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62" uniqueCount="6560">
  <si>
    <t xml:space="preserve">Statistisches Bundesamt</t>
  </si>
  <si>
    <t xml:space="preserve">Fachserie 8 Reihe 4</t>
  </si>
  <si>
    <t xml:space="preserve">Verkehr</t>
  </si>
  <si>
    <t xml:space="preserve">Güterverkehrsstatistik der Binnenschifffahrt</t>
  </si>
  <si>
    <t xml:space="preserve">Mai 2007</t>
  </si>
  <si>
    <t xml:space="preserve">Erscheinungsfolge: monatlich</t>
  </si>
  <si>
    <t xml:space="preserve">Erschienen am 17. September 2007</t>
  </si>
  <si>
    <t xml:space="preserve">Artikelnummer: 208040007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Mai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1) Veränderung des Gesamtumschlags zum Vorjahreszeitraum.</t>
  </si>
  <si>
    <t xml:space="preserve">- 6 -</t>
  </si>
  <si>
    <t xml:space="preserve">Tonnen</t>
  </si>
  <si>
    <t xml:space="preserve">Gesamtverkehr</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ai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6</t>
  </si>
  <si>
    <t xml:space="preserve">April
2007</t>
  </si>
  <si>
    <t xml:space="preserve">Mai
2007</t>
  </si>
  <si>
    <t xml:space="preserve">Januar bis Mai </t>
  </si>
  <si>
    <t xml:space="preserve">Veränderung
zum Vorjahr</t>
  </si>
  <si>
    <t xml:space="preserve">absolut</t>
  </si>
  <si>
    <t xml:space="preserve">%</t>
  </si>
  <si>
    <t xml:space="preserve">Güterverkehr nach Hauptverkehrsbeziehungen in 1 000 t</t>
  </si>
  <si>
    <t xml:space="preserve">Versand=Empfang</t>
  </si>
  <si>
    <t xml:space="preserve">5 592</t>
  </si>
  <si>
    <t xml:space="preserve">4 655</t>
  </si>
  <si>
    <t xml:space="preserve">5 071</t>
  </si>
  <si>
    <t xml:space="preserve">22 105</t>
  </si>
  <si>
    <t xml:space="preserve">23 633</t>
  </si>
  <si>
    <t xml:space="preserve">1 528+</t>
  </si>
  <si>
    <t xml:space="preserve">6,9+</t>
  </si>
  <si>
    <t xml:space="preserve">  davon:</t>
  </si>
  <si>
    <t xml:space="preserve">  -Lokalverkehr der Verkehrsbezirke</t>
  </si>
  <si>
    <t xml:space="preserve">552</t>
  </si>
  <si>
    <t xml:space="preserve">429</t>
  </si>
  <si>
    <t xml:space="preserve">468</t>
  </si>
  <si>
    <t xml:space="preserve">2 179</t>
  </si>
  <si>
    <t xml:space="preserve">2 163</t>
  </si>
  <si>
    <t xml:space="preserve">17-</t>
  </si>
  <si>
    <t xml:space="preserve">0,8-</t>
  </si>
  <si>
    <t xml:space="preserve">  -Wechselverkehr der Verkehrsbezirke</t>
  </si>
  <si>
    <t xml:space="preserve">5 040</t>
  </si>
  <si>
    <t xml:space="preserve">4 226</t>
  </si>
  <si>
    <t xml:space="preserve">4 603</t>
  </si>
  <si>
    <t xml:space="preserve">19 926</t>
  </si>
  <si>
    <t xml:space="preserve">21 470</t>
  </si>
  <si>
    <t xml:space="preserve">1 545+</t>
  </si>
  <si>
    <t xml:space="preserve">7,8+</t>
  </si>
  <si>
    <t xml:space="preserve">Grenzüberschreitender Verkehr</t>
  </si>
  <si>
    <t xml:space="preserve">Empfang</t>
  </si>
  <si>
    <t xml:space="preserve">9 268</t>
  </si>
  <si>
    <t xml:space="preserve">8 721</t>
  </si>
  <si>
    <t xml:space="preserve">9 021</t>
  </si>
  <si>
    <t xml:space="preserve">44 117</t>
  </si>
  <si>
    <t xml:space="preserve">44 287</t>
  </si>
  <si>
    <t xml:space="preserve">170+</t>
  </si>
  <si>
    <t xml:space="preserve">0,4+</t>
  </si>
  <si>
    <t xml:space="preserve">Versand</t>
  </si>
  <si>
    <t xml:space="preserve">5 252</t>
  </si>
  <si>
    <t xml:space="preserve">4 986</t>
  </si>
  <si>
    <t xml:space="preserve">5 368</t>
  </si>
  <si>
    <t xml:space="preserve">22 839</t>
  </si>
  <si>
    <t xml:space="preserve">25 057</t>
  </si>
  <si>
    <t xml:space="preserve">2 218+</t>
  </si>
  <si>
    <t xml:space="preserve">9,7+</t>
  </si>
  <si>
    <t xml:space="preserve">Zusammen</t>
  </si>
  <si>
    <t xml:space="preserve">20 113</t>
  </si>
  <si>
    <t xml:space="preserve">18 362</t>
  </si>
  <si>
    <t xml:space="preserve">19 460</t>
  </si>
  <si>
    <t xml:space="preserve">89 062</t>
  </si>
  <si>
    <t xml:space="preserve">92 978</t>
  </si>
  <si>
    <t xml:space="preserve">3 916+</t>
  </si>
  <si>
    <t xml:space="preserve">4,4+</t>
  </si>
  <si>
    <t xml:space="preserve">2 306</t>
  </si>
  <si>
    <t xml:space="preserve">1 885</t>
  </si>
  <si>
    <t xml:space="preserve">1 829</t>
  </si>
  <si>
    <t xml:space="preserve">9 794</t>
  </si>
  <si>
    <t xml:space="preserve">9 539</t>
  </si>
  <si>
    <t xml:space="preserve">255-</t>
  </si>
  <si>
    <t xml:space="preserve">2,6-</t>
  </si>
  <si>
    <t xml:space="preserve">22 419</t>
  </si>
  <si>
    <t xml:space="preserve">20 247</t>
  </si>
  <si>
    <t xml:space="preserve">21 289</t>
  </si>
  <si>
    <t xml:space="preserve">98 855</t>
  </si>
  <si>
    <t xml:space="preserve">102 517</t>
  </si>
  <si>
    <t xml:space="preserve">3 661+</t>
  </si>
  <si>
    <t xml:space="preserve">3,7+</t>
  </si>
  <si>
    <t xml:space="preserve">  darunter: deutsche Flagge</t>
  </si>
  <si>
    <t xml:space="preserve">7 634</t>
  </si>
  <si>
    <t xml:space="preserve">6 789</t>
  </si>
  <si>
    <t xml:space="preserve">7 296</t>
  </si>
  <si>
    <t xml:space="preserve">32 794</t>
  </si>
  <si>
    <t xml:space="preserve">33 874</t>
  </si>
  <si>
    <t xml:space="preserve">1 081+</t>
  </si>
  <si>
    <t xml:space="preserve">3,3+</t>
  </si>
  <si>
    <t xml:space="preserve">Tonnenkilometrische Leistung nach Hauptverkehrsbeziehungen in Mill. tkm</t>
  </si>
  <si>
    <t xml:space="preserve">1 157,9</t>
  </si>
  <si>
    <t xml:space="preserve">934,3</t>
  </si>
  <si>
    <t xml:space="preserve">1 030,6</t>
  </si>
  <si>
    <t xml:space="preserve">4 183,8</t>
  </si>
  <si>
    <t xml:space="preserve">4 700,5</t>
  </si>
  <si>
    <t xml:space="preserve">516,7+</t>
  </si>
  <si>
    <t xml:space="preserve">12,3+</t>
  </si>
  <si>
    <t xml:space="preserve">13,5</t>
  </si>
  <si>
    <t xml:space="preserve">9,3</t>
  </si>
  <si>
    <t xml:space="preserve">12,8</t>
  </si>
  <si>
    <t xml:space="preserve">45,8</t>
  </si>
  <si>
    <t xml:space="preserve">50,3</t>
  </si>
  <si>
    <t xml:space="preserve">4,5+</t>
  </si>
  <si>
    <t xml:space="preserve">9,8+</t>
  </si>
  <si>
    <t xml:space="preserve">1 144,5</t>
  </si>
  <si>
    <t xml:space="preserve">925,0</t>
  </si>
  <si>
    <t xml:space="preserve">1 017,9</t>
  </si>
  <si>
    <t xml:space="preserve">4 138,1</t>
  </si>
  <si>
    <t xml:space="preserve">4 650,3</t>
  </si>
  <si>
    <t xml:space="preserve">512,2+</t>
  </si>
  <si>
    <t xml:space="preserve">12,4+</t>
  </si>
  <si>
    <t xml:space="preserve">2 154,5</t>
  </si>
  <si>
    <t xml:space="preserve">1 914,4</t>
  </si>
  <si>
    <t xml:space="preserve">1 944,2</t>
  </si>
  <si>
    <t xml:space="preserve">9 855,5</t>
  </si>
  <si>
    <t xml:space="preserve">9 495,3</t>
  </si>
  <si>
    <t xml:space="preserve">360,2-</t>
  </si>
  <si>
    <t xml:space="preserve">3,7-</t>
  </si>
  <si>
    <t xml:space="preserve">1 378,5</t>
  </si>
  <si>
    <t xml:space="preserve">1 223,8</t>
  </si>
  <si>
    <t xml:space="preserve">1 367,4</t>
  </si>
  <si>
    <t xml:space="preserve">5 741,3</t>
  </si>
  <si>
    <t xml:space="preserve">6 312,5</t>
  </si>
  <si>
    <t xml:space="preserve">571,2+</t>
  </si>
  <si>
    <t xml:space="preserve">9,9+</t>
  </si>
  <si>
    <t xml:space="preserve">4 690,9</t>
  </si>
  <si>
    <t xml:space="preserve">4 072,5</t>
  </si>
  <si>
    <t xml:space="preserve">4 342,2</t>
  </si>
  <si>
    <t xml:space="preserve">19 780,7</t>
  </si>
  <si>
    <t xml:space="preserve">20 508,3</t>
  </si>
  <si>
    <t xml:space="preserve">727,7+</t>
  </si>
  <si>
    <t xml:space="preserve">1 480,7</t>
  </si>
  <si>
    <t xml:space="preserve">1 149,6</t>
  </si>
  <si>
    <t xml:space="preserve">1 164,9</t>
  </si>
  <si>
    <t xml:space="preserve">6 045,7</t>
  </si>
  <si>
    <t xml:space="preserve">6 043,8</t>
  </si>
  <si>
    <t xml:space="preserve">1,9-</t>
  </si>
  <si>
    <t xml:space="preserve">0,0</t>
  </si>
  <si>
    <t xml:space="preserve">6 171,5</t>
  </si>
  <si>
    <t xml:space="preserve">5 222,1</t>
  </si>
  <si>
    <t xml:space="preserve">5 507,1</t>
  </si>
  <si>
    <t xml:space="preserve">25 826,4</t>
  </si>
  <si>
    <t xml:space="preserve">26 552,1</t>
  </si>
  <si>
    <t xml:space="preserve">725,7+</t>
  </si>
  <si>
    <t xml:space="preserve">2,8+</t>
  </si>
  <si>
    <t xml:space="preserve">1 976,4</t>
  </si>
  <si>
    <t xml:space="preserve">1 665,2</t>
  </si>
  <si>
    <t xml:space="preserve">1 854,8</t>
  </si>
  <si>
    <t xml:space="preserve">8 024,3</t>
  </si>
  <si>
    <t xml:space="preserve">8 570,6</t>
  </si>
  <si>
    <t xml:space="preserve">546,3+</t>
  </si>
  <si>
    <t xml:space="preserve">6,8+</t>
  </si>
  <si>
    <t xml:space="preserve">Gesamtbeförderung nach Güterabteilungen in 1 000 t</t>
  </si>
  <si>
    <t xml:space="preserve">Land-, forstwirtschaftliche und verwandte Erzeugnisse </t>
  </si>
  <si>
    <t xml:space="preserve">1 092</t>
  </si>
  <si>
    <t xml:space="preserve">847</t>
  </si>
  <si>
    <t xml:space="preserve">920</t>
  </si>
  <si>
    <t xml:space="preserve">4 286</t>
  </si>
  <si>
    <t xml:space="preserve">4 501</t>
  </si>
  <si>
    <t xml:space="preserve">215+</t>
  </si>
  <si>
    <t xml:space="preserve">5,0+</t>
  </si>
  <si>
    <t xml:space="preserve">Andere Nahrungs- und Futtermittel</t>
  </si>
  <si>
    <t xml:space="preserve">1 305</t>
  </si>
  <si>
    <t xml:space="preserve">1 260</t>
  </si>
  <si>
    <t xml:space="preserve">1 224</t>
  </si>
  <si>
    <t xml:space="preserve">5 908</t>
  </si>
  <si>
    <t xml:space="preserve">6 237</t>
  </si>
  <si>
    <t xml:space="preserve">329+</t>
  </si>
  <si>
    <t xml:space="preserve">5,6+</t>
  </si>
  <si>
    <t xml:space="preserve">Feste mineralische Brennstoffe</t>
  </si>
  <si>
    <t xml:space="preserve">3 298</t>
  </si>
  <si>
    <t xml:space="preserve">2 968</t>
  </si>
  <si>
    <t xml:space="preserve">2 860</t>
  </si>
  <si>
    <t xml:space="preserve">15 842</t>
  </si>
  <si>
    <t xml:space="preserve">14 999</t>
  </si>
  <si>
    <t xml:space="preserve">844-</t>
  </si>
  <si>
    <t xml:space="preserve">5,3-</t>
  </si>
  <si>
    <t xml:space="preserve">Erdöl, Mineralölerzeugnisse, Gase</t>
  </si>
  <si>
    <t xml:space="preserve">3 286</t>
  </si>
  <si>
    <t xml:space="preserve">2 935</t>
  </si>
  <si>
    <t xml:space="preserve">3 064</t>
  </si>
  <si>
    <t xml:space="preserve">15 515</t>
  </si>
  <si>
    <t xml:space="preserve">14 418</t>
  </si>
  <si>
    <t xml:space="preserve">1 097-</t>
  </si>
  <si>
    <t xml:space="preserve">7,1-</t>
  </si>
  <si>
    <t xml:space="preserve">Erze und Metallabfälle</t>
  </si>
  <si>
    <t xml:space="preserve">3 137</t>
  </si>
  <si>
    <t xml:space="preserve">2 928</t>
  </si>
  <si>
    <t xml:space="preserve">3 381</t>
  </si>
  <si>
    <t xml:space="preserve">14 687</t>
  </si>
  <si>
    <t xml:space="preserve">15 912</t>
  </si>
  <si>
    <t xml:space="preserve">1 226+</t>
  </si>
  <si>
    <t xml:space="preserve">8,3+</t>
  </si>
  <si>
    <t xml:space="preserve">Eisen, Stahl und NE-Metalle</t>
  </si>
  <si>
    <t xml:space="preserve">1 369</t>
  </si>
  <si>
    <t xml:space="preserve">1 307</t>
  </si>
  <si>
    <t xml:space="preserve">1 410</t>
  </si>
  <si>
    <t xml:space="preserve">5 500</t>
  </si>
  <si>
    <t xml:space="preserve">6 892</t>
  </si>
  <si>
    <t xml:space="preserve">1 392+</t>
  </si>
  <si>
    <t xml:space="preserve">25,3+</t>
  </si>
  <si>
    <t xml:space="preserve">Steine und Erden (einschl. Baustoffe)</t>
  </si>
  <si>
    <t xml:space="preserve">5 077</t>
  </si>
  <si>
    <t xml:space="preserve">4 168</t>
  </si>
  <si>
    <t xml:space="preserve">4 614</t>
  </si>
  <si>
    <t xml:space="preserve">19 177</t>
  </si>
  <si>
    <t xml:space="preserve">20 548</t>
  </si>
  <si>
    <t xml:space="preserve">1 371+</t>
  </si>
  <si>
    <t xml:space="preserve">7,1+</t>
  </si>
  <si>
    <t xml:space="preserve">Düngemittel</t>
  </si>
  <si>
    <t xml:space="preserve">544</t>
  </si>
  <si>
    <t xml:space="preserve">494</t>
  </si>
  <si>
    <t xml:space="preserve">376</t>
  </si>
  <si>
    <t xml:space="preserve">2 369</t>
  </si>
  <si>
    <t xml:space="preserve">2 317</t>
  </si>
  <si>
    <t xml:space="preserve">53-</t>
  </si>
  <si>
    <t xml:space="preserve">2,2-</t>
  </si>
  <si>
    <t xml:space="preserve">Chemische Erzeugnisse</t>
  </si>
  <si>
    <t xml:space="preserve">1 753</t>
  </si>
  <si>
    <t xml:space="preserve">1 777</t>
  </si>
  <si>
    <t xml:space="preserve">1 864</t>
  </si>
  <si>
    <t xml:space="preserve">8 304</t>
  </si>
  <si>
    <t xml:space="preserve">9 065</t>
  </si>
  <si>
    <t xml:space="preserve">760+</t>
  </si>
  <si>
    <t xml:space="preserve">9,2+</t>
  </si>
  <si>
    <t xml:space="preserve">Sonstige Halb- und Fertigwaren</t>
  </si>
  <si>
    <t xml:space="preserve">395</t>
  </si>
  <si>
    <t xml:space="preserve">380</t>
  </si>
  <si>
    <t xml:space="preserve">355</t>
  </si>
  <si>
    <t xml:space="preserve">1 722</t>
  </si>
  <si>
    <t xml:space="preserve">1 740</t>
  </si>
  <si>
    <t xml:space="preserve">18+</t>
  </si>
  <si>
    <t xml:space="preserve">1,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2</t>
  </si>
  <si>
    <t xml:space="preserve">1 181</t>
  </si>
  <si>
    <t xml:space="preserve">1 222</t>
  </si>
  <si>
    <t xml:space="preserve">5 544</t>
  </si>
  <si>
    <t xml:space="preserve">5 889</t>
  </si>
  <si>
    <t xml:space="preserve">345+</t>
  </si>
  <si>
    <t xml:space="preserve">6,2+</t>
  </si>
  <si>
    <t xml:space="preserve">Anteil der Güterabteilungen am Gesamtverkehr in %</t>
  </si>
  <si>
    <t xml:space="preserve">4,9</t>
  </si>
  <si>
    <t xml:space="preserve">4,2</t>
  </si>
  <si>
    <t xml:space="preserve">4,3</t>
  </si>
  <si>
    <t xml:space="preserve">4,4</t>
  </si>
  <si>
    <t xml:space="preserve">X</t>
  </si>
  <si>
    <t xml:space="preserve">5,8</t>
  </si>
  <si>
    <t xml:space="preserve">6,2</t>
  </si>
  <si>
    <t xml:space="preserve">5,7</t>
  </si>
  <si>
    <t xml:space="preserve">6,0</t>
  </si>
  <si>
    <t xml:space="preserve">6,1</t>
  </si>
  <si>
    <t xml:space="preserve">14,7</t>
  </si>
  <si>
    <t xml:space="preserve">13,4</t>
  </si>
  <si>
    <t xml:space="preserve">16,0</t>
  </si>
  <si>
    <t xml:space="preserve">14,6</t>
  </si>
  <si>
    <t xml:space="preserve">14,5</t>
  </si>
  <si>
    <t xml:space="preserve">14,4</t>
  </si>
  <si>
    <t xml:space="preserve">15,7</t>
  </si>
  <si>
    <t xml:space="preserve">14,1</t>
  </si>
  <si>
    <t xml:space="preserve">14,0</t>
  </si>
  <si>
    <t xml:space="preserve">15,9</t>
  </si>
  <si>
    <t xml:space="preserve">14,9</t>
  </si>
  <si>
    <t xml:space="preserve">15,5</t>
  </si>
  <si>
    <t xml:space="preserve">6,5</t>
  </si>
  <si>
    <t xml:space="preserve">6,6</t>
  </si>
  <si>
    <t xml:space="preserve">5,6</t>
  </si>
  <si>
    <t xml:space="preserve">6,7</t>
  </si>
  <si>
    <t xml:space="preserve">22,6</t>
  </si>
  <si>
    <t xml:space="preserve">20,6</t>
  </si>
  <si>
    <t xml:space="preserve">21,7</t>
  </si>
  <si>
    <t xml:space="preserve">19,4</t>
  </si>
  <si>
    <t xml:space="preserve">20,0</t>
  </si>
  <si>
    <t xml:space="preserve">2,4</t>
  </si>
  <si>
    <t xml:space="preserve">1,8</t>
  </si>
  <si>
    <t xml:space="preserve">2,3</t>
  </si>
  <si>
    <t xml:space="preserve">7,8</t>
  </si>
  <si>
    <t xml:space="preserve">8,8</t>
  </si>
  <si>
    <t xml:space="preserve">8,4</t>
  </si>
  <si>
    <t xml:space="preserve">1,9</t>
  </si>
  <si>
    <t xml:space="preserve">1,7</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0,6</t>
  </si>
  <si>
    <t xml:space="preserve">0,9</t>
  </si>
  <si>
    <t xml:space="preserve">139,7</t>
  </si>
  <si>
    <t xml:space="preserve">159,1</t>
  </si>
  <si>
    <t xml:space="preserve">175,5</t>
  </si>
  <si>
    <t xml:space="preserve">475,2</t>
  </si>
  <si>
    <t xml:space="preserve">0,6</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0,7</t>
  </si>
  <si>
    <t xml:space="preserve">0,5</t>
  </si>
  <si>
    <t xml:space="preserve">1,3</t>
  </si>
  <si>
    <t xml:space="preserve">05</t>
  </si>
  <si>
    <t xml:space="preserve">Holz und Kork </t>
  </si>
  <si>
    <t xml:space="preserve">39,3</t>
  </si>
  <si>
    <t xml:space="preserve">44,3</t>
  </si>
  <si>
    <t xml:space="preserve">109,5</t>
  </si>
  <si>
    <t xml:space="preserve">193,2</t>
  </si>
  <si>
    <t xml:space="preserve">06</t>
  </si>
  <si>
    <t xml:space="preserve">Zuckerrüben </t>
  </si>
  <si>
    <t xml:space="preserve">09</t>
  </si>
  <si>
    <t xml:space="preserve">Sonst. pflanzl. u. tier. Rohst.</t>
  </si>
  <si>
    <t xml:space="preserve">2,5</t>
  </si>
  <si>
    <t xml:space="preserve">4,5</t>
  </si>
  <si>
    <t xml:space="preserve">Landw. u. verwandte Erzeugn. </t>
  </si>
  <si>
    <t xml:space="preserve">183,2</t>
  </si>
  <si>
    <t xml:space="preserve">182,3</t>
  </si>
  <si>
    <t xml:space="preserve">204,7</t>
  </si>
  <si>
    <t xml:space="preserve">286,4</t>
  </si>
  <si>
    <t xml:space="preserve">245,4</t>
  </si>
  <si>
    <t xml:space="preserve">919,7</t>
  </si>
  <si>
    <t xml:space="preserve">11</t>
  </si>
  <si>
    <t xml:space="preserve">Zucker</t>
  </si>
  <si>
    <t xml:space="preserve">0,3</t>
  </si>
  <si>
    <t xml:space="preserve">12</t>
  </si>
  <si>
    <t xml:space="preserve">Getränke</t>
  </si>
  <si>
    <t xml:space="preserve">3,7</t>
  </si>
  <si>
    <t xml:space="preserve">1,0</t>
  </si>
  <si>
    <t xml:space="preserve">4,7</t>
  </si>
  <si>
    <t xml:space="preserve">13</t>
  </si>
  <si>
    <t xml:space="preserve">Genußmittel, Nahrungsmittelzub.</t>
  </si>
  <si>
    <t xml:space="preserve">1,5</t>
  </si>
  <si>
    <t xml:space="preserve">9,9</t>
  </si>
  <si>
    <t xml:space="preserve">14</t>
  </si>
  <si>
    <t xml:space="preserve">Fleisch, Fisch, Eier, Milch</t>
  </si>
  <si>
    <t xml:space="preserve">7,2</t>
  </si>
  <si>
    <t xml:space="preserve">4,6</t>
  </si>
  <si>
    <t xml:space="preserve">11,8</t>
  </si>
  <si>
    <t xml:space="preserve">16</t>
  </si>
  <si>
    <t xml:space="preserve">Getreide-, Obst-, Gemüseerzeugn.</t>
  </si>
  <si>
    <t xml:space="preserve">5,3</t>
  </si>
  <si>
    <t xml:space="preserve">15,8</t>
  </si>
  <si>
    <t xml:space="preserve">36,8</t>
  </si>
  <si>
    <t xml:space="preserve">17</t>
  </si>
  <si>
    <t xml:space="preserve">Futtermittel</t>
  </si>
  <si>
    <t xml:space="preserve">147,3</t>
  </si>
  <si>
    <t xml:space="preserve">13,7</t>
  </si>
  <si>
    <t xml:space="preserve">133,6</t>
  </si>
  <si>
    <t xml:space="preserve">178,3</t>
  </si>
  <si>
    <t xml:space="preserve">182,9</t>
  </si>
  <si>
    <t xml:space="preserve">508,5</t>
  </si>
  <si>
    <t xml:space="preserve">1,4</t>
  </si>
  <si>
    <t xml:space="preserve">18</t>
  </si>
  <si>
    <t xml:space="preserve">Ölsaaten, pfl., tier. Öle u. Fette </t>
  </si>
  <si>
    <t xml:space="preserve">187,4</t>
  </si>
  <si>
    <t xml:space="preserve">181,7</t>
  </si>
  <si>
    <t xml:space="preserve">273,9</t>
  </si>
  <si>
    <t xml:space="preserve">41,2</t>
  </si>
  <si>
    <t xml:space="preserve">502,5</t>
  </si>
  <si>
    <t xml:space="preserve">0,8</t>
  </si>
  <si>
    <t xml:space="preserve">1</t>
  </si>
  <si>
    <t xml:space="preserve">And. Nahrungs- u. Futtermittel </t>
  </si>
  <si>
    <t xml:space="preserve">351,0</t>
  </si>
  <si>
    <t xml:space="preserve">19,5</t>
  </si>
  <si>
    <t xml:space="preserve">331,6</t>
  </si>
  <si>
    <t xml:space="preserve">476,2</t>
  </si>
  <si>
    <t xml:space="preserve">247,3</t>
  </si>
  <si>
    <t xml:space="preserve">149,5</t>
  </si>
  <si>
    <t xml:space="preserve">1 224,1</t>
  </si>
  <si>
    <t xml:space="preserve">21</t>
  </si>
  <si>
    <t xml:space="preserve">Steinkohle und -briketts </t>
  </si>
  <si>
    <t xml:space="preserve">421,2</t>
  </si>
  <si>
    <t xml:space="preserve">1 872,3</t>
  </si>
  <si>
    <t xml:space="preserve">7,5</t>
  </si>
  <si>
    <t xml:space="preserve">2 301,0</t>
  </si>
  <si>
    <t xml:space="preserve">1,6</t>
  </si>
  <si>
    <t xml:space="preserve">22</t>
  </si>
  <si>
    <t xml:space="preserve">Braunkohle, -briketts und Torf</t>
  </si>
  <si>
    <t xml:space="preserve">70,5</t>
  </si>
  <si>
    <t xml:space="preserve">57,7</t>
  </si>
  <si>
    <t xml:space="preserve">128,4</t>
  </si>
  <si>
    <t xml:space="preserve">23</t>
  </si>
  <si>
    <t xml:space="preserve">Steinkohlen-, Braunkohlenkoks</t>
  </si>
  <si>
    <t xml:space="preserve">8,9</t>
  </si>
  <si>
    <t xml:space="preserve">110,4</t>
  </si>
  <si>
    <t xml:space="preserve">16,6</t>
  </si>
  <si>
    <t xml:space="preserve">135,8</t>
  </si>
  <si>
    <t xml:space="preserve">1,2</t>
  </si>
  <si>
    <t xml:space="preserve">500,6</t>
  </si>
  <si>
    <t xml:space="preserve">494,0</t>
  </si>
  <si>
    <t xml:space="preserve">1 982,8</t>
  </si>
  <si>
    <t xml:space="preserve">81,8</t>
  </si>
  <si>
    <t xml:space="preserve">295,2</t>
  </si>
  <si>
    <t xml:space="preserve">2 860,4</t>
  </si>
  <si>
    <t xml:space="preserve">2,8</t>
  </si>
  <si>
    <t xml:space="preserve">31</t>
  </si>
  <si>
    <t xml:space="preserve">Rohes Erdöl </t>
  </si>
  <si>
    <t xml:space="preserve">2,9</t>
  </si>
  <si>
    <t xml:space="preserve">32</t>
  </si>
  <si>
    <t xml:space="preserve">Kraftstoffe und Heizöl </t>
  </si>
  <si>
    <t xml:space="preserve">1 065,6</t>
  </si>
  <si>
    <t xml:space="preserve">35,8</t>
  </si>
  <si>
    <t xml:space="preserve">1 029,8</t>
  </si>
  <si>
    <t xml:space="preserve">804,1</t>
  </si>
  <si>
    <t xml:space="preserve">514,6</t>
  </si>
  <si>
    <t xml:space="preserve">2 384,3</t>
  </si>
  <si>
    <t xml:space="preserve">33</t>
  </si>
  <si>
    <t xml:space="preserve">Natur-, Raffinerie- u. verw. Gase</t>
  </si>
  <si>
    <t xml:space="preserve">51,0</t>
  </si>
  <si>
    <t xml:space="preserve">7,0</t>
  </si>
  <si>
    <t xml:space="preserve">44,0</t>
  </si>
  <si>
    <t xml:space="preserve">82,6</t>
  </si>
  <si>
    <t xml:space="preserve">32,9</t>
  </si>
  <si>
    <t xml:space="preserve">166,5</t>
  </si>
  <si>
    <t xml:space="preserve">4,0</t>
  </si>
  <si>
    <t xml:space="preserve">34</t>
  </si>
  <si>
    <t xml:space="preserve">Mineralölerzeugn. a.n.g. </t>
  </si>
  <si>
    <t xml:space="preserve">38,3</t>
  </si>
  <si>
    <t xml:space="preserve">34,6</t>
  </si>
  <si>
    <t xml:space="preserve">92,5</t>
  </si>
  <si>
    <t xml:space="preserve">60,3</t>
  </si>
  <si>
    <t xml:space="preserve">191,1</t>
  </si>
  <si>
    <t xml:space="preserve">Erdöl, Mineralölerzeugn., Gase </t>
  </si>
  <si>
    <t xml:space="preserve">1 155,5</t>
  </si>
  <si>
    <t xml:space="preserve">46,5</t>
  </si>
  <si>
    <t xml:space="preserve">1 109,0</t>
  </si>
  <si>
    <t xml:space="preserve">982,8</t>
  </si>
  <si>
    <t xml:space="preserve">610,8</t>
  </si>
  <si>
    <t xml:space="preserve">315,2</t>
  </si>
  <si>
    <t xml:space="preserve">3 064,3</t>
  </si>
  <si>
    <t xml:space="preserve">41</t>
  </si>
  <si>
    <t xml:space="preserve">Eisenerze</t>
  </si>
  <si>
    <t xml:space="preserve">8,3</t>
  </si>
  <si>
    <t xml:space="preserve">2 322,0</t>
  </si>
  <si>
    <t xml:space="preserve">36,7</t>
  </si>
  <si>
    <t xml:space="preserve">2 367,0</t>
  </si>
  <si>
    <t xml:space="preserve">45</t>
  </si>
  <si>
    <t xml:space="preserve">NE-Metallerze, -abfälle</t>
  </si>
  <si>
    <t xml:space="preserve">222,3</t>
  </si>
  <si>
    <t xml:space="preserve">97,3</t>
  </si>
  <si>
    <t xml:space="preserve">334,1</t>
  </si>
  <si>
    <t xml:space="preserve">Eisen-, Stahlabfälle,  -schrott</t>
  </si>
  <si>
    <t xml:space="preserve">255,3</t>
  </si>
  <si>
    <t xml:space="preserve">16,2</t>
  </si>
  <si>
    <t xml:space="preserve">239,2</t>
  </si>
  <si>
    <t xml:space="preserve">124,9</t>
  </si>
  <si>
    <t xml:space="preserve">172,5</t>
  </si>
  <si>
    <t xml:space="preserve">552,7</t>
  </si>
  <si>
    <t xml:space="preserve">15,1</t>
  </si>
  <si>
    <t xml:space="preserve">4</t>
  </si>
  <si>
    <t xml:space="preserve">486,0</t>
  </si>
  <si>
    <t xml:space="preserve">469,8</t>
  </si>
  <si>
    <t xml:space="preserve">2 544,1</t>
  </si>
  <si>
    <t xml:space="preserve">223,8</t>
  </si>
  <si>
    <t xml:space="preserve">127,1</t>
  </si>
  <si>
    <t xml:space="preserve">3 380,9</t>
  </si>
  <si>
    <t xml:space="preserve">51</t>
  </si>
  <si>
    <t xml:space="preserve">Roheisen, -stahl, Ferrolegier.</t>
  </si>
  <si>
    <t xml:space="preserve">123,0</t>
  </si>
  <si>
    <t xml:space="preserve">9,7</t>
  </si>
  <si>
    <t xml:space="preserve">135,6</t>
  </si>
  <si>
    <t xml:space="preserve">6,3</t>
  </si>
  <si>
    <t xml:space="preserve">52</t>
  </si>
  <si>
    <t xml:space="preserve">Stahlhalbzeug </t>
  </si>
  <si>
    <t xml:space="preserve">0,4</t>
  </si>
  <si>
    <t xml:space="preserve">136,9</t>
  </si>
  <si>
    <t xml:space="preserve">37,7</t>
  </si>
  <si>
    <t xml:space="preserve">175,9</t>
  </si>
  <si>
    <t xml:space="preserve">53</t>
  </si>
  <si>
    <t xml:space="preserve">Stab- und Formstahl, Draht</t>
  </si>
  <si>
    <t xml:space="preserve">63,7</t>
  </si>
  <si>
    <t xml:space="preserve">123,6</t>
  </si>
  <si>
    <t xml:space="preserve">70,1</t>
  </si>
  <si>
    <t xml:space="preserve">257,4</t>
  </si>
  <si>
    <t xml:space="preserve">12,4</t>
  </si>
  <si>
    <t xml:space="preserve">18,1</t>
  </si>
  <si>
    <t xml:space="preserve">54</t>
  </si>
  <si>
    <t xml:space="preserve">Stahl-, Weißblech, Bandstahl</t>
  </si>
  <si>
    <t xml:space="preserve">57,2</t>
  </si>
  <si>
    <t xml:space="preserve">130,8</t>
  </si>
  <si>
    <t xml:space="preserve">341,8</t>
  </si>
  <si>
    <t xml:space="preserve">529,8</t>
  </si>
  <si>
    <t xml:space="preserve">60,7</t>
  </si>
  <si>
    <t xml:space="preserve">55</t>
  </si>
  <si>
    <t xml:space="preserve">Rohre u.ä., Gießereierzeugn.</t>
  </si>
  <si>
    <t xml:space="preserve">9,4</t>
  </si>
  <si>
    <t xml:space="preserve">26,5</t>
  </si>
  <si>
    <t xml:space="preserve">36,6</t>
  </si>
  <si>
    <t xml:space="preserve">7,6</t>
  </si>
  <si>
    <t xml:space="preserve">NE-Metalle, NE-Metallhalbzeug</t>
  </si>
  <si>
    <t xml:space="preserve">13,6</t>
  </si>
  <si>
    <t xml:space="preserve">112,2</t>
  </si>
  <si>
    <t xml:space="preserve">16,3</t>
  </si>
  <si>
    <t xml:space="preserve">5,9</t>
  </si>
  <si>
    <t xml:space="preserve">5</t>
  </si>
  <si>
    <t xml:space="preserve">Eisen, Stahl und NE-Metalle </t>
  </si>
  <si>
    <t xml:space="preserve">131,9</t>
  </si>
  <si>
    <t xml:space="preserve">131,1</t>
  </si>
  <si>
    <t xml:space="preserve">616,2</t>
  </si>
  <si>
    <t xml:space="preserve">499,4</t>
  </si>
  <si>
    <t xml:space="preserve">162,0</t>
  </si>
  <si>
    <t xml:space="preserve">1 409,6</t>
  </si>
  <si>
    <t xml:space="preserve">52,2</t>
  </si>
  <si>
    <t xml:space="preserve">96,7</t>
  </si>
  <si>
    <t xml:space="preserve">61</t>
  </si>
  <si>
    <t xml:space="preserve">Sand, Kies, Bims, Ton u.ä.</t>
  </si>
  <si>
    <t xml:space="preserve">1 116,2</t>
  </si>
  <si>
    <t xml:space="preserve">256,4</t>
  </si>
  <si>
    <t xml:space="preserve">859,8</t>
  </si>
  <si>
    <t xml:space="preserve">293,2</t>
  </si>
  <si>
    <t xml:space="preserve">1 460,0</t>
  </si>
  <si>
    <t xml:space="preserve">2 869,4</t>
  </si>
  <si>
    <t xml:space="preserve">3,3</t>
  </si>
  <si>
    <t xml:space="preserve">62</t>
  </si>
  <si>
    <t xml:space="preserve">Salz, Schwefelkies, Schwefel</t>
  </si>
  <si>
    <t xml:space="preserve">111,6</t>
  </si>
  <si>
    <t xml:space="preserve">171,9</t>
  </si>
  <si>
    <t xml:space="preserve">34,2</t>
  </si>
  <si>
    <t xml:space="preserve">317,7</t>
  </si>
  <si>
    <t xml:space="preserve">63</t>
  </si>
  <si>
    <t xml:space="preserve">Sonstige Steine, Erden u.ä. </t>
  </si>
  <si>
    <t xml:space="preserve">191,2</t>
  </si>
  <si>
    <t xml:space="preserve">184,0</t>
  </si>
  <si>
    <t xml:space="preserve">287,4</t>
  </si>
  <si>
    <t xml:space="preserve">267,8</t>
  </si>
  <si>
    <t xml:space="preserve">746,4</t>
  </si>
  <si>
    <t xml:space="preserve">64</t>
  </si>
  <si>
    <t xml:space="preserve">Zement und Kalk </t>
  </si>
  <si>
    <t xml:space="preserve">71,5</t>
  </si>
  <si>
    <t xml:space="preserve">146,6</t>
  </si>
  <si>
    <t xml:space="preserve">231,5</t>
  </si>
  <si>
    <t xml:space="preserve">65</t>
  </si>
  <si>
    <t xml:space="preserve">Gips</t>
  </si>
  <si>
    <t xml:space="preserve">31,5</t>
  </si>
  <si>
    <t xml:space="preserve">63,9</t>
  </si>
  <si>
    <t xml:space="preserve">96,8</t>
  </si>
  <si>
    <t xml:space="preserve">69</t>
  </si>
  <si>
    <t xml:space="preserve">Sonst. mineralische Baustoffe</t>
  </si>
  <si>
    <t xml:space="preserve">43,9</t>
  </si>
  <si>
    <t xml:space="preserve">42,9</t>
  </si>
  <si>
    <t xml:space="preserve">50,2</t>
  </si>
  <si>
    <t xml:space="preserve">20,4</t>
  </si>
  <si>
    <t xml:space="preserve">114,5</t>
  </si>
  <si>
    <t xml:space="preserve">3,1</t>
  </si>
  <si>
    <t xml:space="preserve">6</t>
  </si>
  <si>
    <t xml:space="preserve">Steine und Erden</t>
  </si>
  <si>
    <t xml:space="preserve">1 565,9</t>
  </si>
  <si>
    <t xml:space="preserve">264,6</t>
  </si>
  <si>
    <t xml:space="preserve">1 301,3</t>
  </si>
  <si>
    <t xml:space="preserve">817,6</t>
  </si>
  <si>
    <t xml:space="preserve">1 992,8</t>
  </si>
  <si>
    <t xml:space="preserve">237,4</t>
  </si>
  <si>
    <t xml:space="preserve">4 613,6</t>
  </si>
  <si>
    <t xml:space="preserve">7,3</t>
  </si>
  <si>
    <t xml:space="preserve">71</t>
  </si>
  <si>
    <t xml:space="preserve">Natürliche Düngemittel</t>
  </si>
  <si>
    <t xml:space="preserve">29,0</t>
  </si>
  <si>
    <t xml:space="preserve">5,5</t>
  </si>
  <si>
    <t xml:space="preserve">49,9</t>
  </si>
  <si>
    <t xml:space="preserve">72</t>
  </si>
  <si>
    <t xml:space="preserve">Chemische Düngemittel </t>
  </si>
  <si>
    <t xml:space="preserve">55,2</t>
  </si>
  <si>
    <t xml:space="preserve">54,6</t>
  </si>
  <si>
    <t xml:space="preserve">103,2</t>
  </si>
  <si>
    <t xml:space="preserve">134,8</t>
  </si>
  <si>
    <t xml:space="preserve">7</t>
  </si>
  <si>
    <t xml:space="preserve">Düngemittel </t>
  </si>
  <si>
    <t xml:space="preserve">84,2</t>
  </si>
  <si>
    <t xml:space="preserve">83,6</t>
  </si>
  <si>
    <t xml:space="preserve">118,7</t>
  </si>
  <si>
    <t xml:space="preserve">140,3</t>
  </si>
  <si>
    <t xml:space="preserve">32,4</t>
  </si>
  <si>
    <t xml:space="preserve">375,6</t>
  </si>
  <si>
    <t xml:space="preserve">81</t>
  </si>
  <si>
    <t xml:space="preserve">Chemische Grundstoffe</t>
  </si>
  <si>
    <t xml:space="preserve">240,7</t>
  </si>
  <si>
    <t xml:space="preserve">53,7</t>
  </si>
  <si>
    <t xml:space="preserve">187,0</t>
  </si>
  <si>
    <t xml:space="preserve">377,5</t>
  </si>
  <si>
    <t xml:space="preserve">277,5</t>
  </si>
  <si>
    <t xml:space="preserve">895,7</t>
  </si>
  <si>
    <t xml:space="preserve">1,1</t>
  </si>
  <si>
    <t xml:space="preserve">82</t>
  </si>
  <si>
    <t xml:space="preserve">Aluminiumoxyd und -hydroxyd </t>
  </si>
  <si>
    <t xml:space="preserve">29,9</t>
  </si>
  <si>
    <t xml:space="preserve">73,8</t>
  </si>
  <si>
    <t xml:space="preserve">113,0</t>
  </si>
  <si>
    <t xml:space="preserve">83</t>
  </si>
  <si>
    <t xml:space="preserve">Benzol, Teere u.ä. Erzeugnisse</t>
  </si>
  <si>
    <t xml:space="preserve">82,2</t>
  </si>
  <si>
    <t xml:space="preserve">32,5</t>
  </si>
  <si>
    <t xml:space="preserve">49,7</t>
  </si>
  <si>
    <t xml:space="preserve">71,1</t>
  </si>
  <si>
    <t xml:space="preserve">101,9</t>
  </si>
  <si>
    <t xml:space="preserve">255,2</t>
  </si>
  <si>
    <t xml:space="preserve">84</t>
  </si>
  <si>
    <t xml:space="preserve">Zellstoffe und Altpapier</t>
  </si>
  <si>
    <t xml:space="preserve">65,0</t>
  </si>
  <si>
    <t xml:space="preserve">62,7</t>
  </si>
  <si>
    <t xml:space="preserve">149,6</t>
  </si>
  <si>
    <t xml:space="preserve">3,9</t>
  </si>
  <si>
    <t xml:space="preserve">218,5</t>
  </si>
  <si>
    <t xml:space="preserve">89</t>
  </si>
  <si>
    <t xml:space="preserve">Sonstige chemische Erzeugn.</t>
  </si>
  <si>
    <t xml:space="preserve">78,2</t>
  </si>
  <si>
    <t xml:space="preserve">24,0</t>
  </si>
  <si>
    <t xml:space="preserve">54,1</t>
  </si>
  <si>
    <t xml:space="preserve">138,2</t>
  </si>
  <si>
    <t xml:space="preserve">348,2</t>
  </si>
  <si>
    <t xml:space="preserve">8</t>
  </si>
  <si>
    <t xml:space="preserve">496,0</t>
  </si>
  <si>
    <t xml:space="preserve">112,6</t>
  </si>
  <si>
    <t xml:space="preserve">383,4</t>
  </si>
  <si>
    <t xml:space="preserve">803,8</t>
  </si>
  <si>
    <t xml:space="preserve">530,9</t>
  </si>
  <si>
    <t xml:space="preserve">33,7</t>
  </si>
  <si>
    <t xml:space="preserve">1 864,4</t>
  </si>
  <si>
    <t xml:space="preserve">91</t>
  </si>
  <si>
    <t xml:space="preserve">Fahrzeuge </t>
  </si>
  <si>
    <t xml:space="preserve">25,5</t>
  </si>
  <si>
    <t xml:space="preserve">40,5</t>
  </si>
  <si>
    <t xml:space="preserve">71,9</t>
  </si>
  <si>
    <t xml:space="preserve">92</t>
  </si>
  <si>
    <t xml:space="preserve">Landwirtschaftliche Maschinen </t>
  </si>
  <si>
    <t xml:space="preserve">93</t>
  </si>
  <si>
    <t xml:space="preserve">Elektr. Erzeugn., and. Maschinen</t>
  </si>
  <si>
    <t xml:space="preserve">18,2</t>
  </si>
  <si>
    <t xml:space="preserve">55,1</t>
  </si>
  <si>
    <t xml:space="preserve">77,3</t>
  </si>
  <si>
    <t xml:space="preserve">94</t>
  </si>
  <si>
    <t xml:space="preserve">Konstruk. (Metall), EBM-Waren</t>
  </si>
  <si>
    <t xml:space="preserve">2,2</t>
  </si>
  <si>
    <t xml:space="preserve">9,8</t>
  </si>
  <si>
    <t xml:space="preserve">16,5</t>
  </si>
  <si>
    <t xml:space="preserve">95</t>
  </si>
  <si>
    <t xml:space="preserve">Glas, -waren, mineral. Erzeugn.</t>
  </si>
  <si>
    <t xml:space="preserve">14,3</t>
  </si>
  <si>
    <t xml:space="preserve">96</t>
  </si>
  <si>
    <t xml:space="preserve">Leder, -waren, Textilien</t>
  </si>
  <si>
    <t xml:space="preserve">3,8</t>
  </si>
  <si>
    <t xml:space="preserve">97</t>
  </si>
  <si>
    <t xml:space="preserve">Sonst. Halb- und Fertigwaren</t>
  </si>
  <si>
    <t xml:space="preserve">15,6</t>
  </si>
  <si>
    <t xml:space="preserve">27,7</t>
  </si>
  <si>
    <t xml:space="preserve">121,7</t>
  </si>
  <si>
    <t xml:space="preserve">165,1</t>
  </si>
  <si>
    <t xml:space="preserve">9,5</t>
  </si>
  <si>
    <t xml:space="preserve">99</t>
  </si>
  <si>
    <r>
      <rPr>
        <sz val="9"/>
        <rFont val="MetaNormalLF-Roman"/>
        <family val="2"/>
      </rPr>
      <t xml:space="preserve">Besondere Transportgüter</t>
    </r>
    <r>
      <rPr>
        <sz val="8"/>
        <rFont val="MetaNormalLF-Roman"/>
        <family val="2"/>
      </rPr>
      <t xml:space="preserve"> 3)</t>
    </r>
  </si>
  <si>
    <t xml:space="preserve">85,1</t>
  </si>
  <si>
    <t xml:space="preserve">385,0</t>
  </si>
  <si>
    <t xml:space="preserve">521,4</t>
  </si>
  <si>
    <t xml:space="preserve">991,5</t>
  </si>
  <si>
    <t xml:space="preserve">10,8</t>
  </si>
  <si>
    <t xml:space="preserve">28,5</t>
  </si>
  <si>
    <t xml:space="preserve">9</t>
  </si>
  <si>
    <t xml:space="preserve">Sonst. Halb-, Fertigwaren</t>
  </si>
  <si>
    <t xml:space="preserve">117,1</t>
  </si>
  <si>
    <t xml:space="preserve">473,7</t>
  </si>
  <si>
    <t xml:space="preserve">755,0</t>
  </si>
  <si>
    <t xml:space="preserve">230,8</t>
  </si>
  <si>
    <t xml:space="preserve">1 576,7</t>
  </si>
  <si>
    <t xml:space="preserve">39,4</t>
  </si>
  <si>
    <t xml:space="preserve">5 071,5</t>
  </si>
  <si>
    <t xml:space="preserve">468,2</t>
  </si>
  <si>
    <t xml:space="preserve">4 603,3</t>
  </si>
  <si>
    <t xml:space="preserve">9 020,6</t>
  </si>
  <si>
    <t xml:space="preserve">5 368,3</t>
  </si>
  <si>
    <t xml:space="preserve">1 828,8</t>
  </si>
  <si>
    <t xml:space="preserve">21 289,3</t>
  </si>
  <si>
    <t xml:space="preserve">81,0</t>
  </si>
  <si>
    <t xml:space="preserve">158,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4 030</t>
  </si>
  <si>
    <t xml:space="preserve">2 719</t>
  </si>
  <si>
    <t xml:space="preserve">3 602</t>
  </si>
  <si>
    <t xml:space="preserve">13 418</t>
  </si>
  <si>
    <t xml:space="preserve">15 612</t>
  </si>
  <si>
    <t xml:space="preserve">2 194+</t>
  </si>
  <si>
    <t xml:space="preserve">16,4+</t>
  </si>
  <si>
    <t xml:space="preserve">30' beladen</t>
  </si>
  <si>
    <t xml:space="preserve">40' beladen</t>
  </si>
  <si>
    <t xml:space="preserve">3 458</t>
  </si>
  <si>
    <t xml:space="preserve">2 323</t>
  </si>
  <si>
    <t xml:space="preserve">2 115</t>
  </si>
  <si>
    <t xml:space="preserve">13 731</t>
  </si>
  <si>
    <t xml:space="preserve">12 415</t>
  </si>
  <si>
    <t xml:space="preserve">1 316-</t>
  </si>
  <si>
    <t xml:space="preserve">9,6-</t>
  </si>
  <si>
    <t xml:space="preserve">10 946</t>
  </si>
  <si>
    <t xml:space="preserve">7 365</t>
  </si>
  <si>
    <t xml:space="preserve">7 832</t>
  </si>
  <si>
    <t xml:space="preserve">40 880</t>
  </si>
  <si>
    <t xml:space="preserve">40 442</t>
  </si>
  <si>
    <t xml:space="preserve">438-</t>
  </si>
  <si>
    <t xml:space="preserve">1,1-</t>
  </si>
  <si>
    <t xml:space="preserve">darin beförderte Güter</t>
  </si>
  <si>
    <t xml:space="preserve">137 243</t>
  </si>
  <si>
    <t xml:space="preserve">95 900</t>
  </si>
  <si>
    <t xml:space="preserve">104 595</t>
  </si>
  <si>
    <t xml:space="preserve">501 303</t>
  </si>
  <si>
    <t xml:space="preserve">519 800</t>
  </si>
  <si>
    <t xml:space="preserve">18 497+</t>
  </si>
  <si>
    <t xml:space="preserve">20' leer</t>
  </si>
  <si>
    <t xml:space="preserve">3 160</t>
  </si>
  <si>
    <t xml:space="preserve">2 055</t>
  </si>
  <si>
    <t xml:space="preserve">2 355</t>
  </si>
  <si>
    <t xml:space="preserve">12 091</t>
  </si>
  <si>
    <t xml:space="preserve">11 109</t>
  </si>
  <si>
    <t xml:space="preserve">982-</t>
  </si>
  <si>
    <t xml:space="preserve">8,1-</t>
  </si>
  <si>
    <t xml:space="preserve">30' leer</t>
  </si>
  <si>
    <t xml:space="preserve">70</t>
  </si>
  <si>
    <t xml:space="preserve">109</t>
  </si>
  <si>
    <t xml:space="preserve">129</t>
  </si>
  <si>
    <t xml:space="preserve">405</t>
  </si>
  <si>
    <t xml:space="preserve">276+</t>
  </si>
  <si>
    <t xml:space="preserve">214,0+</t>
  </si>
  <si>
    <t xml:space="preserve">40' leer</t>
  </si>
  <si>
    <t xml:space="preserve">2 153</t>
  </si>
  <si>
    <t xml:space="preserve">1 804</t>
  </si>
  <si>
    <t xml:space="preserve">1 541</t>
  </si>
  <si>
    <t xml:space="preserve">11 734</t>
  </si>
  <si>
    <t xml:space="preserve">8 589</t>
  </si>
  <si>
    <t xml:space="preserve">3 145-</t>
  </si>
  <si>
    <t xml:space="preserve">26,8-</t>
  </si>
  <si>
    <t xml:space="preserve">7 600</t>
  </si>
  <si>
    <t xml:space="preserve">5 768</t>
  </si>
  <si>
    <t xml:space="preserve">5 601</t>
  </si>
  <si>
    <t xml:space="preserve">35 753</t>
  </si>
  <si>
    <t xml:space="preserve">28 897</t>
  </si>
  <si>
    <t xml:space="preserve">6 856-</t>
  </si>
  <si>
    <t xml:space="preserve">19,2-</t>
  </si>
  <si>
    <t xml:space="preserve">18 546</t>
  </si>
  <si>
    <t xml:space="preserve">13 133</t>
  </si>
  <si>
    <t xml:space="preserve">13 433</t>
  </si>
  <si>
    <t xml:space="preserve">76 633</t>
  </si>
  <si>
    <t xml:space="preserve">69 339</t>
  </si>
  <si>
    <t xml:space="preserve">7 294-</t>
  </si>
  <si>
    <t xml:space="preserve">9,5-</t>
  </si>
  <si>
    <t xml:space="preserve">8 322</t>
  </si>
  <si>
    <t xml:space="preserve">9 993</t>
  </si>
  <si>
    <t xml:space="preserve">10 555</t>
  </si>
  <si>
    <t xml:space="preserve">40 194</t>
  </si>
  <si>
    <t xml:space="preserve">48 414</t>
  </si>
  <si>
    <t xml:space="preserve">8 220+</t>
  </si>
  <si>
    <t xml:space="preserve">20,5+</t>
  </si>
  <si>
    <t xml:space="preserve">78</t>
  </si>
  <si>
    <t xml:space="preserve">144</t>
  </si>
  <si>
    <t xml:space="preserve">502</t>
  </si>
  <si>
    <t xml:space="preserve">358+</t>
  </si>
  <si>
    <t xml:space="preserve">248,6+</t>
  </si>
  <si>
    <t xml:space="preserve">11 208</t>
  </si>
  <si>
    <t xml:space="preserve">11 076</t>
  </si>
  <si>
    <t xml:space="preserve">11 651</t>
  </si>
  <si>
    <t xml:space="preserve">57 736</t>
  </si>
  <si>
    <t xml:space="preserve">56 265</t>
  </si>
  <si>
    <t xml:space="preserve">1 471-</t>
  </si>
  <si>
    <t xml:space="preserve">2,5-</t>
  </si>
  <si>
    <t xml:space="preserve">30 797</t>
  </si>
  <si>
    <t xml:space="preserve">32 181</t>
  </si>
  <si>
    <t xml:space="preserve">33 977</t>
  </si>
  <si>
    <t xml:space="preserve">155 904</t>
  </si>
  <si>
    <t xml:space="preserve">161 716</t>
  </si>
  <si>
    <t xml:space="preserve">5 812+</t>
  </si>
  <si>
    <t xml:space="preserve">258 369</t>
  </si>
  <si>
    <t xml:space="preserve">330 406</t>
  </si>
  <si>
    <t xml:space="preserve">345 092</t>
  </si>
  <si>
    <t xml:space="preserve">1 313 868</t>
  </si>
  <si>
    <t xml:space="preserve">1 600 253</t>
  </si>
  <si>
    <t xml:space="preserve">286 385+</t>
  </si>
  <si>
    <t xml:space="preserve">21,8+</t>
  </si>
  <si>
    <t xml:space="preserve">12 762</t>
  </si>
  <si>
    <t xml:space="preserve">11 466</t>
  </si>
  <si>
    <t xml:space="preserve">12 004</t>
  </si>
  <si>
    <t xml:space="preserve">64 296</t>
  </si>
  <si>
    <t xml:space="preserve">59 496</t>
  </si>
  <si>
    <t xml:space="preserve">4 800-</t>
  </si>
  <si>
    <t xml:space="preserve">7,5-</t>
  </si>
  <si>
    <t xml:space="preserve">136</t>
  </si>
  <si>
    <t xml:space="preserve">154</t>
  </si>
  <si>
    <t xml:space="preserve">645</t>
  </si>
  <si>
    <t xml:space="preserve">2 515-</t>
  </si>
  <si>
    <t xml:space="preserve">79,6-</t>
  </si>
  <si>
    <t xml:space="preserve">11 370</t>
  </si>
  <si>
    <t xml:space="preserve">12 010</t>
  </si>
  <si>
    <t xml:space="preserve">12 850</t>
  </si>
  <si>
    <t xml:space="preserve">63 868</t>
  </si>
  <si>
    <t xml:space="preserve">59 658</t>
  </si>
  <si>
    <t xml:space="preserve">4 210-</t>
  </si>
  <si>
    <t xml:space="preserve">6,6-</t>
  </si>
  <si>
    <t xml:space="preserve">35 713</t>
  </si>
  <si>
    <t xml:space="preserve">35 723</t>
  </si>
  <si>
    <t xml:space="preserve">37 858</t>
  </si>
  <si>
    <t xml:space="preserve">196 799</t>
  </si>
  <si>
    <t xml:space="preserve">179 805</t>
  </si>
  <si>
    <t xml:space="preserve">16 994-</t>
  </si>
  <si>
    <t xml:space="preserve">8,6-</t>
  </si>
  <si>
    <t xml:space="preserve">66 510</t>
  </si>
  <si>
    <t xml:space="preserve">67 904</t>
  </si>
  <si>
    <t xml:space="preserve">71 835</t>
  </si>
  <si>
    <t xml:space="preserve">352 703</t>
  </si>
  <si>
    <t xml:space="preserve">341 521</t>
  </si>
  <si>
    <t xml:space="preserve">11 182-</t>
  </si>
  <si>
    <t xml:space="preserve">3,2-</t>
  </si>
  <si>
    <t xml:space="preserve">21 079</t>
  </si>
  <si>
    <t xml:space="preserve">19 270</t>
  </si>
  <si>
    <t xml:space="preserve">21 490</t>
  </si>
  <si>
    <t xml:space="preserve">105 030</t>
  </si>
  <si>
    <t xml:space="preserve">100 423</t>
  </si>
  <si>
    <t xml:space="preserve">4 607-</t>
  </si>
  <si>
    <t xml:space="preserve">4,4-</t>
  </si>
  <si>
    <t xml:space="preserve">416</t>
  </si>
  <si>
    <t xml:space="preserve">295</t>
  </si>
  <si>
    <t xml:space="preserve">386</t>
  </si>
  <si>
    <t xml:space="preserve">1 690</t>
  </si>
  <si>
    <t xml:space="preserve">1 519</t>
  </si>
  <si>
    <t xml:space="preserve">171-</t>
  </si>
  <si>
    <t xml:space="preserve">10,1-</t>
  </si>
  <si>
    <t xml:space="preserve">23 224</t>
  </si>
  <si>
    <t xml:space="preserve">21 311</t>
  </si>
  <si>
    <t xml:space="preserve">23 091</t>
  </si>
  <si>
    <t xml:space="preserve">106 139</t>
  </si>
  <si>
    <t xml:space="preserve">108 095</t>
  </si>
  <si>
    <t xml:space="preserve">1 956+</t>
  </si>
  <si>
    <t xml:space="preserve">1,8+</t>
  </si>
  <si>
    <t xml:space="preserve">68 175</t>
  </si>
  <si>
    <t xml:space="preserve">62 351</t>
  </si>
  <si>
    <t xml:space="preserve">68 270</t>
  </si>
  <si>
    <t xml:space="preserve">319 936</t>
  </si>
  <si>
    <t xml:space="preserve">318 976</t>
  </si>
  <si>
    <t xml:space="preserve">960-</t>
  </si>
  <si>
    <t xml:space="preserve">0,3-</t>
  </si>
  <si>
    <t xml:space="preserve">734 098</t>
  </si>
  <si>
    <t xml:space="preserve">705 240</t>
  </si>
  <si>
    <t xml:space="preserve">743 205</t>
  </si>
  <si>
    <t xml:space="preserve">3 393 381</t>
  </si>
  <si>
    <t xml:space="preserve">3 539 281</t>
  </si>
  <si>
    <t xml:space="preserve">145 900+</t>
  </si>
  <si>
    <t xml:space="preserve">4,3+</t>
  </si>
  <si>
    <t xml:space="preserve">1 952</t>
  </si>
  <si>
    <t xml:space="preserve">2 934</t>
  </si>
  <si>
    <t xml:space="preserve">2 466</t>
  </si>
  <si>
    <t xml:space="preserve">10 137</t>
  </si>
  <si>
    <t xml:space="preserve">12 138</t>
  </si>
  <si>
    <t xml:space="preserve">2 001+</t>
  </si>
  <si>
    <t xml:space="preserve">19,7+</t>
  </si>
  <si>
    <t xml:space="preserve">78+</t>
  </si>
  <si>
    <t xml:space="preserve">2 562</t>
  </si>
  <si>
    <t xml:space="preserve">2 810</t>
  </si>
  <si>
    <t xml:space="preserve">2 956</t>
  </si>
  <si>
    <t xml:space="preserve">16 918</t>
  </si>
  <si>
    <t xml:space="preserve">13 058</t>
  </si>
  <si>
    <t xml:space="preserve">3 860-</t>
  </si>
  <si>
    <t xml:space="preserve">22,8-</t>
  </si>
  <si>
    <t xml:space="preserve">7 076</t>
  </si>
  <si>
    <t xml:space="preserve">8 560</t>
  </si>
  <si>
    <t xml:space="preserve">8 378</t>
  </si>
  <si>
    <t xml:space="preserve">43 973</t>
  </si>
  <si>
    <t xml:space="preserve">38 373</t>
  </si>
  <si>
    <t xml:space="preserve">5 600-</t>
  </si>
  <si>
    <t xml:space="preserve">12,7-</t>
  </si>
  <si>
    <t xml:space="preserve">75 251</t>
  </si>
  <si>
    <t xml:space="preserve">70 911</t>
  </si>
  <si>
    <t xml:space="preserve">76 648</t>
  </si>
  <si>
    <t xml:space="preserve">363 909</t>
  </si>
  <si>
    <t xml:space="preserve">357 349</t>
  </si>
  <si>
    <t xml:space="preserve">6 560-</t>
  </si>
  <si>
    <t xml:space="preserve">1,8-</t>
  </si>
  <si>
    <t xml:space="preserve">Innerdeutscher und grenzüberschreitender Verkehr zusammen</t>
  </si>
  <si>
    <t xml:space="preserve">33 431</t>
  </si>
  <si>
    <t xml:space="preserve">31 982</t>
  </si>
  <si>
    <t xml:space="preserve">35 647</t>
  </si>
  <si>
    <t xml:space="preserve">158 642</t>
  </si>
  <si>
    <t xml:space="preserve">164 449</t>
  </si>
  <si>
    <t xml:space="preserve">5 807+</t>
  </si>
  <si>
    <t xml:space="preserve">450</t>
  </si>
  <si>
    <t xml:space="preserve">316</t>
  </si>
  <si>
    <t xml:space="preserve">464</t>
  </si>
  <si>
    <t xml:space="preserve">1 834</t>
  </si>
  <si>
    <t xml:space="preserve">2 021</t>
  </si>
  <si>
    <t xml:space="preserve">187+</t>
  </si>
  <si>
    <t xml:space="preserve">10,2+</t>
  </si>
  <si>
    <t xml:space="preserve">37 890</t>
  </si>
  <si>
    <t xml:space="preserve">34 710</t>
  </si>
  <si>
    <t xml:space="preserve">36 857</t>
  </si>
  <si>
    <t xml:space="preserve">177 606</t>
  </si>
  <si>
    <t xml:space="preserve">176 775</t>
  </si>
  <si>
    <t xml:space="preserve">831-</t>
  </si>
  <si>
    <t xml:space="preserve">0,5-</t>
  </si>
  <si>
    <t xml:space="preserve">109 918</t>
  </si>
  <si>
    <t xml:space="preserve">101 897</t>
  </si>
  <si>
    <t xml:space="preserve">110 079</t>
  </si>
  <si>
    <t xml:space="preserve">516 720</t>
  </si>
  <si>
    <t xml:space="preserve">521 134</t>
  </si>
  <si>
    <t xml:space="preserve">4 414+</t>
  </si>
  <si>
    <t xml:space="preserve">0,9+</t>
  </si>
  <si>
    <t xml:space="preserve">1 129 710</t>
  </si>
  <si>
    <t xml:space="preserve">1 131 546</t>
  </si>
  <si>
    <t xml:space="preserve">1 192 892</t>
  </si>
  <si>
    <t xml:space="preserve">5 208 552</t>
  </si>
  <si>
    <t xml:space="preserve">5 659 334</t>
  </si>
  <si>
    <t xml:space="preserve">450 782+</t>
  </si>
  <si>
    <t xml:space="preserve">8,7+</t>
  </si>
  <si>
    <t xml:space="preserve">17 874</t>
  </si>
  <si>
    <t xml:space="preserve">16 455</t>
  </si>
  <si>
    <t xml:space="preserve">16 825</t>
  </si>
  <si>
    <t xml:space="preserve">86 524</t>
  </si>
  <si>
    <t xml:space="preserve">82 743</t>
  </si>
  <si>
    <t xml:space="preserve">3 781-</t>
  </si>
  <si>
    <t xml:space="preserve">225</t>
  </si>
  <si>
    <t xml:space="preserve">227</t>
  </si>
  <si>
    <t xml:space="preserve">209</t>
  </si>
  <si>
    <t xml:space="preserve">3 289</t>
  </si>
  <si>
    <t xml:space="preserve">1 128</t>
  </si>
  <si>
    <t xml:space="preserve">2 161-</t>
  </si>
  <si>
    <t xml:space="preserve">65,7-</t>
  </si>
  <si>
    <t xml:space="preserve">16 085</t>
  </si>
  <si>
    <t xml:space="preserve">16 624</t>
  </si>
  <si>
    <t xml:space="preserve">17 347</t>
  </si>
  <si>
    <t xml:space="preserve">92 520</t>
  </si>
  <si>
    <t xml:space="preserve">81 305</t>
  </si>
  <si>
    <t xml:space="preserve">11 215-</t>
  </si>
  <si>
    <t xml:space="preserve">12,1-</t>
  </si>
  <si>
    <t xml:space="preserve">50 389</t>
  </si>
  <si>
    <t xml:space="preserve">50 051</t>
  </si>
  <si>
    <t xml:space="preserve">51 837</t>
  </si>
  <si>
    <t xml:space="preserve">276 525</t>
  </si>
  <si>
    <t xml:space="preserve">247 075</t>
  </si>
  <si>
    <t xml:space="preserve">29 450-</t>
  </si>
  <si>
    <t xml:space="preserve">10,7-</t>
  </si>
  <si>
    <t xml:space="preserve">160 307</t>
  </si>
  <si>
    <t xml:space="preserve">151 948</t>
  </si>
  <si>
    <t xml:space="preserve">161 916</t>
  </si>
  <si>
    <t xml:space="preserve">793 245</t>
  </si>
  <si>
    <t xml:space="preserve">768 209</t>
  </si>
  <si>
    <t xml:space="preserve">25 036-</t>
  </si>
  <si>
    <t xml:space="preserve">Durchgangsverkehr (Angaben beruhen teilweise auf Schätzungen)</t>
  </si>
  <si>
    <t xml:space="preserve">4 018</t>
  </si>
  <si>
    <t xml:space="preserve">4 611</t>
  </si>
  <si>
    <t xml:space="preserve">5 174</t>
  </si>
  <si>
    <t xml:space="preserve">19 161</t>
  </si>
  <si>
    <t xml:space="preserve">23 120</t>
  </si>
  <si>
    <t xml:space="preserve">3 959+</t>
  </si>
  <si>
    <t xml:space="preserve">20,7+</t>
  </si>
  <si>
    <t xml:space="preserve">4 766</t>
  </si>
  <si>
    <t xml:space="preserve">4 098</t>
  </si>
  <si>
    <t xml:space="preserve">4 592</t>
  </si>
  <si>
    <t xml:space="preserve">21 344</t>
  </si>
  <si>
    <t xml:space="preserve">21 301</t>
  </si>
  <si>
    <t xml:space="preserve">43-</t>
  </si>
  <si>
    <t xml:space="preserve">0,2-</t>
  </si>
  <si>
    <t xml:space="preserve">13 550</t>
  </si>
  <si>
    <t xml:space="preserve">12 807</t>
  </si>
  <si>
    <t xml:space="preserve">14 358</t>
  </si>
  <si>
    <t xml:space="preserve">61 849</t>
  </si>
  <si>
    <t xml:space="preserve">65 722</t>
  </si>
  <si>
    <t xml:space="preserve">3 873+</t>
  </si>
  <si>
    <t xml:space="preserve">6,3+</t>
  </si>
  <si>
    <t xml:space="preserve">145 626</t>
  </si>
  <si>
    <t xml:space="preserve">149 214</t>
  </si>
  <si>
    <t xml:space="preserve">160 611</t>
  </si>
  <si>
    <t xml:space="preserve">665 643</t>
  </si>
  <si>
    <t xml:space="preserve">741 518</t>
  </si>
  <si>
    <t xml:space="preserve">75 875+</t>
  </si>
  <si>
    <t xml:space="preserve">11,4+</t>
  </si>
  <si>
    <t xml:space="preserve">1 514</t>
  </si>
  <si>
    <t xml:space="preserve">1 639</t>
  </si>
  <si>
    <t xml:space="preserve">1 018</t>
  </si>
  <si>
    <t xml:space="preserve">8 559</t>
  </si>
  <si>
    <t xml:space="preserve">8 674</t>
  </si>
  <si>
    <t xml:space="preserve">115+</t>
  </si>
  <si>
    <t xml:space="preserve">1,3+</t>
  </si>
  <si>
    <t xml:space="preserve">2 403</t>
  </si>
  <si>
    <t xml:space="preserve">1 934</t>
  </si>
  <si>
    <t xml:space="preserve">1 812</t>
  </si>
  <si>
    <t xml:space="preserve">10 294</t>
  </si>
  <si>
    <t xml:space="preserve">10 252</t>
  </si>
  <si>
    <t xml:space="preserve">42-</t>
  </si>
  <si>
    <t xml:space="preserve">0,4-</t>
  </si>
  <si>
    <t xml:space="preserve">6 320</t>
  </si>
  <si>
    <t xml:space="preserve">5 507</t>
  </si>
  <si>
    <t xml:space="preserve">4 642</t>
  </si>
  <si>
    <t xml:space="preserve">29 147</t>
  </si>
  <si>
    <t xml:space="preserve">29 178</t>
  </si>
  <si>
    <t xml:space="preserve">31+</t>
  </si>
  <si>
    <t xml:space="preserve">0,1+</t>
  </si>
  <si>
    <t xml:space="preserve">19 870</t>
  </si>
  <si>
    <t xml:space="preserve">18 314</t>
  </si>
  <si>
    <t xml:space="preserve">19 000</t>
  </si>
  <si>
    <t xml:space="preserve">90 996</t>
  </si>
  <si>
    <t xml:space="preserve">94 900</t>
  </si>
  <si>
    <t xml:space="preserve">3 904+</t>
  </si>
  <si>
    <t xml:space="preserve">37 449</t>
  </si>
  <si>
    <t xml:space="preserve">36 593</t>
  </si>
  <si>
    <t xml:space="preserve">40 821</t>
  </si>
  <si>
    <t xml:space="preserve">177 803</t>
  </si>
  <si>
    <t xml:space="preserve">187 569</t>
  </si>
  <si>
    <t xml:space="preserve">9 766+</t>
  </si>
  <si>
    <t xml:space="preserve">5,5+</t>
  </si>
  <si>
    <t xml:space="preserve">42 656</t>
  </si>
  <si>
    <t xml:space="preserve">38 808</t>
  </si>
  <si>
    <t xml:space="preserve">41 449</t>
  </si>
  <si>
    <t xml:space="preserve">198 950</t>
  </si>
  <si>
    <t xml:space="preserve">198 076</t>
  </si>
  <si>
    <t xml:space="preserve">874-</t>
  </si>
  <si>
    <t xml:space="preserve">123 468</t>
  </si>
  <si>
    <t xml:space="preserve">114 704</t>
  </si>
  <si>
    <t xml:space="preserve">124 437</t>
  </si>
  <si>
    <t xml:space="preserve">578 569</t>
  </si>
  <si>
    <t xml:space="preserve">586 856</t>
  </si>
  <si>
    <t xml:space="preserve">8 287+</t>
  </si>
  <si>
    <t xml:space="preserve">1,4+</t>
  </si>
  <si>
    <t xml:space="preserve">1 275 336</t>
  </si>
  <si>
    <t xml:space="preserve">1 280 760</t>
  </si>
  <si>
    <t xml:space="preserve">1 353 503</t>
  </si>
  <si>
    <t xml:space="preserve">5 874 195</t>
  </si>
  <si>
    <t xml:space="preserve">6 400 852</t>
  </si>
  <si>
    <t xml:space="preserve">526 657+</t>
  </si>
  <si>
    <t xml:space="preserve">9,0+</t>
  </si>
  <si>
    <t xml:space="preserve">19 388</t>
  </si>
  <si>
    <t xml:space="preserve">18 094</t>
  </si>
  <si>
    <t xml:space="preserve">17 843</t>
  </si>
  <si>
    <t xml:space="preserve">95 083</t>
  </si>
  <si>
    <t xml:space="preserve">91 417</t>
  </si>
  <si>
    <t xml:space="preserve">3 666-</t>
  </si>
  <si>
    <t xml:space="preserve">3,9-</t>
  </si>
  <si>
    <t xml:space="preserve">18 488</t>
  </si>
  <si>
    <t xml:space="preserve">18 558</t>
  </si>
  <si>
    <t xml:space="preserve">19 159</t>
  </si>
  <si>
    <t xml:space="preserve">102 814</t>
  </si>
  <si>
    <t xml:space="preserve">91 557</t>
  </si>
  <si>
    <t xml:space="preserve">11 257-</t>
  </si>
  <si>
    <t xml:space="preserve">10,9-</t>
  </si>
  <si>
    <t xml:space="preserve">56 709</t>
  </si>
  <si>
    <t xml:space="preserve">55 558</t>
  </si>
  <si>
    <t xml:space="preserve">56 479</t>
  </si>
  <si>
    <t xml:space="preserve">305 672</t>
  </si>
  <si>
    <t xml:space="preserve">276 253</t>
  </si>
  <si>
    <t xml:space="preserve">29 419-</t>
  </si>
  <si>
    <t xml:space="preserve">180 177</t>
  </si>
  <si>
    <t xml:space="preserve">170 262</t>
  </si>
  <si>
    <t xml:space="preserve">180 916</t>
  </si>
  <si>
    <t xml:space="preserve">884 241</t>
  </si>
  <si>
    <t xml:space="preserve">863 109</t>
  </si>
  <si>
    <t xml:space="preserve">21 132-</t>
  </si>
  <si>
    <t xml:space="preserve">2,4-</t>
  </si>
  <si>
    <t xml:space="preserve">darunter: Verkehr mit Schiffen unter deutscher Flagge</t>
  </si>
  <si>
    <t xml:space="preserve">7 171</t>
  </si>
  <si>
    <t xml:space="preserve">6 771</t>
  </si>
  <si>
    <t xml:space="preserve">7 018</t>
  </si>
  <si>
    <t xml:space="preserve">30 319</t>
  </si>
  <si>
    <t xml:space="preserve">32 515</t>
  </si>
  <si>
    <t xml:space="preserve">2 196+</t>
  </si>
  <si>
    <t xml:space="preserve">7,2+</t>
  </si>
  <si>
    <t xml:space="preserve">42</t>
  </si>
  <si>
    <t xml:space="preserve">28+</t>
  </si>
  <si>
    <t xml:space="preserve">200,0+</t>
  </si>
  <si>
    <t xml:space="preserve">5 966</t>
  </si>
  <si>
    <t xml:space="preserve">6 031</t>
  </si>
  <si>
    <t xml:space="preserve">5 527</t>
  </si>
  <si>
    <t xml:space="preserve">29 297</t>
  </si>
  <si>
    <t xml:space="preserve">28 250</t>
  </si>
  <si>
    <t xml:space="preserve">1 047-</t>
  </si>
  <si>
    <t xml:space="preserve">3,6-</t>
  </si>
  <si>
    <t xml:space="preserve">19 109</t>
  </si>
  <si>
    <t xml:space="preserve">18 853</t>
  </si>
  <si>
    <t xml:space="preserve">18 080</t>
  </si>
  <si>
    <t xml:space="preserve">88 937</t>
  </si>
  <si>
    <t xml:space="preserve">89 081</t>
  </si>
  <si>
    <t xml:space="preserve">144+</t>
  </si>
  <si>
    <t xml:space="preserve">0,2+</t>
  </si>
  <si>
    <t xml:space="preserve">215 108</t>
  </si>
  <si>
    <t xml:space="preserve">216 364</t>
  </si>
  <si>
    <t xml:space="preserve">214 337</t>
  </si>
  <si>
    <t xml:space="preserve">960 187</t>
  </si>
  <si>
    <t xml:space="preserve">1 027 575</t>
  </si>
  <si>
    <t xml:space="preserve">67 388+</t>
  </si>
  <si>
    <t xml:space="preserve">7,0+</t>
  </si>
  <si>
    <t xml:space="preserve">4 542</t>
  </si>
  <si>
    <t xml:space="preserve">4 012</t>
  </si>
  <si>
    <t xml:space="preserve">3 730</t>
  </si>
  <si>
    <t xml:space="preserve">21 072</t>
  </si>
  <si>
    <t xml:space="preserve">18 955</t>
  </si>
  <si>
    <t xml:space="preserve">2 117-</t>
  </si>
  <si>
    <t xml:space="preserve">10,0-</t>
  </si>
  <si>
    <t xml:space="preserve">30</t>
  </si>
  <si>
    <t xml:space="preserve">23+</t>
  </si>
  <si>
    <t xml:space="preserve">328,6+</t>
  </si>
  <si>
    <t xml:space="preserve">2 520</t>
  </si>
  <si>
    <t xml:space="preserve">2 441</t>
  </si>
  <si>
    <t xml:space="preserve">2 629</t>
  </si>
  <si>
    <t xml:space="preserve">14 027</t>
  </si>
  <si>
    <t xml:space="preserve">12 371</t>
  </si>
  <si>
    <t xml:space="preserve">1 656-</t>
  </si>
  <si>
    <t xml:space="preserve">11,8-</t>
  </si>
  <si>
    <t xml:space="preserve">9 593</t>
  </si>
  <si>
    <t xml:space="preserve">8 894</t>
  </si>
  <si>
    <t xml:space="preserve">9 033</t>
  </si>
  <si>
    <t xml:space="preserve">49 137</t>
  </si>
  <si>
    <t xml:space="preserve">43 742</t>
  </si>
  <si>
    <t xml:space="preserve">5 395-</t>
  </si>
  <si>
    <t xml:space="preserve">11,0-</t>
  </si>
  <si>
    <t xml:space="preserve">28 702</t>
  </si>
  <si>
    <t xml:space="preserve">27 747</t>
  </si>
  <si>
    <t xml:space="preserve">27 113</t>
  </si>
  <si>
    <t xml:space="preserve">138 074</t>
  </si>
  <si>
    <t xml:space="preserve">132 823</t>
  </si>
  <si>
    <t xml:space="preserve">5 251-</t>
  </si>
  <si>
    <t xml:space="preserve">3,8-</t>
  </si>
  <si>
    <t xml:space="preserve">- 10 -</t>
  </si>
  <si>
    <t xml:space="preserve">2.3 Güter- und Containerverkehr im Mai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447</t>
  </si>
  <si>
    <t xml:space="preserve">3 931</t>
  </si>
  <si>
    <t xml:space="preserve">6 656</t>
  </si>
  <si>
    <t xml:space="preserve">  -darin beförderte Güter</t>
  </si>
  <si>
    <t xml:space="preserve">98 999</t>
  </si>
  <si>
    <t xml:space="preserve">43 678</t>
  </si>
  <si>
    <t xml:space="preserve">71 177</t>
  </si>
  <si>
    <t xml:space="preserve">483</t>
  </si>
  <si>
    <t xml:space="preserve">Leere Container</t>
  </si>
  <si>
    <t xml:space="preserve">4 283</t>
  </si>
  <si>
    <t xml:space="preserve">3 872</t>
  </si>
  <si>
    <t xml:space="preserve">878</t>
  </si>
  <si>
    <t xml:space="preserve">Container zusammen</t>
  </si>
  <si>
    <t xml:space="preserve">23 460</t>
  </si>
  <si>
    <t xml:space="preserve">15 606</t>
  </si>
  <si>
    <t xml:space="preserve">15 067</t>
  </si>
  <si>
    <t xml:space="preserve">54 225</t>
  </si>
  <si>
    <t xml:space="preserve">Güter nicht in Containern</t>
  </si>
  <si>
    <t xml:space="preserve">3 727 387</t>
  </si>
  <si>
    <t xml:space="preserve">355 428</t>
  </si>
  <si>
    <t xml:space="preserve">3 371 959</t>
  </si>
  <si>
    <t xml:space="preserve">2 175 437</t>
  </si>
  <si>
    <t xml:space="preserve">783 955</t>
  </si>
  <si>
    <t xml:space="preserve">340 243</t>
  </si>
  <si>
    <t xml:space="preserve">7 027 022</t>
  </si>
  <si>
    <t xml:space="preserve">Belgien</t>
  </si>
  <si>
    <t xml:space="preserve">2 592</t>
  </si>
  <si>
    <t xml:space="preserve">7 070</t>
  </si>
  <si>
    <t xml:space="preserve">2 065</t>
  </si>
  <si>
    <t xml:space="preserve">11 789</t>
  </si>
  <si>
    <t xml:space="preserve">797</t>
  </si>
  <si>
    <t xml:space="preserve">28 613</t>
  </si>
  <si>
    <t xml:space="preserve">81 946</t>
  </si>
  <si>
    <t xml:space="preserve">25 367</t>
  </si>
  <si>
    <t xml:space="preserve">136 723</t>
  </si>
  <si>
    <t xml:space="preserve">162</t>
  </si>
  <si>
    <t xml:space="preserve">4 038</t>
  </si>
  <si>
    <t xml:space="preserve">620</t>
  </si>
  <si>
    <t xml:space="preserve">241</t>
  </si>
  <si>
    <t xml:space="preserve">5 061</t>
  </si>
  <si>
    <t xml:space="preserve">448</t>
  </si>
  <si>
    <t xml:space="preserve">13 253</t>
  </si>
  <si>
    <t xml:space="preserve">15 364</t>
  </si>
  <si>
    <t xml:space="preserve">4 612</t>
  </si>
  <si>
    <t xml:space="preserve">33 677</t>
  </si>
  <si>
    <t xml:space="preserve">108 804</t>
  </si>
  <si>
    <t xml:space="preserve">6 815</t>
  </si>
  <si>
    <t xml:space="preserve">101 989</t>
  </si>
  <si>
    <t xml:space="preserve">491 563</t>
  </si>
  <si>
    <t xml:space="preserve">323 798</t>
  </si>
  <si>
    <t xml:space="preserve">408 561</t>
  </si>
  <si>
    <t xml:space="preserve">1 332 726</t>
  </si>
  <si>
    <t xml:space="preserve">Frankreich</t>
  </si>
  <si>
    <t xml:space="preserve">58</t>
  </si>
  <si>
    <t xml:space="preserve">19</t>
  </si>
  <si>
    <t xml:space="preserve">1 067</t>
  </si>
  <si>
    <t xml:space="preserve">1 144</t>
  </si>
  <si>
    <t xml:space="preserve">792</t>
  </si>
  <si>
    <t xml:space="preserve">196</t>
  </si>
  <si>
    <t xml:space="preserve">10 519</t>
  </si>
  <si>
    <t xml:space="preserve">11 507</t>
  </si>
  <si>
    <t xml:space="preserve">153</t>
  </si>
  <si>
    <t xml:space="preserve">25</t>
  </si>
  <si>
    <t xml:space="preserve">151</t>
  </si>
  <si>
    <t xml:space="preserve">329</t>
  </si>
  <si>
    <t xml:space="preserve">422</t>
  </si>
  <si>
    <t xml:space="preserve">88</t>
  </si>
  <si>
    <t xml:space="preserve">2 436</t>
  </si>
  <si>
    <t xml:space="preserve">2 946</t>
  </si>
  <si>
    <t xml:space="preserve">6 557</t>
  </si>
  <si>
    <t xml:space="preserve">1 466</t>
  </si>
  <si>
    <t xml:space="preserve">5 091</t>
  </si>
  <si>
    <t xml:space="preserve">67 316</t>
  </si>
  <si>
    <t xml:space="preserve">50 682</t>
  </si>
  <si>
    <t xml:space="preserve">17 276</t>
  </si>
  <si>
    <t xml:space="preserve">141 831</t>
  </si>
  <si>
    <t xml:space="preserve">Luxemburg</t>
  </si>
  <si>
    <t xml:space="preserve">47 717</t>
  </si>
  <si>
    <t xml:space="preserve">2 247</t>
  </si>
  <si>
    <t xml:space="preserve">45 470</t>
  </si>
  <si>
    <t xml:space="preserve">19 486</t>
  </si>
  <si>
    <t xml:space="preserve">19 230</t>
  </si>
  <si>
    <t xml:space="preserve">3 871</t>
  </si>
  <si>
    <t xml:space="preserve">90 304</t>
  </si>
  <si>
    <t xml:space="preserve">Niederlande</t>
  </si>
  <si>
    <t xml:space="preserve">323</t>
  </si>
  <si>
    <t xml:space="preserve">26 061</t>
  </si>
  <si>
    <t xml:space="preserve">50 548</t>
  </si>
  <si>
    <t xml:space="preserve">9 236</t>
  </si>
  <si>
    <t xml:space="preserve">86 168</t>
  </si>
  <si>
    <t xml:space="preserve">4 799</t>
  </si>
  <si>
    <t xml:space="preserve">259 001</t>
  </si>
  <si>
    <t xml:space="preserve">553 039</t>
  </si>
  <si>
    <t xml:space="preserve">103 641</t>
  </si>
  <si>
    <t xml:space="preserve">920 480</t>
  </si>
  <si>
    <t xml:space="preserve">1 156</t>
  </si>
  <si>
    <t xml:space="preserve">20</t>
  </si>
  <si>
    <t xml:space="preserve">1 136</t>
  </si>
  <si>
    <t xml:space="preserve">27 358</t>
  </si>
  <si>
    <t xml:space="preserve">6 566</t>
  </si>
  <si>
    <t xml:space="preserve">3 764</t>
  </si>
  <si>
    <t xml:space="preserve">38 844</t>
  </si>
  <si>
    <t xml:space="preserve">2 957</t>
  </si>
  <si>
    <t xml:space="preserve">2 917</t>
  </si>
  <si>
    <t xml:space="preserve">106 834</t>
  </si>
  <si>
    <t xml:space="preserve">114 215</t>
  </si>
  <si>
    <t xml:space="preserve">26 000</t>
  </si>
  <si>
    <t xml:space="preserve">250 006</t>
  </si>
  <si>
    <t xml:space="preserve">807 880</t>
  </si>
  <si>
    <t xml:space="preserve">87 404</t>
  </si>
  <si>
    <t xml:space="preserve">720 476</t>
  </si>
  <si>
    <t xml:space="preserve">5 422 901</t>
  </si>
  <si>
    <t xml:space="preserve">3 060 029</t>
  </si>
  <si>
    <t xml:space="preserve">746 535</t>
  </si>
  <si>
    <t xml:space="preserve">10 037 345</t>
  </si>
  <si>
    <t xml:space="preserve">Österreich</t>
  </si>
  <si>
    <t xml:space="preserve">825</t>
  </si>
  <si>
    <t xml:space="preserve">2 662</t>
  </si>
  <si>
    <t xml:space="preserve">3 487</t>
  </si>
  <si>
    <t xml:space="preserve">5 822</t>
  </si>
  <si>
    <t xml:space="preserve">22 796</t>
  </si>
  <si>
    <t xml:space="preserve">28 618</t>
  </si>
  <si>
    <t xml:space="preserve">1 660</t>
  </si>
  <si>
    <t xml:space="preserve">4 967</t>
  </si>
  <si>
    <t xml:space="preserve">5 316</t>
  </si>
  <si>
    <t xml:space="preserve">10 283</t>
  </si>
  <si>
    <t xml:space="preserve">1 567</t>
  </si>
  <si>
    <t xml:space="preserve">24 848</t>
  </si>
  <si>
    <t xml:space="preserve">16 088</t>
  </si>
  <si>
    <t xml:space="preserve">5 307</t>
  </si>
  <si>
    <t xml:space="preserve">47 810</t>
  </si>
  <si>
    <t xml:space="preserve">Übrige EU-Flaggen</t>
  </si>
  <si>
    <t xml:space="preserve">1 035</t>
  </si>
  <si>
    <t xml:space="preserve">4 471</t>
  </si>
  <si>
    <t xml:space="preserve">6 959</t>
  </si>
  <si>
    <t xml:space="preserve">12 465</t>
  </si>
  <si>
    <t xml:space="preserve">Zusammen   </t>
  </si>
  <si>
    <t xml:space="preserve">33 467</t>
  </si>
  <si>
    <t xml:space="preserve">66 955</t>
  </si>
  <si>
    <t xml:space="preserve">12 414</t>
  </si>
  <si>
    <t xml:space="preserve">120 668</t>
  </si>
  <si>
    <t xml:space="preserve">337 906</t>
  </si>
  <si>
    <t xml:space="preserve">729 154</t>
  </si>
  <si>
    <t xml:space="preserve">140 010</t>
  </si>
  <si>
    <t xml:space="preserve">1 311 665</t>
  </si>
  <si>
    <t xml:space="preserve">5 581</t>
  </si>
  <si>
    <t xml:space="preserve">37 081</t>
  </si>
  <si>
    <t xml:space="preserve">8 089</t>
  </si>
  <si>
    <t xml:space="preserve">4 156</t>
  </si>
  <si>
    <t xml:space="preserve">54 927</t>
  </si>
  <si>
    <t xml:space="preserve">26 865</t>
  </si>
  <si>
    <t xml:space="preserve">26 825</t>
  </si>
  <si>
    <t xml:space="preserve">141 082</t>
  </si>
  <si>
    <t xml:space="preserve">150 050</t>
  </si>
  <si>
    <t xml:space="preserve">33 140</t>
  </si>
  <si>
    <t xml:space="preserve">351 137</t>
  </si>
  <si>
    <t xml:space="preserve">4 700 947</t>
  </si>
  <si>
    <t xml:space="preserve">453 360</t>
  </si>
  <si>
    <t xml:space="preserve">4 247 587</t>
  </si>
  <si>
    <t xml:space="preserve">8 206 022</t>
  </si>
  <si>
    <t xml:space="preserve">4 260 741</t>
  </si>
  <si>
    <t xml:space="preserve">1 521 793</t>
  </si>
  <si>
    <t xml:space="preserve">18 689 503</t>
  </si>
  <si>
    <t xml:space="preserve">Bulgarien</t>
  </si>
  <si>
    <t xml:space="preserve">704</t>
  </si>
  <si>
    <t xml:space="preserve">22 840</t>
  </si>
  <si>
    <t xml:space="preserve">11 080</t>
  </si>
  <si>
    <t xml:space="preserve">967</t>
  </si>
  <si>
    <t xml:space="preserve">35 591</t>
  </si>
  <si>
    <t xml:space="preserve">Polen</t>
  </si>
  <si>
    <t xml:space="preserve">126 706</t>
  </si>
  <si>
    <t xml:space="preserve">142 073</t>
  </si>
  <si>
    <t xml:space="preserve">38 822</t>
  </si>
  <si>
    <t xml:space="preserve">2 313</t>
  </si>
  <si>
    <t xml:space="preserve">309 914</t>
  </si>
  <si>
    <t xml:space="preserve">Rumänien</t>
  </si>
  <si>
    <t xml:space="preserve">1 034</t>
  </si>
  <si>
    <t xml:space="preserve">18 132</t>
  </si>
  <si>
    <t xml:space="preserve">6 697</t>
  </si>
  <si>
    <t xml:space="preserve">3 378</t>
  </si>
  <si>
    <t xml:space="preserve">29 241</t>
  </si>
  <si>
    <t xml:space="preserve">Schweiz</t>
  </si>
  <si>
    <t xml:space="preserve">510</t>
  </si>
  <si>
    <t xml:space="preserve">1 315</t>
  </si>
  <si>
    <t xml:space="preserve">1 944</t>
  </si>
  <si>
    <t xml:space="preserve">3 769</t>
  </si>
  <si>
    <t xml:space="preserve">7 186</t>
  </si>
  <si>
    <t xml:space="preserve">14 051</t>
  </si>
  <si>
    <t xml:space="preserve">20 601</t>
  </si>
  <si>
    <t xml:space="preserve">41 838</t>
  </si>
  <si>
    <t xml:space="preserve">777</t>
  </si>
  <si>
    <t xml:space="preserve">229</t>
  </si>
  <si>
    <t xml:space="preserve">486</t>
  </si>
  <si>
    <t xml:space="preserve">1 492</t>
  </si>
  <si>
    <t xml:space="preserve">2 574</t>
  </si>
  <si>
    <t xml:space="preserve">3 088</t>
  </si>
  <si>
    <t xml:space="preserve">4 860</t>
  </si>
  <si>
    <t xml:space="preserve">10 522</t>
  </si>
  <si>
    <t xml:space="preserve">52 043</t>
  </si>
  <si>
    <t xml:space="preserve">14 793</t>
  </si>
  <si>
    <t xml:space="preserve">37 250</t>
  </si>
  <si>
    <t xml:space="preserve">33 044</t>
  </si>
  <si>
    <t xml:space="preserve">34 586</t>
  </si>
  <si>
    <t xml:space="preserve">82 367</t>
  </si>
  <si>
    <t xml:space="preserve">202 040</t>
  </si>
  <si>
    <t xml:space="preserve">Tschech. Rep.</t>
  </si>
  <si>
    <t xml:space="preserve">52 099</t>
  </si>
  <si>
    <t xml:space="preserve">42 025</t>
  </si>
  <si>
    <t xml:space="preserve">54 088</t>
  </si>
  <si>
    <t xml:space="preserve">2 207</t>
  </si>
  <si>
    <t xml:space="preserve">150 419</t>
  </si>
  <si>
    <t xml:space="preserve">Ungarn</t>
  </si>
  <si>
    <t xml:space="preserve">3 861</t>
  </si>
  <si>
    <t xml:space="preserve">16 574</t>
  </si>
  <si>
    <t xml:space="preserve">2 479</t>
  </si>
  <si>
    <t xml:space="preserve">9 810</t>
  </si>
  <si>
    <t xml:space="preserve">32 724</t>
  </si>
  <si>
    <t xml:space="preserve">Übrige Flaggen</t>
  </si>
  <si>
    <t xml:space="preserve">60</t>
  </si>
  <si>
    <t xml:space="preserve">120</t>
  </si>
  <si>
    <t xml:space="preserve">2 601</t>
  </si>
  <si>
    <t xml:space="preserve">51 178</t>
  </si>
  <si>
    <t xml:space="preserve">63 390</t>
  </si>
  <si>
    <t xml:space="preserve">7 382</t>
  </si>
  <si>
    <t xml:space="preserve">124 551</t>
  </si>
  <si>
    <t xml:space="preserve">Insgesamt   </t>
  </si>
  <si>
    <t xml:space="preserve">143 656</t>
  </si>
  <si>
    <t xml:space="preserve">153 258</t>
  </si>
  <si>
    <t xml:space="preserve">38 000</t>
  </si>
  <si>
    <t xml:space="preserve">361 779</t>
  </si>
  <si>
    <t xml:space="preserve">4 939 995</t>
  </si>
  <si>
    <t xml:space="preserve">468 153</t>
  </si>
  <si>
    <t xml:space="preserve">4 471 842</t>
  </si>
  <si>
    <t xml:space="preserve">8 531 888</t>
  </si>
  <si>
    <t xml:space="preserve">4 471 883</t>
  </si>
  <si>
    <t xml:space="preserve">1 630 217</t>
  </si>
  <si>
    <t xml:space="preserve">19 573 983</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24</t>
  </si>
  <si>
    <t xml:space="preserve">9 991</t>
  </si>
  <si>
    <t xml:space="preserve">10 691</t>
  </si>
  <si>
    <t xml:space="preserve">51 130</t>
  </si>
  <si>
    <t xml:space="preserve">49 551</t>
  </si>
  <si>
    <t xml:space="preserve">1 579-</t>
  </si>
  <si>
    <t xml:space="preserve">3,1-</t>
  </si>
  <si>
    <t xml:space="preserve">Tragf.</t>
  </si>
  <si>
    <t xml:space="preserve">17 715,0</t>
  </si>
  <si>
    <t xml:space="preserve">16 934,8</t>
  </si>
  <si>
    <t xml:space="preserve">18 234,3</t>
  </si>
  <si>
    <t xml:space="preserve">87 729,5</t>
  </si>
  <si>
    <t xml:space="preserve">84 341,0</t>
  </si>
  <si>
    <t xml:space="preserve">3 388,5-</t>
  </si>
  <si>
    <t xml:space="preserve">damit beförderte Güter</t>
  </si>
  <si>
    <t xml:space="preserve">11 511,2</t>
  </si>
  <si>
    <t xml:space="preserve">10 344,3</t>
  </si>
  <si>
    <t xml:space="preserve">11 128,7</t>
  </si>
  <si>
    <t xml:space="preserve">50 859,3</t>
  </si>
  <si>
    <t xml:space="preserve">52 593,8</t>
  </si>
  <si>
    <t xml:space="preserve">1 734,5+</t>
  </si>
  <si>
    <t xml:space="preserve">3,4+</t>
  </si>
  <si>
    <t xml:space="preserve">    darunter: Schiffe unter deutscher Flagge</t>
  </si>
  <si>
    <t xml:space="preserve">3 684</t>
  </si>
  <si>
    <t xml:space="preserve">3 252</t>
  </si>
  <si>
    <t xml:space="preserve">3 657</t>
  </si>
  <si>
    <t xml:space="preserve">16 289</t>
  </si>
  <si>
    <t xml:space="preserve">16 112</t>
  </si>
  <si>
    <t xml:space="preserve">177-</t>
  </si>
  <si>
    <t xml:space="preserve">5 077,8</t>
  </si>
  <si>
    <t xml:space="preserve">4 711,0</t>
  </si>
  <si>
    <t xml:space="preserve">5 240,4</t>
  </si>
  <si>
    <t xml:space="preserve">23 649,2</t>
  </si>
  <si>
    <t xml:space="preserve">23 129,5</t>
  </si>
  <si>
    <t xml:space="preserve">519,7-</t>
  </si>
  <si>
    <t xml:space="preserve">                        damit beförderte Güter</t>
  </si>
  <si>
    <t xml:space="preserve">3 785,1</t>
  </si>
  <si>
    <t xml:space="preserve">3 192,1</t>
  </si>
  <si>
    <t xml:space="preserve">3 604,1</t>
  </si>
  <si>
    <t xml:space="preserve">15 489,6</t>
  </si>
  <si>
    <t xml:space="preserve">16 039,2</t>
  </si>
  <si>
    <t xml:space="preserve">549,6+</t>
  </si>
  <si>
    <t xml:space="preserve">3,6+</t>
  </si>
  <si>
    <t xml:space="preserve">Tankmotor- und Schubtankmotorschiffe</t>
  </si>
  <si>
    <t xml:space="preserve">3 093</t>
  </si>
  <si>
    <t xml:space="preserve">3 040</t>
  </si>
  <si>
    <t xml:space="preserve">3 264</t>
  </si>
  <si>
    <t xml:space="preserve">16 128</t>
  </si>
  <si>
    <t xml:space="preserve">14 907</t>
  </si>
  <si>
    <t xml:space="preserve">1 221-</t>
  </si>
  <si>
    <t xml:space="preserve">7,6-</t>
  </si>
  <si>
    <t xml:space="preserve">5 505,4</t>
  </si>
  <si>
    <t xml:space="preserve">5 624,8</t>
  </si>
  <si>
    <t xml:space="preserve">5 989,8</t>
  </si>
  <si>
    <t xml:space="preserve">29 237,0</t>
  </si>
  <si>
    <t xml:space="preserve">27 177,4</t>
  </si>
  <si>
    <t xml:space="preserve">2 059,6-</t>
  </si>
  <si>
    <t xml:space="preserve">7,0-</t>
  </si>
  <si>
    <t xml:space="preserve">4 165,3</t>
  </si>
  <si>
    <t xml:space="preserve">3 928,9</t>
  </si>
  <si>
    <t xml:space="preserve">4 107,8</t>
  </si>
  <si>
    <t xml:space="preserve">19 344,7</t>
  </si>
  <si>
    <t xml:space="preserve">19 413,2</t>
  </si>
  <si>
    <t xml:space="preserve">68,5+</t>
  </si>
  <si>
    <t xml:space="preserve">1 620</t>
  </si>
  <si>
    <t xml:space="preserve">1 557</t>
  </si>
  <si>
    <t xml:space="preserve">1 654</t>
  </si>
  <si>
    <t xml:space="preserve">8 339</t>
  </si>
  <si>
    <t xml:space="preserve">7 748</t>
  </si>
  <si>
    <t xml:space="preserve">591-</t>
  </si>
  <si>
    <t xml:space="preserve">2 562,7</t>
  </si>
  <si>
    <t xml:space="preserve">2 532,5</t>
  </si>
  <si>
    <t xml:space="preserve">2 724,6</t>
  </si>
  <si>
    <t xml:space="preserve">13 429,4</t>
  </si>
  <si>
    <t xml:space="preserve">12 604,6</t>
  </si>
  <si>
    <t xml:space="preserve">824,8-</t>
  </si>
  <si>
    <t xml:space="preserve">6,1-</t>
  </si>
  <si>
    <t xml:space="preserve">1 989,0</t>
  </si>
  <si>
    <t xml:space="preserve">1 886,0</t>
  </si>
  <si>
    <t xml:space="preserve">2 003,8</t>
  </si>
  <si>
    <t xml:space="preserve">9 381,9</t>
  </si>
  <si>
    <t xml:space="preserve">9 420,7</t>
  </si>
  <si>
    <t xml:space="preserve">38,9+</t>
  </si>
  <si>
    <t xml:space="preserve">Güterschleppkähne/Leichter (ohne GSL)</t>
  </si>
  <si>
    <t xml:space="preserve">37</t>
  </si>
  <si>
    <t xml:space="preserve">207</t>
  </si>
  <si>
    <t xml:space="preserve">185</t>
  </si>
  <si>
    <t xml:space="preserve">22-</t>
  </si>
  <si>
    <t xml:space="preserve">10,6-</t>
  </si>
  <si>
    <t xml:space="preserve">65,1</t>
  </si>
  <si>
    <t xml:space="preserve">58,8</t>
  </si>
  <si>
    <t xml:space="preserve">55,4</t>
  </si>
  <si>
    <t xml:space="preserve">299,5</t>
  </si>
  <si>
    <t xml:space="preserve">288,8</t>
  </si>
  <si>
    <t xml:space="preserve">47,0</t>
  </si>
  <si>
    <t xml:space="preserve">31,8</t>
  </si>
  <si>
    <t xml:space="preserve">31,3</t>
  </si>
  <si>
    <t xml:space="preserve">182,4</t>
  </si>
  <si>
    <t xml:space="preserve">173,6</t>
  </si>
  <si>
    <t xml:space="preserve">8,8-</t>
  </si>
  <si>
    <t xml:space="preserve">4,9-</t>
  </si>
  <si>
    <t xml:space="preserve">0+</t>
  </si>
  <si>
    <t xml:space="preserve">0,0+</t>
  </si>
  <si>
    <t xml:space="preserve">13,2</t>
  </si>
  <si>
    <t xml:space="preserve">22,2</t>
  </si>
  <si>
    <t xml:space="preserve">67,7+</t>
  </si>
  <si>
    <t xml:space="preserve">2,0</t>
  </si>
  <si>
    <t xml:space="preserve">8,5</t>
  </si>
  <si>
    <t xml:space="preserve">6,7+</t>
  </si>
  <si>
    <t xml:space="preserve">78,9+</t>
  </si>
  <si>
    <t xml:space="preserve">Tankschleppkähne/Tankleichter (ohne TSL)</t>
  </si>
  <si>
    <t xml:space="preserve">1-</t>
  </si>
  <si>
    <t xml:space="preserve">16,7-</t>
  </si>
  <si>
    <t xml:space="preserve">24,6-</t>
  </si>
  <si>
    <t xml:space="preserve">1,6-</t>
  </si>
  <si>
    <t xml:space="preserve">27,1-</t>
  </si>
  <si>
    <t xml:space="preserve">Güterschubleichter/Schubgüterschleppkähne</t>
  </si>
  <si>
    <t xml:space="preserve">3 056</t>
  </si>
  <si>
    <t xml:space="preserve">2 839</t>
  </si>
  <si>
    <t xml:space="preserve">3 025</t>
  </si>
  <si>
    <t xml:space="preserve">12 702</t>
  </si>
  <si>
    <t xml:space="preserve">13 726</t>
  </si>
  <si>
    <t xml:space="preserve">1 024+</t>
  </si>
  <si>
    <t xml:space="preserve">8,1+</t>
  </si>
  <si>
    <t xml:space="preserve">5 144,9</t>
  </si>
  <si>
    <t xml:space="preserve">5 230,3</t>
  </si>
  <si>
    <t xml:space="preserve">5 567,9</t>
  </si>
  <si>
    <t xml:space="preserve">24 357,9</t>
  </si>
  <si>
    <t xml:space="preserve">25 405,5</t>
  </si>
  <si>
    <t xml:space="preserve">1 047,6+</t>
  </si>
  <si>
    <t xml:space="preserve">                     damit beförderte Güter</t>
  </si>
  <si>
    <t xml:space="preserve">4 262,9</t>
  </si>
  <si>
    <t xml:space="preserve">3 936,0</t>
  </si>
  <si>
    <t xml:space="preserve">4 045,5</t>
  </si>
  <si>
    <t xml:space="preserve">18 091,4</t>
  </si>
  <si>
    <t xml:space="preserve">20 141,7</t>
  </si>
  <si>
    <t xml:space="preserve">2 050,3+</t>
  </si>
  <si>
    <t xml:space="preserve">11,3+</t>
  </si>
  <si>
    <t xml:space="preserve">1 471</t>
  </si>
  <si>
    <t xml:space="preserve">1 202</t>
  </si>
  <si>
    <t xml:space="preserve">5 802</t>
  </si>
  <si>
    <t xml:space="preserve">5 963</t>
  </si>
  <si>
    <t xml:space="preserve">161+</t>
  </si>
  <si>
    <t xml:space="preserve">1 917,8</t>
  </si>
  <si>
    <t xml:space="preserve">1 836,9</t>
  </si>
  <si>
    <t xml:space="preserve">1 819,3</t>
  </si>
  <si>
    <t xml:space="preserve">8 817,7</t>
  </si>
  <si>
    <t xml:space="preserve">8 571,3</t>
  </si>
  <si>
    <t xml:space="preserve">246,5-</t>
  </si>
  <si>
    <t xml:space="preserve">2,8-</t>
  </si>
  <si>
    <t xml:space="preserve">1 468,3</t>
  </si>
  <si>
    <t xml:space="preserve">1 354,6</t>
  </si>
  <si>
    <t xml:space="preserve">1 282,2</t>
  </si>
  <si>
    <t xml:space="preserve">6 212,6</t>
  </si>
  <si>
    <t xml:space="preserve">6 450,9</t>
  </si>
  <si>
    <t xml:space="preserve">238,3+</t>
  </si>
  <si>
    <t xml:space="preserve">3,8+</t>
  </si>
  <si>
    <t xml:space="preserve">Tankschubleichter/Schubtankschleppkähne</t>
  </si>
  <si>
    <t xml:space="preserve">105</t>
  </si>
  <si>
    <t xml:space="preserve">114</t>
  </si>
  <si>
    <t xml:space="preserve">503</t>
  </si>
  <si>
    <t xml:space="preserve">526</t>
  </si>
  <si>
    <t xml:space="preserve">4,6+</t>
  </si>
  <si>
    <t xml:space="preserve">157,5</t>
  </si>
  <si>
    <t xml:space="preserve">184,5</t>
  </si>
  <si>
    <t xml:space="preserve">199,8</t>
  </si>
  <si>
    <t xml:space="preserve">929,4</t>
  </si>
  <si>
    <t xml:space="preserve">916,9</t>
  </si>
  <si>
    <t xml:space="preserve">12,4-</t>
  </si>
  <si>
    <t xml:space="preserve">1,3-</t>
  </si>
  <si>
    <t xml:space="preserve">120,9</t>
  </si>
  <si>
    <t xml:space="preserve">120,1</t>
  </si>
  <si>
    <t xml:space="preserve">138,7</t>
  </si>
  <si>
    <t xml:space="preserve">561,6</t>
  </si>
  <si>
    <t xml:space="preserve">637,8</t>
  </si>
  <si>
    <t xml:space="preserve">76,1+</t>
  </si>
  <si>
    <t xml:space="preserve">13,6+</t>
  </si>
  <si>
    <t xml:space="preserve">235</t>
  </si>
  <si>
    <t xml:space="preserve">273</t>
  </si>
  <si>
    <t xml:space="preserve">38+</t>
  </si>
  <si>
    <t xml:space="preserve">16,2+</t>
  </si>
  <si>
    <t xml:space="preserve">67,1</t>
  </si>
  <si>
    <t xml:space="preserve">99,6</t>
  </si>
  <si>
    <t xml:space="preserve">96,6</t>
  </si>
  <si>
    <t xml:space="preserve">428,1</t>
  </si>
  <si>
    <t xml:space="preserve">490,4</t>
  </si>
  <si>
    <t xml:space="preserve">62,3+</t>
  </si>
  <si>
    <t xml:space="preserve">14,5+</t>
  </si>
  <si>
    <t xml:space="preserve">51,4</t>
  </si>
  <si>
    <t xml:space="preserve">62,6</t>
  </si>
  <si>
    <t xml:space="preserve">60,5</t>
  </si>
  <si>
    <t xml:space="preserve">258,7</t>
  </si>
  <si>
    <t xml:space="preserve">328,1</t>
  </si>
  <si>
    <t xml:space="preserve">69,4+</t>
  </si>
  <si>
    <t xml:space="preserve">26,8+</t>
  </si>
  <si>
    <t xml:space="preserve">Trägerschiffsleichter</t>
  </si>
  <si>
    <t xml:space="preserve">28</t>
  </si>
  <si>
    <t xml:space="preserve">14-</t>
  </si>
  <si>
    <t xml:space="preserve">33,3-</t>
  </si>
  <si>
    <t xml:space="preserve">10,7</t>
  </si>
  <si>
    <t xml:space="preserve">21,3</t>
  </si>
  <si>
    <t xml:space="preserve">19,0</t>
  </si>
  <si>
    <t xml:space="preserve">2,3-</t>
  </si>
  <si>
    <t xml:space="preserve">7,1</t>
  </si>
  <si>
    <t xml:space="preserve">16,4</t>
  </si>
  <si>
    <t xml:space="preserve">2,9-</t>
  </si>
  <si>
    <t xml:space="preserve">17,7-</t>
  </si>
  <si>
    <t xml:space="preserve">9+</t>
  </si>
  <si>
    <t xml:space="preserve">5,0</t>
  </si>
  <si>
    <t xml:space="preserve">7,5+</t>
  </si>
  <si>
    <t xml:space="preserve">3,6</t>
  </si>
  <si>
    <t xml:space="preserve">Güterschiffe insgesamt</t>
  </si>
  <si>
    <t xml:space="preserve">17 119</t>
  </si>
  <si>
    <t xml:space="preserve">16 012</t>
  </si>
  <si>
    <t xml:space="preserve">17 149</t>
  </si>
  <si>
    <t xml:space="preserve">80 718</t>
  </si>
  <si>
    <t xml:space="preserve">78 928</t>
  </si>
  <si>
    <t xml:space="preserve">1 790-</t>
  </si>
  <si>
    <t xml:space="preserve">28 593,5</t>
  </si>
  <si>
    <t xml:space="preserve">28 034,4</t>
  </si>
  <si>
    <t xml:space="preserve">30 060,2</t>
  </si>
  <si>
    <t xml:space="preserve">142 581,9</t>
  </si>
  <si>
    <t xml:space="preserve">138 154,1</t>
  </si>
  <si>
    <t xml:space="preserve">4 427,8-</t>
  </si>
  <si>
    <t xml:space="preserve">20 112,5</t>
  </si>
  <si>
    <t xml:space="preserve">18 362,1</t>
  </si>
  <si>
    <t xml:space="preserve">19 460,4</t>
  </si>
  <si>
    <t xml:space="preserve">89 061,6</t>
  </si>
  <si>
    <t xml:space="preserve">92 977,6</t>
  </si>
  <si>
    <t xml:space="preserve">3 916,0+</t>
  </si>
  <si>
    <t xml:space="preserve">davon: mit eigener Triebkraft</t>
  </si>
  <si>
    <t xml:space="preserve">13 917</t>
  </si>
  <si>
    <t xml:space="preserve">13 031</t>
  </si>
  <si>
    <t xml:space="preserve">13 955</t>
  </si>
  <si>
    <t xml:space="preserve">67 258</t>
  </si>
  <si>
    <t xml:space="preserve">64 458</t>
  </si>
  <si>
    <t xml:space="preserve">2 800-</t>
  </si>
  <si>
    <t xml:space="preserve">4,2-</t>
  </si>
  <si>
    <t xml:space="preserve">23 220,4</t>
  </si>
  <si>
    <t xml:space="preserve">22 559,6</t>
  </si>
  <si>
    <t xml:space="preserve">24 224,1</t>
  </si>
  <si>
    <t xml:space="preserve">116 966,6</t>
  </si>
  <si>
    <t xml:space="preserve">111 518,4</t>
  </si>
  <si>
    <t xml:space="preserve">5 448,1-</t>
  </si>
  <si>
    <t xml:space="preserve">4,7-</t>
  </si>
  <si>
    <t xml:space="preserve">               damit beförderte Güter</t>
  </si>
  <si>
    <t xml:space="preserve">15 676,5</t>
  </si>
  <si>
    <t xml:space="preserve">14 273,2</t>
  </si>
  <si>
    <t xml:space="preserve">15 236,5</t>
  </si>
  <si>
    <t xml:space="preserve">70 204,0</t>
  </si>
  <si>
    <t xml:space="preserve">72 007,0</t>
  </si>
  <si>
    <t xml:space="preserve">1 802,9+</t>
  </si>
  <si>
    <t xml:space="preserve">2,6+</t>
  </si>
  <si>
    <t xml:space="preserve">               ohne eigene Triebkraft</t>
  </si>
  <si>
    <t xml:space="preserve">3 202</t>
  </si>
  <si>
    <t xml:space="preserve">2 981</t>
  </si>
  <si>
    <t xml:space="preserve">3 194</t>
  </si>
  <si>
    <t xml:space="preserve">13 460</t>
  </si>
  <si>
    <t xml:space="preserve">14 470</t>
  </si>
  <si>
    <t xml:space="preserve">1 010+</t>
  </si>
  <si>
    <t xml:space="preserve">5 373,1</t>
  </si>
  <si>
    <t xml:space="preserve">5 474,8</t>
  </si>
  <si>
    <t xml:space="preserve">5 836,1</t>
  </si>
  <si>
    <t xml:space="preserve">25 615,4</t>
  </si>
  <si>
    <t xml:space="preserve">26 635,7</t>
  </si>
  <si>
    <t xml:space="preserve">1 020,3+</t>
  </si>
  <si>
    <t xml:space="preserve">4,0+</t>
  </si>
  <si>
    <t xml:space="preserve">4 436,0</t>
  </si>
  <si>
    <t xml:space="preserve">4 089,0</t>
  </si>
  <si>
    <t xml:space="preserve">4 224,0</t>
  </si>
  <si>
    <t xml:space="preserve">18 857,6</t>
  </si>
  <si>
    <t xml:space="preserve">20 970,7</t>
  </si>
  <si>
    <t xml:space="preserve">2 113,1+</t>
  </si>
  <si>
    <t xml:space="preserve">11,2+</t>
  </si>
  <si>
    <t xml:space="preserve">      Güterschiffe unter deutscher Flagge</t>
  </si>
  <si>
    <t xml:space="preserve">6 821</t>
  </si>
  <si>
    <t xml:space="preserve">6 126</t>
  </si>
  <si>
    <t xml:space="preserve">6 573</t>
  </si>
  <si>
    <t xml:space="preserve">30 682</t>
  </si>
  <si>
    <t xml:space="preserve">30 121</t>
  </si>
  <si>
    <t xml:space="preserve">561-</t>
  </si>
  <si>
    <t xml:space="preserve">9 631,0</t>
  </si>
  <si>
    <t xml:space="preserve">9 182,4</t>
  </si>
  <si>
    <t xml:space="preserve">9 890,7</t>
  </si>
  <si>
    <t xml:space="preserve">46 345,0</t>
  </si>
  <si>
    <t xml:space="preserve">44 830,9</t>
  </si>
  <si>
    <t xml:space="preserve">1 514,0-</t>
  </si>
  <si>
    <t xml:space="preserve">3,3-</t>
  </si>
  <si>
    <t xml:space="preserve">     damit beförderte Güter</t>
  </si>
  <si>
    <t xml:space="preserve">7 297,7</t>
  </si>
  <si>
    <t xml:space="preserve">6 496,5</t>
  </si>
  <si>
    <t xml:space="preserve">6 954,8</t>
  </si>
  <si>
    <t xml:space="preserve">31 357,1</t>
  </si>
  <si>
    <t xml:space="preserve">32 261,9</t>
  </si>
  <si>
    <t xml:space="preserve">904,8+</t>
  </si>
  <si>
    <t xml:space="preserve">2,9+</t>
  </si>
  <si>
    <t xml:space="preserve">     davon: mit eigener Triebkraft</t>
  </si>
  <si>
    <t xml:space="preserve">5 304</t>
  </si>
  <si>
    <t xml:space="preserve">4 809</t>
  </si>
  <si>
    <t xml:space="preserve">5 311</t>
  </si>
  <si>
    <t xml:space="preserve">24 628</t>
  </si>
  <si>
    <t xml:space="preserve">23 860</t>
  </si>
  <si>
    <t xml:space="preserve">768-</t>
  </si>
  <si>
    <t xml:space="preserve">7 640,6</t>
  </si>
  <si>
    <t xml:space="preserve">7 243,5</t>
  </si>
  <si>
    <t xml:space="preserve">7 965,1</t>
  </si>
  <si>
    <t xml:space="preserve">37 078,6</t>
  </si>
  <si>
    <t xml:space="preserve">35 734,1</t>
  </si>
  <si>
    <t xml:space="preserve">1 344,5-</t>
  </si>
  <si>
    <t xml:space="preserve">                    damit beförderte Güter</t>
  </si>
  <si>
    <t xml:space="preserve">5 774,2</t>
  </si>
  <si>
    <t xml:space="preserve">5 078,1</t>
  </si>
  <si>
    <t xml:space="preserve">5 607,9</t>
  </si>
  <si>
    <t xml:space="preserve">24 871,5</t>
  </si>
  <si>
    <t xml:space="preserve">25 460,0</t>
  </si>
  <si>
    <t xml:space="preserve">588,4+</t>
  </si>
  <si>
    <t xml:space="preserve">2,4+</t>
  </si>
  <si>
    <t xml:space="preserve">                    ohne eigene Triebkraft</t>
  </si>
  <si>
    <t xml:space="preserve">1 517</t>
  </si>
  <si>
    <t xml:space="preserve">1 317</t>
  </si>
  <si>
    <t xml:space="preserve">1 262</t>
  </si>
  <si>
    <t xml:space="preserve">6 054</t>
  </si>
  <si>
    <t xml:space="preserve">6 261</t>
  </si>
  <si>
    <t xml:space="preserve">207+</t>
  </si>
  <si>
    <t xml:space="preserve">1 990,4</t>
  </si>
  <si>
    <t xml:space="preserve">1 939,0</t>
  </si>
  <si>
    <t xml:space="preserve">1 925,6</t>
  </si>
  <si>
    <t xml:space="preserve">9 266,4</t>
  </si>
  <si>
    <t xml:space="preserve">9 096,8</t>
  </si>
  <si>
    <t xml:space="preserve">169,6-</t>
  </si>
  <si>
    <t xml:space="preserve">1 523,6</t>
  </si>
  <si>
    <t xml:space="preserve">1 418,4</t>
  </si>
  <si>
    <t xml:space="preserve">1 346,9</t>
  </si>
  <si>
    <t xml:space="preserve">6 485,6</t>
  </si>
  <si>
    <t xml:space="preserve">6 802,0</t>
  </si>
  <si>
    <t xml:space="preserve">316,4+</t>
  </si>
  <si>
    <t xml:space="preserve">4,9+</t>
  </si>
  <si>
    <t xml:space="preserve">*) Ohne Durchgangsverkehr.</t>
  </si>
  <si>
    <t xml:space="preserve">- 12 -</t>
  </si>
  <si>
    <t xml:space="preserve">3.2 Güterbeförderung und tonnenkilometrische Leistung im Mai 2007 nach Flaggen und Hauptverkehrsbeziehungen</t>
  </si>
  <si>
    <t xml:space="preserve">Verkehr auf Wasserstraßen innerhalb Deutschlands
Beförderte Güter in 1 000 t</t>
  </si>
  <si>
    <t xml:space="preserve">3 849,8</t>
  </si>
  <si>
    <t xml:space="preserve">355,4</t>
  </si>
  <si>
    <t xml:space="preserve">3 494,4</t>
  </si>
  <si>
    <t xml:space="preserve">2 234,7</t>
  </si>
  <si>
    <t xml:space="preserve">870,2</t>
  </si>
  <si>
    <t xml:space="preserve">340,8</t>
  </si>
  <si>
    <t xml:space="preserve">7 295,6</t>
  </si>
  <si>
    <t xml:space="preserve">9,6</t>
  </si>
  <si>
    <t xml:space="preserve">28,3</t>
  </si>
  <si>
    <t xml:space="preserve">110,0</t>
  </si>
  <si>
    <t xml:space="preserve">6,8</t>
  </si>
  <si>
    <t xml:space="preserve">533,4</t>
  </si>
  <si>
    <t xml:space="preserve">421,1</t>
  </si>
  <si>
    <t xml:space="preserve">438,5</t>
  </si>
  <si>
    <t xml:space="preserve">1 503,1</t>
  </si>
  <si>
    <t xml:space="preserve">5,1</t>
  </si>
  <si>
    <t xml:space="preserve">68,5</t>
  </si>
  <si>
    <t xml:space="preserve">30,2</t>
  </si>
  <si>
    <t xml:space="preserve">156,3</t>
  </si>
  <si>
    <t xml:space="preserve">Griechenland</t>
  </si>
  <si>
    <t xml:space="preserve">Großbritannien</t>
  </si>
  <si>
    <t xml:space="preserve">12,5</t>
  </si>
  <si>
    <t xml:space="preserve">47,7</t>
  </si>
  <si>
    <t xml:space="preserve">45,5</t>
  </si>
  <si>
    <t xml:space="preserve">19,2</t>
  </si>
  <si>
    <t xml:space="preserve">90,3</t>
  </si>
  <si>
    <t xml:space="preserve">815,6</t>
  </si>
  <si>
    <t xml:space="preserve">87,4</t>
  </si>
  <si>
    <t xml:space="preserve">728,2</t>
  </si>
  <si>
    <t xml:space="preserve">5 788,7</t>
  </si>
  <si>
    <t xml:space="preserve">3 727,3</t>
  </si>
  <si>
    <t xml:space="preserve">876,2</t>
  </si>
  <si>
    <t xml:space="preserve">11 207,8</t>
  </si>
  <si>
    <t xml:space="preserve">43,1</t>
  </si>
  <si>
    <t xml:space="preserve">35,6</t>
  </si>
  <si>
    <t xml:space="preserve">44,2</t>
  </si>
  <si>
    <t xml:space="preserve">86,7</t>
  </si>
  <si>
    <t xml:space="preserve">28,1</t>
  </si>
  <si>
    <t xml:space="preserve">4 832,4</t>
  </si>
  <si>
    <t xml:space="preserve">453,4</t>
  </si>
  <si>
    <t xml:space="preserve">4 379,0</t>
  </si>
  <si>
    <t xml:space="preserve">8 685,0</t>
  </si>
  <si>
    <t xml:space="preserve">5 139,9</t>
  </si>
  <si>
    <t xml:space="preserve">1 694,9</t>
  </si>
  <si>
    <t xml:space="preserve">20 352,3</t>
  </si>
  <si>
    <t xml:space="preserve">63,0</t>
  </si>
  <si>
    <t xml:space="preserve">116,2</t>
  </si>
  <si>
    <t xml:space="preserve">22,8</t>
  </si>
  <si>
    <t xml:space="preserve">11,1</t>
  </si>
  <si>
    <t xml:space="preserve">0,2</t>
  </si>
  <si>
    <t xml:space="preserve">Norwegen</t>
  </si>
  <si>
    <t xml:space="preserve">126,7</t>
  </si>
  <si>
    <t xml:space="preserve">142,1</t>
  </si>
  <si>
    <t xml:space="preserve">38,8</t>
  </si>
  <si>
    <t xml:space="preserve">309,9</t>
  </si>
  <si>
    <t xml:space="preserve">3,4</t>
  </si>
  <si>
    <t xml:space="preserve">29,2</t>
  </si>
  <si>
    <t xml:space="preserve">52,0</t>
  </si>
  <si>
    <t xml:space="preserve">14,8</t>
  </si>
  <si>
    <t xml:space="preserve">37,3</t>
  </si>
  <si>
    <t xml:space="preserve">42,8</t>
  </si>
  <si>
    <t xml:space="preserve">51,7</t>
  </si>
  <si>
    <t xml:space="preserve">107,8</t>
  </si>
  <si>
    <t xml:space="preserve">254,4</t>
  </si>
  <si>
    <t xml:space="preserve">Tschech. Republik</t>
  </si>
  <si>
    <t xml:space="preserve">52,1</t>
  </si>
  <si>
    <t xml:space="preserve">42,0</t>
  </si>
  <si>
    <t xml:space="preserve">150,4</t>
  </si>
  <si>
    <t xml:space="preserve">32,7</t>
  </si>
  <si>
    <t xml:space="preserve">2,6</t>
  </si>
  <si>
    <t xml:space="preserve">51,2</t>
  </si>
  <si>
    <t xml:space="preserve">63,5</t>
  </si>
  <si>
    <t xml:space="preserve">7,4</t>
  </si>
  <si>
    <t xml:space="preserve">124,7</t>
  </si>
  <si>
    <t xml:space="preserve">11,6</t>
  </si>
  <si>
    <t xml:space="preserve">41,3</t>
  </si>
  <si>
    <t xml:space="preserve">Geleistete Tonnenkilometer in Mill. tkm</t>
  </si>
  <si>
    <t xml:space="preserve">760,4</t>
  </si>
  <si>
    <t xml:space="preserve">10,1</t>
  </si>
  <si>
    <t xml:space="preserve">750,3</t>
  </si>
  <si>
    <t xml:space="preserve">522,7</t>
  </si>
  <si>
    <t xml:space="preserve">292,6</t>
  </si>
  <si>
    <t xml:space="preserve">279,1</t>
  </si>
  <si>
    <t xml:space="preserve">23,4</t>
  </si>
  <si>
    <t xml:space="preserve">23,3</t>
  </si>
  <si>
    <t xml:space="preserve">142,8</t>
  </si>
  <si>
    <t xml:space="preserve">94,1</t>
  </si>
  <si>
    <t xml:space="preserve">247,4</t>
  </si>
  <si>
    <t xml:space="preserve">507,8</t>
  </si>
  <si>
    <t xml:space="preserve">18,3</t>
  </si>
  <si>
    <t xml:space="preserve">16,9</t>
  </si>
  <si>
    <t xml:space="preserve">49,3</t>
  </si>
  <si>
    <t xml:space="preserve">12,0</t>
  </si>
  <si>
    <t xml:space="preserve">28,2</t>
  </si>
  <si>
    <t xml:space="preserve">171,1</t>
  </si>
  <si>
    <t xml:space="preserve">168,6</t>
  </si>
  <si>
    <t xml:space="preserve">1 163,5</t>
  </si>
  <si>
    <t xml:space="preserve">888,1</t>
  </si>
  <si>
    <t xml:space="preserve">524,2</t>
  </si>
  <si>
    <t xml:space="preserve">2 746,9</t>
  </si>
  <si>
    <t xml:space="preserve">7,7</t>
  </si>
  <si>
    <t xml:space="preserve">10,0</t>
  </si>
  <si>
    <t xml:space="preserve">968,7</t>
  </si>
  <si>
    <t xml:space="preserve">12,7</t>
  </si>
  <si>
    <t xml:space="preserve">956,0</t>
  </si>
  <si>
    <t xml:space="preserve">1 863,4</t>
  </si>
  <si>
    <t xml:space="preserve">1 301,1</t>
  </si>
  <si>
    <t xml:space="preserve">1 078,1</t>
  </si>
  <si>
    <t xml:space="preserve">5 211,4</t>
  </si>
  <si>
    <t xml:space="preserve">6,9</t>
  </si>
  <si>
    <t xml:space="preserve">17,0</t>
  </si>
  <si>
    <t xml:space="preserve">3,0</t>
  </si>
  <si>
    <t xml:space="preserve">25,0</t>
  </si>
  <si>
    <t xml:space="preserve">15,0</t>
  </si>
  <si>
    <t xml:space="preserve">78,7</t>
  </si>
  <si>
    <t xml:space="preserve">11,0</t>
  </si>
  <si>
    <t xml:space="preserve">13,0</t>
  </si>
  <si>
    <t xml:space="preserve">62,3</t>
  </si>
  <si>
    <t xml:space="preserve">94,9</t>
  </si>
  <si>
    <t xml:space="preserve">25,8</t>
  </si>
  <si>
    <t xml:space="preserve">11,2</t>
  </si>
  <si>
    <t xml:space="preserve">21,4</t>
  </si>
  <si>
    <t xml:space="preserve">8,6</t>
  </si>
  <si>
    <t xml:space="preserve">24,1</t>
  </si>
  <si>
    <t xml:space="preserve">9,0</t>
  </si>
  <si>
    <t xml:space="preserve">21,0</t>
  </si>
  <si>
    <t xml:space="preserve">Mittlere Transportweite in km</t>
  </si>
  <si>
    <t xml:space="preserve">197,5</t>
  </si>
  <si>
    <t xml:space="preserve">28,4</t>
  </si>
  <si>
    <t xml:space="preserve">214,7</t>
  </si>
  <si>
    <t xml:space="preserve">233,9</t>
  </si>
  <si>
    <t xml:space="preserve">336,2</t>
  </si>
  <si>
    <t xml:space="preserve">818,9</t>
  </si>
  <si>
    <t xml:space="preserve">254,2</t>
  </si>
  <si>
    <t xml:space="preserve">957,0</t>
  </si>
  <si>
    <t xml:space="preserve">124,8</t>
  </si>
  <si>
    <t xml:space="preserve">163,9</t>
  </si>
  <si>
    <t xml:space="preserve">212,8</t>
  </si>
  <si>
    <t xml:space="preserve">225,8</t>
  </si>
  <si>
    <t xml:space="preserve">223,5</t>
  </si>
  <si>
    <t xml:space="preserve">564,2</t>
  </si>
  <si>
    <t xml:space="preserve">337,8</t>
  </si>
  <si>
    <t xml:space="preserve">128,9</t>
  </si>
  <si>
    <t xml:space="preserve">193,9</t>
  </si>
  <si>
    <t xml:space="preserve">253,8</t>
  </si>
  <si>
    <t xml:space="preserve">322,6</t>
  </si>
  <si>
    <t xml:space="preserve">266,6</t>
  </si>
  <si>
    <t xml:space="preserve">244,1</t>
  </si>
  <si>
    <t xml:space="preserve">559,0</t>
  </si>
  <si>
    <t xml:space="preserve">315,3</t>
  </si>
  <si>
    <t xml:space="preserve">81,2</t>
  </si>
  <si>
    <t xml:space="preserve">36,3</t>
  </si>
  <si>
    <t xml:space="preserve">80,1</t>
  </si>
  <si>
    <t xml:space="preserve">78,5</t>
  </si>
  <si>
    <t xml:space="preserve">252,2</t>
  </si>
  <si>
    <t xml:space="preserve">18,7</t>
  </si>
  <si>
    <t xml:space="preserve">263,7</t>
  </si>
  <si>
    <t xml:space="preserve">284,0</t>
  </si>
  <si>
    <t xml:space="preserve">322,0</t>
  </si>
  <si>
    <t xml:space="preserve">1 138,0</t>
  </si>
  <si>
    <t xml:space="preserve">311,9</t>
  </si>
  <si>
    <t xml:space="preserve">209,7</t>
  </si>
  <si>
    <t xml:space="preserve">201,0</t>
  </si>
  <si>
    <t xml:space="preserve">238,3</t>
  </si>
  <si>
    <t xml:space="preserve">598,3</t>
  </si>
  <si>
    <t xml:space="preserve">245,1</t>
  </si>
  <si>
    <t xml:space="preserve">115,9</t>
  </si>
  <si>
    <t xml:space="preserve">179,4</t>
  </si>
  <si>
    <t xml:space="preserve">91,9</t>
  </si>
  <si>
    <t xml:space="preserve">281,6</t>
  </si>
  <si>
    <t xml:space="preserve">162,3</t>
  </si>
  <si>
    <t xml:space="preserve">1 140,1</t>
  </si>
  <si>
    <t xml:space="preserve">269,9</t>
  </si>
  <si>
    <t xml:space="preserve">86,0</t>
  </si>
  <si>
    <t xml:space="preserve">200,5</t>
  </si>
  <si>
    <t xml:space="preserve">28,0</t>
  </si>
  <si>
    <t xml:space="preserve">218,3</t>
  </si>
  <si>
    <t xml:space="preserve">214,6</t>
  </si>
  <si>
    <t xml:space="preserve">253,1</t>
  </si>
  <si>
    <t xml:space="preserve">636,1</t>
  </si>
  <si>
    <t xml:space="preserve">256,1</t>
  </si>
  <si>
    <t xml:space="preserve">110,2</t>
  </si>
  <si>
    <t xml:space="preserve">146,2</t>
  </si>
  <si>
    <t xml:space="preserve">152,0</t>
  </si>
  <si>
    <t xml:space="preserve">130,0</t>
  </si>
  <si>
    <t xml:space="preserve">94,4</t>
  </si>
  <si>
    <t xml:space="preserve">1 137,0</t>
  </si>
  <si>
    <t xml:space="preserve">146,7</t>
  </si>
  <si>
    <t xml:space="preserve">1 027,0</t>
  </si>
  <si>
    <t xml:space="preserve">290,4</t>
  </si>
  <si>
    <t xml:space="preserve">386,7</t>
  </si>
  <si>
    <t xml:space="preserve">811,8</t>
  </si>
  <si>
    <t xml:space="preserve">253,9</t>
  </si>
  <si>
    <t xml:space="preserve">301,7</t>
  </si>
  <si>
    <t xml:space="preserve">226,2</t>
  </si>
  <si>
    <t xml:space="preserve">1 138,8</t>
  </si>
  <si>
    <t xml:space="preserve">375,8</t>
  </si>
  <si>
    <t xml:space="preserve">208,0</t>
  </si>
  <si>
    <t xml:space="preserve">156,1</t>
  </si>
  <si>
    <t xml:space="preserve">319,8</t>
  </si>
  <si>
    <t xml:space="preserve">251,4</t>
  </si>
  <si>
    <t xml:space="preserve">578,0</t>
  </si>
  <si>
    <t xml:space="preserve">372,9</t>
  </si>
  <si>
    <t xml:space="preserve">286,2</t>
  </si>
  <si>
    <t xml:space="preserve">435,0</t>
  </si>
  <si>
    <t xml:space="preserve">476,5</t>
  </si>
  <si>
    <t xml:space="preserve">694,5</t>
  </si>
  <si>
    <t xml:space="preserve">402,2</t>
  </si>
  <si>
    <t xml:space="preserve">73,0</t>
  </si>
  <si>
    <t xml:space="preserve">781,9</t>
  </si>
  <si>
    <t xml:space="preserve">408,1</t>
  </si>
  <si>
    <t xml:space="preserve">158,6</t>
  </si>
  <si>
    <t xml:space="preserve">1 140,7</t>
  </si>
  <si>
    <t xml:space="preserve">652,9</t>
  </si>
  <si>
    <t xml:space="preserve">23,0</t>
  </si>
  <si>
    <t xml:space="preserve">397,3</t>
  </si>
  <si>
    <t xml:space="preserve">168,1</t>
  </si>
  <si>
    <t xml:space="preserve">150,6</t>
  </si>
  <si>
    <t xml:space="preserve">662,0</t>
  </si>
  <si>
    <t xml:space="preserve">111,3</t>
  </si>
  <si>
    <t xml:space="preserve">90,1</t>
  </si>
  <si>
    <t xml:space="preserve">203,2</t>
  </si>
  <si>
    <t xml:space="preserve">27,3</t>
  </si>
  <si>
    <t xml:space="preserve">221,1</t>
  </si>
  <si>
    <t xml:space="preserve">215,5</t>
  </si>
  <si>
    <t xml:space="preserve">254,7</t>
  </si>
  <si>
    <t xml:space="preserve">637,0</t>
  </si>
  <si>
    <t xml:space="preserve">111,0</t>
  </si>
  <si>
    <t xml:space="preserve">132,5</t>
  </si>
  <si>
    <t xml:space="preserve">Verkehr deutscher Schiffe auf Wasserstraßen außerhalb Deutschlands
Beförderte Güter in 1 000 t</t>
  </si>
  <si>
    <t xml:space="preserve">59,3</t>
  </si>
  <si>
    <t xml:space="preserve">3 505,0</t>
  </si>
  <si>
    <t xml:space="preserve">343,1</t>
  </si>
  <si>
    <t xml:space="preserve">144,4</t>
  </si>
  <si>
    <t xml:space="preserve">107,1</t>
  </si>
  <si>
    <t xml:space="preserve">598,2</t>
  </si>
  <si>
    <t xml:space="preserve">153,5</t>
  </si>
  <si>
    <t xml:space="preserve">166,0</t>
  </si>
  <si>
    <t xml:space="preserve">314,3</t>
  </si>
  <si>
    <t xml:space="preserve">170,7</t>
  </si>
  <si>
    <t xml:space="preserve">93,0</t>
  </si>
  <si>
    <t xml:space="preserve">187,8</t>
  </si>
  <si>
    <t xml:space="preserve">183,6</t>
  </si>
  <si>
    <t xml:space="preserve">- 13 -</t>
  </si>
  <si>
    <t xml:space="preserve">12,1</t>
  </si>
  <si>
    <t xml:space="preserve">2,7</t>
  </si>
  <si>
    <t xml:space="preserve">24,4</t>
  </si>
  <si>
    <t xml:space="preserve">5,4</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Mai</t>
  </si>
  <si>
    <t xml:space="preserve">Veränderung 
zum
Vorjahreszeitraum</t>
  </si>
  <si>
    <t xml:space="preserve">zusammen</t>
  </si>
  <si>
    <t xml:space="preserve">2006</t>
  </si>
  <si>
    <t xml:space="preserve">2007</t>
  </si>
  <si>
    <t xml:space="preserve">Elbegebiet</t>
  </si>
  <si>
    <t xml:space="preserve">2 133,2</t>
  </si>
  <si>
    <t xml:space="preserve">908,5</t>
  </si>
  <si>
    <t xml:space="preserve">1 294,7</t>
  </si>
  <si>
    <t xml:space="preserve">2 203,3</t>
  </si>
  <si>
    <t xml:space="preserve">70,1+</t>
  </si>
  <si>
    <t xml:space="preserve">7 554,2</t>
  </si>
  <si>
    <t xml:space="preserve">9 349,0</t>
  </si>
  <si>
    <t xml:space="preserve">1 794,8+</t>
  </si>
  <si>
    <t xml:space="preserve">23,8+</t>
  </si>
  <si>
    <t xml:space="preserve">dar: Aken</t>
  </si>
  <si>
    <t xml:space="preserve">11,7-</t>
  </si>
  <si>
    <t xml:space="preserve">85,6-</t>
  </si>
  <si>
    <t xml:space="preserve">34,0</t>
  </si>
  <si>
    <t xml:space="preserve">41,0</t>
  </si>
  <si>
    <t xml:space="preserve">20,4+</t>
  </si>
  <si>
    <t xml:space="preserve">        Brandenburg</t>
  </si>
  <si>
    <t xml:space="preserve">82,7</t>
  </si>
  <si>
    <t xml:space="preserve">57,3</t>
  </si>
  <si>
    <t xml:space="preserve">10,9</t>
  </si>
  <si>
    <t xml:space="preserve">68,2</t>
  </si>
  <si>
    <t xml:space="preserve">14,5-</t>
  </si>
  <si>
    <t xml:space="preserve">17,6-</t>
  </si>
  <si>
    <t xml:space="preserve">280,1</t>
  </si>
  <si>
    <t xml:space="preserve">363,1</t>
  </si>
  <si>
    <t xml:space="preserve">83,0+</t>
  </si>
  <si>
    <t xml:space="preserve">29,6+</t>
  </si>
  <si>
    <t xml:space="preserve">        Brunsbüttel</t>
  </si>
  <si>
    <t xml:space="preserve">214,5</t>
  </si>
  <si>
    <t xml:space="preserve">74,3</t>
  </si>
  <si>
    <t xml:space="preserve">377,2</t>
  </si>
  <si>
    <t xml:space="preserve">451,4</t>
  </si>
  <si>
    <t xml:space="preserve">236,9+</t>
  </si>
  <si>
    <t xml:space="preserve">110,4+</t>
  </si>
  <si>
    <t xml:space="preserve">877,6</t>
  </si>
  <si>
    <t xml:space="preserve">1 264,6</t>
  </si>
  <si>
    <t xml:space="preserve">386,9+</t>
  </si>
  <si>
    <t xml:space="preserve">44,1+</t>
  </si>
  <si>
    <t xml:space="preserve">        Deetz</t>
  </si>
  <si>
    <t xml:space="preserve">2,7+</t>
  </si>
  <si>
    <t xml:space="preserve">247,3+</t>
  </si>
  <si>
    <t xml:space="preserve">8,7</t>
  </si>
  <si>
    <t xml:space="preserve">21,6</t>
  </si>
  <si>
    <t xml:space="preserve">13,0+</t>
  </si>
  <si>
    <t xml:space="preserve">149,4+</t>
  </si>
  <si>
    <t xml:space="preserve">        Dresden</t>
  </si>
  <si>
    <t xml:space="preserve">4,5-</t>
  </si>
  <si>
    <t xml:space="preserve">69,6-</t>
  </si>
  <si>
    <t xml:space="preserve">33,0</t>
  </si>
  <si>
    <t xml:space="preserve">17,5+</t>
  </si>
  <si>
    <t xml:space="preserve">113,1+</t>
  </si>
  <si>
    <t xml:space="preserve">        Hamburg</t>
  </si>
  <si>
    <t xml:space="preserve">1 130,4</t>
  </si>
  <si>
    <t xml:space="preserve">482,9</t>
  </si>
  <si>
    <t xml:space="preserve">623,4</t>
  </si>
  <si>
    <t xml:space="preserve">1 106,2</t>
  </si>
  <si>
    <t xml:space="preserve">24,2-</t>
  </si>
  <si>
    <t xml:space="preserve">2,1-</t>
  </si>
  <si>
    <t xml:space="preserve">4 026,4</t>
  </si>
  <si>
    <t xml:space="preserve">4 727,4</t>
  </si>
  <si>
    <t xml:space="preserve">701,0+</t>
  </si>
  <si>
    <t xml:space="preserve">17,4+</t>
  </si>
  <si>
    <t xml:space="preserve">        Kiel</t>
  </si>
  <si>
    <t xml:space="preserve">38,2</t>
  </si>
  <si>
    <t xml:space="preserve">26,8</t>
  </si>
  <si>
    <t xml:space="preserve">33,8</t>
  </si>
  <si>
    <t xml:space="preserve">11,5-</t>
  </si>
  <si>
    <t xml:space="preserve">189,1</t>
  </si>
  <si>
    <t xml:space="preserve">57,1+</t>
  </si>
  <si>
    <t xml:space="preserve">43,3+</t>
  </si>
  <si>
    <t xml:space="preserve">        Kirchmöser</t>
  </si>
  <si>
    <t xml:space="preserve">        Lübeck</t>
  </si>
  <si>
    <t xml:space="preserve">24,3</t>
  </si>
  <si>
    <t xml:space="preserve">27,9</t>
  </si>
  <si>
    <t xml:space="preserve">15,4+</t>
  </si>
  <si>
    <t xml:space="preserve">41,9+</t>
  </si>
  <si>
    <t xml:space="preserve">253,4</t>
  </si>
  <si>
    <t xml:space="preserve">216,6+</t>
  </si>
  <si>
    <t xml:space="preserve">588,5+</t>
  </si>
  <si>
    <t xml:space="preserve">        Magdeburg</t>
  </si>
  <si>
    <t xml:space="preserve">233,5</t>
  </si>
  <si>
    <t xml:space="preserve">142,4</t>
  </si>
  <si>
    <t xml:space="preserve">93,2</t>
  </si>
  <si>
    <t xml:space="preserve">235,6</t>
  </si>
  <si>
    <t xml:space="preserve">2,2+</t>
  </si>
  <si>
    <t xml:space="preserve">913,4</t>
  </si>
  <si>
    <t xml:space="preserve">1 057,7</t>
  </si>
  <si>
    <t xml:space="preserve">144,3+</t>
  </si>
  <si>
    <t xml:space="preserve">15,8+</t>
  </si>
  <si>
    <t xml:space="preserve">        Niegripp</t>
  </si>
  <si>
    <t xml:space="preserve">10,4</t>
  </si>
  <si>
    <t xml:space="preserve">4,2+</t>
  </si>
  <si>
    <t xml:space="preserve">40,1+</t>
  </si>
  <si>
    <t xml:space="preserve">37,9</t>
  </si>
  <si>
    <t xml:space="preserve">71,7</t>
  </si>
  <si>
    <t xml:space="preserve">33,8+</t>
  </si>
  <si>
    <t xml:space="preserve">89,1+</t>
  </si>
  <si>
    <t xml:space="preserve">        Postdam</t>
  </si>
  <si>
    <t xml:space="preserve">        Riesa</t>
  </si>
  <si>
    <t xml:space="preserve">19,7</t>
  </si>
  <si>
    <t xml:space="preserve">15,4-</t>
  </si>
  <si>
    <t xml:space="preserve">77,9-</t>
  </si>
  <si>
    <t xml:space="preserve">46,9</t>
  </si>
  <si>
    <t xml:space="preserve">41,9</t>
  </si>
  <si>
    <t xml:space="preserve">5,0-</t>
  </si>
  <si>
    <t xml:space="preserve">        Tangermünde</t>
  </si>
  <si>
    <t xml:space="preserve">        Torgau</t>
  </si>
  <si>
    <t xml:space="preserve">100,0-</t>
  </si>
  <si>
    <t xml:space="preserve">6,2-</t>
  </si>
  <si>
    <t xml:space="preserve">49,5-</t>
  </si>
  <si>
    <t xml:space="preserve">        Wittenberge</t>
  </si>
  <si>
    <t xml:space="preserve">37,0+</t>
  </si>
  <si>
    <t xml:space="preserve">Wesergebiet</t>
  </si>
  <si>
    <t xml:space="preserve">1 112,8</t>
  </si>
  <si>
    <t xml:space="preserve">563,9</t>
  </si>
  <si>
    <t xml:space="preserve">573,1</t>
  </si>
  <si>
    <t xml:space="preserve">24,1+</t>
  </si>
  <si>
    <t xml:space="preserve">4 959,5</t>
  </si>
  <si>
    <t xml:space="preserve">5 009,9</t>
  </si>
  <si>
    <t xml:space="preserve">50,5+</t>
  </si>
  <si>
    <t xml:space="preserve">dar: Brake</t>
  </si>
  <si>
    <t xml:space="preserve">91,7</t>
  </si>
  <si>
    <t xml:space="preserve">76,2</t>
  </si>
  <si>
    <t xml:space="preserve">77,7</t>
  </si>
  <si>
    <t xml:space="preserve">14,0-</t>
  </si>
  <si>
    <t xml:space="preserve">15,3-</t>
  </si>
  <si>
    <t xml:space="preserve">404,7</t>
  </si>
  <si>
    <t xml:space="preserve">382,7</t>
  </si>
  <si>
    <t xml:space="preserve">22,0-</t>
  </si>
  <si>
    <t xml:space="preserve">5,4-</t>
  </si>
  <si>
    <t xml:space="preserve">         Bremen</t>
  </si>
  <si>
    <t xml:space="preserve">377,3</t>
  </si>
  <si>
    <t xml:space="preserve">133,9</t>
  </si>
  <si>
    <t xml:space="preserve">390,3</t>
  </si>
  <si>
    <t xml:space="preserve">1 751,3</t>
  </si>
  <si>
    <t xml:space="preserve">1 770,6</t>
  </si>
  <si>
    <t xml:space="preserve">19,3+</t>
  </si>
  <si>
    <t xml:space="preserve">1,1+</t>
  </si>
  <si>
    <t xml:space="preserve">         Bremerhaven</t>
  </si>
  <si>
    <t xml:space="preserve">104,3</t>
  </si>
  <si>
    <t xml:space="preserve">43,5</t>
  </si>
  <si>
    <t xml:space="preserve">147,8</t>
  </si>
  <si>
    <t xml:space="preserve">5,4+</t>
  </si>
  <si>
    <t xml:space="preserve">576,0</t>
  </si>
  <si>
    <t xml:space="preserve">653,0</t>
  </si>
  <si>
    <t xml:space="preserve">77,0+</t>
  </si>
  <si>
    <t xml:space="preserve">13,4+</t>
  </si>
  <si>
    <t xml:space="preserve">         Nordenham</t>
  </si>
  <si>
    <t xml:space="preserve">136,6</t>
  </si>
  <si>
    <t xml:space="preserve">175,7</t>
  </si>
  <si>
    <t xml:space="preserve">190,3</t>
  </si>
  <si>
    <t xml:space="preserve">53,7+</t>
  </si>
  <si>
    <t xml:space="preserve">39,3+</t>
  </si>
  <si>
    <t xml:space="preserve">857,3</t>
  </si>
  <si>
    <t xml:space="preserve">841,7</t>
  </si>
  <si>
    <t xml:space="preserve">15,6-</t>
  </si>
  <si>
    <t xml:space="preserve">         Oldenburg</t>
  </si>
  <si>
    <t xml:space="preserve">99,5</t>
  </si>
  <si>
    <t xml:space="preserve">76,7</t>
  </si>
  <si>
    <t xml:space="preserve">16,9-</t>
  </si>
  <si>
    <t xml:space="preserve">17,0-</t>
  </si>
  <si>
    <t xml:space="preserve">369,9</t>
  </si>
  <si>
    <t xml:space="preserve">404,0</t>
  </si>
  <si>
    <t xml:space="preserve">34,1+</t>
  </si>
  <si>
    <t xml:space="preserve">Mittellandkanalgebiet</t>
  </si>
  <si>
    <t xml:space="preserve">1 535,0</t>
  </si>
  <si>
    <t xml:space="preserve">806,6</t>
  </si>
  <si>
    <t xml:space="preserve">618,9</t>
  </si>
  <si>
    <t xml:space="preserve">1 425,5</t>
  </si>
  <si>
    <t xml:space="preserve">109,5-</t>
  </si>
  <si>
    <t xml:space="preserve">5 915,4</t>
  </si>
  <si>
    <t xml:space="preserve">6 452,2</t>
  </si>
  <si>
    <t xml:space="preserve">536,8+</t>
  </si>
  <si>
    <t xml:space="preserve">9,1+</t>
  </si>
  <si>
    <t xml:space="preserve">dar: Braunschweig</t>
  </si>
  <si>
    <t xml:space="preserve">76,0</t>
  </si>
  <si>
    <t xml:space="preserve">50,9</t>
  </si>
  <si>
    <t xml:space="preserve">1,7-</t>
  </si>
  <si>
    <t xml:space="preserve">276,1</t>
  </si>
  <si>
    <t xml:space="preserve">328,7</t>
  </si>
  <si>
    <t xml:space="preserve">52,6+</t>
  </si>
  <si>
    <t xml:space="preserve">19,1+</t>
  </si>
  <si>
    <t xml:space="preserve">         Bülstringen</t>
  </si>
  <si>
    <t xml:space="preserve">213,5</t>
  </si>
  <si>
    <t xml:space="preserve">170,5</t>
  </si>
  <si>
    <t xml:space="preserve">10,2-</t>
  </si>
  <si>
    <t xml:space="preserve">4,8-</t>
  </si>
  <si>
    <t xml:space="preserve">749,2</t>
  </si>
  <si>
    <t xml:space="preserve">892,5</t>
  </si>
  <si>
    <t xml:space="preserve">143,3+</t>
  </si>
  <si>
    <t xml:space="preserve">         Haldensleben</t>
  </si>
  <si>
    <t xml:space="preserve">72,7</t>
  </si>
  <si>
    <t xml:space="preserve">23,5</t>
  </si>
  <si>
    <t xml:space="preserve">35,3</t>
  </si>
  <si>
    <t xml:space="preserve">255,7</t>
  </si>
  <si>
    <t xml:space="preserve">280,0</t>
  </si>
  <si>
    <t xml:space="preserve">24,2+</t>
  </si>
  <si>
    <t xml:space="preserve">9,5+</t>
  </si>
  <si>
    <t xml:space="preserve">         Hannover</t>
  </si>
  <si>
    <t xml:space="preserve">88,3</t>
  </si>
  <si>
    <t xml:space="preserve">79,6</t>
  </si>
  <si>
    <t xml:space="preserve">29,4</t>
  </si>
  <si>
    <t xml:space="preserve">108,9</t>
  </si>
  <si>
    <t xml:space="preserve">23,4+</t>
  </si>
  <si>
    <t xml:space="preserve">418,0</t>
  </si>
  <si>
    <t xml:space="preserve">468,4</t>
  </si>
  <si>
    <t xml:space="preserve">50,3+</t>
  </si>
  <si>
    <t xml:space="preserve">12,0+</t>
  </si>
  <si>
    <t xml:space="preserve">         Hildesheim</t>
  </si>
  <si>
    <t xml:space="preserve">61,4</t>
  </si>
  <si>
    <t xml:space="preserve">15,2</t>
  </si>
  <si>
    <t xml:space="preserve">34,7</t>
  </si>
  <si>
    <t xml:space="preserve">26,7-</t>
  </si>
  <si>
    <t xml:space="preserve">43,5-</t>
  </si>
  <si>
    <t xml:space="preserve">221,4</t>
  </si>
  <si>
    <t xml:space="preserve">191,4</t>
  </si>
  <si>
    <t xml:space="preserve">30,0-</t>
  </si>
  <si>
    <t xml:space="preserve">13,6-</t>
  </si>
  <si>
    <t xml:space="preserve">         Misburg</t>
  </si>
  <si>
    <t xml:space="preserve">25,1</t>
  </si>
  <si>
    <t xml:space="preserve">31,0</t>
  </si>
  <si>
    <t xml:space="preserve">15,7+</t>
  </si>
  <si>
    <t xml:space="preserve">87,2</t>
  </si>
  <si>
    <t xml:space="preserve">120,6</t>
  </si>
  <si>
    <t xml:space="preserve">33,4+</t>
  </si>
  <si>
    <t xml:space="preserve">38,3+</t>
  </si>
  <si>
    <t xml:space="preserve">         Osnabrück</t>
  </si>
  <si>
    <t xml:space="preserve">47,4</t>
  </si>
  <si>
    <t xml:space="preserve">4,3-</t>
  </si>
  <si>
    <t xml:space="preserve">9,1-</t>
  </si>
  <si>
    <t xml:space="preserve">224,9</t>
  </si>
  <si>
    <t xml:space="preserve">195,4</t>
  </si>
  <si>
    <t xml:space="preserve">29,5-</t>
  </si>
  <si>
    <t xml:space="preserve">13,1-</t>
  </si>
  <si>
    <t xml:space="preserve">         Peine</t>
  </si>
  <si>
    <t xml:space="preserve">28,7</t>
  </si>
  <si>
    <t xml:space="preserve">17,9</t>
  </si>
  <si>
    <t xml:space="preserve">29,5</t>
  </si>
  <si>
    <t xml:space="preserve">0,8+</t>
  </si>
  <si>
    <t xml:space="preserve">116,9</t>
  </si>
  <si>
    <t xml:space="preserve">144,2</t>
  </si>
  <si>
    <t xml:space="preserve">27,3+</t>
  </si>
  <si>
    <t xml:space="preserve">         Salzgitter</t>
  </si>
  <si>
    <t xml:space="preserve">228,6</t>
  </si>
  <si>
    <t xml:space="preserve">157,9</t>
  </si>
  <si>
    <t xml:space="preserve">93,1</t>
  </si>
  <si>
    <t xml:space="preserve">251,0</t>
  </si>
  <si>
    <t xml:space="preserve">22,5+</t>
  </si>
  <si>
    <t xml:space="preserve">768,6</t>
  </si>
  <si>
    <t xml:space="preserve">1 009,6</t>
  </si>
  <si>
    <t xml:space="preserve">241,0+</t>
  </si>
  <si>
    <t xml:space="preserve">31,4+</t>
  </si>
  <si>
    <t xml:space="preserve">Westdeutsches Kanalgebiet</t>
  </si>
  <si>
    <t xml:space="preserve">3 014,9</t>
  </si>
  <si>
    <t xml:space="preserve">1 882,1</t>
  </si>
  <si>
    <t xml:space="preserve">1 253,4</t>
  </si>
  <si>
    <t xml:space="preserve">3 135,5</t>
  </si>
  <si>
    <t xml:space="preserve">120,6+</t>
  </si>
  <si>
    <t xml:space="preserve">14 278,0</t>
  </si>
  <si>
    <t xml:space="preserve">15 407,6</t>
  </si>
  <si>
    <t xml:space="preserve">1 129,6+</t>
  </si>
  <si>
    <t xml:space="preserve">7,9+</t>
  </si>
  <si>
    <t xml:space="preserve">dar: Bottrop</t>
  </si>
  <si>
    <t xml:space="preserve">57,0</t>
  </si>
  <si>
    <t xml:space="preserve">42,1</t>
  </si>
  <si>
    <t xml:space="preserve">11,3</t>
  </si>
  <si>
    <t xml:space="preserve">53,4</t>
  </si>
  <si>
    <t xml:space="preserve">6,4-</t>
  </si>
  <si>
    <t xml:space="preserve">421,7</t>
  </si>
  <si>
    <t xml:space="preserve">405,3</t>
  </si>
  <si>
    <t xml:space="preserve">16,3-</t>
  </si>
  <si>
    <t xml:space="preserve">         Castrop-Rauxel</t>
  </si>
  <si>
    <t xml:space="preserve">44,7</t>
  </si>
  <si>
    <t xml:space="preserve">19,9</t>
  </si>
  <si>
    <t xml:space="preserve">31,4</t>
  </si>
  <si>
    <t xml:space="preserve">6,6+</t>
  </si>
  <si>
    <t xml:space="preserve">14,7+</t>
  </si>
  <si>
    <t xml:space="preserve">252,5</t>
  </si>
  <si>
    <t xml:space="preserve">259,0</t>
  </si>
  <si>
    <t xml:space="preserve">6,4+</t>
  </si>
  <si>
    <t xml:space="preserve">2,5+</t>
  </si>
  <si>
    <t xml:space="preserve">         Dorsten</t>
  </si>
  <si>
    <t xml:space="preserve">27,2</t>
  </si>
  <si>
    <t xml:space="preserve">20,9</t>
  </si>
  <si>
    <t xml:space="preserve">25,5+</t>
  </si>
  <si>
    <t xml:space="preserve">114,0</t>
  </si>
  <si>
    <t xml:space="preserve">144,9</t>
  </si>
  <si>
    <t xml:space="preserve">31,0+</t>
  </si>
  <si>
    <t xml:space="preserve">27,2+</t>
  </si>
  <si>
    <t xml:space="preserve">         Dortmund</t>
  </si>
  <si>
    <t xml:space="preserve">219,9</t>
  </si>
  <si>
    <t xml:space="preserve">107,0</t>
  </si>
  <si>
    <t xml:space="preserve">123,3</t>
  </si>
  <si>
    <t xml:space="preserve">230,3</t>
  </si>
  <si>
    <t xml:space="preserve">10,5+</t>
  </si>
  <si>
    <t xml:space="preserve">4,8+</t>
  </si>
  <si>
    <t xml:space="preserve">1 031,8</t>
  </si>
  <si>
    <t xml:space="preserve">1 105,6</t>
  </si>
  <si>
    <t xml:space="preserve">73,8+</t>
  </si>
  <si>
    <t xml:space="preserve">         Emden</t>
  </si>
  <si>
    <t xml:space="preserve">183,9</t>
  </si>
  <si>
    <t xml:space="preserve">57,9</t>
  </si>
  <si>
    <t xml:space="preserve">111,7</t>
  </si>
  <si>
    <t xml:space="preserve">169,6</t>
  </si>
  <si>
    <t xml:space="preserve">14,3-</t>
  </si>
  <si>
    <t xml:space="preserve">7,8-</t>
  </si>
  <si>
    <t xml:space="preserve">812,2</t>
  </si>
  <si>
    <t xml:space="preserve">838,3</t>
  </si>
  <si>
    <t xml:space="preserve">26,2+</t>
  </si>
  <si>
    <t xml:space="preserve">3,2+</t>
  </si>
  <si>
    <t xml:space="preserve">         Essen</t>
  </si>
  <si>
    <t xml:space="preserve">142,0</t>
  </si>
  <si>
    <t xml:space="preserve">193,4</t>
  </si>
  <si>
    <t xml:space="preserve">5,1+</t>
  </si>
  <si>
    <t xml:space="preserve">832,0</t>
  </si>
  <si>
    <t xml:space="preserve">1 090,6</t>
  </si>
  <si>
    <t xml:space="preserve">258,6+</t>
  </si>
  <si>
    <t xml:space="preserve">31,1+</t>
  </si>
  <si>
    <t xml:space="preserve">         Gelsenkirchen</t>
  </si>
  <si>
    <t xml:space="preserve">121,3</t>
  </si>
  <si>
    <t xml:space="preserve">206,3</t>
  </si>
  <si>
    <t xml:space="preserve">327,6</t>
  </si>
  <si>
    <t xml:space="preserve">48,5+</t>
  </si>
  <si>
    <t xml:space="preserve">1 423,4</t>
  </si>
  <si>
    <t xml:space="preserve">1 474,7</t>
  </si>
  <si>
    <t xml:space="preserve">51,3+</t>
  </si>
  <si>
    <t xml:space="preserve">         Hamm</t>
  </si>
  <si>
    <t xml:space="preserve">298,8</t>
  </si>
  <si>
    <t xml:space="preserve">210,0</t>
  </si>
  <si>
    <t xml:space="preserve">264,1</t>
  </si>
  <si>
    <t xml:space="preserve">34,7-</t>
  </si>
  <si>
    <t xml:space="preserve">11,6-</t>
  </si>
  <si>
    <t xml:space="preserve">1 185,0</t>
  </si>
  <si>
    <t xml:space="preserve">1 285,2</t>
  </si>
  <si>
    <t xml:space="preserve">100,2+</t>
  </si>
  <si>
    <t xml:space="preserve">8,5+</t>
  </si>
  <si>
    <t xml:space="preserve">         Herne</t>
  </si>
  <si>
    <t xml:space="preserve">77,8</t>
  </si>
  <si>
    <t xml:space="preserve">17,3+</t>
  </si>
  <si>
    <t xml:space="preserve">28,6+</t>
  </si>
  <si>
    <t xml:space="preserve">309,1</t>
  </si>
  <si>
    <t xml:space="preserve">409,5</t>
  </si>
  <si>
    <t xml:space="preserve">100,4+</t>
  </si>
  <si>
    <t xml:space="preserve">32,5+</t>
  </si>
  <si>
    <t xml:space="preserve">         Leer</t>
  </si>
  <si>
    <t xml:space="preserve">43,4</t>
  </si>
  <si>
    <t xml:space="preserve">26,2</t>
  </si>
  <si>
    <t xml:space="preserve">12,6</t>
  </si>
  <si>
    <t xml:space="preserve">38,9</t>
  </si>
  <si>
    <t xml:space="preserve">10,4-</t>
  </si>
  <si>
    <t xml:space="preserve">193,0</t>
  </si>
  <si>
    <t xml:space="preserve">185,9</t>
  </si>
  <si>
    <t xml:space="preserve">         Lünen</t>
  </si>
  <si>
    <t xml:space="preserve">128,2</t>
  </si>
  <si>
    <t xml:space="preserve">72,6</t>
  </si>
  <si>
    <t xml:space="preserve">34,4</t>
  </si>
  <si>
    <t xml:space="preserve">21,2-</t>
  </si>
  <si>
    <t xml:space="preserve">16,6-</t>
  </si>
  <si>
    <t xml:space="preserve">541,1</t>
  </si>
  <si>
    <t xml:space="preserve">549,8</t>
  </si>
  <si>
    <t xml:space="preserve">1,6+</t>
  </si>
  <si>
    <t xml:space="preserve">         Marl</t>
  </si>
  <si>
    <t xml:space="preserve">305,1</t>
  </si>
  <si>
    <t xml:space="preserve">250,6</t>
  </si>
  <si>
    <t xml:space="preserve">89,5</t>
  </si>
  <si>
    <t xml:space="preserve">340,1</t>
  </si>
  <si>
    <t xml:space="preserve">35,0+</t>
  </si>
  <si>
    <t xml:space="preserve">11,5+</t>
  </si>
  <si>
    <t xml:space="preserve">1 490,2</t>
  </si>
  <si>
    <t xml:space="preserve">1 637,6</t>
  </si>
  <si>
    <t xml:space="preserve">147,4+</t>
  </si>
  <si>
    <t xml:space="preserve">         Mülheim/Ruhr</t>
  </si>
  <si>
    <t xml:space="preserve">60,1</t>
  </si>
  <si>
    <t xml:space="preserve">48,0</t>
  </si>
  <si>
    <t xml:space="preserve">36,0</t>
  </si>
  <si>
    <t xml:space="preserve">84,0</t>
  </si>
  <si>
    <t xml:space="preserve">39,7+</t>
  </si>
  <si>
    <t xml:space="preserve">321,4</t>
  </si>
  <si>
    <t xml:space="preserve">371,1</t>
  </si>
  <si>
    <t xml:space="preserve">49,7+</t>
  </si>
  <si>
    <t xml:space="preserve">         Münster</t>
  </si>
  <si>
    <t xml:space="preserve">69,1</t>
  </si>
  <si>
    <t xml:space="preserve">7,2-</t>
  </si>
  <si>
    <t xml:space="preserve">10,5-</t>
  </si>
  <si>
    <t xml:space="preserve">310,0</t>
  </si>
  <si>
    <t xml:space="preserve">6,0+</t>
  </si>
  <si>
    <t xml:space="preserve">         Rhein-Lippe-Hafen</t>
  </si>
  <si>
    <t xml:space="preserve">64,6</t>
  </si>
  <si>
    <t xml:space="preserve">75,9</t>
  </si>
  <si>
    <t xml:space="preserve">331,1</t>
  </si>
  <si>
    <t xml:space="preserve">291,2</t>
  </si>
  <si>
    <t xml:space="preserve">39,9-</t>
  </si>
  <si>
    <t xml:space="preserve">         Wanne-Eickel</t>
  </si>
  <si>
    <t xml:space="preserve">12,2</t>
  </si>
  <si>
    <t xml:space="preserve">8,0</t>
  </si>
  <si>
    <t xml:space="preserve">20,2</t>
  </si>
  <si>
    <t xml:space="preserve">13,9+</t>
  </si>
  <si>
    <t xml:space="preserve">221,1+</t>
  </si>
  <si>
    <t xml:space="preserve">48,9</t>
  </si>
  <si>
    <t xml:space="preserve">71,4</t>
  </si>
  <si>
    <t xml:space="preserve">46,1+</t>
  </si>
  <si>
    <t xml:space="preserve">Rheingebiet</t>
  </si>
  <si>
    <t xml:space="preserve">16 728,2</t>
  </si>
  <si>
    <t xml:space="preserve">9 265,6</t>
  </si>
  <si>
    <t xml:space="preserve">6 531,8</t>
  </si>
  <si>
    <t xml:space="preserve">15 797,4</t>
  </si>
  <si>
    <t xml:space="preserve">930,8-</t>
  </si>
  <si>
    <t xml:space="preserve">5,6-</t>
  </si>
  <si>
    <t xml:space="preserve">74 439,6</t>
  </si>
  <si>
    <t xml:space="preserve">76 333,5</t>
  </si>
  <si>
    <t xml:space="preserve">1 893,8+</t>
  </si>
  <si>
    <t xml:space="preserve">dar: Andernach</t>
  </si>
  <si>
    <t xml:space="preserve">263,4</t>
  </si>
  <si>
    <t xml:space="preserve">54,9</t>
  </si>
  <si>
    <t xml:space="preserve">159,7</t>
  </si>
  <si>
    <t xml:space="preserve">48,8-</t>
  </si>
  <si>
    <t xml:space="preserve">18,5-</t>
  </si>
  <si>
    <t xml:space="preserve">1 118,6</t>
  </si>
  <si>
    <t xml:space="preserve">1 048,5</t>
  </si>
  <si>
    <t xml:space="preserve">70,2-</t>
  </si>
  <si>
    <t xml:space="preserve">6,3-</t>
  </si>
  <si>
    <t xml:space="preserve">         Aschaffenburg</t>
  </si>
  <si>
    <t xml:space="preserve">69,6</t>
  </si>
  <si>
    <t xml:space="preserve">56,1</t>
  </si>
  <si>
    <t xml:space="preserve">389,5</t>
  </si>
  <si>
    <t xml:space="preserve">348,1</t>
  </si>
  <si>
    <t xml:space="preserve">41,3-</t>
  </si>
  <si>
    <t xml:space="preserve">         Bingen</t>
  </si>
  <si>
    <t xml:space="preserve">         Breisach</t>
  </si>
  <si>
    <t xml:space="preserve">72,2</t>
  </si>
  <si>
    <t xml:space="preserve">52,5</t>
  </si>
  <si>
    <t xml:space="preserve">66,0</t>
  </si>
  <si>
    <t xml:space="preserve">8,5-</t>
  </si>
  <si>
    <t xml:space="preserve">311,8</t>
  </si>
  <si>
    <t xml:space="preserve">332,2</t>
  </si>
  <si>
    <t xml:space="preserve">6,5+</t>
  </si>
  <si>
    <t xml:space="preserve">         Brohl</t>
  </si>
  <si>
    <t xml:space="preserve">         Düsseldorf</t>
  </si>
  <si>
    <t xml:space="preserve">215,4</t>
  </si>
  <si>
    <t xml:space="preserve">131,2</t>
  </si>
  <si>
    <t xml:space="preserve">91,1</t>
  </si>
  <si>
    <t xml:space="preserve">1 178,3</t>
  </si>
  <si>
    <t xml:space="preserve">1 108,0</t>
  </si>
  <si>
    <t xml:space="preserve">70,3-</t>
  </si>
  <si>
    <t xml:space="preserve">6,0-</t>
  </si>
  <si>
    <t xml:space="preserve">         Duisburger Häfen</t>
  </si>
  <si>
    <t xml:space="preserve">4 499,8</t>
  </si>
  <si>
    <t xml:space="preserve">3 557,1</t>
  </si>
  <si>
    <t xml:space="preserve">908,8</t>
  </si>
  <si>
    <t xml:space="preserve">4 465,9</t>
  </si>
  <si>
    <t xml:space="preserve">33,9-</t>
  </si>
  <si>
    <t xml:space="preserve">21 495,7</t>
  </si>
  <si>
    <t xml:space="preserve">22 012,7</t>
  </si>
  <si>
    <t xml:space="preserve">516,9+</t>
  </si>
  <si>
    <t xml:space="preserve">- 14 -</t>
  </si>
  <si>
    <t xml:space="preserve">noch: Rheingebiet</t>
  </si>
  <si>
    <t xml:space="preserve">         Emmerich</t>
  </si>
  <si>
    <t xml:space="preserve">103,6</t>
  </si>
  <si>
    <t xml:space="preserve">61,8</t>
  </si>
  <si>
    <t xml:space="preserve">125,5</t>
  </si>
  <si>
    <t xml:space="preserve">21,9+</t>
  </si>
  <si>
    <t xml:space="preserve">21,2+</t>
  </si>
  <si>
    <t xml:space="preserve">466,3</t>
  </si>
  <si>
    <t xml:space="preserve">594,3</t>
  </si>
  <si>
    <t xml:space="preserve">128,0+</t>
  </si>
  <si>
    <t xml:space="preserve">27,5+</t>
  </si>
  <si>
    <t xml:space="preserve">         Frankfurt/Main</t>
  </si>
  <si>
    <t xml:space="preserve">293,5</t>
  </si>
  <si>
    <t xml:space="preserve">257,7</t>
  </si>
  <si>
    <t xml:space="preserve">72,8</t>
  </si>
  <si>
    <t xml:space="preserve">330,5</t>
  </si>
  <si>
    <t xml:space="preserve">12,6+</t>
  </si>
  <si>
    <t xml:space="preserve">1 313,1</t>
  </si>
  <si>
    <t xml:space="preserve">1 635,3</t>
  </si>
  <si>
    <t xml:space="preserve">322,2+</t>
  </si>
  <si>
    <t xml:space="preserve">24,5+</t>
  </si>
  <si>
    <t xml:space="preserve">         Gernsheim</t>
  </si>
  <si>
    <t xml:space="preserve">74,4</t>
  </si>
  <si>
    <t xml:space="preserve">47,2</t>
  </si>
  <si>
    <t xml:space="preserve">17,6</t>
  </si>
  <si>
    <t xml:space="preserve">64,8</t>
  </si>
  <si>
    <t xml:space="preserve">12,8-</t>
  </si>
  <si>
    <t xml:space="preserve">315,1</t>
  </si>
  <si>
    <t xml:space="preserve">303,5</t>
  </si>
  <si>
    <t xml:space="preserve">         Gustavsburg</t>
  </si>
  <si>
    <t xml:space="preserve">27,8</t>
  </si>
  <si>
    <t xml:space="preserve">4,1</t>
  </si>
  <si>
    <t xml:space="preserve">23,7-</t>
  </si>
  <si>
    <t xml:space="preserve">85,2-</t>
  </si>
  <si>
    <t xml:space="preserve">127,5</t>
  </si>
  <si>
    <t xml:space="preserve">105,5</t>
  </si>
  <si>
    <t xml:space="preserve">17,3-</t>
  </si>
  <si>
    <t xml:space="preserve">         Hanau</t>
  </si>
  <si>
    <t xml:space="preserve">137,9</t>
  </si>
  <si>
    <t xml:space="preserve">46,3</t>
  </si>
  <si>
    <t xml:space="preserve">73,3</t>
  </si>
  <si>
    <t xml:space="preserve">119,6</t>
  </si>
  <si>
    <t xml:space="preserve">18,3-</t>
  </si>
  <si>
    <t xml:space="preserve">13,3-</t>
  </si>
  <si>
    <t xml:space="preserve">705,3</t>
  </si>
  <si>
    <t xml:space="preserve">580,6</t>
  </si>
  <si>
    <t xml:space="preserve">124,7-</t>
  </si>
  <si>
    <t xml:space="preserve">         Heilbronn</t>
  </si>
  <si>
    <t xml:space="preserve">443,5</t>
  </si>
  <si>
    <t xml:space="preserve">198,8</t>
  </si>
  <si>
    <t xml:space="preserve">141,3</t>
  </si>
  <si>
    <t xml:space="preserve">103,4-</t>
  </si>
  <si>
    <t xml:space="preserve">23,3-</t>
  </si>
  <si>
    <t xml:space="preserve">2 051,8</t>
  </si>
  <si>
    <t xml:space="preserve">1 574,2</t>
  </si>
  <si>
    <t xml:space="preserve">477,7-</t>
  </si>
  <si>
    <t xml:space="preserve">         Karlsruhe</t>
  </si>
  <si>
    <t xml:space="preserve">766,3</t>
  </si>
  <si>
    <t xml:space="preserve">235,0</t>
  </si>
  <si>
    <t xml:space="preserve">373,2</t>
  </si>
  <si>
    <t xml:space="preserve">608,2</t>
  </si>
  <si>
    <t xml:space="preserve">158,1-</t>
  </si>
  <si>
    <t xml:space="preserve">20,6-</t>
  </si>
  <si>
    <t xml:space="preserve">3 115,8</t>
  </si>
  <si>
    <t xml:space="preserve">2 664,8</t>
  </si>
  <si>
    <t xml:space="preserve">450,9-</t>
  </si>
  <si>
    <t xml:space="preserve">         Kehl</t>
  </si>
  <si>
    <t xml:space="preserve">313,3</t>
  </si>
  <si>
    <t xml:space="preserve">185,5</t>
  </si>
  <si>
    <t xml:space="preserve">86,9</t>
  </si>
  <si>
    <t xml:space="preserve">272,4</t>
  </si>
  <si>
    <t xml:space="preserve">40,9-</t>
  </si>
  <si>
    <t xml:space="preserve">1 265,0</t>
  </si>
  <si>
    <t xml:space="preserve">1 399,0</t>
  </si>
  <si>
    <t xml:space="preserve">134,0+</t>
  </si>
  <si>
    <t xml:space="preserve">10,6+</t>
  </si>
  <si>
    <t xml:space="preserve">         Koblenz</t>
  </si>
  <si>
    <t xml:space="preserve">99,1</t>
  </si>
  <si>
    <t xml:space="preserve">45,0</t>
  </si>
  <si>
    <t xml:space="preserve">73,7</t>
  </si>
  <si>
    <t xml:space="preserve">25,4-</t>
  </si>
  <si>
    <t xml:space="preserve">25,6-</t>
  </si>
  <si>
    <t xml:space="preserve">438,1</t>
  </si>
  <si>
    <t xml:space="preserve">425,7</t>
  </si>
  <si>
    <t xml:space="preserve">12,5-</t>
  </si>
  <si>
    <t xml:space="preserve">         Köln</t>
  </si>
  <si>
    <t xml:space="preserve">1 408,5</t>
  </si>
  <si>
    <t xml:space="preserve">684,9</t>
  </si>
  <si>
    <t xml:space="preserve">754,8</t>
  </si>
  <si>
    <t xml:space="preserve">1 439,7</t>
  </si>
  <si>
    <t xml:space="preserve">6 457,8</t>
  </si>
  <si>
    <t xml:space="preserve">6 754,4</t>
  </si>
  <si>
    <t xml:space="preserve">296,6+</t>
  </si>
  <si>
    <t xml:space="preserve">         Krefeld-Uerdingen</t>
  </si>
  <si>
    <t xml:space="preserve">202,5</t>
  </si>
  <si>
    <t xml:space="preserve">217,7</t>
  </si>
  <si>
    <t xml:space="preserve">291,4</t>
  </si>
  <si>
    <t xml:space="preserve">88,9+</t>
  </si>
  <si>
    <t xml:space="preserve">43,9+</t>
  </si>
  <si>
    <t xml:space="preserve">1 246,1</t>
  </si>
  <si>
    <t xml:space="preserve">1 456,5</t>
  </si>
  <si>
    <t xml:space="preserve">210,4+</t>
  </si>
  <si>
    <t xml:space="preserve">16,9+</t>
  </si>
  <si>
    <t xml:space="preserve">         Lahnstein</t>
  </si>
  <si>
    <t xml:space="preserve">19,3</t>
  </si>
  <si>
    <t xml:space="preserve">0,5+</t>
  </si>
  <si>
    <t xml:space="preserve">125,2</t>
  </si>
  <si>
    <t xml:space="preserve">77,1</t>
  </si>
  <si>
    <t xml:space="preserve">48,1-</t>
  </si>
  <si>
    <t xml:space="preserve">38,4-</t>
  </si>
  <si>
    <t xml:space="preserve">         Leverkusen</t>
  </si>
  <si>
    <t xml:space="preserve">203,1</t>
  </si>
  <si>
    <t xml:space="preserve">136,3</t>
  </si>
  <si>
    <t xml:space="preserve">50,0</t>
  </si>
  <si>
    <t xml:space="preserve">186,3</t>
  </si>
  <si>
    <t xml:space="preserve">16,8-</t>
  </si>
  <si>
    <t xml:space="preserve">8,3-</t>
  </si>
  <si>
    <t xml:space="preserve">955,6</t>
  </si>
  <si>
    <t xml:space="preserve">982,4</t>
  </si>
  <si>
    <t xml:space="preserve">         Ludwigshafen</t>
  </si>
  <si>
    <t xml:space="preserve">687,4</t>
  </si>
  <si>
    <t xml:space="preserve">180,5</t>
  </si>
  <si>
    <t xml:space="preserve">703,2</t>
  </si>
  <si>
    <t xml:space="preserve">2,3+</t>
  </si>
  <si>
    <t xml:space="preserve">3 147,4</t>
  </si>
  <si>
    <t xml:space="preserve">3 292,7</t>
  </si>
  <si>
    <t xml:space="preserve">145,3+</t>
  </si>
  <si>
    <t xml:space="preserve">         Mainz</t>
  </si>
  <si>
    <t xml:space="preserve">164,3</t>
  </si>
  <si>
    <t xml:space="preserve">106,7</t>
  </si>
  <si>
    <t xml:space="preserve">42,0+</t>
  </si>
  <si>
    <t xml:space="preserve">25,6+</t>
  </si>
  <si>
    <t xml:space="preserve">951,7</t>
  </si>
  <si>
    <t xml:space="preserve">1 119,3</t>
  </si>
  <si>
    <t xml:space="preserve">167,6+</t>
  </si>
  <si>
    <t xml:space="preserve">17,6+</t>
  </si>
  <si>
    <t xml:space="preserve">         Mannheim</t>
  </si>
  <si>
    <t xml:space="preserve">821,0</t>
  </si>
  <si>
    <t xml:space="preserve">463,7</t>
  </si>
  <si>
    <t xml:space="preserve">683,5</t>
  </si>
  <si>
    <t xml:space="preserve">137,5-</t>
  </si>
  <si>
    <t xml:space="preserve">3 512,3</t>
  </si>
  <si>
    <t xml:space="preserve">3 455,3</t>
  </si>
  <si>
    <t xml:space="preserve">57,0-</t>
  </si>
  <si>
    <t xml:space="preserve">         Neuss</t>
  </si>
  <si>
    <t xml:space="preserve">582,4</t>
  </si>
  <si>
    <t xml:space="preserve">217,1</t>
  </si>
  <si>
    <t xml:space="preserve">625,2</t>
  </si>
  <si>
    <t xml:space="preserve">42,8+</t>
  </si>
  <si>
    <t xml:space="preserve">7,3+</t>
  </si>
  <si>
    <t xml:space="preserve">2 700,2</t>
  </si>
  <si>
    <t xml:space="preserve">2 927,5</t>
  </si>
  <si>
    <t xml:space="preserve">227,3+</t>
  </si>
  <si>
    <t xml:space="preserve">8,4+</t>
  </si>
  <si>
    <t xml:space="preserve">         Neuwied</t>
  </si>
  <si>
    <t xml:space="preserve">67,0</t>
  </si>
  <si>
    <t xml:space="preserve">13,3</t>
  </si>
  <si>
    <t xml:space="preserve">46,6-</t>
  </si>
  <si>
    <t xml:space="preserve">177,5</t>
  </si>
  <si>
    <t xml:space="preserve">172,6</t>
  </si>
  <si>
    <t xml:space="preserve">         Offenbach</t>
  </si>
  <si>
    <t xml:space="preserve">26,3</t>
  </si>
  <si>
    <t xml:space="preserve">13,1</t>
  </si>
  <si>
    <t xml:space="preserve">13,2-</t>
  </si>
  <si>
    <t xml:space="preserve">50,3-</t>
  </si>
  <si>
    <t xml:space="preserve">117,7</t>
  </si>
  <si>
    <t xml:space="preserve">23,6-</t>
  </si>
  <si>
    <t xml:space="preserve">         Orsoy</t>
  </si>
  <si>
    <t xml:space="preserve">175,2</t>
  </si>
  <si>
    <t xml:space="preserve">27,9-</t>
  </si>
  <si>
    <t xml:space="preserve">15,9-</t>
  </si>
  <si>
    <t xml:space="preserve">1 073,3</t>
  </si>
  <si>
    <t xml:space="preserve">843,1</t>
  </si>
  <si>
    <t xml:space="preserve">230,3-</t>
  </si>
  <si>
    <t xml:space="preserve">21,5-</t>
  </si>
  <si>
    <t xml:space="preserve">         Rheinberg-Ossenberg</t>
  </si>
  <si>
    <t xml:space="preserve">67,7</t>
  </si>
  <si>
    <t xml:space="preserve">40,4</t>
  </si>
  <si>
    <t xml:space="preserve">22,2-</t>
  </si>
  <si>
    <t xml:space="preserve">32,8-</t>
  </si>
  <si>
    <t xml:space="preserve">400,2</t>
  </si>
  <si>
    <t xml:space="preserve">216,5</t>
  </si>
  <si>
    <t xml:space="preserve">183,7-</t>
  </si>
  <si>
    <t xml:space="preserve">45,9-</t>
  </si>
  <si>
    <t xml:space="preserve">         Saarlouis-Dillingen</t>
  </si>
  <si>
    <t xml:space="preserve">337,2</t>
  </si>
  <si>
    <t xml:space="preserve">213,0</t>
  </si>
  <si>
    <t xml:space="preserve">142,9</t>
  </si>
  <si>
    <t xml:space="preserve">355,9</t>
  </si>
  <si>
    <t xml:space="preserve">18,7+</t>
  </si>
  <si>
    <t xml:space="preserve">1 642,3</t>
  </si>
  <si>
    <t xml:space="preserve">1 535,7</t>
  </si>
  <si>
    <t xml:space="preserve">106,6-</t>
  </si>
  <si>
    <t xml:space="preserve">6,5-</t>
  </si>
  <si>
    <t xml:space="preserve">         Schweinfurt</t>
  </si>
  <si>
    <t xml:space="preserve">30,9</t>
  </si>
  <si>
    <t xml:space="preserve">22,9</t>
  </si>
  <si>
    <t xml:space="preserve">3,5</t>
  </si>
  <si>
    <t xml:space="preserve">26,4</t>
  </si>
  <si>
    <t xml:space="preserve">143,7</t>
  </si>
  <si>
    <t xml:space="preserve">117,5</t>
  </si>
  <si>
    <t xml:space="preserve">26,2-</t>
  </si>
  <si>
    <t xml:space="preserve">18,2-</t>
  </si>
  <si>
    <t xml:space="preserve">         Speyer</t>
  </si>
  <si>
    <t xml:space="preserve">32,8</t>
  </si>
  <si>
    <t xml:space="preserve">21,1</t>
  </si>
  <si>
    <t xml:space="preserve">46,6</t>
  </si>
  <si>
    <t xml:space="preserve">13,8+</t>
  </si>
  <si>
    <t xml:space="preserve">207,0</t>
  </si>
  <si>
    <t xml:space="preserve">349,9</t>
  </si>
  <si>
    <t xml:space="preserve">142,8+</t>
  </si>
  <si>
    <t xml:space="preserve">69,0+</t>
  </si>
  <si>
    <t xml:space="preserve">         Stuttgart</t>
  </si>
  <si>
    <t xml:space="preserve">45,9</t>
  </si>
  <si>
    <t xml:space="preserve">86,4</t>
  </si>
  <si>
    <t xml:space="preserve">15,5-</t>
  </si>
  <si>
    <t xml:space="preserve">15,2-</t>
  </si>
  <si>
    <t xml:space="preserve">417,8</t>
  </si>
  <si>
    <t xml:space="preserve">437,5</t>
  </si>
  <si>
    <t xml:space="preserve">4,7+</t>
  </si>
  <si>
    <t xml:space="preserve">         Weil</t>
  </si>
  <si>
    <t xml:space="preserve">68,9</t>
  </si>
  <si>
    <t xml:space="preserve">27,0</t>
  </si>
  <si>
    <t xml:space="preserve">25,6</t>
  </si>
  <si>
    <t xml:space="preserve">52,6</t>
  </si>
  <si>
    <t xml:space="preserve">270,9</t>
  </si>
  <si>
    <t xml:space="preserve">248,3</t>
  </si>
  <si>
    <t xml:space="preserve">22,6-</t>
  </si>
  <si>
    <t xml:space="preserve">         Wesel</t>
  </si>
  <si>
    <t xml:space="preserve">100,5</t>
  </si>
  <si>
    <t xml:space="preserve">18,9</t>
  </si>
  <si>
    <t xml:space="preserve">62,1</t>
  </si>
  <si>
    <t xml:space="preserve">19,4-</t>
  </si>
  <si>
    <t xml:space="preserve">19,3-</t>
  </si>
  <si>
    <t xml:space="preserve">410,3</t>
  </si>
  <si>
    <t xml:space="preserve">487,4</t>
  </si>
  <si>
    <t xml:space="preserve">18,8+</t>
  </si>
  <si>
    <t xml:space="preserve">         Wesseling</t>
  </si>
  <si>
    <t xml:space="preserve">287,3</t>
  </si>
  <si>
    <t xml:space="preserve">224,1</t>
  </si>
  <si>
    <t xml:space="preserve">244,5</t>
  </si>
  <si>
    <t xml:space="preserve">42,8-</t>
  </si>
  <si>
    <t xml:space="preserve">14,9-</t>
  </si>
  <si>
    <t xml:space="preserve">1 098,1</t>
  </si>
  <si>
    <t xml:space="preserve">1 249,2</t>
  </si>
  <si>
    <t xml:space="preserve">151,1+</t>
  </si>
  <si>
    <t xml:space="preserve">         Wiesbaden</t>
  </si>
  <si>
    <t xml:space="preserve">44,8</t>
  </si>
  <si>
    <t xml:space="preserve">46,0</t>
  </si>
  <si>
    <t xml:space="preserve">1,2+</t>
  </si>
  <si>
    <t xml:space="preserve">180,0</t>
  </si>
  <si>
    <t xml:space="preserve">208,9</t>
  </si>
  <si>
    <t xml:space="preserve">28,9+</t>
  </si>
  <si>
    <t xml:space="preserve">16,1+</t>
  </si>
  <si>
    <t xml:space="preserve">         Worms</t>
  </si>
  <si>
    <t xml:space="preserve">69,3</t>
  </si>
  <si>
    <t xml:space="preserve">22,4</t>
  </si>
  <si>
    <t xml:space="preserve">91,6</t>
  </si>
  <si>
    <t xml:space="preserve">1,5+</t>
  </si>
  <si>
    <t xml:space="preserve">1,7+</t>
  </si>
  <si>
    <t xml:space="preserve">402,3</t>
  </si>
  <si>
    <t xml:space="preserve">484,5</t>
  </si>
  <si>
    <t xml:space="preserve">82,2+</t>
  </si>
  <si>
    <t xml:space="preserve">         Würzburg</t>
  </si>
  <si>
    <t xml:space="preserve">37,0</t>
  </si>
  <si>
    <t xml:space="preserve">25,9</t>
  </si>
  <si>
    <t xml:space="preserve">11,1-</t>
  </si>
  <si>
    <t xml:space="preserve">152,7</t>
  </si>
  <si>
    <t xml:space="preserve">125,8</t>
  </si>
  <si>
    <t xml:space="preserve">27,0-</t>
  </si>
  <si>
    <t xml:space="preserve">Donaugebiet</t>
  </si>
  <si>
    <t xml:space="preserve">494,2</t>
  </si>
  <si>
    <t xml:space="preserve">329,8</t>
  </si>
  <si>
    <t xml:space="preserve">192,9</t>
  </si>
  <si>
    <t xml:space="preserve">5,8+</t>
  </si>
  <si>
    <t xml:space="preserve">1 752,1</t>
  </si>
  <si>
    <t xml:space="preserve">2 062,3</t>
  </si>
  <si>
    <t xml:space="preserve">310,2+</t>
  </si>
  <si>
    <t xml:space="preserve">17,7+</t>
  </si>
  <si>
    <t xml:space="preserve">dar: Bamberg</t>
  </si>
  <si>
    <t xml:space="preserve">158,5</t>
  </si>
  <si>
    <t xml:space="preserve">131,3</t>
  </si>
  <si>
    <t xml:space="preserve">27,2-</t>
  </si>
  <si>
    <t xml:space="preserve">17,2-</t>
  </si>
  <si>
    <t xml:space="preserve">         Nürnberg</t>
  </si>
  <si>
    <t xml:space="preserve">55,6</t>
  </si>
  <si>
    <t xml:space="preserve">32,2</t>
  </si>
  <si>
    <t xml:space="preserve">39,7</t>
  </si>
  <si>
    <t xml:space="preserve">28,6-</t>
  </si>
  <si>
    <t xml:space="preserve">199,4</t>
  </si>
  <si>
    <t xml:space="preserve">183,3</t>
  </si>
  <si>
    <t xml:space="preserve">16,1-</t>
  </si>
  <si>
    <t xml:space="preserve">         Regensburg</t>
  </si>
  <si>
    <t xml:space="preserve">213,9</t>
  </si>
  <si>
    <t xml:space="preserve">172,0</t>
  </si>
  <si>
    <t xml:space="preserve">100,6</t>
  </si>
  <si>
    <t xml:space="preserve">272,5</t>
  </si>
  <si>
    <t xml:space="preserve">58,6+</t>
  </si>
  <si>
    <t xml:space="preserve">27,4+</t>
  </si>
  <si>
    <t xml:space="preserve">705,9</t>
  </si>
  <si>
    <t xml:space="preserve">912,8</t>
  </si>
  <si>
    <t xml:space="preserve">206,9+</t>
  </si>
  <si>
    <t xml:space="preserve">29,3+</t>
  </si>
  <si>
    <t xml:space="preserve">Gebiet Berlin</t>
  </si>
  <si>
    <t xml:space="preserve">319,0</t>
  </si>
  <si>
    <t xml:space="preserve">242,0</t>
  </si>
  <si>
    <t xml:space="preserve">256,8</t>
  </si>
  <si>
    <t xml:space="preserve">62,2-</t>
  </si>
  <si>
    <t xml:space="preserve">19,5-</t>
  </si>
  <si>
    <t xml:space="preserve">1 412,2</t>
  </si>
  <si>
    <t xml:space="preserve">1 505,9</t>
  </si>
  <si>
    <t xml:space="preserve">93,7+</t>
  </si>
  <si>
    <t xml:space="preserve">dar: B-Charlottenburg</t>
  </si>
  <si>
    <t xml:space="preserve">         B-Oberhafen Neuk.</t>
  </si>
  <si>
    <t xml:space="preserve">         B-Osthafen</t>
  </si>
  <si>
    <t xml:space="preserve">         B-Ruhlebener Altarm</t>
  </si>
  <si>
    <t xml:space="preserve">25,4</t>
  </si>
  <si>
    <t xml:space="preserve">89,0</t>
  </si>
  <si>
    <t xml:space="preserve">46,8+</t>
  </si>
  <si>
    <t xml:space="preserve">         B-Südhäfen</t>
  </si>
  <si>
    <t xml:space="preserve">165,2+</t>
  </si>
  <si>
    <t xml:space="preserve">16,8</t>
  </si>
  <si>
    <t xml:space="preserve">38,1</t>
  </si>
  <si>
    <t xml:space="preserve">21,3+</t>
  </si>
  <si>
    <t xml:space="preserve">127,2+</t>
  </si>
  <si>
    <t xml:space="preserve">         B-Unterhafen Neuk.</t>
  </si>
  <si>
    <t xml:space="preserve">86,3+</t>
  </si>
  <si>
    <t xml:space="preserve">13,8</t>
  </si>
  <si>
    <t xml:space="preserve">30,1+</t>
  </si>
  <si>
    <t xml:space="preserve">217,6+</t>
  </si>
  <si>
    <t xml:space="preserve">         B-Westhäfen</t>
  </si>
  <si>
    <t xml:space="preserve">25,2+</t>
  </si>
  <si>
    <t xml:space="preserve">126,4</t>
  </si>
  <si>
    <t xml:space="preserve">185,6</t>
  </si>
  <si>
    <t xml:space="preserve">59,1+</t>
  </si>
  <si>
    <t xml:space="preserve">Gebiet Brandenburg</t>
  </si>
  <si>
    <t xml:space="preserve">    Binnengebiet</t>
  </si>
  <si>
    <t xml:space="preserve">    Mecklenburg-Vorpommern</t>
  </si>
  <si>
    <t xml:space="preserve">93,5</t>
  </si>
  <si>
    <t xml:space="preserve">187,3</t>
  </si>
  <si>
    <t xml:space="preserve">280,9</t>
  </si>
  <si>
    <t xml:space="preserve">26,5+</t>
  </si>
  <si>
    <t xml:space="preserve">10,4+</t>
  </si>
  <si>
    <t xml:space="preserve">1 099,7</t>
  </si>
  <si>
    <t xml:space="preserve">1 456,4</t>
  </si>
  <si>
    <t xml:space="preserve">356,7+</t>
  </si>
  <si>
    <t xml:space="preserve">32,4+</t>
  </si>
  <si>
    <t xml:space="preserve">dar: Eisenhüttenstadt</t>
  </si>
  <si>
    <t xml:space="preserve">6,4</t>
  </si>
  <si>
    <t xml:space="preserve">27,6+</t>
  </si>
  <si>
    <t xml:space="preserve">         Frankfurt/Oder</t>
  </si>
  <si>
    <t xml:space="preserve">         Hohensaaten</t>
  </si>
  <si>
    <t xml:space="preserve">19,9-</t>
  </si>
  <si>
    <t xml:space="preserve">12,3</t>
  </si>
  <si>
    <t xml:space="preserve">23,7+</t>
  </si>
  <si>
    <t xml:space="preserve">         Königs-Wusterhausen</t>
  </si>
  <si>
    <t xml:space="preserve">97,6</t>
  </si>
  <si>
    <t xml:space="preserve">35,7</t>
  </si>
  <si>
    <t xml:space="preserve">94,2</t>
  </si>
  <si>
    <t xml:space="preserve">129,9</t>
  </si>
  <si>
    <t xml:space="preserve">32,3+</t>
  </si>
  <si>
    <t xml:space="preserve">33,1+</t>
  </si>
  <si>
    <t xml:space="preserve">750,1</t>
  </si>
  <si>
    <t xml:space="preserve">892,8</t>
  </si>
  <si>
    <t xml:space="preserve">142,7+</t>
  </si>
  <si>
    <t xml:space="preserve">19,0+</t>
  </si>
  <si>
    <t xml:space="preserve">         Niederlehme</t>
  </si>
  <si>
    <t xml:space="preserve">59,4-</t>
  </si>
  <si>
    <t xml:space="preserve">3,2</t>
  </si>
  <si>
    <t xml:space="preserve">2,0-</t>
  </si>
  <si>
    <t xml:space="preserve">64,3-</t>
  </si>
  <si>
    <t xml:space="preserve">         Schwedt</t>
  </si>
  <si>
    <t xml:space="preserve">51,8+</t>
  </si>
  <si>
    <t xml:space="preserve">19,5+</t>
  </si>
  <si>
    <t xml:space="preserve">62,0+</t>
  </si>
  <si>
    <t xml:space="preserve">Küstengebiet</t>
  </si>
  <si>
    <t xml:space="preserve">dar: Anklam</t>
  </si>
  <si>
    <t xml:space="preserve">25 591,7</t>
  </si>
  <si>
    <t xml:space="preserve">14 092,1</t>
  </si>
  <si>
    <t xml:space="preserve">10 666,9</t>
  </si>
  <si>
    <t xml:space="preserve">24 759,0</t>
  </si>
  <si>
    <t xml:space="preserve">832,7-</t>
  </si>
  <si>
    <t xml:space="preserve">111 410,7</t>
  </si>
  <si>
    <t xml:space="preserve">117 576,7</t>
  </si>
  <si>
    <t xml:space="preserve">6 166,0+</t>
  </si>
  <si>
    <t xml:space="preserve">- 15 -</t>
  </si>
  <si>
    <t xml:space="preserve">4.2 Güterbeförderung im Mai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32,8</t>
  </si>
  <si>
    <t xml:space="preserve">1 375,6</t>
  </si>
  <si>
    <t xml:space="preserve">979,0</t>
  </si>
  <si>
    <t xml:space="preserve">396,6</t>
  </si>
  <si>
    <t xml:space="preserve">257,1</t>
  </si>
  <si>
    <t xml:space="preserve">139,0</t>
  </si>
  <si>
    <t xml:space="preserve">    Elbe, Schmilka-Magdeburg</t>
  </si>
  <si>
    <t xml:space="preserve">377,0</t>
  </si>
  <si>
    <t xml:space="preserve">281,3</t>
  </si>
  <si>
    <t xml:space="preserve">199,5</t>
  </si>
  <si>
    <t xml:space="preserve">95,7</t>
  </si>
  <si>
    <t xml:space="preserve">86,8</t>
  </si>
  <si>
    <t xml:space="preserve">    Saale, Trotha-Elbe</t>
  </si>
  <si>
    <t xml:space="preserve">87,0</t>
  </si>
  <si>
    <t xml:space="preserve">    Saale, Dürrenberg-Trotha</t>
  </si>
  <si>
    <t xml:space="preserve">    Elbe, Magdeb.-Schnackenb.</t>
  </si>
  <si>
    <t xml:space="preserve">281,0</t>
  </si>
  <si>
    <t xml:space="preserve">202,7</t>
  </si>
  <si>
    <t xml:space="preserve">193,6</t>
  </si>
  <si>
    <t xml:space="preserve">9,1</t>
  </si>
  <si>
    <t xml:space="preserve">78,3</t>
  </si>
  <si>
    <t xml:space="preserve">75,8</t>
  </si>
  <si>
    <t xml:space="preserve">41,1</t>
  </si>
  <si>
    <t xml:space="preserve">    Elbe-Havel-Kanal</t>
  </si>
  <si>
    <t xml:space="preserve">253,0</t>
  </si>
  <si>
    <t xml:space="preserve">190,1</t>
  </si>
  <si>
    <t xml:space="preserve">181,8</t>
  </si>
  <si>
    <t xml:space="preserve">62,9</t>
  </si>
  <si>
    <t xml:space="preserve">60,4</t>
  </si>
  <si>
    <t xml:space="preserve">39,2</t>
  </si>
  <si>
    <t xml:space="preserve">    Pareyer-Verbindungskanal</t>
  </si>
  <si>
    <t xml:space="preserve">117,3</t>
  </si>
  <si>
    <t xml:space="preserve">77,4</t>
  </si>
  <si>
    <t xml:space="preserve">40,0</t>
  </si>
  <si>
    <t xml:space="preserve">2,1</t>
  </si>
  <si>
    <t xml:space="preserve">    Untere Havel-WST</t>
  </si>
  <si>
    <t xml:space="preserve">298,3</t>
  </si>
  <si>
    <t xml:space="preserve">209,8</t>
  </si>
  <si>
    <t xml:space="preserve">201,5</t>
  </si>
  <si>
    <t xml:space="preserve">88,5</t>
  </si>
  <si>
    <t xml:space="preserve">47,5</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94,9</t>
  </si>
  <si>
    <t xml:space="preserve">633,3</t>
  </si>
  <si>
    <t xml:space="preserve">427,7</t>
  </si>
  <si>
    <t xml:space="preserve">205,6</t>
  </si>
  <si>
    <t xml:space="preserve">161,6</t>
  </si>
  <si>
    <t xml:space="preserve">155,3</t>
  </si>
  <si>
    <t xml:space="preserve">39,9</t>
  </si>
  <si>
    <t xml:space="preserve">    Müritz-Elde-WST</t>
  </si>
  <si>
    <t xml:space="preserve">165,0</t>
  </si>
  <si>
    <t xml:space="preserve">    Stör (Müritz-Elde)</t>
  </si>
  <si>
    <t xml:space="preserve">    Elbe-Lübeck-Kanal</t>
  </si>
  <si>
    <t xml:space="preserve">44,1</t>
  </si>
  <si>
    <t xml:space="preserve">    Untertrave</t>
  </si>
  <si>
    <t xml:space="preserve">    Elbe-Seitenkanal</t>
  </si>
  <si>
    <t xml:space="preserve">751,4</t>
  </si>
  <si>
    <t xml:space="preserve">611,4</t>
  </si>
  <si>
    <t xml:space="preserve">410,8</t>
  </si>
  <si>
    <t xml:space="preserve">200,6</t>
  </si>
  <si>
    <t xml:space="preserve">140,0</t>
  </si>
  <si>
    <t xml:space="preserve">112,8</t>
  </si>
  <si>
    <t xml:space="preserve">    Ilmenau</t>
  </si>
  <si>
    <t xml:space="preserve">    Elbe, Hbg.-Seegrenze</t>
  </si>
  <si>
    <t xml:space="preserve">1 162,4</t>
  </si>
  <si>
    <t xml:space="preserve">1 004,8</t>
  </si>
  <si>
    <t xml:space="preserve">640,8</t>
  </si>
  <si>
    <t xml:space="preserve">364,0</t>
  </si>
  <si>
    <t xml:space="preserve">157,6</t>
  </si>
  <si>
    <t xml:space="preserve">147,5</t>
  </si>
  <si>
    <t xml:space="preserve">    Este</t>
  </si>
  <si>
    <t xml:space="preserve">    Lühe</t>
  </si>
  <si>
    <t xml:space="preserve">    Schwinge</t>
  </si>
  <si>
    <t xml:space="preserve">33,3</t>
  </si>
  <si>
    <t xml:space="preserve">29,1</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477,2</t>
  </si>
  <si>
    <t xml:space="preserve">473,5</t>
  </si>
  <si>
    <t xml:space="preserve">192,4</t>
  </si>
  <si>
    <t xml:space="preserve">    Gieselaukanal, Eider</t>
  </si>
  <si>
    <t xml:space="preserve">88,0</t>
  </si>
  <si>
    <t xml:space="preserve">    Schlei Fahrwasser</t>
  </si>
  <si>
    <t xml:space="preserve">    Übrige Wasserstraßen</t>
  </si>
  <si>
    <t xml:space="preserve">  Elbe, Schmilka-Seegrenze</t>
  </si>
  <si>
    <t xml:space="preserve">1 545,4</t>
  </si>
  <si>
    <t xml:space="preserve">1 315,9</t>
  </si>
  <si>
    <t xml:space="preserve">922,5</t>
  </si>
  <si>
    <t xml:space="preserve">393,4</t>
  </si>
  <si>
    <t xml:space="preserve">229,5</t>
  </si>
  <si>
    <t xml:space="preserve">216,8</t>
  </si>
  <si>
    <t xml:space="preserve">68,8</t>
  </si>
  <si>
    <t xml:space="preserve">  dar.: intern. Durchgangsverk.</t>
  </si>
  <si>
    <t xml:space="preserve">4,8</t>
  </si>
  <si>
    <t xml:space="preserve">105,7</t>
  </si>
  <si>
    <t xml:space="preserve">755,9</t>
  </si>
  <si>
    <t xml:space="preserve">730,8</t>
  </si>
  <si>
    <t xml:space="preserve">    Weser, H.-Münden-Minden</t>
  </si>
  <si>
    <t xml:space="preserve">66,1</t>
  </si>
  <si>
    <t xml:space="preserve">    Weser, Minden-Bremen</t>
  </si>
  <si>
    <t xml:space="preserve">441,4</t>
  </si>
  <si>
    <t xml:space="preserve">432,9</t>
  </si>
  <si>
    <t xml:space="preserve">106,4</t>
  </si>
  <si>
    <t xml:space="preserve">    Aller, Celle-Hademstorf</t>
  </si>
  <si>
    <t xml:space="preserve">    Aller, Hademstorf-Weser</t>
  </si>
  <si>
    <t xml:space="preserve">    Weser, Bremen-Seegrenze</t>
  </si>
  <si>
    <t xml:space="preserve">609,2</t>
  </si>
  <si>
    <t xml:space="preserve">585,6</t>
  </si>
  <si>
    <t xml:space="preserve">23,6</t>
  </si>
  <si>
    <t xml:space="preserve">32,0</t>
  </si>
  <si>
    <t xml:space="preserve">    Hunte</t>
  </si>
  <si>
    <t xml:space="preserve">217,8</t>
  </si>
  <si>
    <t xml:space="preserve">212,0</t>
  </si>
  <si>
    <t xml:space="preserve">21,9</t>
  </si>
  <si>
    <t xml:space="preserve">    Geeste</t>
  </si>
  <si>
    <t xml:space="preserve">1 983,0</t>
  </si>
  <si>
    <t xml:space="preserve">1 755,7</t>
  </si>
  <si>
    <t xml:space="preserve">1 446,0</t>
  </si>
  <si>
    <t xml:space="preserve">309,7</t>
  </si>
  <si>
    <t xml:space="preserve">227,3</t>
  </si>
  <si>
    <t xml:space="preserve">215,6</t>
  </si>
  <si>
    <t xml:space="preserve">    MLK, Bergesh.-Minden</t>
  </si>
  <si>
    <t xml:space="preserve">1 194,0</t>
  </si>
  <si>
    <t xml:space="preserve">1 145,7</t>
  </si>
  <si>
    <t xml:space="preserve">982,2</t>
  </si>
  <si>
    <t xml:space="preserve">163,5</t>
  </si>
  <si>
    <t xml:space="preserve">48,3</t>
  </si>
  <si>
    <t xml:space="preserve">88,9</t>
  </si>
  <si>
    <t xml:space="preserve">    Stichkanal Osnabrück</t>
  </si>
  <si>
    <t xml:space="preserve">34,9</t>
  </si>
  <si>
    <t xml:space="preserve">    Mlk, Minden-Braunschweig</t>
  </si>
  <si>
    <t xml:space="preserve">1 445,1</t>
  </si>
  <si>
    <t xml:space="preserve">1 279,8</t>
  </si>
  <si>
    <t xml:space="preserve">1 067,2</t>
  </si>
  <si>
    <t xml:space="preserve">212,6</t>
  </si>
  <si>
    <t xml:space="preserve">165,3</t>
  </si>
  <si>
    <t xml:space="preserve">160,0</t>
  </si>
  <si>
    <t xml:space="preserve">83,5</t>
  </si>
  <si>
    <t xml:space="preserve">    Stichkanal Hannover</t>
  </si>
  <si>
    <t xml:space="preserve">40,3</t>
  </si>
  <si>
    <t xml:space="preserve">    Stichkanal Misburg</t>
  </si>
  <si>
    <t xml:space="preserve">    Stichkanal Hildesheim</t>
  </si>
  <si>
    <t xml:space="preserve">50,7</t>
  </si>
  <si>
    <t xml:space="preserve">    Stichkanal Salzgitter</t>
  </si>
  <si>
    <t xml:space="preserve">251,8</t>
  </si>
  <si>
    <t xml:space="preserve">210,3</t>
  </si>
  <si>
    <t xml:space="preserve">169,7</t>
  </si>
  <si>
    <t xml:space="preserve">40,6</t>
  </si>
  <si>
    <t xml:space="preserve">41,6</t>
  </si>
  <si>
    <t xml:space="preserve">    MLK, Braunschweig-Magdeb.</t>
  </si>
  <si>
    <t xml:space="preserve">1 310,7</t>
  </si>
  <si>
    <t xml:space="preserve">1 120,7</t>
  </si>
  <si>
    <t xml:space="preserve">867,6</t>
  </si>
  <si>
    <t xml:space="preserve">190,0</t>
  </si>
  <si>
    <t xml:space="preserve">180,1</t>
  </si>
  <si>
    <t xml:space="preserve">3 755,7</t>
  </si>
  <si>
    <t xml:space="preserve">3 639,4</t>
  </si>
  <si>
    <t xml:space="preserve">2 490,9</t>
  </si>
  <si>
    <t xml:space="preserve">1 148,5</t>
  </si>
  <si>
    <t xml:space="preserve">116,3</t>
  </si>
  <si>
    <t xml:space="preserve">96,9</t>
  </si>
  <si>
    <t xml:space="preserve">87,3</t>
  </si>
  <si>
    <t xml:space="preserve">    Ruhrwasserstraße</t>
  </si>
  <si>
    <t xml:space="preserve">65,6</t>
  </si>
  <si>
    <t xml:space="preserve">62,2</t>
  </si>
  <si>
    <t xml:space="preserve">    Rhein-Herne-Kanal</t>
  </si>
  <si>
    <t xml:space="preserve">1 570,2</t>
  </si>
  <si>
    <t xml:space="preserve">1 505,3</t>
  </si>
  <si>
    <t xml:space="preserve">975,3</t>
  </si>
  <si>
    <t xml:space="preserve">530,0</t>
  </si>
  <si>
    <t xml:space="preserve">64,9</t>
  </si>
  <si>
    <t xml:space="preserve">58,7</t>
  </si>
  <si>
    <t xml:space="preserve">37,5</t>
  </si>
  <si>
    <t xml:space="preserve">    Wesel-Datteln-Kanal</t>
  </si>
  <si>
    <t xml:space="preserve">1 481,4</t>
  </si>
  <si>
    <t xml:space="preserve">1 436,8</t>
  </si>
  <si>
    <t xml:space="preserve">988,1</t>
  </si>
  <si>
    <t xml:space="preserve">448,6</t>
  </si>
  <si>
    <t xml:space="preserve">44,6</t>
  </si>
  <si>
    <t xml:space="preserve">    Datteln-Hamm-Kanal</t>
  </si>
  <si>
    <t xml:space="preserve">592,3</t>
  </si>
  <si>
    <t xml:space="preserve">563,5</t>
  </si>
  <si>
    <t xml:space="preserve">497,5</t>
  </si>
  <si>
    <t xml:space="preserve">28,8</t>
  </si>
  <si>
    <t xml:space="preserve">22,0</t>
  </si>
  <si>
    <t xml:space="preserve">    DEK, Dortmund-Datteln</t>
  </si>
  <si>
    <t xml:space="preserve">1 311,8</t>
  </si>
  <si>
    <t xml:space="preserve">1 270,0</t>
  </si>
  <si>
    <t xml:space="preserve">1 037,4</t>
  </si>
  <si>
    <t xml:space="preserve">232,6</t>
  </si>
  <si>
    <t xml:space="preserve">41,8</t>
  </si>
  <si>
    <t xml:space="preserve">33,9</t>
  </si>
  <si>
    <t xml:space="preserve">7,9</t>
  </si>
  <si>
    <t xml:space="preserve">    DEK, Datteln-Bergesh.</t>
  </si>
  <si>
    <t xml:space="preserve">1 223,7</t>
  </si>
  <si>
    <t xml:space="preserve">1 190,3</t>
  </si>
  <si>
    <t xml:space="preserve">967,3</t>
  </si>
  <si>
    <t xml:space="preserve">223,1</t>
  </si>
  <si>
    <t xml:space="preserve">83,1</t>
  </si>
  <si>
    <t xml:space="preserve">    DEK, Bergesh.-Herbrum</t>
  </si>
  <si>
    <t xml:space="preserve">726,0</t>
  </si>
  <si>
    <t xml:space="preserve">722,0</t>
  </si>
  <si>
    <t xml:space="preserve">421,3</t>
  </si>
  <si>
    <t xml:space="preserve">300,7</t>
  </si>
  <si>
    <t xml:space="preserve">46,1</t>
  </si>
  <si>
    <t xml:space="preserve">    Ems, Herbrum-Emden</t>
  </si>
  <si>
    <t xml:space="preserve">500,9</t>
  </si>
  <si>
    <t xml:space="preserve">497,7</t>
  </si>
  <si>
    <t xml:space="preserve">359,6</t>
  </si>
  <si>
    <t xml:space="preserve">138,1</t>
  </si>
  <si>
    <t xml:space="preserve">    Unterems, Emden-Seegrenze</t>
  </si>
  <si>
    <t xml:space="preserve">363,4</t>
  </si>
  <si>
    <t xml:space="preserve">361,6</t>
  </si>
  <si>
    <t xml:space="preserve">277,2</t>
  </si>
  <si>
    <t xml:space="preserve">84,4</t>
  </si>
  <si>
    <t xml:space="preserve">    Ems-Vechte-Kanal</t>
  </si>
  <si>
    <t xml:space="preserve">    Küsten-Kanal</t>
  </si>
  <si>
    <t xml:space="preserve">343,8</t>
  </si>
  <si>
    <t xml:space="preserve">294,2</t>
  </si>
  <si>
    <t xml:space="preserve">49,6</t>
  </si>
  <si>
    <t xml:space="preserve">    Ems-Jade-Kanal</t>
  </si>
  <si>
    <t xml:space="preserve">26,9</t>
  </si>
  <si>
    <t xml:space="preserve">24,7</t>
  </si>
  <si>
    <t xml:space="preserve">18 058,3</t>
  </si>
  <si>
    <t xml:space="preserve">14 248,4</t>
  </si>
  <si>
    <t xml:space="preserve">10 467,4</t>
  </si>
  <si>
    <t xml:space="preserve">3 780,9</t>
  </si>
  <si>
    <t xml:space="preserve">3 810,0</t>
  </si>
  <si>
    <t xml:space="preserve">3 671,3</t>
  </si>
  <si>
    <t xml:space="preserve">126,3</t>
  </si>
  <si>
    <t xml:space="preserve">240,8</t>
  </si>
  <si>
    <t xml:space="preserve">    Rhein, Rheinf.-Straßburg</t>
  </si>
  <si>
    <t xml:space="preserve">934,4</t>
  </si>
  <si>
    <t xml:space="preserve">844,3</t>
  </si>
  <si>
    <t xml:space="preserve">598,5</t>
  </si>
  <si>
    <t xml:space="preserve">245,8</t>
  </si>
  <si>
    <t xml:space="preserve">89,2</t>
  </si>
  <si>
    <t xml:space="preserve">34,8</t>
  </si>
  <si>
    <t xml:space="preserve">    Rhein, Straßburg-Neubgw.</t>
  </si>
  <si>
    <t xml:space="preserve">2 274,0</t>
  </si>
  <si>
    <t xml:space="preserve">2 036,7</t>
  </si>
  <si>
    <t xml:space="preserve">1 567,4</t>
  </si>
  <si>
    <t xml:space="preserve">469,3</t>
  </si>
  <si>
    <t xml:space="preserve">237,3</t>
  </si>
  <si>
    <t xml:space="preserve">229,2</t>
  </si>
  <si>
    <t xml:space="preserve">8,1</t>
  </si>
  <si>
    <t xml:space="preserve">    Rhein, Neubgw.-Mannheim</t>
  </si>
  <si>
    <t xml:space="preserve">4 799,4</t>
  </si>
  <si>
    <t xml:space="preserve">4 304,1</t>
  </si>
  <si>
    <t xml:space="preserve">2 953,0</t>
  </si>
  <si>
    <t xml:space="preserve">1 351,1</t>
  </si>
  <si>
    <t xml:space="preserve">495,3</t>
  </si>
  <si>
    <t xml:space="preserve">460,9</t>
  </si>
  <si>
    <t xml:space="preserve">    Rhein, Mannheim-Bingen</t>
  </si>
  <si>
    <t xml:space="preserve">5 714,8</t>
  </si>
  <si>
    <t xml:space="preserve">5 190,4</t>
  </si>
  <si>
    <t xml:space="preserve">3 614,0</t>
  </si>
  <si>
    <t xml:space="preserve">1 576,5</t>
  </si>
  <si>
    <t xml:space="preserve">524,3</t>
  </si>
  <si>
    <t xml:space="preserve">486,2</t>
  </si>
  <si>
    <t xml:space="preserve">73,5</t>
  </si>
  <si>
    <t xml:space="preserve">    Rhein, Bingen-Lülsdorf</t>
  </si>
  <si>
    <t xml:space="preserve">6 829,6</t>
  </si>
  <si>
    <t xml:space="preserve">6 190,4</t>
  </si>
  <si>
    <t xml:space="preserve">4 600,5</t>
  </si>
  <si>
    <t xml:space="preserve">1 589,8</t>
  </si>
  <si>
    <t xml:space="preserve">639,2</t>
  </si>
  <si>
    <t xml:space="preserve">589,6</t>
  </si>
  <si>
    <t xml:space="preserve">119,3</t>
  </si>
  <si>
    <t xml:space="preserve">    Lahn</t>
  </si>
  <si>
    <t xml:space="preserve">    Mosel</t>
  </si>
  <si>
    <t xml:space="preserve">1 211,2</t>
  </si>
  <si>
    <t xml:space="preserve">1 035,9</t>
  </si>
  <si>
    <t xml:space="preserve">981,0</t>
  </si>
  <si>
    <t xml:space="preserve">175,4</t>
  </si>
  <si>
    <t xml:space="preserve">169,4</t>
  </si>
  <si>
    <t xml:space="preserve">    Saar, Völkl.-Güdingen</t>
  </si>
  <si>
    <t xml:space="preserve">    Saar, Mosel-Völklingen</t>
  </si>
  <si>
    <t xml:space="preserve">354,5</t>
  </si>
  <si>
    <t xml:space="preserve">227,8</t>
  </si>
  <si>
    <t xml:space="preserve">57,5</t>
  </si>
  <si>
    <t xml:space="preserve">    Rhein, Lülsdorf-Orsoy</t>
  </si>
  <si>
    <t xml:space="preserve">14 282,0</t>
  </si>
  <si>
    <t xml:space="preserve">10 694,3</t>
  </si>
  <si>
    <t xml:space="preserve">7 568,7</t>
  </si>
  <si>
    <t xml:space="preserve">3 125,5</t>
  </si>
  <si>
    <t xml:space="preserve">3 587,7</t>
  </si>
  <si>
    <t xml:space="preserve">3 461,4</t>
  </si>
  <si>
    <t xml:space="preserve">    Rhein, Orsoy-NL-Grenze</t>
  </si>
  <si>
    <t xml:space="preserve">14 995,0</t>
  </si>
  <si>
    <t xml:space="preserve">11 449,7</t>
  </si>
  <si>
    <t xml:space="preserve">8 690,4</t>
  </si>
  <si>
    <t xml:space="preserve">2 759,3</t>
  </si>
  <si>
    <t xml:space="preserve">3 545,3</t>
  </si>
  <si>
    <t xml:space="preserve">3 447,8</t>
  </si>
  <si>
    <t xml:space="preserve">85,2</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64,9</t>
  </si>
  <si>
    <t xml:space="preserve">586,9</t>
  </si>
  <si>
    <t xml:space="preserve">559,9</t>
  </si>
  <si>
    <t xml:space="preserve">78,0</t>
  </si>
  <si>
    <t xml:space="preserve">76,6</t>
  </si>
  <si>
    <t xml:space="preserve">121,0</t>
  </si>
  <si>
    <t xml:space="preserve">    Main, Würzburg-Aschaffen.</t>
  </si>
  <si>
    <t xml:space="preserve">829,7</t>
  </si>
  <si>
    <t xml:space="preserve">778,7</t>
  </si>
  <si>
    <t xml:space="preserve">724,8</t>
  </si>
  <si>
    <t xml:space="preserve">53,9</t>
  </si>
  <si>
    <t xml:space="preserve">    Main, Aschaffen.-Offenbach</t>
  </si>
  <si>
    <t xml:space="preserve">977,1</t>
  </si>
  <si>
    <t xml:space="preserve">897,8</t>
  </si>
  <si>
    <t xml:space="preserve">791,5</t>
  </si>
  <si>
    <t xml:space="preserve">106,3</t>
  </si>
  <si>
    <t xml:space="preserve">79,4</t>
  </si>
  <si>
    <t xml:space="preserve">76,9</t>
  </si>
  <si>
    <t xml:space="preserve">35,1</t>
  </si>
  <si>
    <t xml:space="preserve">    Main, Offenbach-Rhein</t>
  </si>
  <si>
    <t xml:space="preserve">1 495,2</t>
  </si>
  <si>
    <t xml:space="preserve">1 380,3</t>
  </si>
  <si>
    <t xml:space="preserve">982,0</t>
  </si>
  <si>
    <t xml:space="preserve">398,4</t>
  </si>
  <si>
    <t xml:space="preserve">114,8</t>
  </si>
  <si>
    <t xml:space="preserve">    Neckar, Rhein-Heilbronn</t>
  </si>
  <si>
    <t xml:space="preserve">631,0</t>
  </si>
  <si>
    <t xml:space="preserve">629,9</t>
  </si>
  <si>
    <t xml:space="preserve">593,2</t>
  </si>
  <si>
    <t xml:space="preserve">100,8</t>
  </si>
  <si>
    <t xml:space="preserve">    Neckar, Stuttgart-Heilbronn</t>
  </si>
  <si>
    <t xml:space="preserve">196,6</t>
  </si>
  <si>
    <t xml:space="preserve">188,4</t>
  </si>
  <si>
    <t xml:space="preserve">71,0</t>
  </si>
  <si>
    <t xml:space="preserve">    Neckar, Ploching.-Stuttgart</t>
  </si>
  <si>
    <t xml:space="preserve">76,5</t>
  </si>
  <si>
    <t xml:space="preserve">71,6</t>
  </si>
  <si>
    <t xml:space="preserve">  Rhein, Rheinf.-NL-Grenze</t>
  </si>
  <si>
    <t xml:space="preserve">17 889,7</t>
  </si>
  <si>
    <t xml:space="preserve">14 113,7</t>
  </si>
  <si>
    <t xml:space="preserve">10 341,5</t>
  </si>
  <si>
    <t xml:space="preserve">3 772,2</t>
  </si>
  <si>
    <t xml:space="preserve">3 776,1</t>
  </si>
  <si>
    <t xml:space="preserve">3 637,5</t>
  </si>
  <si>
    <t xml:space="preserve">206,8</t>
  </si>
  <si>
    <t xml:space="preserve">1 648,0</t>
  </si>
  <si>
    <t xml:space="preserve">1 314,7</t>
  </si>
  <si>
    <t xml:space="preserve">333,3</t>
  </si>
  <si>
    <t xml:space="preserve">180,8</t>
  </si>
  <si>
    <t xml:space="preserve">459,1</t>
  </si>
  <si>
    <t xml:space="preserve">805,4</t>
  </si>
  <si>
    <t xml:space="preserve">646,5</t>
  </si>
  <si>
    <t xml:space="preserve">625,5</t>
  </si>
  <si>
    <t xml:space="preserve">158,9</t>
  </si>
  <si>
    <t xml:space="preserve">21,2</t>
  </si>
  <si>
    <t xml:space="preserve">129,0</t>
  </si>
  <si>
    <t xml:space="preserve">239,6</t>
  </si>
  <si>
    <t xml:space="preserve">    Main-Donau-Kanal</t>
  </si>
  <si>
    <t xml:space="preserve">561,7</t>
  </si>
  <si>
    <t xml:space="preserve">504,5</t>
  </si>
  <si>
    <t xml:space="preserve">493,4</t>
  </si>
  <si>
    <t xml:space="preserve">55,8</t>
  </si>
  <si>
    <t xml:space="preserve">    Donau, Kelh.-Regensburg</t>
  </si>
  <si>
    <t xml:space="preserve">652,7</t>
  </si>
  <si>
    <t xml:space="preserve">508,3</t>
  </si>
  <si>
    <t xml:space="preserve">128,5</t>
  </si>
  <si>
    <t xml:space="preserve">    Donau, Regensburg-Vilsh.</t>
  </si>
  <si>
    <t xml:space="preserve">543,9</t>
  </si>
  <si>
    <t xml:space="preserve">409,1</t>
  </si>
  <si>
    <t xml:space="preserve">390,0</t>
  </si>
  <si>
    <t xml:space="preserve">19,1</t>
  </si>
  <si>
    <t xml:space="preserve">116,0</t>
  </si>
  <si>
    <t xml:space="preserve">    Donau, Vilsh.-österr. Grenze</t>
  </si>
  <si>
    <t xml:space="preserve">556,3</t>
  </si>
  <si>
    <t xml:space="preserve">415,3</t>
  </si>
  <si>
    <t xml:space="preserve">396,3</t>
  </si>
  <si>
    <t xml:space="preserve">141,0</t>
  </si>
  <si>
    <t xml:space="preserve">111,1</t>
  </si>
  <si>
    <t xml:space="preserve">412,8</t>
  </si>
  <si>
    <t xml:space="preserve">174,9</t>
  </si>
  <si>
    <t xml:space="preserve">167,0</t>
  </si>
  <si>
    <t xml:space="preserve">237,9</t>
  </si>
  <si>
    <t xml:space="preserve">236,5</t>
  </si>
  <si>
    <t xml:space="preserve">    Berliner Havel</t>
  </si>
  <si>
    <t xml:space="preserve">160,3</t>
  </si>
  <si>
    <t xml:space="preserve">91,5</t>
  </si>
  <si>
    <t xml:space="preserve">84,6</t>
  </si>
  <si>
    <t xml:space="preserve">67,4</t>
  </si>
  <si>
    <t xml:space="preserve">20,8</t>
  </si>
  <si>
    <t xml:space="preserve">    Berlin-Spandauer-Kanal</t>
  </si>
  <si>
    <t xml:space="preserve">18,8</t>
  </si>
  <si>
    <t xml:space="preserve">    Spree-Oder-WST</t>
  </si>
  <si>
    <t xml:space="preserve">285,1</t>
  </si>
  <si>
    <t xml:space="preserve">98,1</t>
  </si>
  <si>
    <t xml:space="preserve">    Teltow-Kanal</t>
  </si>
  <si>
    <t xml:space="preserve">104,2</t>
  </si>
  <si>
    <t xml:space="preserve">83,7</t>
  </si>
  <si>
    <t xml:space="preserve">82,0</t>
  </si>
  <si>
    <t xml:space="preserve">31,7</t>
  </si>
  <si>
    <t xml:space="preserve">    Westhafenkanal</t>
  </si>
  <si>
    <t xml:space="preserve">    Charlottenburger Kanal</t>
  </si>
  <si>
    <t xml:space="preserve">    Landwehrkanal</t>
  </si>
  <si>
    <t xml:space="preserve">78,6</t>
  </si>
  <si>
    <t xml:space="preserve">61,0</t>
  </si>
  <si>
    <t xml:space="preserve">    Neuköllner Kanal</t>
  </si>
  <si>
    <t xml:space="preserve">    Müggelspree</t>
  </si>
  <si>
    <t xml:space="preserve">216,7</t>
  </si>
  <si>
    <t xml:space="preserve">50,6</t>
  </si>
  <si>
    <t xml:space="preserve">166,1</t>
  </si>
  <si>
    <t xml:space="preserve">369,8</t>
  </si>
  <si>
    <t xml:space="preserve">111,5</t>
  </si>
  <si>
    <t xml:space="preserve">109,9</t>
  </si>
  <si>
    <t xml:space="preserve">258,3</t>
  </si>
  <si>
    <t xml:space="preserve">    Havel-Oder-WST</t>
  </si>
  <si>
    <t xml:space="preserve">143,8</t>
  </si>
  <si>
    <t xml:space="preserve">60,6</t>
  </si>
  <si>
    <t xml:space="preserve">81,5</t>
  </si>
  <si>
    <t xml:space="preserve">79,0</t>
  </si>
  <si>
    <t xml:space="preserve">    Hoh.-Friedrichsth. WST</t>
  </si>
  <si>
    <t xml:space="preserve">22,5</t>
  </si>
  <si>
    <t xml:space="preserve">24,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84,8</t>
  </si>
  <si>
    <t xml:space="preserve">11,5</t>
  </si>
  <si>
    <t xml:space="preserve">74,2</t>
  </si>
  <si>
    <t xml:space="preserve">    Dahme-WST</t>
  </si>
  <si>
    <t xml:space="preserve">123,9</t>
  </si>
  <si>
    <t xml:space="preserve">32,3</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0,2</t>
  </si>
  <si>
    <t xml:space="preserve">44,5</t>
  </si>
  <si>
    <t xml:space="preserve">Mecklenburg-Vorpommern</t>
  </si>
  <si>
    <t xml:space="preserve">92,9</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84,5</t>
  </si>
  <si>
    <t xml:space="preserve">12 443,4</t>
  </si>
  <si>
    <t xml:space="preserve">4 441,1</t>
  </si>
  <si>
    <t xml:space="preserve">4 404,8</t>
  </si>
  <si>
    <t xml:space="preserve">4 221,2</t>
  </si>
  <si>
    <t xml:space="preserve">dar.: intern. Durchgangsverk.</t>
  </si>
  <si>
    <t xml:space="preserve">636,9</t>
  </si>
  <si>
    <t xml:space="preserve">- 17 -</t>
  </si>
  <si>
    <t xml:space="preserve">Verkehr mit Schiffen unter deutscher Flagge</t>
  </si>
  <si>
    <t xml:space="preserve">1 286,9</t>
  </si>
  <si>
    <t xml:space="preserve">797,7</t>
  </si>
  <si>
    <t xml:space="preserve">340,3</t>
  </si>
  <si>
    <t xml:space="preserve">149,0</t>
  </si>
  <si>
    <t xml:space="preserve">138,6</t>
  </si>
  <si>
    <t xml:space="preserve">10,3</t>
  </si>
  <si>
    <t xml:space="preserve">131,5</t>
  </si>
  <si>
    <t xml:space="preserve">228,7</t>
  </si>
  <si>
    <t xml:space="preserve">10,5</t>
  </si>
  <si>
    <t xml:space="preserve">159,3</t>
  </si>
  <si>
    <t xml:space="preserve">111,8</t>
  </si>
  <si>
    <t xml:space="preserve">43,2</t>
  </si>
  <si>
    <t xml:space="preserve">147,7</t>
  </si>
  <si>
    <t xml:space="preserve">112,7</t>
  </si>
  <si>
    <t xml:space="preserve">65,3</t>
  </si>
  <si>
    <t xml:space="preserve">35,9</t>
  </si>
  <si>
    <t xml:space="preserve">23,7</t>
  </si>
  <si>
    <t xml:space="preserve">168,4</t>
  </si>
  <si>
    <t xml:space="preserve">121,4</t>
  </si>
  <si>
    <t xml:space="preserve">653,8</t>
  </si>
  <si>
    <t xml:space="preserve">550,5</t>
  </si>
  <si>
    <t xml:space="preserve">375,4</t>
  </si>
  <si>
    <t xml:space="preserve">175,1</t>
  </si>
  <si>
    <t xml:space="preserve">103,3</t>
  </si>
  <si>
    <t xml:space="preserve">97,5</t>
  </si>
  <si>
    <t xml:space="preserve">36,2</t>
  </si>
  <si>
    <t xml:space="preserve">60,9</t>
  </si>
  <si>
    <t xml:space="preserve">612,7</t>
  </si>
  <si>
    <t xml:space="preserve">521,9</t>
  </si>
  <si>
    <t xml:space="preserve">351,8</t>
  </si>
  <si>
    <t xml:space="preserve">170,2</t>
  </si>
  <si>
    <t xml:space="preserve">90,8</t>
  </si>
  <si>
    <t xml:space="preserve">85,0</t>
  </si>
  <si>
    <t xml:space="preserve">113,8</t>
  </si>
  <si>
    <t xml:space="preserve">1 018,6</t>
  </si>
  <si>
    <t xml:space="preserve">913,2</t>
  </si>
  <si>
    <t xml:space="preserve">596,2</t>
  </si>
  <si>
    <t xml:space="preserve">317,0</t>
  </si>
  <si>
    <t xml:space="preserve">105,4</t>
  </si>
  <si>
    <t xml:space="preserve">95,9</t>
  </si>
  <si>
    <t xml:space="preserve">27,1</t>
  </si>
  <si>
    <t xml:space="preserve">447,0</t>
  </si>
  <si>
    <t xml:space="preserve">443,2</t>
  </si>
  <si>
    <t xml:space="preserve">167,1</t>
  </si>
  <si>
    <t xml:space="preserve">1 237,1</t>
  </si>
  <si>
    <t xml:space="preserve">1 096,7</t>
  </si>
  <si>
    <t xml:space="preserve">759,0</t>
  </si>
  <si>
    <t xml:space="preserve">38,0</t>
  </si>
  <si>
    <t xml:space="preserve">620,6</t>
  </si>
  <si>
    <t xml:space="preserve">598,7</t>
  </si>
  <si>
    <t xml:space="preserve">100,9</t>
  </si>
  <si>
    <t xml:space="preserve">63,2</t>
  </si>
  <si>
    <t xml:space="preserve">387,1</t>
  </si>
  <si>
    <t xml:space="preserve">379,3</t>
  </si>
  <si>
    <t xml:space="preserve">108,6</t>
  </si>
  <si>
    <t xml:space="preserve">484,1</t>
  </si>
  <si>
    <t xml:space="preserve">34,5</t>
  </si>
  <si>
    <t xml:space="preserve">135,2</t>
  </si>
  <si>
    <t xml:space="preserve">130,2</t>
  </si>
  <si>
    <t xml:space="preserve">1 298,9</t>
  </si>
  <si>
    <t xml:space="preserve">1 182,3</t>
  </si>
  <si>
    <t xml:space="preserve">940,4</t>
  </si>
  <si>
    <t xml:space="preserve">241,9</t>
  </si>
  <si>
    <t xml:space="preserve">116,7</t>
  </si>
  <si>
    <t xml:space="preserve">108,1</t>
  </si>
  <si>
    <t xml:space="preserve">143,4</t>
  </si>
  <si>
    <t xml:space="preserve">674,3</t>
  </si>
  <si>
    <t xml:space="preserve">650,6</t>
  </si>
  <si>
    <t xml:space="preserve">545,9</t>
  </si>
  <si>
    <t xml:space="preserve">104,7</t>
  </si>
  <si>
    <t xml:space="preserve">90,7</t>
  </si>
  <si>
    <t xml:space="preserve">957,7</t>
  </si>
  <si>
    <t xml:space="preserve">864,9</t>
  </si>
  <si>
    <t xml:space="preserve">706,4</t>
  </si>
  <si>
    <t xml:space="preserve">92,8</t>
  </si>
  <si>
    <t xml:space="preserve">90,0</t>
  </si>
  <si>
    <t xml:space="preserve">26,7</t>
  </si>
  <si>
    <t xml:space="preserve">152,2</t>
  </si>
  <si>
    <t xml:space="preserve">113,3</t>
  </si>
  <si>
    <t xml:space="preserve">912,4</t>
  </si>
  <si>
    <t xml:space="preserve">800,0</t>
  </si>
  <si>
    <t xml:space="preserve">592,9</t>
  </si>
  <si>
    <t xml:space="preserve">207,1</t>
  </si>
  <si>
    <t xml:space="preserve">112,4</t>
  </si>
  <si>
    <t xml:space="preserve">103,8</t>
  </si>
  <si>
    <t xml:space="preserve">50,5</t>
  </si>
  <si>
    <t xml:space="preserve">1 518,4</t>
  </si>
  <si>
    <t xml:space="preserve">1 486,5</t>
  </si>
  <si>
    <t xml:space="preserve">923,2</t>
  </si>
  <si>
    <t xml:space="preserve">563,3</t>
  </si>
  <si>
    <t xml:space="preserve">31,9</t>
  </si>
  <si>
    <t xml:space="preserve">91,2</t>
  </si>
  <si>
    <t xml:space="preserve">10,6</t>
  </si>
  <si>
    <t xml:space="preserve">9,2</t>
  </si>
  <si>
    <t xml:space="preserve">717,0</t>
  </si>
  <si>
    <t xml:space="preserve">697,3</t>
  </si>
  <si>
    <t xml:space="preserve">275,6</t>
  </si>
  <si>
    <t xml:space="preserve">452,5</t>
  </si>
  <si>
    <t xml:space="preserve">441,3</t>
  </si>
  <si>
    <t xml:space="preserve">265,7</t>
  </si>
  <si>
    <t xml:space="preserve">186,5</t>
  </si>
  <si>
    <t xml:space="preserve">179,1</t>
  </si>
  <si>
    <t xml:space="preserve">154,4</t>
  </si>
  <si>
    <t xml:space="preserve">24,6</t>
  </si>
  <si>
    <t xml:space="preserve">28,6</t>
  </si>
  <si>
    <t xml:space="preserve">525,4</t>
  </si>
  <si>
    <t xml:space="preserve">511,6</t>
  </si>
  <si>
    <t xml:space="preserve">433,6</t>
  </si>
  <si>
    <t xml:space="preserve">640,9</t>
  </si>
  <si>
    <t xml:space="preserve">626,2</t>
  </si>
  <si>
    <t xml:space="preserve">518,1</t>
  </si>
  <si>
    <t xml:space="preserve">81,7</t>
  </si>
  <si>
    <t xml:space="preserve">369,5</t>
  </si>
  <si>
    <t xml:space="preserve">368,3</t>
  </si>
  <si>
    <t xml:space="preserve">196,3</t>
  </si>
  <si>
    <t xml:space="preserve">172,1</t>
  </si>
  <si>
    <t xml:space="preserve">42,4</t>
  </si>
  <si>
    <t xml:space="preserve">170,8</t>
  </si>
  <si>
    <t xml:space="preserve">105,2</t>
  </si>
  <si>
    <t xml:space="preserve">65,5</t>
  </si>
  <si>
    <t xml:space="preserve">44,9</t>
  </si>
  <si>
    <t xml:space="preserve">73,1</t>
  </si>
  <si>
    <t xml:space="preserve">37,8</t>
  </si>
  <si>
    <t xml:space="preserve">170,1</t>
  </si>
  <si>
    <t xml:space="preserve">144,8</t>
  </si>
  <si>
    <t xml:space="preserve">25,3</t>
  </si>
  <si>
    <t xml:space="preserve">5 061,0</t>
  </si>
  <si>
    <t xml:space="preserve">3 954,7</t>
  </si>
  <si>
    <t xml:space="preserve">2 290,5</t>
  </si>
  <si>
    <t xml:space="preserve">1 664,2</t>
  </si>
  <si>
    <t xml:space="preserve">1 106,4</t>
  </si>
  <si>
    <t xml:space="preserve">1 057,2</t>
  </si>
  <si>
    <t xml:space="preserve">234,2</t>
  </si>
  <si>
    <t xml:space="preserve">159,4</t>
  </si>
  <si>
    <t xml:space="preserve">35,5</t>
  </si>
  <si>
    <t xml:space="preserve">749,0</t>
  </si>
  <si>
    <t xml:space="preserve">688,2</t>
  </si>
  <si>
    <t xml:space="preserve">487,1</t>
  </si>
  <si>
    <t xml:space="preserve">201,1</t>
  </si>
  <si>
    <t xml:space="preserve">60,8</t>
  </si>
  <si>
    <t xml:space="preserve">1 722,2</t>
  </si>
  <si>
    <t xml:space="preserve">1 570,3</t>
  </si>
  <si>
    <t xml:space="preserve">959,3</t>
  </si>
  <si>
    <t xml:space="preserve">611,0</t>
  </si>
  <si>
    <t xml:space="preserve">151,9</t>
  </si>
  <si>
    <t xml:space="preserve">145,3</t>
  </si>
  <si>
    <t xml:space="preserve">1 897,7</t>
  </si>
  <si>
    <t xml:space="preserve">1 781,4</t>
  </si>
  <si>
    <t xml:space="preserve">1 051,7</t>
  </si>
  <si>
    <t xml:space="preserve">729,7</t>
  </si>
  <si>
    <t xml:space="preserve">109,7</t>
  </si>
  <si>
    <t xml:space="preserve">64,2</t>
  </si>
  <si>
    <t xml:space="preserve">1 801,1</t>
  </si>
  <si>
    <t xml:space="preserve">1 694,1</t>
  </si>
  <si>
    <t xml:space="preserve">963,9</t>
  </si>
  <si>
    <t xml:space="preserve">730,3</t>
  </si>
  <si>
    <t xml:space="preserve">106,9</t>
  </si>
  <si>
    <t xml:space="preserve">196,0</t>
  </si>
  <si>
    <t xml:space="preserve">124,4</t>
  </si>
  <si>
    <t xml:space="preserve">17,7</t>
  </si>
  <si>
    <t xml:space="preserve">195,6</t>
  </si>
  <si>
    <t xml:space="preserve">116,4</t>
  </si>
  <si>
    <t xml:space="preserve">54,4</t>
  </si>
  <si>
    <t xml:space="preserve">3 625,6</t>
  </si>
  <si>
    <t xml:space="preserve">2 696,1</t>
  </si>
  <si>
    <t xml:space="preserve">1 335,6</t>
  </si>
  <si>
    <t xml:space="preserve">1 360,5</t>
  </si>
  <si>
    <t xml:space="preserve">929,5</t>
  </si>
  <si>
    <t xml:space="preserve">882,3</t>
  </si>
  <si>
    <t xml:space="preserve">3 099,1</t>
  </si>
  <si>
    <t xml:space="preserve">2 204,4</t>
  </si>
  <si>
    <t xml:space="preserve">1 105,5</t>
  </si>
  <si>
    <t xml:space="preserve">1 098,9</t>
  </si>
  <si>
    <t xml:space="preserve">894,8</t>
  </si>
  <si>
    <t xml:space="preserve">869,3</t>
  </si>
  <si>
    <t xml:space="preserve">68,3</t>
  </si>
  <si>
    <t xml:space="preserve">- 18 -</t>
  </si>
  <si>
    <t xml:space="preserve">378,1</t>
  </si>
  <si>
    <t xml:space="preserve">333,0</t>
  </si>
  <si>
    <t xml:space="preserve">308,8</t>
  </si>
  <si>
    <t xml:space="preserve">45,2</t>
  </si>
  <si>
    <t xml:space="preserve">119,4</t>
  </si>
  <si>
    <t xml:space="preserve">472,4</t>
  </si>
  <si>
    <t xml:space="preserve">451,0</t>
  </si>
  <si>
    <t xml:space="preserve">414,4</t>
  </si>
  <si>
    <t xml:space="preserve">482,1</t>
  </si>
  <si>
    <t xml:space="preserve">457,7</t>
  </si>
  <si>
    <t xml:space="preserve">402,9</t>
  </si>
  <si>
    <t xml:space="preserve">54,8</t>
  </si>
  <si>
    <t xml:space="preserve">37,2</t>
  </si>
  <si>
    <t xml:space="preserve">804,4</t>
  </si>
  <si>
    <t xml:space="preserve">747,7</t>
  </si>
  <si>
    <t xml:space="preserve">525,2</t>
  </si>
  <si>
    <t xml:space="preserve">222,5</t>
  </si>
  <si>
    <t xml:space="preserve">56,7</t>
  </si>
  <si>
    <t xml:space="preserve">423,9</t>
  </si>
  <si>
    <t xml:space="preserve">422,9</t>
  </si>
  <si>
    <t xml:space="preserve">401,7</t>
  </si>
  <si>
    <t xml:space="preserve">102,2</t>
  </si>
  <si>
    <t xml:space="preserve">117,8</t>
  </si>
  <si>
    <t xml:space="preserve">67,3</t>
  </si>
  <si>
    <t xml:space="preserve">19,8</t>
  </si>
  <si>
    <t xml:space="preserve">4 914,2</t>
  </si>
  <si>
    <t xml:space="preserve">3 837,0</t>
  </si>
  <si>
    <t xml:space="preserve">2 180,5</t>
  </si>
  <si>
    <t xml:space="preserve">1 656,6</t>
  </si>
  <si>
    <t xml:space="preserve">1 077,2</t>
  </si>
  <si>
    <t xml:space="preserve">1 028,0</t>
  </si>
  <si>
    <t xml:space="preserve">190,2</t>
  </si>
  <si>
    <t xml:space="preserve">317,4</t>
  </si>
  <si>
    <t xml:space="preserve">166,9</t>
  </si>
  <si>
    <t xml:space="preserve">475,6</t>
  </si>
  <si>
    <t xml:space="preserve">345,4</t>
  </si>
  <si>
    <t xml:space="preserve">331,3</t>
  </si>
  <si>
    <t xml:space="preserve">265,8</t>
  </si>
  <si>
    <t xml:space="preserve">290,6</t>
  </si>
  <si>
    <t xml:space="preserve">282,5</t>
  </si>
  <si>
    <t xml:space="preserve">8,2</t>
  </si>
  <si>
    <t xml:space="preserve">154,9</t>
  </si>
  <si>
    <t xml:space="preserve">295,1</t>
  </si>
  <si>
    <t xml:space="preserve">283,0</t>
  </si>
  <si>
    <t xml:space="preserve">30,3</t>
  </si>
  <si>
    <t xml:space="preserve">262,2</t>
  </si>
  <si>
    <t xml:space="preserve">231,0</t>
  </si>
  <si>
    <t xml:space="preserve">216,9</t>
  </si>
  <si>
    <t xml:space="preserve">31,2</t>
  </si>
  <si>
    <t xml:space="preserve">119,9</t>
  </si>
  <si>
    <t xml:space="preserve">261,2</t>
  </si>
  <si>
    <t xml:space="preserve">215,2</t>
  </si>
  <si>
    <t xml:space="preserve">46,4</t>
  </si>
  <si>
    <t xml:space="preserve">198,3</t>
  </si>
  <si>
    <t xml:space="preserve">97,9</t>
  </si>
  <si>
    <t xml:space="preserve">91,3</t>
  </si>
  <si>
    <t xml:space="preserve">100,4</t>
  </si>
  <si>
    <t xml:space="preserve">99,7</t>
  </si>
  <si>
    <t xml:space="preserve">75,4</t>
  </si>
  <si>
    <t xml:space="preserve">52,8</t>
  </si>
  <si>
    <t xml:space="preserve">21,8</t>
  </si>
  <si>
    <t xml:space="preserve">151,2</t>
  </si>
  <si>
    <t xml:space="preserve">87,5</t>
  </si>
  <si>
    <t xml:space="preserve">54,3</t>
  </si>
  <si>
    <t xml:space="preserve">45,1</t>
  </si>
  <si>
    <t xml:space="preserve">31,6</t>
  </si>
  <si>
    <t xml:space="preserve">42,5</t>
  </si>
  <si>
    <t xml:space="preserve">43,8</t>
  </si>
  <si>
    <t xml:space="preserve">102,5</t>
  </si>
  <si>
    <t xml:space="preserve">75,7</t>
  </si>
  <si>
    <t xml:space="preserve">155,0</t>
  </si>
  <si>
    <t xml:space="preserve">110,9</t>
  </si>
  <si>
    <t xml:space="preserve">110,1</t>
  </si>
  <si>
    <t xml:space="preserve">50,1</t>
  </si>
  <si>
    <t xml:space="preserve">17,3</t>
  </si>
  <si>
    <t xml:space="preserve">32,1</t>
  </si>
  <si>
    <t xml:space="preserve">20,3</t>
  </si>
  <si>
    <t xml:space="preserve">31,1</t>
  </si>
  <si>
    <t xml:space="preserve">70,9</t>
  </si>
  <si>
    <t xml:space="preserve">5 925,3</t>
  </si>
  <si>
    <t xml:space="preserve">3 770,9</t>
  </si>
  <si>
    <t xml:space="preserve">2 154,3</t>
  </si>
  <si>
    <t xml:space="preserve">1 370,3</t>
  </si>
  <si>
    <t xml:space="preserve">1 303,8</t>
  </si>
  <si>
    <t xml:space="preserve">- 19 -</t>
  </si>
  <si>
    <t xml:space="preserve">4.3 Tonnenkilometrische Leistung im Mai 2007 nach Schiffsgattungen</t>
  </si>
  <si>
    <t xml:space="preserve">Wasserstraßengebiet
---
Wasserstraße</t>
  </si>
  <si>
    <t xml:space="preserve">Tonnen-
kilome-
trische
Leistung
insgesamt</t>
  </si>
  <si>
    <t xml:space="preserve">Güter
Verkehrs-
dichte-
(tkm:WST-
Länge</t>
  </si>
  <si>
    <t xml:space="preserve">1 000t</t>
  </si>
  <si>
    <t xml:space="preserve">226,9</t>
  </si>
  <si>
    <t xml:space="preserve">180,4</t>
  </si>
  <si>
    <t xml:space="preserve">51,9</t>
  </si>
  <si>
    <t xml:space="preserve">11,7</t>
  </si>
  <si>
    <t xml:space="preserve">53,5</t>
  </si>
  <si>
    <t xml:space="preserve">83,2</t>
  </si>
  <si>
    <t xml:space="preserve">14,2</t>
  </si>
  <si>
    <t xml:space="preserve">107,4</t>
  </si>
  <si>
    <t xml:space="preserve">234,8</t>
  </si>
  <si>
    <t xml:space="preserve">47,1</t>
  </si>
  <si>
    <t xml:space="preserve">68,7</t>
  </si>
  <si>
    <t xml:space="preserve">45,6</t>
  </si>
  <si>
    <t xml:space="preserve">16,1</t>
  </si>
  <si>
    <t xml:space="preserve">15,4</t>
  </si>
  <si>
    <t xml:space="preserve">737,2</t>
  </si>
  <si>
    <t xml:space="preserve">45,3</t>
  </si>
  <si>
    <t xml:space="preserve">16,7</t>
  </si>
  <si>
    <t xml:space="preserve">82,5</t>
  </si>
  <si>
    <t xml:space="preserve">57,8</t>
  </si>
  <si>
    <t xml:space="preserve">23,9</t>
  </si>
  <si>
    <t xml:space="preserve">23,2</t>
  </si>
  <si>
    <t xml:space="preserve">146,1</t>
  </si>
  <si>
    <t xml:space="preserve">330,9</t>
  </si>
  <si>
    <t xml:space="preserve">232,4</t>
  </si>
  <si>
    <t xml:space="preserve">190,5</t>
  </si>
  <si>
    <t xml:space="preserve">307,9</t>
  </si>
  <si>
    <t xml:space="preserve">284,3</t>
  </si>
  <si>
    <t xml:space="preserve">240,0</t>
  </si>
  <si>
    <t xml:space="preserve">22,3</t>
  </si>
  <si>
    <t xml:space="preserve">106,2</t>
  </si>
  <si>
    <t xml:space="preserve">1 051,3</t>
  </si>
  <si>
    <t xml:space="preserve">120,7</t>
  </si>
  <si>
    <t xml:space="preserve">112,3</t>
  </si>
  <si>
    <t xml:space="preserve">94,6</t>
  </si>
  <si>
    <t xml:space="preserve">1 014,0</t>
  </si>
  <si>
    <t xml:space="preserve">236,4</t>
  </si>
  <si>
    <t xml:space="preserve">75,1</t>
  </si>
  <si>
    <t xml:space="preserve">64,3</t>
  </si>
  <si>
    <t xml:space="preserve">54,0</t>
  </si>
  <si>
    <t xml:space="preserve">715,3</t>
  </si>
  <si>
    <t xml:space="preserve">328,0</t>
  </si>
  <si>
    <t xml:space="preserve">319,4</t>
  </si>
  <si>
    <t xml:space="preserve">242,6</t>
  </si>
  <si>
    <t xml:space="preserve">76,8</t>
  </si>
  <si>
    <t xml:space="preserve">49,4</t>
  </si>
  <si>
    <t xml:space="preserve">58,9</t>
  </si>
  <si>
    <t xml:space="preserve">41,4</t>
  </si>
  <si>
    <t xml:space="preserve">15,3</t>
  </si>
  <si>
    <t xml:space="preserve">1 202,7</t>
  </si>
  <si>
    <t xml:space="preserve">69,0</t>
  </si>
  <si>
    <t xml:space="preserve">66,9</t>
  </si>
  <si>
    <t xml:space="preserve">1 150,1</t>
  </si>
  <si>
    <t xml:space="preserve">344,6</t>
  </si>
  <si>
    <t xml:space="preserve">414,6</t>
  </si>
  <si>
    <t xml:space="preserve">101,6</t>
  </si>
  <si>
    <t xml:space="preserve">98,8</t>
  </si>
  <si>
    <t xml:space="preserve">80,5</t>
  </si>
  <si>
    <t xml:space="preserve">1 168,2</t>
  </si>
  <si>
    <t xml:space="preserve">33,5</t>
  </si>
  <si>
    <t xml:space="preserve">33,2</t>
  </si>
  <si>
    <t xml:space="preserve">319,1</t>
  </si>
  <si>
    <t xml:space="preserve">21,5</t>
  </si>
  <si>
    <t xml:space="preserve">405,6</t>
  </si>
  <si>
    <t xml:space="preserve">132,8</t>
  </si>
  <si>
    <t xml:space="preserve">176,0</t>
  </si>
  <si>
    <t xml:space="preserve">4 347,6</t>
  </si>
  <si>
    <t xml:space="preserve">3 748,6</t>
  </si>
  <si>
    <t xml:space="preserve">2 831,2</t>
  </si>
  <si>
    <t xml:space="preserve">917,3</t>
  </si>
  <si>
    <t xml:space="preserve">599,0</t>
  </si>
  <si>
    <t xml:space="preserve">565,9</t>
  </si>
  <si>
    <t xml:space="preserve">624,8</t>
  </si>
  <si>
    <t xml:space="preserve">105,3</t>
  </si>
  <si>
    <t xml:space="preserve">79,9</t>
  </si>
  <si>
    <t xml:space="preserve">1 992,2</t>
  </si>
  <si>
    <t xml:space="preserve">249,4</t>
  </si>
  <si>
    <t xml:space="preserve">222,7</t>
  </si>
  <si>
    <t xml:space="preserve">64,1</t>
  </si>
  <si>
    <t xml:space="preserve">3 004,8</t>
  </si>
  <si>
    <t xml:space="preserve">419,9</t>
  </si>
  <si>
    <t xml:space="preserve">380,4</t>
  </si>
  <si>
    <t xml:space="preserve">262,0</t>
  </si>
  <si>
    <t xml:space="preserve">118,4</t>
  </si>
  <si>
    <t xml:space="preserve">36,1</t>
  </si>
  <si>
    <t xml:space="preserve">4 563,9</t>
  </si>
  <si>
    <t xml:space="preserve">814,8</t>
  </si>
  <si>
    <t xml:space="preserve">739,3</t>
  </si>
  <si>
    <t xml:space="preserve">532,7</t>
  </si>
  <si>
    <t xml:space="preserve">206,6</t>
  </si>
  <si>
    <t xml:space="preserve">75,5</t>
  </si>
  <si>
    <t xml:space="preserve">5 947,3</t>
  </si>
  <si>
    <t xml:space="preserve">268,1</t>
  </si>
  <si>
    <t xml:space="preserve">231,8</t>
  </si>
  <si>
    <t xml:space="preserve">220,6</t>
  </si>
  <si>
    <t xml:space="preserve">36,4</t>
  </si>
  <si>
    <t xml:space="preserve">12,9</t>
  </si>
  <si>
    <t xml:space="preserve">275,5</t>
  </si>
  <si>
    <t xml:space="preserve">1 054,0</t>
  </si>
  <si>
    <t xml:space="preserve">931,4</t>
  </si>
  <si>
    <t xml:space="preserve">654,8</t>
  </si>
  <si>
    <t xml:space="preserve">276,6</t>
  </si>
  <si>
    <t xml:space="preserve">122,6</t>
  </si>
  <si>
    <t xml:space="preserve">110,5</t>
  </si>
  <si>
    <t xml:space="preserve">8 234,2</t>
  </si>
  <si>
    <t xml:space="preserve">1 011,8</t>
  </si>
  <si>
    <t xml:space="preserve">757,7</t>
  </si>
  <si>
    <t xml:space="preserve">572,8</t>
  </si>
  <si>
    <t xml:space="preserve">184,9</t>
  </si>
  <si>
    <t xml:space="preserve">254,1</t>
  </si>
  <si>
    <t xml:space="preserve">14 052,6</t>
  </si>
  <si>
    <t xml:space="preserve">- 20 -</t>
  </si>
  <si>
    <t xml:space="preserve">80,4</t>
  </si>
  <si>
    <t xml:space="preserve">70,7</t>
  </si>
  <si>
    <t xml:space="preserve">570,5</t>
  </si>
  <si>
    <t xml:space="preserve">118,6</t>
  </si>
  <si>
    <t xml:space="preserve">110,6</t>
  </si>
  <si>
    <t xml:space="preserve">709,9</t>
  </si>
  <si>
    <t xml:space="preserve">34,3</t>
  </si>
  <si>
    <t xml:space="preserve">835,4</t>
  </si>
  <si>
    <t xml:space="preserve">43,3</t>
  </si>
  <si>
    <t xml:space="preserve">1 209,0</t>
  </si>
  <si>
    <t xml:space="preserve">63,6</t>
  </si>
  <si>
    <t xml:space="preserve">61,6</t>
  </si>
  <si>
    <t xml:space="preserve">583,5</t>
  </si>
  <si>
    <t xml:space="preserve">181,3</t>
  </si>
  <si>
    <t xml:space="preserve">74,7</t>
  </si>
  <si>
    <t xml:space="preserve">3 699,9</t>
  </si>
  <si>
    <t xml:space="preserve">3 166,3</t>
  </si>
  <si>
    <t xml:space="preserve">2 280,7</t>
  </si>
  <si>
    <t xml:space="preserve">885,6</t>
  </si>
  <si>
    <t xml:space="preserve">533,6</t>
  </si>
  <si>
    <t xml:space="preserve">502,4</t>
  </si>
  <si>
    <t xml:space="preserve">5 938,8</t>
  </si>
  <si>
    <t xml:space="preserve">839,7</t>
  </si>
  <si>
    <t xml:space="preserve">562,1</t>
  </si>
  <si>
    <t xml:space="preserve">189,3</t>
  </si>
  <si>
    <t xml:space="preserve">83,3</t>
  </si>
  <si>
    <t xml:space="preserve">154,2</t>
  </si>
  <si>
    <t xml:space="preserve">85,8</t>
  </si>
  <si>
    <t xml:space="preserve">501,5</t>
  </si>
  <si>
    <t xml:space="preserve">63,1</t>
  </si>
  <si>
    <t xml:space="preserve">46,2</t>
  </si>
  <si>
    <t xml:space="preserve">508,8</t>
  </si>
  <si>
    <t xml:space="preserve">18,6</t>
  </si>
  <si>
    <t xml:space="preserve">532,9</t>
  </si>
  <si>
    <t xml:space="preserve">123,2</t>
  </si>
  <si>
    <t xml:space="preserve">59,8</t>
  </si>
  <si>
    <t xml:space="preserve">75,3</t>
  </si>
  <si>
    <t xml:space="preserve">118,2</t>
  </si>
  <si>
    <t xml:space="preserve">20,5</t>
  </si>
  <si>
    <t xml:space="preserve">4 776,6</t>
  </si>
  <si>
    <t xml:space="preserve">3 679,0</t>
  </si>
  <si>
    <t xml:space="preserve">1 097,6</t>
  </si>
  <si>
    <t xml:space="preserve">730,5</t>
  </si>
  <si>
    <t xml:space="preserve">688,1</t>
  </si>
  <si>
    <t xml:space="preserve">1 047,7</t>
  </si>
  <si>
    <t xml:space="preserve">853,8</t>
  </si>
  <si>
    <t xml:space="preserve">117,2</t>
  </si>
  <si>
    <t xml:space="preserve">109,8</t>
  </si>
  <si>
    <t xml:space="preserve">- 21 -</t>
  </si>
  <si>
    <t xml:space="preserve">169,2</t>
  </si>
  <si>
    <t xml:space="preserve">146,9</t>
  </si>
  <si>
    <t xml:space="preserve">102,9</t>
  </si>
  <si>
    <t xml:space="preserve">49,5</t>
  </si>
  <si>
    <t xml:space="preserve">90,5</t>
  </si>
  <si>
    <t xml:space="preserve">25,7</t>
  </si>
  <si>
    <t xml:space="preserve">69,8</t>
  </si>
  <si>
    <t xml:space="preserve">19,6</t>
  </si>
  <si>
    <t xml:space="preserve">606,5</t>
  </si>
  <si>
    <t xml:space="preserve">350,1</t>
  </si>
  <si>
    <t xml:space="preserve">51,5</t>
  </si>
  <si>
    <t xml:space="preserve">77,0</t>
  </si>
  <si>
    <t xml:space="preserve">68,1</t>
  </si>
  <si>
    <t xml:space="preserve">105,8</t>
  </si>
  <si>
    <t xml:space="preserve">296,0</t>
  </si>
  <si>
    <t xml:space="preserve">17,4</t>
  </si>
  <si>
    <t xml:space="preserve">206,9</t>
  </si>
  <si>
    <t xml:space="preserve">124,3</t>
  </si>
  <si>
    <t xml:space="preserve">61,2</t>
  </si>
  <si>
    <t xml:space="preserve">59,7</t>
  </si>
  <si>
    <t xml:space="preserve">605,5</t>
  </si>
  <si>
    <t xml:space="preserve">71,3</t>
  </si>
  <si>
    <t xml:space="preserve">633,4</t>
  </si>
  <si>
    <t xml:space="preserve">151,1</t>
  </si>
  <si>
    <t xml:space="preserve">438,8</t>
  </si>
  <si>
    <t xml:space="preserve">138,5</t>
  </si>
  <si>
    <t xml:space="preserve">135,9</t>
  </si>
  <si>
    <t xml:space="preserve">101,0</t>
  </si>
  <si>
    <t xml:space="preserve">549,1</t>
  </si>
  <si>
    <t xml:space="preserve">346,4</t>
  </si>
  <si>
    <t xml:space="preserve">113,4</t>
  </si>
  <si>
    <t xml:space="preserve">152,8</t>
  </si>
  <si>
    <t xml:space="preserve">52,3</t>
  </si>
  <si>
    <t xml:space="preserve">51,1</t>
  </si>
  <si>
    <t xml:space="preserve">601,7</t>
  </si>
  <si>
    <t xml:space="preserve">149,3</t>
  </si>
  <si>
    <t xml:space="preserve">1 185,3</t>
  </si>
  <si>
    <t xml:space="preserve">1 044,9</t>
  </si>
  <si>
    <t xml:space="preserve">392,2</t>
  </si>
  <si>
    <t xml:space="preserve">114,9</t>
  </si>
  <si>
    <t xml:space="preserve">604,9</t>
  </si>
  <si>
    <t xml:space="preserve">956,8</t>
  </si>
  <si>
    <t xml:space="preserve">121,8</t>
  </si>
  <si>
    <t xml:space="preserve">115,8</t>
  </si>
  <si>
    <t xml:space="preserve">53,1</t>
  </si>
  <si>
    <t xml:space="preserve">1 324,3</t>
  </si>
  <si>
    <t xml:space="preserve">222,0</t>
  </si>
  <si>
    <t xml:space="preserve">211,2</t>
  </si>
  <si>
    <t xml:space="preserve">1 620,8</t>
  </si>
  <si>
    <t xml:space="preserve">38,4</t>
  </si>
  <si>
    <t xml:space="preserve">85,6</t>
  </si>
  <si>
    <t xml:space="preserve">257,9</t>
  </si>
  <si>
    <t xml:space="preserve">119,2</t>
  </si>
  <si>
    <t xml:space="preserve">22,7</t>
  </si>
  <si>
    <t xml:space="preserve">2 015,1</t>
  </si>
  <si>
    <t xml:space="preserve">211,8</t>
  </si>
  <si>
    <t xml:space="preserve">147,6</t>
  </si>
  <si>
    <t xml:space="preserve">74,1</t>
  </si>
  <si>
    <t xml:space="preserve">62,4</t>
  </si>
  <si>
    <t xml:space="preserve">2 941,6</t>
  </si>
  <si>
    <t xml:space="preserve">- 22 -</t>
  </si>
  <si>
    <t xml:space="preserve">320,1</t>
  </si>
  <si>
    <t xml:space="preserve">63,8</t>
  </si>
  <si>
    <t xml:space="preserve">60,2</t>
  </si>
  <si>
    <t xml:space="preserve">437,8</t>
  </si>
  <si>
    <t xml:space="preserve">617,3</t>
  </si>
  <si>
    <t xml:space="preserve">397,6</t>
  </si>
  <si>
    <t xml:space="preserve">934,7</t>
  </si>
  <si>
    <t xml:space="preserve">816,4</t>
  </si>
  <si>
    <t xml:space="preserve">441,5</t>
  </si>
  <si>
    <t xml:space="preserve">374,9</t>
  </si>
  <si>
    <t xml:space="preserve">118,3</t>
  </si>
  <si>
    <t xml:space="preserve">1 500,3</t>
  </si>
  <si>
    <t xml:space="preserve">162,1</t>
  </si>
  <si>
    <t xml:space="preserve">152,4</t>
  </si>
  <si>
    <t xml:space="preserve">64,5</t>
  </si>
  <si>
    <t xml:space="preserve">87,9</t>
  </si>
  <si>
    <t xml:space="preserve">101,7</t>
  </si>
  <si>
    <t xml:space="preserve">92,7</t>
  </si>
  <si>
    <t xml:space="preserve">88,7</t>
  </si>
  <si>
    <t xml:space="preserve">280,6</t>
  </si>
  <si>
    <t xml:space="preserve">253,6</t>
  </si>
  <si>
    <t xml:space="preserve">257,8</t>
  </si>
  <si>
    <t xml:space="preserve">53,6</t>
  </si>
  <si>
    <t xml:space="preserve">35,4</t>
  </si>
  <si>
    <t xml:space="preserve">39,1</t>
  </si>
  <si>
    <t xml:space="preserve">1 664,1</t>
  </si>
  <si>
    <t xml:space="preserve">1 155,0</t>
  </si>
  <si>
    <t xml:space="preserve">509,1</t>
  </si>
  <si>
    <t xml:space="preserve">190,7</t>
  </si>
  <si>
    <t xml:space="preserve">179,0</t>
  </si>
  <si>
    <t xml:space="preserve">258,2</t>
  </si>
  <si>
    <t xml:space="preserve">170,3</t>
  </si>
  <si>
    <t xml:space="preserve">- 23 -</t>
  </si>
  <si>
    <t xml:space="preserve">4.4 Güterbeförderung und tonnenkilometrische Leistung im Mai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5,6</t>
  </si>
  <si>
    <t xml:space="preserve">148,3</t>
  </si>
  <si>
    <t xml:space="preserve">278,2</t>
  </si>
  <si>
    <t xml:space="preserve">29,3</t>
  </si>
  <si>
    <t xml:space="preserve">221,3</t>
  </si>
  <si>
    <t xml:space="preserve">221,0</t>
  </si>
  <si>
    <t xml:space="preserve">752,6</t>
  </si>
  <si>
    <t xml:space="preserve">141,1</t>
  </si>
  <si>
    <t xml:space="preserve">710,9</t>
  </si>
  <si>
    <t xml:space="preserve">491,6</t>
  </si>
  <si>
    <t xml:space="preserve">575,3</t>
  </si>
  <si>
    <t xml:space="preserve">90,9</t>
  </si>
  <si>
    <t xml:space="preserve">361,3</t>
  </si>
  <si>
    <t xml:space="preserve">124,0</t>
  </si>
  <si>
    <t xml:space="preserve">555,1</t>
  </si>
  <si>
    <t xml:space="preserve">576,4</t>
  </si>
  <si>
    <t xml:space="preserve">289,8</t>
  </si>
  <si>
    <t xml:space="preserve">308,3</t>
  </si>
  <si>
    <t xml:space="preserve">56,0</t>
  </si>
  <si>
    <t xml:space="preserve">198,0</t>
  </si>
  <si>
    <t xml:space="preserve">196,4</t>
  </si>
  <si>
    <t xml:space="preserve">160,7</t>
  </si>
  <si>
    <t xml:space="preserve">66,2</t>
  </si>
  <si>
    <t xml:space="preserve">135,5</t>
  </si>
  <si>
    <t xml:space="preserve">388</t>
  </si>
  <si>
    <t xml:space="preserve">121,6</t>
  </si>
  <si>
    <t xml:space="preserve">176,9</t>
  </si>
  <si>
    <t xml:space="preserve">980,3</t>
  </si>
  <si>
    <t xml:space="preserve">519,7</t>
  </si>
  <si>
    <t xml:space="preserve">259,7</t>
  </si>
  <si>
    <t xml:space="preserve">174,2</t>
  </si>
  <si>
    <t xml:space="preserve">1 010,3</t>
  </si>
  <si>
    <t xml:space="preserve">17,5</t>
  </si>
  <si>
    <t xml:space="preserve">93,9</t>
  </si>
  <si>
    <t xml:space="preserve">106</t>
  </si>
  <si>
    <t xml:space="preserve">253,7</t>
  </si>
  <si>
    <t xml:space="preserve">948,1</t>
  </si>
  <si>
    <t xml:space="preserve">398,3</t>
  </si>
  <si>
    <t xml:space="preserve">189,5</t>
  </si>
  <si>
    <t xml:space="preserve">332,1</t>
  </si>
  <si>
    <t xml:space="preserve">426,1</t>
  </si>
  <si>
    <t xml:space="preserve">853,2</t>
  </si>
  <si>
    <t xml:space="preserve">398,0</t>
  </si>
  <si>
    <t xml:space="preserve">878,7</t>
  </si>
  <si>
    <t xml:space="preserve">1 028,9</t>
  </si>
  <si>
    <t xml:space="preserve">48,2</t>
  </si>
  <si>
    <t xml:space="preserve">405,8</t>
  </si>
  <si>
    <t xml:space="preserve">109,1</t>
  </si>
  <si>
    <t xml:space="preserve">1 095,6</t>
  </si>
  <si>
    <t xml:space="preserve">786,3</t>
  </si>
  <si>
    <t xml:space="preserve">86,1</t>
  </si>
  <si>
    <t xml:space="preserve">1 106,6</t>
  </si>
  <si>
    <t xml:space="preserve">582,8</t>
  </si>
  <si>
    <t xml:space="preserve">156,9</t>
  </si>
  <si>
    <t xml:space="preserve">408,4</t>
  </si>
  <si>
    <t xml:space="preserve">356,5</t>
  </si>
  <si>
    <t xml:space="preserve">17,8</t>
  </si>
  <si>
    <t xml:space="preserve">104,5</t>
  </si>
  <si>
    <t xml:space="preserve">107,7</t>
  </si>
  <si>
    <t xml:space="preserve">283,3</t>
  </si>
  <si>
    <t xml:space="preserve">290,3</t>
  </si>
  <si>
    <t xml:space="preserve">148,8</t>
  </si>
  <si>
    <t xml:space="preserve">131,7</t>
  </si>
  <si>
    <t xml:space="preserve">173,7</t>
  </si>
  <si>
    <t xml:space="preserve">3 162,3</t>
  </si>
  <si>
    <t xml:space="preserve">44,4</t>
  </si>
  <si>
    <t xml:space="preserve">207,7</t>
  </si>
  <si>
    <t xml:space="preserve">670,3</t>
  </si>
  <si>
    <t xml:space="preserve">766,2</t>
  </si>
  <si>
    <t xml:space="preserve">194,1</t>
  </si>
  <si>
    <t xml:space="preserve">399,9</t>
  </si>
  <si>
    <t xml:space="preserve">1 680,0</t>
  </si>
  <si>
    <t xml:space="preserve">1 525,0</t>
  </si>
  <si>
    <t xml:space="preserve">1 211,6</t>
  </si>
  <si>
    <t xml:space="preserve">952,8</t>
  </si>
  <si>
    <t xml:space="preserve">2 444,5</t>
  </si>
  <si>
    <t xml:space="preserve">3 077,1</t>
  </si>
  <si>
    <t xml:space="preserve">170,0</t>
  </si>
  <si>
    <t xml:space="preserve">366,2</t>
  </si>
  <si>
    <t xml:space="preserve">5 181,5</t>
  </si>
  <si>
    <t xml:space="preserve">3 817,1</t>
  </si>
  <si>
    <t xml:space="preserve">298,0</t>
  </si>
  <si>
    <t xml:space="preserve">357,7</t>
  </si>
  <si>
    <t xml:space="preserve">6 275,0</t>
  </si>
  <si>
    <t xml:space="preserve">5 028,5</t>
  </si>
  <si>
    <t xml:space="preserve">592,7</t>
  </si>
  <si>
    <t xml:space="preserve">50,4</t>
  </si>
  <si>
    <t xml:space="preserve">1 114,5</t>
  </si>
  <si>
    <t xml:space="preserve">1 015,2</t>
  </si>
  <si>
    <t xml:space="preserve">229,8</t>
  </si>
  <si>
    <t xml:space="preserve">141,5</t>
  </si>
  <si>
    <t xml:space="preserve">238,2</t>
  </si>
  <si>
    <t xml:space="preserve">270,8</t>
  </si>
  <si>
    <t xml:space="preserve">5 093,9</t>
  </si>
  <si>
    <t xml:space="preserve">2 072,2</t>
  </si>
  <si>
    <t xml:space="preserve">6 845,2</t>
  </si>
  <si>
    <t xml:space="preserve">10 656,4</t>
  </si>
  <si>
    <t xml:space="preserve">796,0</t>
  </si>
  <si>
    <t xml:space="preserve">13 788,0</t>
  </si>
  <si>
    <t xml:space="preserve">11 895,9</t>
  </si>
  <si>
    <t xml:space="preserve">1) Schiffbare Wasserstraßen.</t>
  </si>
  <si>
    <t xml:space="preserve">- 24 -</t>
  </si>
  <si>
    <t xml:space="preserve">33,6</t>
  </si>
  <si>
    <t xml:space="preserve">535,6</t>
  </si>
  <si>
    <t xml:space="preserve">286,8</t>
  </si>
  <si>
    <t xml:space="preserve">43,0</t>
  </si>
  <si>
    <t xml:space="preserve">616,1</t>
  </si>
  <si>
    <t xml:space="preserve">357,3</t>
  </si>
  <si>
    <t xml:space="preserve">123,1</t>
  </si>
  <si>
    <t xml:space="preserve">89,9</t>
  </si>
  <si>
    <t xml:space="preserve">764,1</t>
  </si>
  <si>
    <t xml:space="preserve">495,1</t>
  </si>
  <si>
    <t xml:space="preserve">464,8</t>
  </si>
  <si>
    <t xml:space="preserve">947,9</t>
  </si>
  <si>
    <t xml:space="preserve">690,7</t>
  </si>
  <si>
    <t xml:space="preserve">23,1</t>
  </si>
  <si>
    <t xml:space="preserve">267,0</t>
  </si>
  <si>
    <t xml:space="preserve">170,9</t>
  </si>
  <si>
    <t xml:space="preserve">192,7</t>
  </si>
  <si>
    <t xml:space="preserve">80,2</t>
  </si>
  <si>
    <t xml:space="preserve">78,8</t>
  </si>
  <si>
    <t xml:space="preserve">56,8</t>
  </si>
  <si>
    <t xml:space="preserve">927,1</t>
  </si>
  <si>
    <t xml:space="preserve">6 815,7</t>
  </si>
  <si>
    <t xml:space="preserve">4 765,4</t>
  </si>
  <si>
    <t xml:space="preserve">5 381,5</t>
  </si>
  <si>
    <t xml:space="preserve">12 975,6</t>
  </si>
  <si>
    <t xml:space="preserve">2 765,2</t>
  </si>
  <si>
    <t xml:space="preserve">1 488,0</t>
  </si>
  <si>
    <t xml:space="preserve">677,6</t>
  </si>
  <si>
    <t xml:space="preserve">466,4</t>
  </si>
  <si>
    <t xml:space="preserve">252,0</t>
  </si>
  <si>
    <t xml:space="preserve">209,3</t>
  </si>
  <si>
    <t xml:space="preserve">330,2</t>
  </si>
  <si>
    <t xml:space="preserve">324,6</t>
  </si>
  <si>
    <t xml:space="preserve">486,1</t>
  </si>
  <si>
    <t xml:space="preserve">281,7</t>
  </si>
  <si>
    <t xml:space="preserve">510,8</t>
  </si>
  <si>
    <t xml:space="preserve">96,2</t>
  </si>
  <si>
    <t xml:space="preserve">71,2</t>
  </si>
  <si>
    <t xml:space="preserve">114,1</t>
  </si>
  <si>
    <t xml:space="preserve">93,8</t>
  </si>
  <si>
    <t xml:space="preserve">93,6</t>
  </si>
  <si>
    <t xml:space="preserve">11,4</t>
  </si>
  <si>
    <t xml:space="preserve">67,6</t>
  </si>
  <si>
    <t xml:space="preserve">77,5</t>
  </si>
  <si>
    <t xml:space="preserve">88,2</t>
  </si>
  <si>
    <t xml:space="preserve">    Rüdesdorfer Gewässer</t>
  </si>
  <si>
    <t xml:space="preserve">13 993,7</t>
  </si>
  <si>
    <t xml:space="preserve">3 652,3</t>
  </si>
  <si>
    <t xml:space="preserve">885,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9</t>
  </si>
  <si>
    <t xml:space="preserve">3+</t>
  </si>
  <si>
    <t xml:space="preserve">6,1+</t>
  </si>
  <si>
    <t xml:space="preserve">der Häfen des M-D-K von</t>
  </si>
  <si>
    <t xml:space="preserve">anderen deutschen Häfen</t>
  </si>
  <si>
    <t xml:space="preserve">10</t>
  </si>
  <si>
    <t xml:space="preserve">79</t>
  </si>
  <si>
    <t xml:space="preserve">5-</t>
  </si>
  <si>
    <t xml:space="preserve">der Häfen des M-D-K nach</t>
  </si>
  <si>
    <t xml:space="preserve">Grenzüberschreitender</t>
  </si>
  <si>
    <t xml:space="preserve">66</t>
  </si>
  <si>
    <t xml:space="preserve">325</t>
  </si>
  <si>
    <t xml:space="preserve">304</t>
  </si>
  <si>
    <t xml:space="preserve">21-</t>
  </si>
  <si>
    <t xml:space="preserve">57,4</t>
  </si>
  <si>
    <t xml:space="preserve">261,1</t>
  </si>
  <si>
    <t xml:space="preserve">der Häfen des M-D-K</t>
  </si>
  <si>
    <t xml:space="preserve">15</t>
  </si>
  <si>
    <t xml:space="preserve">11-</t>
  </si>
  <si>
    <t xml:space="preserve">9,2-</t>
  </si>
  <si>
    <t xml:space="preserve">88,6</t>
  </si>
  <si>
    <t xml:space="preserve">Binnenverkehr</t>
  </si>
  <si>
    <t xml:space="preserve">24</t>
  </si>
  <si>
    <t xml:space="preserve">74</t>
  </si>
  <si>
    <t xml:space="preserve">12+</t>
  </si>
  <si>
    <t xml:space="preserve">19,4+</t>
  </si>
  <si>
    <t xml:space="preserve">durch den M-D-K</t>
  </si>
  <si>
    <t xml:space="preserve">55,9</t>
  </si>
  <si>
    <t xml:space="preserve">3,9+</t>
  </si>
  <si>
    <t xml:space="preserve">7,4+</t>
  </si>
  <si>
    <t xml:space="preserve">Richtung West-Ost</t>
  </si>
  <si>
    <t xml:space="preserve">8+</t>
  </si>
  <si>
    <t xml:space="preserve">16,0+</t>
  </si>
  <si>
    <t xml:space="preserve">69,5</t>
  </si>
  <si>
    <t xml:space="preserve">21,5+</t>
  </si>
  <si>
    <t xml:space="preserve">44,8+</t>
  </si>
  <si>
    <t xml:space="preserve">Richtung Ost-West</t>
  </si>
  <si>
    <t xml:space="preserve">121</t>
  </si>
  <si>
    <t xml:space="preserve">148+</t>
  </si>
  <si>
    <t xml:space="preserve">Empfang Deutschlands</t>
  </si>
  <si>
    <t xml:space="preserve">246,0</t>
  </si>
  <si>
    <t xml:space="preserve">297,1</t>
  </si>
  <si>
    <t xml:space="preserve">51,1+</t>
  </si>
  <si>
    <t xml:space="preserve">20,8+</t>
  </si>
  <si>
    <t xml:space="preserve">125,4+</t>
  </si>
  <si>
    <t xml:space="preserve">Container</t>
  </si>
  <si>
    <t xml:space="preserve">243</t>
  </si>
  <si>
    <t xml:space="preserve">320</t>
  </si>
  <si>
    <t xml:space="preserve">703</t>
  </si>
  <si>
    <t xml:space="preserve">383+</t>
  </si>
  <si>
    <t xml:space="preserve">119,7+</t>
  </si>
  <si>
    <t xml:space="preserve">  dav.: beladen</t>
  </si>
  <si>
    <t xml:space="preserve">312</t>
  </si>
  <si>
    <t xml:space="preserve">391+</t>
  </si>
  <si>
    <t xml:space="preserve">125,3+</t>
  </si>
  <si>
    <t xml:space="preserve">            leer</t>
  </si>
  <si>
    <t xml:space="preserve">35</t>
  </si>
  <si>
    <t xml:space="preserve">180</t>
  </si>
  <si>
    <t xml:space="preserve">166</t>
  </si>
  <si>
    <t xml:space="preserve">61,7</t>
  </si>
  <si>
    <t xml:space="preserve">163,4</t>
  </si>
  <si>
    <t xml:space="preserve">155,2</t>
  </si>
  <si>
    <t xml:space="preserve">8,2-</t>
  </si>
  <si>
    <t xml:space="preserve">27</t>
  </si>
  <si>
    <t xml:space="preserve">126</t>
  </si>
  <si>
    <t xml:space="preserve">12-</t>
  </si>
  <si>
    <t xml:space="preserve">Versand Deutschlands</t>
  </si>
  <si>
    <t xml:space="preserve">109,2</t>
  </si>
  <si>
    <t xml:space="preserve">6,9-</t>
  </si>
  <si>
    <t xml:space="preserve">59</t>
  </si>
  <si>
    <t xml:space="preserve">195</t>
  </si>
  <si>
    <t xml:space="preserve">100+</t>
  </si>
  <si>
    <t xml:space="preserve">36,5</t>
  </si>
  <si>
    <t xml:space="preserve">59,1</t>
  </si>
  <si>
    <t xml:space="preserve">161,5</t>
  </si>
  <si>
    <t xml:space="preserve">221,9</t>
  </si>
  <si>
    <t xml:space="preserve">60,4+</t>
  </si>
  <si>
    <t xml:space="preserve">37,4+</t>
  </si>
  <si>
    <t xml:space="preserve">10-</t>
  </si>
  <si>
    <t xml:space="preserve">76</t>
  </si>
  <si>
    <t xml:space="preserve">528</t>
  </si>
  <si>
    <t xml:space="preserve">559</t>
  </si>
  <si>
    <t xml:space="preserve">5,9+</t>
  </si>
  <si>
    <t xml:space="preserve">134,0</t>
  </si>
  <si>
    <t xml:space="preserve">612,4</t>
  </si>
  <si>
    <t xml:space="preserve">681,1</t>
  </si>
  <si>
    <t xml:space="preserve">68,6+</t>
  </si>
  <si>
    <t xml:space="preserve">64,5+</t>
  </si>
  <si>
    <t xml:space="preserve">68</t>
  </si>
  <si>
    <t xml:space="preserve">112</t>
  </si>
  <si>
    <t xml:space="preserve">44+</t>
  </si>
  <si>
    <t xml:space="preserve">64,7+</t>
  </si>
  <si>
    <t xml:space="preserve">53+</t>
  </si>
  <si>
    <t xml:space="preserve">89,8+</t>
  </si>
  <si>
    <t xml:space="preserve">           leer</t>
  </si>
  <si>
    <t xml:space="preserve">127</t>
  </si>
  <si>
    <t xml:space="preserve">419</t>
  </si>
  <si>
    <t xml:space="preserve">125+</t>
  </si>
  <si>
    <t xml:space="preserve">29,8+</t>
  </si>
  <si>
    <t xml:space="preserve">145,0</t>
  </si>
  <si>
    <t xml:space="preserve">73,6</t>
  </si>
  <si>
    <t xml:space="preserve">417,9</t>
  </si>
  <si>
    <t xml:space="preserve">551,1</t>
  </si>
  <si>
    <t xml:space="preserve">133,2+</t>
  </si>
  <si>
    <t xml:space="preserve">31,9+</t>
  </si>
  <si>
    <t xml:space="preserve">160</t>
  </si>
  <si>
    <t xml:space="preserve">160-</t>
  </si>
  <si>
    <t xml:space="preserve">80</t>
  </si>
  <si>
    <t xml:space="preserve">80-</t>
  </si>
  <si>
    <t xml:space="preserve">652</t>
  </si>
  <si>
    <t xml:space="preserve">424</t>
  </si>
  <si>
    <t xml:space="preserve">660</t>
  </si>
  <si>
    <t xml:space="preserve">2 454</t>
  </si>
  <si>
    <t xml:space="preserve">2 818</t>
  </si>
  <si>
    <t xml:space="preserve">364+</t>
  </si>
  <si>
    <t xml:space="preserve">14,8+</t>
  </si>
  <si>
    <t xml:space="preserve">996,0</t>
  </si>
  <si>
    <t xml:space="preserve">664,7</t>
  </si>
  <si>
    <t xml:space="preserve">1 017,2</t>
  </si>
  <si>
    <t xml:space="preserve">3 696,8</t>
  </si>
  <si>
    <t xml:space="preserve">4 384,9</t>
  </si>
  <si>
    <t xml:space="preserve">688,1+</t>
  </si>
  <si>
    <t xml:space="preserve">18,6+</t>
  </si>
  <si>
    <t xml:space="preserve">689,3</t>
  </si>
  <si>
    <t xml:space="preserve">372,8</t>
  </si>
  <si>
    <t xml:space="preserve">2 285,8</t>
  </si>
  <si>
    <t xml:space="preserve">2 608,0</t>
  </si>
  <si>
    <t xml:space="preserve">322,3+</t>
  </si>
  <si>
    <t xml:space="preserve">14,1+</t>
  </si>
  <si>
    <t xml:space="preserve">476</t>
  </si>
  <si>
    <t xml:space="preserve">289</t>
  </si>
  <si>
    <t xml:space="preserve">903</t>
  </si>
  <si>
    <t xml:space="preserve">815</t>
  </si>
  <si>
    <t xml:space="preserve">88-</t>
  </si>
  <si>
    <t xml:space="preserve">9,7-</t>
  </si>
  <si>
    <t xml:space="preserve">387</t>
  </si>
  <si>
    <t xml:space="preserve">796</t>
  </si>
  <si>
    <t xml:space="preserve">19+</t>
  </si>
  <si>
    <t xml:space="preserve">     dar: Güterschiffe unter</t>
  </si>
  <si>
    <t xml:space="preserve">201</t>
  </si>
  <si>
    <t xml:space="preserve">344</t>
  </si>
  <si>
    <t xml:space="preserve">1 220</t>
  </si>
  <si>
    <t xml:space="preserve">1 458</t>
  </si>
  <si>
    <t xml:space="preserve">238+</t>
  </si>
  <si>
    <t xml:space="preserve">             deutscher Flagge</t>
  </si>
  <si>
    <t xml:space="preserve">515,4</t>
  </si>
  <si>
    <t xml:space="preserve">334,6</t>
  </si>
  <si>
    <t xml:space="preserve">559,3</t>
  </si>
  <si>
    <t xml:space="preserve">1 911,0</t>
  </si>
  <si>
    <t xml:space="preserve">2 367,4</t>
  </si>
  <si>
    <t xml:space="preserve">456,4+</t>
  </si>
  <si>
    <t xml:space="preserve">23,9+</t>
  </si>
  <si>
    <t xml:space="preserve">359,1</t>
  </si>
  <si>
    <t xml:space="preserve">1 167,9</t>
  </si>
  <si>
    <t xml:space="preserve">1 413,1</t>
  </si>
  <si>
    <t xml:space="preserve">245,2+</t>
  </si>
  <si>
    <t xml:space="preserve">21,0+</t>
  </si>
  <si>
    <t xml:space="preserve">21,1-</t>
  </si>
  <si>
    <t xml:space="preserve">157</t>
  </si>
  <si>
    <t xml:space="preserve">492</t>
  </si>
  <si>
    <t xml:space="preserve">412</t>
  </si>
  <si>
    <t xml:space="preserve">307</t>
  </si>
  <si>
    <t xml:space="preserve">475</t>
  </si>
  <si>
    <t xml:space="preserve">6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ai  </t>
  </si>
  <si>
    <t xml:space="preserve">Grenzstellen</t>
  </si>
  <si>
    <t xml:space="preserve">Elbe-Lübeck-Kanal</t>
  </si>
  <si>
    <t xml:space="preserve">Eingang</t>
  </si>
  <si>
    <t xml:space="preserve">Ausgang</t>
  </si>
  <si>
    <t xml:space="preserve">0,9-</t>
  </si>
  <si>
    <t xml:space="preserve">13,4-</t>
  </si>
  <si>
    <t xml:space="preserve">Elbe (NOK, Kieler Förde)</t>
  </si>
  <si>
    <t xml:space="preserve">18,5</t>
  </si>
  <si>
    <t xml:space="preserve">17,2</t>
  </si>
  <si>
    <t xml:space="preserve">14,2-</t>
  </si>
  <si>
    <t xml:space="preserve">82,7-</t>
  </si>
  <si>
    <t xml:space="preserve">Elbe (Cuxhaven)</t>
  </si>
  <si>
    <t xml:space="preserve">83,7-</t>
  </si>
  <si>
    <t xml:space="preserve">13,5+</t>
  </si>
  <si>
    <t xml:space="preserve">216,7+</t>
  </si>
  <si>
    <t xml:space="preserve">Wesermündung</t>
  </si>
  <si>
    <t xml:space="preserve">542,6+</t>
  </si>
  <si>
    <t xml:space="preserve">Übergang Dollart/Delfzijl</t>
  </si>
  <si>
    <t xml:space="preserve">271,3</t>
  </si>
  <si>
    <t xml:space="preserve">1 246,6</t>
  </si>
  <si>
    <t xml:space="preserve">1 192,0</t>
  </si>
  <si>
    <t xml:space="preserve">54,5-</t>
  </si>
  <si>
    <t xml:space="preserve">764,4</t>
  </si>
  <si>
    <t xml:space="preserve">677,5</t>
  </si>
  <si>
    <t xml:space="preserve">86,9-</t>
  </si>
  <si>
    <t xml:space="preserve">11,4-</t>
  </si>
  <si>
    <t xml:space="preserve">Emsmündung</t>
  </si>
  <si>
    <t xml:space="preserve">247,7+</t>
  </si>
  <si>
    <t xml:space="preserve">Emmerich</t>
  </si>
  <si>
    <t xml:space="preserve">9 430,6</t>
  </si>
  <si>
    <t xml:space="preserve">9 039,4</t>
  </si>
  <si>
    <t xml:space="preserve">9 155,9</t>
  </si>
  <si>
    <t xml:space="preserve">45 724,1</t>
  </si>
  <si>
    <t xml:space="preserve">45 752,3</t>
  </si>
  <si>
    <t xml:space="preserve">28,2+</t>
  </si>
  <si>
    <t xml:space="preserve">5 678,3</t>
  </si>
  <si>
    <t xml:space="preserve">5 215,0</t>
  </si>
  <si>
    <t xml:space="preserve">5 583,1</t>
  </si>
  <si>
    <t xml:space="preserve">24 384,5</t>
  </si>
  <si>
    <t xml:space="preserve">26 329,0</t>
  </si>
  <si>
    <t xml:space="preserve">1 944,6+</t>
  </si>
  <si>
    <t xml:space="preserve">8,0+</t>
  </si>
  <si>
    <t xml:space="preserve">Mertert</t>
  </si>
  <si>
    <t xml:space="preserve">77,1-</t>
  </si>
  <si>
    <t xml:space="preserve">58,4-</t>
  </si>
  <si>
    <t xml:space="preserve">466,5</t>
  </si>
  <si>
    <t xml:space="preserve">410,1</t>
  </si>
  <si>
    <t xml:space="preserve">56,4-</t>
  </si>
  <si>
    <t xml:space="preserve">Perl/Apach</t>
  </si>
  <si>
    <t xml:space="preserve">362,9</t>
  </si>
  <si>
    <t xml:space="preserve">332,8</t>
  </si>
  <si>
    <t xml:space="preserve">307,3</t>
  </si>
  <si>
    <t xml:space="preserve">1 636,9</t>
  </si>
  <si>
    <t xml:space="preserve">1 573,8</t>
  </si>
  <si>
    <t xml:space="preserve">63,0-</t>
  </si>
  <si>
    <t xml:space="preserve">561,5</t>
  </si>
  <si>
    <t xml:space="preserve">513,1</t>
  </si>
  <si>
    <t xml:space="preserve">397,5</t>
  </si>
  <si>
    <t xml:space="preserve">2 454,1</t>
  </si>
  <si>
    <t xml:space="preserve">2 431,4</t>
  </si>
  <si>
    <t xml:space="preserve">Deutsche Oberrheinhäfen</t>
  </si>
  <si>
    <t xml:space="preserve">0,7+</t>
  </si>
  <si>
    <t xml:space="preserve">61,3</t>
  </si>
  <si>
    <t xml:space="preserve">Neuburgweier/Iffezheim</t>
  </si>
  <si>
    <t xml:space="preserve">1 583,5</t>
  </si>
  <si>
    <t xml:space="preserve">1 196,7</t>
  </si>
  <si>
    <t xml:space="preserve">1 313,7</t>
  </si>
  <si>
    <t xml:space="preserve">5 945,9</t>
  </si>
  <si>
    <t xml:space="preserve">6 255,3</t>
  </si>
  <si>
    <t xml:space="preserve">309,5+</t>
  </si>
  <si>
    <t xml:space="preserve">5,2+</t>
  </si>
  <si>
    <t xml:space="preserve">1 049,1</t>
  </si>
  <si>
    <t xml:space="preserve">994,1</t>
  </si>
  <si>
    <t xml:space="preserve">947,2</t>
  </si>
  <si>
    <t xml:space="preserve">4 750,6</t>
  </si>
  <si>
    <t xml:space="preserve">4 731,3</t>
  </si>
  <si>
    <t xml:space="preserve">Passau</t>
  </si>
  <si>
    <t xml:space="preserve">230,7</t>
  </si>
  <si>
    <t xml:space="preserve">306,0</t>
  </si>
  <si>
    <t xml:space="preserve">1 265,2</t>
  </si>
  <si>
    <t xml:space="preserve">1 457,6</t>
  </si>
  <si>
    <t xml:space="preserve">192,4+</t>
  </si>
  <si>
    <t xml:space="preserve">15,2+</t>
  </si>
  <si>
    <t xml:space="preserve">275,2</t>
  </si>
  <si>
    <t xml:space="preserve">166,3</t>
  </si>
  <si>
    <t xml:space="preserve">925,8</t>
  </si>
  <si>
    <t xml:space="preserve">1 047,6</t>
  </si>
  <si>
    <t xml:space="preserve">121,8+</t>
  </si>
  <si>
    <t xml:space="preserve">13,2+</t>
  </si>
  <si>
    <t xml:space="preserve">Grenzstellen nach Polen und Tschechien</t>
  </si>
  <si>
    <t xml:space="preserve">Usedom/Karnin</t>
  </si>
  <si>
    <t xml:space="preserve">4,6-</t>
  </si>
  <si>
    <t xml:space="preserve">Mescherin</t>
  </si>
  <si>
    <t xml:space="preserve">24,5</t>
  </si>
  <si>
    <t xml:space="preserve">5,9-</t>
  </si>
  <si>
    <t xml:space="preserve">23,9-</t>
  </si>
  <si>
    <t xml:space="preserve">     </t>
  </si>
  <si>
    <t xml:space="preserve">0,1-</t>
  </si>
  <si>
    <t xml:space="preserve">Ostoder</t>
  </si>
  <si>
    <t xml:space="preserve">1,0-</t>
  </si>
  <si>
    <t xml:space="preserve">Hohensaaten</t>
  </si>
  <si>
    <t xml:space="preserve">171,4</t>
  </si>
  <si>
    <t xml:space="preserve">274,9</t>
  </si>
  <si>
    <t xml:space="preserve">87,2-</t>
  </si>
  <si>
    <t xml:space="preserve">31,7-</t>
  </si>
  <si>
    <t xml:space="preserve">79,8</t>
  </si>
  <si>
    <t xml:space="preserve">26,7+</t>
  </si>
  <si>
    <t xml:space="preserve">50,4+</t>
  </si>
  <si>
    <t xml:space="preserve">Frankfurt/Oder</t>
  </si>
  <si>
    <t xml:space="preserve">165,7</t>
  </si>
  <si>
    <t xml:space="preserve">56,2+</t>
  </si>
  <si>
    <t xml:space="preserve">Schmilka</t>
  </si>
  <si>
    <t xml:space="preserve">286,7</t>
  </si>
  <si>
    <t xml:space="preserve">80,1-</t>
  </si>
  <si>
    <t xml:space="preserve">28,0-</t>
  </si>
  <si>
    <t xml:space="preserve">148,9</t>
  </si>
  <si>
    <t xml:space="preserve">18,0+</t>
  </si>
  <si>
    <t xml:space="preserve">12,1+</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638,6</t>
  </si>
  <si>
    <t xml:space="preserve">3 794,7</t>
  </si>
  <si>
    <t xml:space="preserve">3 686,2</t>
  </si>
  <si>
    <t xml:space="preserve">19 712,3</t>
  </si>
  <si>
    <t xml:space="preserve">19 209,5</t>
  </si>
  <si>
    <t xml:space="preserve">502,8-</t>
  </si>
  <si>
    <t xml:space="preserve">1) Maschinell erstellte Grenzstellensätze aus der Hafenanschreibung bzw. für den Durchgangsverkehr aus der Meldung der BAW.</t>
  </si>
  <si>
    <t xml:space="preserve">- 27 -</t>
  </si>
  <si>
    <t xml:space="preserve">4.7 Schiffs- und Güterverkehr  an ausgewählten Grenzstellen im Mai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17</t>
  </si>
  <si>
    <t xml:space="preserve">260,7</t>
  </si>
  <si>
    <t xml:space="preserve">  Belgien</t>
  </si>
  <si>
    <t xml:space="preserve">  Luxemburg</t>
  </si>
  <si>
    <t xml:space="preserve">  Frankreich</t>
  </si>
  <si>
    <t xml:space="preserve">  Schweiz</t>
  </si>
  <si>
    <t xml:space="preserve">  Übrige Flaggen</t>
  </si>
  <si>
    <t xml:space="preserve">276</t>
  </si>
  <si>
    <t xml:space="preserve">339,4</t>
  </si>
  <si>
    <t xml:space="preserve">davon:</t>
  </si>
  <si>
    <t xml:space="preserve">  Landw. Erzeugnisse u.ä.</t>
  </si>
  <si>
    <t xml:space="preserve">24,9</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9</t>
  </si>
  <si>
    <t xml:space="preserve">30,4</t>
  </si>
  <si>
    <t xml:space="preserve">98</t>
  </si>
  <si>
    <t xml:space="preserve">108,2</t>
  </si>
  <si>
    <t xml:space="preserve">82,1</t>
  </si>
  <si>
    <t xml:space="preserve">221,8</t>
  </si>
  <si>
    <t xml:space="preserve">133</t>
  </si>
  <si>
    <t xml:space="preserve">155,7</t>
  </si>
  <si>
    <t xml:space="preserve">118,1</t>
  </si>
  <si>
    <t xml:space="preserve">210</t>
  </si>
  <si>
    <t xml:space="preserve">255,1</t>
  </si>
  <si>
    <t xml:space="preserve">52,7</t>
  </si>
  <si>
    <t xml:space="preserve">409</t>
  </si>
  <si>
    <t xml:space="preserve">353,7</t>
  </si>
  <si>
    <t xml:space="preserve">284</t>
  </si>
  <si>
    <t xml:space="preserve">337,0</t>
  </si>
  <si>
    <t xml:space="preserve">Grenze gegen die Niederlande (Emmerich)</t>
  </si>
  <si>
    <t xml:space="preserve">1 114</t>
  </si>
  <si>
    <t xml:space="preserve">2 045,9</t>
  </si>
  <si>
    <t xml:space="preserve">1 290,1</t>
  </si>
  <si>
    <t xml:space="preserve">291,7</t>
  </si>
  <si>
    <t xml:space="preserve">428</t>
  </si>
  <si>
    <t xml:space="preserve">1 099,8</t>
  </si>
  <si>
    <t xml:space="preserve">3 003</t>
  </si>
  <si>
    <t xml:space="preserve">6 501,9</t>
  </si>
  <si>
    <t xml:space="preserve">3 751,6</t>
  </si>
  <si>
    <t xml:space="preserve">1 370</t>
  </si>
  <si>
    <t xml:space="preserve">2 026,6</t>
  </si>
  <si>
    <t xml:space="preserve">1 119</t>
  </si>
  <si>
    <t xml:space="preserve">2 990,0</t>
  </si>
  <si>
    <t xml:space="preserve">2 252,5</t>
  </si>
  <si>
    <t xml:space="preserve">58,1</t>
  </si>
  <si>
    <t xml:space="preserve">505</t>
  </si>
  <si>
    <t xml:space="preserve">1 183,2</t>
  </si>
  <si>
    <t xml:space="preserve">660,1</t>
  </si>
  <si>
    <t xml:space="preserve">47,9</t>
  </si>
  <si>
    <t xml:space="preserve">39,5</t>
  </si>
  <si>
    <t xml:space="preserve">66,7</t>
  </si>
  <si>
    <t xml:space="preserve">86</t>
  </si>
  <si>
    <t xml:space="preserve">204,6</t>
  </si>
  <si>
    <t xml:space="preserve">  Österreich</t>
  </si>
  <si>
    <t xml:space="preserve">33,1</t>
  </si>
  <si>
    <t xml:space="preserve">130,3</t>
  </si>
  <si>
    <t xml:space="preserve">43</t>
  </si>
  <si>
    <t xml:space="preserve">4 853</t>
  </si>
  <si>
    <t xml:space="preserve">10 138,5</t>
  </si>
  <si>
    <t xml:space="preserve">5 933,8</t>
  </si>
  <si>
    <t xml:space="preserve">1 668</t>
  </si>
  <si>
    <t xml:space="preserve">2 553,4</t>
  </si>
  <si>
    <t xml:space="preserve">1 636</t>
  </si>
  <si>
    <t xml:space="preserve">4 258,0</t>
  </si>
  <si>
    <t xml:space="preserve">3 222,1</t>
  </si>
  <si>
    <t xml:space="preserve">84,5</t>
  </si>
  <si>
    <t xml:space="preserve">105,9</t>
  </si>
  <si>
    <t xml:space="preserve">402,7</t>
  </si>
  <si>
    <t xml:space="preserve">1 316,0</t>
  </si>
  <si>
    <t xml:space="preserve">876,1</t>
  </si>
  <si>
    <t xml:space="preserve">1 083,6</t>
  </si>
  <si>
    <t xml:space="preserve">2 053,2</t>
  </si>
  <si>
    <t xml:space="preserve">558,4</t>
  </si>
  <si>
    <t xml:space="preserve">506,1</t>
  </si>
  <si>
    <t xml:space="preserve">99,8</t>
  </si>
  <si>
    <t xml:space="preserve">767,3</t>
  </si>
  <si>
    <t xml:space="preserve">45,7</t>
  </si>
  <si>
    <t xml:space="preserve">712</t>
  </si>
  <si>
    <t xml:space="preserve">1 314,5</t>
  </si>
  <si>
    <t xml:space="preserve">801,3</t>
  </si>
  <si>
    <t xml:space="preserve">532</t>
  </si>
  <si>
    <t xml:space="preserve">930,8</t>
  </si>
  <si>
    <t xml:space="preserve">50,8</t>
  </si>
  <si>
    <t xml:space="preserve">366</t>
  </si>
  <si>
    <t xml:space="preserve">981,1</t>
  </si>
  <si>
    <t xml:space="preserve">3 183</t>
  </si>
  <si>
    <t xml:space="preserve">6 016,7</t>
  </si>
  <si>
    <t xml:space="preserve">3 665,6</t>
  </si>
  <si>
    <t xml:space="preserve">1 309</t>
  </si>
  <si>
    <t xml:space="preserve">2 726,7</t>
  </si>
  <si>
    <t xml:space="preserve">150</t>
  </si>
  <si>
    <t xml:space="preserve">974</t>
  </si>
  <si>
    <t xml:space="preserve">2 670,5</t>
  </si>
  <si>
    <t xml:space="preserve">410</t>
  </si>
  <si>
    <t xml:space="preserve">901,7</t>
  </si>
  <si>
    <t xml:space="preserve">556,8</t>
  </si>
  <si>
    <t xml:space="preserve">206</t>
  </si>
  <si>
    <t xml:space="preserve">465,2</t>
  </si>
  <si>
    <t xml:space="preserve">46,7</t>
  </si>
  <si>
    <t xml:space="preserve">145,7</t>
  </si>
  <si>
    <t xml:space="preserve">131</t>
  </si>
  <si>
    <t xml:space="preserve">122,2</t>
  </si>
  <si>
    <t xml:space="preserve">66,3</t>
  </si>
  <si>
    <t xml:space="preserve">4 543</t>
  </si>
  <si>
    <t xml:space="preserve">8 625,2</t>
  </si>
  <si>
    <t xml:space="preserve">5 259,9</t>
  </si>
  <si>
    <t xml:space="preserve">2 135</t>
  </si>
  <si>
    <t xml:space="preserve">4 272,7</t>
  </si>
  <si>
    <t xml:space="preserve">254</t>
  </si>
  <si>
    <t xml:space="preserve">481,8</t>
  </si>
  <si>
    <t xml:space="preserve">323,2</t>
  </si>
  <si>
    <t xml:space="preserve">1 361</t>
  </si>
  <si>
    <t xml:space="preserve">3 686,4</t>
  </si>
  <si>
    <t xml:space="preserve">447,2</t>
  </si>
  <si>
    <t xml:space="preserve">257,5</t>
  </si>
  <si>
    <t xml:space="preserve">103,4</t>
  </si>
  <si>
    <t xml:space="preserve">478,8</t>
  </si>
  <si>
    <t xml:space="preserve">59,4</t>
  </si>
  <si>
    <t xml:space="preserve">1 992,7</t>
  </si>
  <si>
    <t xml:space="preserve">134,4</t>
  </si>
  <si>
    <t xml:space="preserve">111,4</t>
  </si>
  <si>
    <t xml:space="preserve">497,4</t>
  </si>
  <si>
    <t xml:space="preserve">795,0</t>
  </si>
  <si>
    <t xml:space="preserve">49,1</t>
  </si>
  <si>
    <t xml:space="preserve">9 396</t>
  </si>
  <si>
    <t xml:space="preserve">18 763,7</t>
  </si>
  <si>
    <t xml:space="preserve">11 193,7</t>
  </si>
  <si>
    <t xml:space="preserve">3 803</t>
  </si>
  <si>
    <t xml:space="preserve">6 826,1</t>
  </si>
  <si>
    <t xml:space="preserve">1 890</t>
  </si>
  <si>
    <t xml:space="preserve">4 739,8</t>
  </si>
  <si>
    <t xml:space="preserve">1 408</t>
  </si>
  <si>
    <t xml:space="preserve">3 770,8</t>
  </si>
  <si>
    <t xml:space="preserve">- 28 -</t>
  </si>
  <si>
    <t xml:space="preserve">Grenze gegen Frankreich (Perl-Apach)</t>
  </si>
  <si>
    <t xml:space="preserve">20,7</t>
  </si>
  <si>
    <t xml:space="preserve">162,6</t>
  </si>
  <si>
    <t xml:space="preserve">115,6</t>
  </si>
  <si>
    <t xml:space="preserve">206,1</t>
  </si>
  <si>
    <t xml:space="preserve">155,8</t>
  </si>
  <si>
    <t xml:space="preserve">200</t>
  </si>
  <si>
    <t xml:space="preserve">407,7</t>
  </si>
  <si>
    <t xml:space="preserve">301,8</t>
  </si>
  <si>
    <t xml:space="preserve">69,9</t>
  </si>
  <si>
    <t xml:space="preserve">220,4</t>
  </si>
  <si>
    <t xml:space="preserve">177,7</t>
  </si>
  <si>
    <t xml:space="preserve">85</t>
  </si>
  <si>
    <t xml:space="preserve">154,8</t>
  </si>
  <si>
    <t xml:space="preserve">51,3</t>
  </si>
  <si>
    <t xml:space="preserve">213</t>
  </si>
  <si>
    <t xml:space="preserve">461,3</t>
  </si>
  <si>
    <t xml:space="preserve">364,1</t>
  </si>
  <si>
    <t xml:space="preserve">33,4</t>
  </si>
  <si>
    <t xml:space="preserve">413</t>
  </si>
  <si>
    <t xml:space="preserve">869,0</t>
  </si>
  <si>
    <t xml:space="preserve">665,9</t>
  </si>
  <si>
    <t xml:space="preserve">47,6</t>
  </si>
  <si>
    <t xml:space="preserve">39,0</t>
  </si>
  <si>
    <t xml:space="preserve">Grenze gegen Frankreich und die Schweiz (Neuburgweier/Iffezheim)</t>
  </si>
  <si>
    <t xml:space="preserve">318</t>
  </si>
  <si>
    <t xml:space="preserve">558,3</t>
  </si>
  <si>
    <t xml:space="preserve">449,2</t>
  </si>
  <si>
    <t xml:space="preserve">122,4</t>
  </si>
  <si>
    <t xml:space="preserve">75,2</t>
  </si>
  <si>
    <t xml:space="preserve">841,2</t>
  </si>
  <si>
    <t xml:space="preserve">539,3</t>
  </si>
  <si>
    <t xml:space="preserve">290,1</t>
  </si>
  <si>
    <t xml:space="preserve">67</t>
  </si>
  <si>
    <t xml:space="preserve">143,3</t>
  </si>
  <si>
    <t xml:space="preserve">97,4</t>
  </si>
  <si>
    <t xml:space="preserve">177,8</t>
  </si>
  <si>
    <t xml:space="preserve">  Polen</t>
  </si>
  <si>
    <t xml:space="preserve">821</t>
  </si>
  <si>
    <t xml:space="preserve">1 661,5</t>
  </si>
  <si>
    <t xml:space="preserve">1 139,8</t>
  </si>
  <si>
    <t xml:space="preserve">236</t>
  </si>
  <si>
    <t xml:space="preserve">481,6</t>
  </si>
  <si>
    <t xml:space="preserve">117</t>
  </si>
  <si>
    <t xml:space="preserve">244,0</t>
  </si>
  <si>
    <t xml:space="preserve">173,9</t>
  </si>
  <si>
    <t xml:space="preserve">105,1</t>
  </si>
  <si>
    <t xml:space="preserve">119,8</t>
  </si>
  <si>
    <t xml:space="preserve">687,1</t>
  </si>
  <si>
    <t xml:space="preserve">39,6</t>
  </si>
  <si>
    <t xml:space="preserve">183</t>
  </si>
  <si>
    <t xml:space="preserve">310,8</t>
  </si>
  <si>
    <t xml:space="preserve">194</t>
  </si>
  <si>
    <t xml:space="preserve">345,8</t>
  </si>
  <si>
    <t xml:space="preserve">53,2</t>
  </si>
  <si>
    <t xml:space="preserve">401</t>
  </si>
  <si>
    <t xml:space="preserve">853,0</t>
  </si>
  <si>
    <t xml:space="preserve">470,6</t>
  </si>
  <si>
    <t xml:space="preserve">198,9</t>
  </si>
  <si>
    <t xml:space="preserve">26</t>
  </si>
  <si>
    <t xml:space="preserve">102,1</t>
  </si>
  <si>
    <t xml:space="preserve">725</t>
  </si>
  <si>
    <t xml:space="preserve">1 473,0</t>
  </si>
  <si>
    <t xml:space="preserve">878,1</t>
  </si>
  <si>
    <t xml:space="preserve">305</t>
  </si>
  <si>
    <t xml:space="preserve">582,3</t>
  </si>
  <si>
    <t xml:space="preserve">123,8</t>
  </si>
  <si>
    <t xml:space="preserve">291,3</t>
  </si>
  <si>
    <t xml:space="preserve">112,9</t>
  </si>
  <si>
    <t xml:space="preserve">27,6</t>
  </si>
  <si>
    <t xml:space="preserve">78,9</t>
  </si>
  <si>
    <t xml:space="preserve">87,6</t>
  </si>
  <si>
    <t xml:space="preserve">1 546</t>
  </si>
  <si>
    <t xml:space="preserve">3 134,5</t>
  </si>
  <si>
    <t xml:space="preserve">2 017,9</t>
  </si>
  <si>
    <t xml:space="preserve">541</t>
  </si>
  <si>
    <t xml:space="preserve">1 063,9</t>
  </si>
  <si>
    <t xml:space="preserve">184</t>
  </si>
  <si>
    <t xml:space="preserve">367,8</t>
  </si>
  <si>
    <t xml:space="preserve">243,0</t>
  </si>
  <si>
    <t xml:space="preserve">- 29 -</t>
  </si>
  <si>
    <t xml:space="preserve">Grenze gegen Polen (Hohensaaten)</t>
  </si>
  <si>
    <t xml:space="preserve">  Tschechische Republik</t>
  </si>
  <si>
    <t xml:space="preserve">37,4</t>
  </si>
  <si>
    <t xml:space="preserve">35,2</t>
  </si>
  <si>
    <t xml:space="preserve">113</t>
  </si>
  <si>
    <t xml:space="preserve">64,7</t>
  </si>
  <si>
    <t xml:space="preserve">Grenze gegen Polen (Frankfurt/Oder)</t>
  </si>
  <si>
    <t xml:space="preserve">145</t>
  </si>
  <si>
    <t xml:space="preserve">70,3</t>
  </si>
  <si>
    <t xml:space="preserve">146</t>
  </si>
  <si>
    <t xml:space="preserve">70,8</t>
  </si>
  <si>
    <t xml:space="preserve">66,5</t>
  </si>
  <si>
    <t xml:space="preserve">168</t>
  </si>
  <si>
    <t xml:space="preserve">82,4</t>
  </si>
  <si>
    <t xml:space="preserve">174</t>
  </si>
  <si>
    <t xml:space="preserve">86,2</t>
  </si>
  <si>
    <t xml:space="preserve">74,8</t>
  </si>
  <si>
    <t xml:space="preserve">91,0</t>
  </si>
  <si>
    <t xml:space="preserve">- 30 -</t>
  </si>
  <si>
    <t xml:space="preserve">Grenze gegen Österreich (Passau)</t>
  </si>
  <si>
    <t xml:space="preserve">148</t>
  </si>
  <si>
    <t xml:space="preserve">242,3</t>
  </si>
  <si>
    <t xml:space="preserve">85,3</t>
  </si>
  <si>
    <t xml:space="preserve">  Bulgarien</t>
  </si>
  <si>
    <t xml:space="preserve">  Ungarn</t>
  </si>
  <si>
    <t xml:space="preserve">291</t>
  </si>
  <si>
    <t xml:space="preserve">452,7</t>
  </si>
  <si>
    <t xml:space="preserve">215,9</t>
  </si>
  <si>
    <t xml:space="preserve">123</t>
  </si>
  <si>
    <t xml:space="preserve">184,7</t>
  </si>
  <si>
    <t xml:space="preserve">110</t>
  </si>
  <si>
    <t xml:space="preserve">172,9</t>
  </si>
  <si>
    <t xml:space="preserve">112,1</t>
  </si>
  <si>
    <t xml:space="preserve">111,2</t>
  </si>
  <si>
    <t xml:space="preserve">216</t>
  </si>
  <si>
    <t xml:space="preserve">324,5</t>
  </si>
  <si>
    <t xml:space="preserve">159,8</t>
  </si>
  <si>
    <t xml:space="preserve">32,6</t>
  </si>
  <si>
    <t xml:space="preserve">72,4</t>
  </si>
  <si>
    <t xml:space="preserve">22,1</t>
  </si>
  <si>
    <t xml:space="preserve">18,4</t>
  </si>
  <si>
    <t xml:space="preserve">507</t>
  </si>
  <si>
    <t xml:space="preserve">777,2</t>
  </si>
  <si>
    <t xml:space="preserve">400,8</t>
  </si>
  <si>
    <t xml:space="preserve">147</t>
  </si>
  <si>
    <t xml:space="preserve">236,8</t>
  </si>
  <si>
    <t xml:space="preserve">193</t>
  </si>
  <si>
    <t xml:space="preserve">289,4</t>
  </si>
  <si>
    <t xml:space="preserve">139,4</t>
  </si>
  <si>
    <t xml:space="preserve">Grenze gegen die Tschechische Republik (Schmilka)</t>
  </si>
  <si>
    <t xml:space="preserve">  Tschech. Republik</t>
  </si>
  <si>
    <t xml:space="preserve">75</t>
  </si>
  <si>
    <t xml:space="preserve">65,2</t>
  </si>
  <si>
    <t xml:space="preserve">Statistisches Bundesamt, Fachserie 8, Reihe 4,Mai 2007</t>
  </si>
  <si>
    <t xml:space="preserve">- 31 -</t>
  </si>
  <si>
    <t xml:space="preserve">4.8 Güterbeförderung im Mai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42</t>
  </si>
  <si>
    <t xml:space="preserve">530</t>
  </si>
  <si>
    <t xml:space="preserve">124</t>
  </si>
  <si>
    <t xml:space="preserve">015</t>
  </si>
  <si>
    <t xml:space="preserve">044</t>
  </si>
  <si>
    <t xml:space="preserve">350</t>
  </si>
  <si>
    <t xml:space="preserve">1017,5</t>
  </si>
  <si>
    <t xml:space="preserve">132</t>
  </si>
  <si>
    <t xml:space="preserve">018</t>
  </si>
  <si>
    <t xml:space="preserve">051</t>
  </si>
  <si>
    <t xml:space="preserve">019</t>
  </si>
  <si>
    <t xml:space="preserve">351</t>
  </si>
  <si>
    <t xml:space="preserve">561,3</t>
  </si>
  <si>
    <t xml:space="preserve">052</t>
  </si>
  <si>
    <t xml:space="preserve">020</t>
  </si>
  <si>
    <t xml:space="preserve">352</t>
  </si>
  <si>
    <t xml:space="preserve">141</t>
  </si>
  <si>
    <t xml:space="preserve">053</t>
  </si>
  <si>
    <t xml:space="preserve">033</t>
  </si>
  <si>
    <t xml:space="preserve">353</t>
  </si>
  <si>
    <t xml:space="preserve">143</t>
  </si>
  <si>
    <t xml:space="preserve">032</t>
  </si>
  <si>
    <t xml:space="preserve">061</t>
  </si>
  <si>
    <t xml:space="preserve">Zus.</t>
  </si>
  <si>
    <t xml:space="preserve">041</t>
  </si>
  <si>
    <t xml:space="preserve">360</t>
  </si>
  <si>
    <t xml:space="preserve">87,8</t>
  </si>
  <si>
    <t xml:space="preserve">062</t>
  </si>
  <si>
    <t xml:space="preserve">361</t>
  </si>
  <si>
    <t xml:space="preserve">152</t>
  </si>
  <si>
    <t xml:space="preserve">081</t>
  </si>
  <si>
    <t xml:space="preserve">Getr.-,Obst-,Gemüseerzgn.</t>
  </si>
  <si>
    <t xml:space="preserve">043</t>
  </si>
  <si>
    <t xml:space="preserve">393</t>
  </si>
  <si>
    <t xml:space="preserve">082</t>
  </si>
  <si>
    <t xml:space="preserve">560</t>
  </si>
  <si>
    <t xml:space="preserve">76,3</t>
  </si>
  <si>
    <t xml:space="preserve">171</t>
  </si>
  <si>
    <t xml:space="preserve">083</t>
  </si>
  <si>
    <t xml:space="preserve">1872,3</t>
  </si>
  <si>
    <t xml:space="preserve">181</t>
  </si>
  <si>
    <t xml:space="preserve">095</t>
  </si>
  <si>
    <t xml:space="preserve">182</t>
  </si>
  <si>
    <t xml:space="preserve">101</t>
  </si>
  <si>
    <t xml:space="preserve">071</t>
  </si>
  <si>
    <t xml:space="preserve">1795,9</t>
  </si>
  <si>
    <t xml:space="preserve">221</t>
  </si>
  <si>
    <t xml:space="preserve">11,9</t>
  </si>
  <si>
    <t xml:space="preserve">072</t>
  </si>
  <si>
    <t xml:space="preserve">252</t>
  </si>
  <si>
    <t xml:space="preserve">2293,5</t>
  </si>
  <si>
    <t xml:space="preserve">428,8</t>
  </si>
  <si>
    <t xml:space="preserve">1065,6</t>
  </si>
  <si>
    <t xml:space="preserve">161</t>
  </si>
  <si>
    <t xml:space="preserve">Braunkohle u.ä.,Torf</t>
  </si>
  <si>
    <t xml:space="preserve">242</t>
  </si>
  <si>
    <t xml:space="preserve">092</t>
  </si>
  <si>
    <t xml:space="preserve">093</t>
  </si>
  <si>
    <t xml:space="preserve">102,4</t>
  </si>
  <si>
    <t xml:space="preserve">37,6</t>
  </si>
  <si>
    <t xml:space="preserve">370</t>
  </si>
  <si>
    <t xml:space="preserve">390/
461</t>
  </si>
  <si>
    <t xml:space="preserve">390</t>
  </si>
  <si>
    <t xml:space="preserve">470</t>
  </si>
  <si>
    <t xml:space="preserve">540</t>
  </si>
  <si>
    <t xml:space="preserve">555</t>
  </si>
  <si>
    <t xml:space="preserve">785,5</t>
  </si>
  <si>
    <t xml:space="preserve">444,4</t>
  </si>
  <si>
    <t xml:space="preserve">191</t>
  </si>
  <si>
    <t xml:space="preserve">1869,7</t>
  </si>
  <si>
    <t xml:space="preserve">1580,2</t>
  </si>
  <si>
    <t xml:space="preserve">Stein-,Braunkohlenkoks</t>
  </si>
  <si>
    <t xml:space="preserve">Natur-,Raffineriegase</t>
  </si>
  <si>
    <t xml:space="preserve">233</t>
  </si>
  <si>
    <t xml:space="preserve">016</t>
  </si>
  <si>
    <t xml:space="preserve">Pflanzl.,tier.u.ä.Rohstoffe</t>
  </si>
  <si>
    <t xml:space="preserve">300</t>
  </si>
  <si>
    <t xml:space="preserve">141,9</t>
  </si>
  <si>
    <t xml:space="preserve">27,5</t>
  </si>
  <si>
    <t xml:space="preserve">27,4</t>
  </si>
  <si>
    <t xml:space="preserve">391</t>
  </si>
  <si>
    <t xml:space="preserve">576</t>
  </si>
  <si>
    <t xml:space="preserve">381</t>
  </si>
  <si>
    <t xml:space="preserve">30,5</t>
  </si>
  <si>
    <t xml:space="preserve">551</t>
  </si>
  <si>
    <t xml:space="preserve">392</t>
  </si>
  <si>
    <t xml:space="preserve">Rohes Erdöl</t>
  </si>
  <si>
    <t xml:space="preserve">83,9</t>
  </si>
  <si>
    <t xml:space="preserve">520</t>
  </si>
  <si>
    <t xml:space="preserve">Mineralölerzeugnisse,ang.</t>
  </si>
  <si>
    <t xml:space="preserve">113,5</t>
  </si>
  <si>
    <t xml:space="preserve">172,4</t>
  </si>
  <si>
    <t xml:space="preserve">299,7</t>
  </si>
  <si>
    <t xml:space="preserve">316,1</t>
  </si>
  <si>
    <t xml:space="preserve">59,0</t>
  </si>
  <si>
    <t xml:space="preserve">Frische Früchte,Gemüse</t>
  </si>
  <si>
    <t xml:space="preserve">166,7</t>
  </si>
  <si>
    <t xml:space="preserve">30,0</t>
  </si>
  <si>
    <t xml:space="preserve">30,8</t>
  </si>
  <si>
    <t xml:space="preserve">59,2</t>
  </si>
  <si>
    <t xml:space="preserve">Spinnstoffe,text.Abfälle</t>
  </si>
  <si>
    <t xml:space="preserve">198,4</t>
  </si>
  <si>
    <t xml:space="preserve">Genuß-,Nahrungsmittel</t>
  </si>
  <si>
    <t xml:space="preserve">99,4</t>
  </si>
  <si>
    <t xml:space="preserve">031</t>
  </si>
  <si>
    <t xml:space="preserve">173</t>
  </si>
  <si>
    <t xml:space="preserve">114,6</t>
  </si>
  <si>
    <t xml:space="preserve">39,8</t>
  </si>
  <si>
    <t xml:space="preserve">28,9</t>
  </si>
  <si>
    <t xml:space="preserve">13,9</t>
  </si>
  <si>
    <t xml:space="preserve">98,6</t>
  </si>
  <si>
    <t xml:space="preserve">179,8</t>
  </si>
  <si>
    <t xml:space="preserve">171,6</t>
  </si>
  <si>
    <t xml:space="preserve">170,6</t>
  </si>
  <si>
    <t xml:space="preserve">325,6</t>
  </si>
  <si>
    <t xml:space="preserve">200,7</t>
  </si>
  <si>
    <t xml:space="preserve">64,4</t>
  </si>
  <si>
    <t xml:space="preserve">- 32 -</t>
  </si>
  <si>
    <t xml:space="preserve">Eisen-,Stahlabfälle</t>
  </si>
  <si>
    <t xml:space="preserve">Stab-,Formstahl,Draht</t>
  </si>
  <si>
    <t xml:space="preserve">NE-Metalle,-halbzeug</t>
  </si>
  <si>
    <t xml:space="preserve">Salz,Schwefel,-kies</t>
  </si>
  <si>
    <t xml:space="preserve">Zement und Kalk</t>
  </si>
  <si>
    <t xml:space="preserve">290</t>
  </si>
  <si>
    <t xml:space="preserve">384</t>
  </si>
  <si>
    <t xml:space="preserve">163,8</t>
  </si>
  <si>
    <t xml:space="preserve">2212,5</t>
  </si>
  <si>
    <t xml:space="preserve">144,5</t>
  </si>
  <si>
    <t xml:space="preserve">461</t>
  </si>
  <si>
    <t xml:space="preserve">84,9</t>
  </si>
  <si>
    <t xml:space="preserve">218,0</t>
  </si>
  <si>
    <t xml:space="preserve">2322,0</t>
  </si>
  <si>
    <t xml:space="preserve">114,4</t>
  </si>
  <si>
    <t xml:space="preserve">58,0</t>
  </si>
  <si>
    <t xml:space="preserve">156,4</t>
  </si>
  <si>
    <t xml:space="preserve">133,8</t>
  </si>
  <si>
    <t xml:space="preserve">380,2</t>
  </si>
  <si>
    <t xml:space="preserve">427,9</t>
  </si>
  <si>
    <t xml:space="preserve">283,5</t>
  </si>
  <si>
    <t xml:space="preserve">145,8</t>
  </si>
  <si>
    <t xml:space="preserve">2330,3</t>
  </si>
  <si>
    <t xml:space="preserve">Stahl-,Weißblech u.ä.</t>
  </si>
  <si>
    <t xml:space="preserve">Roheisen,Stahl</t>
  </si>
  <si>
    <t xml:space="preserve">Steine,Erden,Rohmineralien</t>
  </si>
  <si>
    <t xml:space="preserve">NE-Metallerze u.ä.</t>
  </si>
  <si>
    <t xml:space="preserve">Sand,Kies,Bims,Ton</t>
  </si>
  <si>
    <t xml:space="preserve">218,9</t>
  </si>
  <si>
    <t xml:space="preserve">178,6</t>
  </si>
  <si>
    <t xml:space="preserve">30,7</t>
  </si>
  <si>
    <t xml:space="preserve">17,1</t>
  </si>
  <si>
    <t xml:space="preserve">211</t>
  </si>
  <si>
    <t xml:space="preserve">280</t>
  </si>
  <si>
    <t xml:space="preserve">90,4</t>
  </si>
  <si>
    <t xml:space="preserve">118,8</t>
  </si>
  <si>
    <t xml:space="preserve">95,4</t>
  </si>
  <si>
    <t xml:space="preserve">125,9</t>
  </si>
  <si>
    <t xml:space="preserve">319,6</t>
  </si>
  <si>
    <t xml:space="preserve">Sonstige mineral.Baustoffe</t>
  </si>
  <si>
    <t xml:space="preserve">Stahlhalbzeug</t>
  </si>
  <si>
    <t xml:space="preserve">142</t>
  </si>
  <si>
    <t xml:space="preserve">400</t>
  </si>
  <si>
    <t xml:space="preserve">485</t>
  </si>
  <si>
    <t xml:space="preserve">107,6</t>
  </si>
  <si>
    <t xml:space="preserve">61,1</t>
  </si>
  <si>
    <t xml:space="preserve">99,3</t>
  </si>
  <si>
    <t xml:space="preserve">591</t>
  </si>
  <si>
    <t xml:space="preserve">82,9</t>
  </si>
  <si>
    <t xml:space="preserve">188,1</t>
  </si>
  <si>
    <t xml:space="preserve">399,0</t>
  </si>
  <si>
    <t xml:space="preserve">144,1</t>
  </si>
  <si>
    <t xml:space="preserve">132,0</t>
  </si>
  <si>
    <t xml:space="preserve">Rohre,Gießereierzeugnisse</t>
  </si>
  <si>
    <t xml:space="preserve">1116,2</t>
  </si>
  <si>
    <t xml:space="preserve">166,2</t>
  </si>
  <si>
    <t xml:space="preserve">892,9</t>
  </si>
  <si>
    <t xml:space="preserve">286,6</t>
  </si>
  <si>
    <t xml:space="preserve">188,8</t>
  </si>
  <si>
    <t xml:space="preserve">478,6</t>
  </si>
  <si>
    <t xml:space="preserve">458,9</t>
  </si>
  <si>
    <t xml:space="preserve">130,4</t>
  </si>
  <si>
    <t xml:space="preserve">231</t>
  </si>
  <si>
    <t xml:space="preserve">1460,0</t>
  </si>
  <si>
    <t xml:space="preserve">279,6</t>
  </si>
  <si>
    <t xml:space="preserve">1437,0</t>
  </si>
  <si>
    <t xml:space="preserve">1409,4</t>
  </si>
  <si>
    <t xml:space="preserve">2576,2</t>
  </si>
  <si>
    <t xml:space="preserve">- 33 -</t>
  </si>
  <si>
    <t xml:space="preserve">Zellstoff, Altpapier</t>
  </si>
  <si>
    <t xml:space="preserve">Elektrotechn.Erzeugnisse</t>
  </si>
  <si>
    <t xml:space="preserve">Sonst. Halb-Fertigwaren</t>
  </si>
  <si>
    <t xml:space="preserve">Alle Güter</t>
  </si>
  <si>
    <t xml:space="preserve">255</t>
  </si>
  <si>
    <t xml:space="preserve">194,6</t>
  </si>
  <si>
    <t xml:space="preserve">120,3</t>
  </si>
  <si>
    <t xml:space="preserve">55,5</t>
  </si>
  <si>
    <t xml:space="preserve">142,3</t>
  </si>
  <si>
    <t xml:space="preserve">212,3</t>
  </si>
  <si>
    <t xml:space="preserve">72,1</t>
  </si>
  <si>
    <t xml:space="preserve">88,8</t>
  </si>
  <si>
    <t xml:space="preserve">399</t>
  </si>
  <si>
    <t xml:space="preserve">101,4</t>
  </si>
  <si>
    <t xml:space="preserve">Chemische Düngemittel</t>
  </si>
  <si>
    <t xml:space="preserve">196,7</t>
  </si>
  <si>
    <t xml:space="preserve">101,5</t>
  </si>
  <si>
    <t xml:space="preserve">104,0</t>
  </si>
  <si>
    <t xml:space="preserve">268,0</t>
  </si>
  <si>
    <t xml:space="preserve">355,7</t>
  </si>
  <si>
    <t xml:space="preserve">29,7</t>
  </si>
  <si>
    <t xml:space="preserve">Sonst.chem.Erzeugn.</t>
  </si>
  <si>
    <t xml:space="preserve">99,2</t>
  </si>
  <si>
    <t xml:space="preserve">192,3</t>
  </si>
  <si>
    <t xml:space="preserve">372,2</t>
  </si>
  <si>
    <t xml:space="preserve">288,5</t>
  </si>
  <si>
    <t xml:space="preserve">383</t>
  </si>
  <si>
    <t xml:space="preserve">285,6</t>
  </si>
  <si>
    <t xml:space="preserve">Baukonstr.;EBM-Waren</t>
  </si>
  <si>
    <t xml:space="preserve">52,4</t>
  </si>
  <si>
    <t xml:space="preserve">275,0</t>
  </si>
  <si>
    <t xml:space="preserve">242,4</t>
  </si>
  <si>
    <t xml:space="preserve">98,7</t>
  </si>
  <si>
    <t xml:space="preserve">618,1</t>
  </si>
  <si>
    <t xml:space="preserve">518,2</t>
  </si>
  <si>
    <t xml:space="preserve">120,0</t>
  </si>
  <si>
    <t xml:space="preserve">296,1</t>
  </si>
  <si>
    <t xml:space="preserve">124,6</t>
  </si>
  <si>
    <t xml:space="preserve">Aluminiumoxyd, -hydroxyd</t>
  </si>
  <si>
    <t xml:space="preserve">137,3</t>
  </si>
  <si>
    <t xml:space="preserve">178,7</t>
  </si>
  <si>
    <t xml:space="preserve">97,7</t>
  </si>
  <si>
    <t xml:space="preserve">58,2</t>
  </si>
  <si>
    <t xml:space="preserve">Besondere Transportgüter</t>
  </si>
  <si>
    <t xml:space="preserve">30,6</t>
  </si>
  <si>
    <t xml:space="preserve">163,0</t>
  </si>
  <si>
    <t xml:space="preserve">131,8</t>
  </si>
  <si>
    <t xml:space="preserve">216,4</t>
  </si>
  <si>
    <t xml:space="preserve">51,6</t>
  </si>
  <si>
    <t xml:space="preserve">73,2</t>
  </si>
  <si>
    <t xml:space="preserve">Fahrzeuge</t>
  </si>
  <si>
    <t xml:space="preserve">226,4</t>
  </si>
  <si>
    <t xml:space="preserve">103,7</t>
  </si>
  <si>
    <t xml:space="preserve">5071,5</t>
  </si>
  <si>
    <t xml:space="preserve">Benzol,Teere,ä.Erzeugnisse</t>
  </si>
  <si>
    <t xml:space="preserve">Glas,keram.u.ä.Erzeugnisse</t>
  </si>
  <si>
    <t xml:space="preserve">54,2</t>
  </si>
  <si>
    <t xml:space="preserve">103,9</t>
  </si>
  <si>
    <t xml:space="preserve">5305,2</t>
  </si>
  <si>
    <t xml:space="preserve">1391,8</t>
  </si>
  <si>
    <t xml:space="preserve">929,1</t>
  </si>
  <si>
    <t xml:space="preserve">1528,3</t>
  </si>
  <si>
    <t xml:space="preserve">826,7</t>
  </si>
  <si>
    <t xml:space="preserve">1079,1</t>
  </si>
  <si>
    <t xml:space="preserve">207,9</t>
  </si>
  <si>
    <t xml:space="preserve">377,9</t>
  </si>
  <si>
    <t xml:space="preserve">133,2</t>
  </si>
  <si>
    <t xml:space="preserve">242,8</t>
  </si>
  <si>
    <t xml:space="preserve">Landw.Maschinen</t>
  </si>
  <si>
    <t xml:space="preserve">220,3</t>
  </si>
  <si>
    <t xml:space="preserve">234,3</t>
  </si>
  <si>
    <t xml:space="preserve">139,8</t>
  </si>
  <si>
    <t xml:space="preserve">48,4</t>
  </si>
  <si>
    <t xml:space="preserve">237,1</t>
  </si>
  <si>
    <t xml:space="preserve">Leder-,Textilwaren</t>
  </si>
  <si>
    <t xml:space="preserve">100,1</t>
  </si>
  <si>
    <t xml:space="preserve">153,3</t>
  </si>
  <si>
    <t xml:space="preserve">184,1</t>
  </si>
  <si>
    <t xml:space="preserve">383,3</t>
  </si>
  <si>
    <t xml:space="preserve">519,1</t>
  </si>
  <si>
    <t xml:space="preserve">470,1</t>
  </si>
  <si>
    <t xml:space="preserve">52,9</t>
  </si>
  <si>
    <t xml:space="preserve">79,7</t>
  </si>
  <si>
    <t xml:space="preserve">43,6</t>
  </si>
  <si>
    <t xml:space="preserve">9020,6</t>
  </si>
  <si>
    <t xml:space="preserve">5368,3</t>
  </si>
  <si>
    <t xml:space="preserve">8681,0</t>
  </si>
  <si>
    <t xml:space="preserve">5158,7</t>
  </si>
  <si>
    <t xml:space="preserve">516,1</t>
  </si>
  <si>
    <t xml:space="preserve">467,5</t>
  </si>
  <si>
    <t xml:space="preserve">14092,1</t>
  </si>
  <si>
    <t xml:space="preserve">10439,8</t>
  </si>
  <si>
    <t xml:space="preserve">1) Dargestellt wird der Empfang aller deutschen Verkehrsbezirke (VB) aus einem bestimmten VB bzw. der Versand aller deutschen VB nach einen bestimmten VB.</t>
  </si>
  <si>
    <t xml:space="preserve">        Beispiel (1.Zeile auf S.32): Alle deutschen VB zusammen empfangen 4 1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Mai 2007 nach Hauptverkehrsbeziehungen</t>
  </si>
  <si>
    <t xml:space="preserve">Bundesland</t>
  </si>
  <si>
    <t xml:space="preserve">Grenz-
überschreitender
Verkehr</t>
  </si>
  <si>
    <t xml:space="preserve">Gesamtverkehr
von Januar
bis Mai
2007</t>
  </si>
  <si>
    <t xml:space="preserve">innerhalb
des
Landes</t>
  </si>
  <si>
    <t xml:space="preserve">der Länder
untereinander</t>
  </si>
  <si>
    <t xml:space="preserve">Baden-Württemberg              </t>
  </si>
  <si>
    <t xml:space="preserve">185 776</t>
  </si>
  <si>
    <t xml:space="preserve">268 301</t>
  </si>
  <si>
    <t xml:space="preserve">540 656</t>
  </si>
  <si>
    <t xml:space="preserve">933 793</t>
  </si>
  <si>
    <t xml:space="preserve">738 649</t>
  </si>
  <si>
    <t xml:space="preserve">1 387 870</t>
  </si>
  <si>
    <t xml:space="preserve">1 465 081</t>
  </si>
  <si>
    <t xml:space="preserve">7 060 270</t>
  </si>
  <si>
    <t xml:space="preserve">6 690 081</t>
  </si>
  <si>
    <t xml:space="preserve">Bayern                         </t>
  </si>
  <si>
    <t xml:space="preserve">91 121</t>
  </si>
  <si>
    <t xml:space="preserve">131 795</t>
  </si>
  <si>
    <t xml:space="preserve">55 505</t>
  </si>
  <si>
    <t xml:space="preserve">347 373</t>
  </si>
  <si>
    <t xml:space="preserve">216 227</t>
  </si>
  <si>
    <t xml:space="preserve">570 289</t>
  </si>
  <si>
    <t xml:space="preserve">362 853</t>
  </si>
  <si>
    <t xml:space="preserve">2 187 121</t>
  </si>
  <si>
    <t xml:space="preserve">1 326 220</t>
  </si>
  <si>
    <t xml:space="preserve">Berlin                         </t>
  </si>
  <si>
    <t xml:space="preserve">4 763</t>
  </si>
  <si>
    <t xml:space="preserve">158 265</t>
  </si>
  <si>
    <t xml:space="preserve">18 886</t>
  </si>
  <si>
    <t xml:space="preserve">78 990</t>
  </si>
  <si>
    <t xml:space="preserve">242 018</t>
  </si>
  <si>
    <t xml:space="preserve">23 649</t>
  </si>
  <si>
    <t xml:space="preserve">1 365 342</t>
  </si>
  <si>
    <t xml:space="preserve">187 507</t>
  </si>
  <si>
    <t xml:space="preserve">Brandenburg                    </t>
  </si>
  <si>
    <t xml:space="preserve">17 989</t>
  </si>
  <si>
    <t xml:space="preserve">96 114</t>
  </si>
  <si>
    <t xml:space="preserve">126 632</t>
  </si>
  <si>
    <t xml:space="preserve">42 438</t>
  </si>
  <si>
    <t xml:space="preserve">26 331</t>
  </si>
  <si>
    <t xml:space="preserve">156 541</t>
  </si>
  <si>
    <t xml:space="preserve">170 952</t>
  </si>
  <si>
    <t xml:space="preserve">653 797</t>
  </si>
  <si>
    <t xml:space="preserve">1 094 576</t>
  </si>
  <si>
    <t xml:space="preserve">Bremen                         </t>
  </si>
  <si>
    <t xml:space="preserve">57 303</t>
  </si>
  <si>
    <t xml:space="preserve">267 195</t>
  </si>
  <si>
    <t xml:space="preserve">30 607</t>
  </si>
  <si>
    <t xml:space="preserve">36 202</t>
  </si>
  <si>
    <t xml:space="preserve">40 039</t>
  </si>
  <si>
    <t xml:space="preserve">360 700</t>
  </si>
  <si>
    <t xml:space="preserve">127 949</t>
  </si>
  <si>
    <t xml:space="preserve">1 518 523</t>
  </si>
  <si>
    <t xml:space="preserve">607 505</t>
  </si>
  <si>
    <t xml:space="preserve">Hamburg                        </t>
  </si>
  <si>
    <t xml:space="preserve">467 478</t>
  </si>
  <si>
    <t xml:space="preserve">516 093</t>
  </si>
  <si>
    <t xml:space="preserve">15 376</t>
  </si>
  <si>
    <t xml:space="preserve">37 682</t>
  </si>
  <si>
    <t xml:space="preserve">482 854</t>
  </si>
  <si>
    <t xml:space="preserve">553 775</t>
  </si>
  <si>
    <t xml:space="preserve">1 972 236</t>
  </si>
  <si>
    <t xml:space="preserve">2 440 222</t>
  </si>
  <si>
    <t xml:space="preserve">Hessen                         </t>
  </si>
  <si>
    <t xml:space="preserve">8 835</t>
  </si>
  <si>
    <t xml:space="preserve">349 844</t>
  </si>
  <si>
    <t xml:space="preserve">77 023</t>
  </si>
  <si>
    <t xml:space="preserve">404 117</t>
  </si>
  <si>
    <t xml:space="preserve">124 276</t>
  </si>
  <si>
    <t xml:space="preserve">762 796</t>
  </si>
  <si>
    <t xml:space="preserve">210 134</t>
  </si>
  <si>
    <t xml:space="preserve">3 684 926</t>
  </si>
  <si>
    <t xml:space="preserve">1 101 994</t>
  </si>
  <si>
    <t xml:space="preserve">Mecklenburg-Vorpommern         </t>
  </si>
  <si>
    <t xml:space="preserve">20 991</t>
  </si>
  <si>
    <t xml:space="preserve">Niedersachsen                  </t>
  </si>
  <si>
    <t xml:space="preserve">364 500</t>
  </si>
  <si>
    <t xml:space="preserve">542 565</t>
  </si>
  <si>
    <t xml:space="preserve">578 111</t>
  </si>
  <si>
    <t xml:space="preserve">306 487</t>
  </si>
  <si>
    <t xml:space="preserve">212 936</t>
  </si>
  <si>
    <t xml:space="preserve">1 213 552</t>
  </si>
  <si>
    <t xml:space="preserve">1 155 547</t>
  </si>
  <si>
    <t xml:space="preserve">5 639 782</t>
  </si>
  <si>
    <t xml:space="preserve">5 297 789</t>
  </si>
  <si>
    <t xml:space="preserve">Nordrhein-Westfalen            </t>
  </si>
  <si>
    <t xml:space="preserve">696 829</t>
  </si>
  <si>
    <t xml:space="preserve">587 197</t>
  </si>
  <si>
    <t xml:space="preserve">660 937</t>
  </si>
  <si>
    <t xml:space="preserve">5 897 097</t>
  </si>
  <si>
    <t xml:space="preserve">3 023 304</t>
  </si>
  <si>
    <t xml:space="preserve">7 181 123</t>
  </si>
  <si>
    <t xml:space="preserve">4 381 070</t>
  </si>
  <si>
    <t xml:space="preserve">35 446 252</t>
  </si>
  <si>
    <t xml:space="preserve">21 158 601</t>
  </si>
  <si>
    <t xml:space="preserve">Rheinland-Pfalz                </t>
  </si>
  <si>
    <t xml:space="preserve">120 481</t>
  </si>
  <si>
    <t xml:space="preserve">315 473</t>
  </si>
  <si>
    <t xml:space="preserve">232 892</t>
  </si>
  <si>
    <t xml:space="preserve">662 401</t>
  </si>
  <si>
    <t xml:space="preserve">681 155</t>
  </si>
  <si>
    <t xml:space="preserve">1 098 355</t>
  </si>
  <si>
    <t xml:space="preserve">1 034 528</t>
  </si>
  <si>
    <t xml:space="preserve">5 686 106</t>
  </si>
  <si>
    <t xml:space="preserve">4 741 359</t>
  </si>
  <si>
    <t xml:space="preserve">Saarland                       </t>
  </si>
  <si>
    <t xml:space="preserve">12 096</t>
  </si>
  <si>
    <t xml:space="preserve">5 871</t>
  </si>
  <si>
    <t xml:space="preserve">19 140</t>
  </si>
  <si>
    <t xml:space="preserve">214 705</t>
  </si>
  <si>
    <t xml:space="preserve">112 637</t>
  </si>
  <si>
    <t xml:space="preserve">232 672</t>
  </si>
  <si>
    <t xml:space="preserve">143 873</t>
  </si>
  <si>
    <t xml:space="preserve">977 140</t>
  </si>
  <si>
    <t xml:space="preserve">715 623</t>
  </si>
  <si>
    <t xml:space="preserve">Sachsen                        </t>
  </si>
  <si>
    <t xml:space="preserve">3 369</t>
  </si>
  <si>
    <t xml:space="preserve">1 626</t>
  </si>
  <si>
    <t xml:space="preserve">43 000</t>
  </si>
  <si>
    <t xml:space="preserve">25 810</t>
  </si>
  <si>
    <t xml:space="preserve">Sachsen-Anhalt                 </t>
  </si>
  <si>
    <t xml:space="preserve">147 538</t>
  </si>
  <si>
    <t xml:space="preserve">230 306</t>
  </si>
  <si>
    <t xml:space="preserve">76 111</t>
  </si>
  <si>
    <t xml:space="preserve">152 785</t>
  </si>
  <si>
    <t xml:space="preserve">223 974</t>
  </si>
  <si>
    <t xml:space="preserve">383 416</t>
  </si>
  <si>
    <t xml:space="preserve">1 000 032</t>
  </si>
  <si>
    <t xml:space="preserve">1 873 393</t>
  </si>
  <si>
    <t xml:space="preserve">Schleswig-Holstein             </t>
  </si>
  <si>
    <t xml:space="preserve">8 092</t>
  </si>
  <si>
    <t xml:space="preserve">162 340</t>
  </si>
  <si>
    <t xml:space="preserve">407 099</t>
  </si>
  <si>
    <t xml:space="preserve">5 146</t>
  </si>
  <si>
    <t xml:space="preserve">2 325</t>
  </si>
  <si>
    <t xml:space="preserve">175 578</t>
  </si>
  <si>
    <t xml:space="preserve">417 516</t>
  </si>
  <si>
    <t xml:space="preserve">686 003</t>
  </si>
  <si>
    <t xml:space="preserve">1 408 49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8 110</t>
  </si>
  <si>
    <t xml:space="preserve">3 503 345</t>
  </si>
  <si>
    <t xml:space="preserve">9 020 636</t>
  </si>
  <si>
    <t xml:space="preserve">5 368 346</t>
  </si>
  <si>
    <t xml:space="preserve">14 092 091</t>
  </si>
  <si>
    <t xml:space="preserve">10 439 801</t>
  </si>
  <si>
    <t xml:space="preserve">67 920 530</t>
  </si>
  <si>
    <t xml:space="preserve">48 690 165</t>
  </si>
  <si>
    <t xml:space="preserve">Früheres Bundesgebiet</t>
  </si>
  <si>
    <t xml:space="preserve">540 052</t>
  </si>
  <si>
    <t xml:space="preserve">1 464 477</t>
  </si>
  <si>
    <t xml:space="preserve">6 687 376</t>
  </si>
  <si>
    <t xml:space="preserve">53 218</t>
  </si>
  <si>
    <t xml:space="preserve">360 566</t>
  </si>
  <si>
    <t xml:space="preserve">1 316 292</t>
  </si>
  <si>
    <t xml:space="preserve">69 027</t>
  </si>
  <si>
    <t xml:space="preserve">8 779</t>
  </si>
  <si>
    <t xml:space="preserve">152 780</t>
  </si>
  <si>
    <t xml:space="preserve">13 542</t>
  </si>
  <si>
    <t xml:space="preserve">638 046</t>
  </si>
  <si>
    <t xml:space="preserve">137 845</t>
  </si>
  <si>
    <t xml:space="preserve">54 640</t>
  </si>
  <si>
    <t xml:space="preserve">178 242</t>
  </si>
  <si>
    <t xml:space="preserve">21 882</t>
  </si>
  <si>
    <t xml:space="preserve">119 224</t>
  </si>
  <si>
    <t xml:space="preserve">553 517</t>
  </si>
  <si>
    <t xml:space="preserve">417 790</t>
  </si>
  <si>
    <t xml:space="preserve">455 472</t>
  </si>
  <si>
    <t xml:space="preserve">2 041 050</t>
  </si>
  <si>
    <t xml:space="preserve">3 301</t>
  </si>
  <si>
    <t xml:space="preserve">7 446</t>
  </si>
  <si>
    <t xml:space="preserve">502 170</t>
  </si>
  <si>
    <t xml:space="preserve">1 079 606</t>
  </si>
  <si>
    <t xml:space="preserve">5 041 489</t>
  </si>
  <si>
    <t xml:space="preserve">647 703</t>
  </si>
  <si>
    <t xml:space="preserve">4 367 836</t>
  </si>
  <si>
    <t xml:space="preserve">21 105 160</t>
  </si>
  <si>
    <t xml:space="preserve">208 564</t>
  </si>
  <si>
    <t xml:space="preserve">1 010 200</t>
  </si>
  <si>
    <t xml:space="preserve">4 623 878</t>
  </si>
  <si>
    <t xml:space="preserve">767</t>
  </si>
  <si>
    <t xml:space="preserve">10 021</t>
  </si>
  <si>
    <t xml:space="preserve">207 080</t>
  </si>
  <si>
    <t xml:space="preserve">1 008 520</t>
  </si>
  <si>
    <t xml:space="preserve">404 977</t>
  </si>
  <si>
    <t xml:space="preserve">415 394</t>
  </si>
  <si>
    <t xml:space="preserve">1 369 69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49 796</t>
  </si>
  <si>
    <t xml:space="preserve">3 167 086</t>
  </si>
  <si>
    <t xml:space="preserve">8 901 687</t>
  </si>
  <si>
    <t xml:space="preserve">5 189 230</t>
  </si>
  <si>
    <t xml:space="preserve">13 618 569</t>
  </si>
  <si>
    <t xml:space="preserve">9 906 112</t>
  </si>
  <si>
    <t xml:space="preserve">65 496 405</t>
  </si>
  <si>
    <t xml:space="preserve">45 898 150</t>
  </si>
  <si>
    <t xml:space="preserve">Neue Länder und Berlin-Ost</t>
  </si>
  <si>
    <t xml:space="preserve">604</t>
  </si>
  <si>
    <t xml:space="preserve">2 705</t>
  </si>
  <si>
    <t xml:space="preserve">2 287</t>
  </si>
  <si>
    <t xml:space="preserve">9 928</t>
  </si>
  <si>
    <t xml:space="preserve">89 238</t>
  </si>
  <si>
    <t xml:space="preserve">10 107</t>
  </si>
  <si>
    <t xml:space="preserve">727 296</t>
  </si>
  <si>
    <t xml:space="preserve">49 662</t>
  </si>
  <si>
    <t xml:space="preserve">71 992</t>
  </si>
  <si>
    <t xml:space="preserve">116 312</t>
  </si>
  <si>
    <t xml:space="preserve">916 334</t>
  </si>
  <si>
    <t xml:space="preserve">8 725</t>
  </si>
  <si>
    <t xml:space="preserve">53 988</t>
  </si>
  <si>
    <t xml:space="preserve">98 303</t>
  </si>
  <si>
    <t xml:space="preserve">399 172</t>
  </si>
  <si>
    <t xml:space="preserve">4 531</t>
  </si>
  <si>
    <t xml:space="preserve">13 545</t>
  </si>
  <si>
    <t xml:space="preserve">75 941</t>
  </si>
  <si>
    <t xml:space="preserve">256 300</t>
  </si>
  <si>
    <t xml:space="preserve">13 234</t>
  </si>
  <si>
    <t xml:space="preserve">53 441</t>
  </si>
  <si>
    <t xml:space="preserve">24 328</t>
  </si>
  <si>
    <t xml:space="preserve">117 481</t>
  </si>
  <si>
    <t xml:space="preserve">859</t>
  </si>
  <si>
    <t xml:space="preserve">15 789</t>
  </si>
  <si>
    <t xml:space="preserve">23 226</t>
  </si>
  <si>
    <t xml:space="preserve">176 336</t>
  </si>
  <si>
    <t xml:space="preserve">864 873</t>
  </si>
  <si>
    <t xml:space="preserve">2 122</t>
  </si>
  <si>
    <t xml:space="preserve">38 79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36 259</t>
  </si>
  <si>
    <t xml:space="preserve">118 949</t>
  </si>
  <si>
    <t xml:space="preserve">179 116</t>
  </si>
  <si>
    <t xml:space="preserve">473 522</t>
  </si>
  <si>
    <t xml:space="preserve">533 689</t>
  </si>
  <si>
    <t xml:space="preserve">2 424 125</t>
  </si>
  <si>
    <t xml:space="preserve">2 792 015</t>
  </si>
  <si>
    <t xml:space="preserve">1) Im Land Thüringen findet keine Güterbeförderung mit Binnenschiffen statt.</t>
  </si>
  <si>
    <t xml:space="preserve">- 35 -</t>
  </si>
  <si>
    <t xml:space="preserve">4.10 Güterbeförderung im Mai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6</t>
  </si>
  <si>
    <t xml:space="preserve">218</t>
  </si>
  <si>
    <t xml:space="preserve">57</t>
  </si>
  <si>
    <t xml:space="preserve">279</t>
  </si>
  <si>
    <t xml:space="preserve">365</t>
  </si>
  <si>
    <t xml:space="preserve">3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34</t>
  </si>
  <si>
    <t xml:space="preserve">347</t>
  </si>
  <si>
    <t xml:space="preserve">36</t>
  </si>
  <si>
    <t xml:space="preserve">404</t>
  </si>
  <si>
    <t xml:space="preserve">306</t>
  </si>
  <si>
    <t xml:space="preserve">1 388</t>
  </si>
  <si>
    <t xml:space="preserve">570</t>
  </si>
  <si>
    <t xml:space="preserve">763</t>
  </si>
  <si>
    <t xml:space="preserve">1 214</t>
  </si>
  <si>
    <t xml:space="preserve">Nordrhein-Westfalen</t>
  </si>
  <si>
    <t xml:space="preserve">Thüringen 1)                   </t>
  </si>
  <si>
    <t xml:space="preserve">Ausland</t>
  </si>
  <si>
    <t xml:space="preserve">insgesamt</t>
  </si>
  <si>
    <t xml:space="preserve">739</t>
  </si>
  <si>
    <t xml:space="preserve">1 465</t>
  </si>
  <si>
    <t xml:space="preserve">363</t>
  </si>
  <si>
    <t xml:space="preserve">128</t>
  </si>
  <si>
    <t xml:space="preserve">554</t>
  </si>
  <si>
    <t xml:space="preserve">199</t>
  </si>
  <si>
    <t xml:space="preserve">697</t>
  </si>
  <si>
    <t xml:space="preserve">3 023</t>
  </si>
  <si>
    <t xml:space="preserve">4 381</t>
  </si>
  <si>
    <t xml:space="preserve">681</t>
  </si>
  <si>
    <t xml:space="preserve">41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97</t>
  </si>
  <si>
    <t xml:space="preserve">662</t>
  </si>
  <si>
    <t xml:space="preserve">215</t>
  </si>
  <si>
    <t xml:space="preserve">10 849</t>
  </si>
  <si>
    <t xml:space="preserve">7 181</t>
  </si>
  <si>
    <t xml:space="preserve">1 098</t>
  </si>
  <si>
    <t xml:space="preserve">224</t>
  </si>
  <si>
    <t xml:space="preserve">176</t>
  </si>
  <si>
    <t xml:space="preserve">7 197</t>
  </si>
  <si>
    <t xml:space="preserve">- 36 -</t>
  </si>
  <si>
    <t xml:space="preserve">                                                                                                                                                                                                                                                                                                                                                                                                                                                                                                                                                                                                                                                                                                                                                                                                                                                                                                                                                                                                                                                                                                                                                                                                                                                                                                                                                                                                                                                                                                                                                                                                                                                                                                                                                                                                                                                                                                                                                                                                                                                                                                                                                                                                                                                                                                                                                                                                                                                                                                                                                                                                                                                                                                                                                                                                                                                                                                                                                                                                                                                                                                                                                                                                                                                                                                                                                                                                                                                                                                                                                                                                                                                                                                                                                                                                                                                                                                                                                                                                                                                                                                                                                                                                                                                                                                                                                                                                                                                                                                                                                                                                                                                                                                                                                                                                                                                                                                                                                                                                                                                                                                                                                                                                                                                                                                                                                                                                                                                                                                                                                                                                                                                                                                                                                                                                                                                                                                                                                                                                                                                                                                                                                                                                                                                                                                                                                                                                                                                                                                                                                                                                                                                                                                                                                                                                                                                                                                                                                                                                                                                                                                                                                                                                                                                                                                                                                                                                                                                                                                                                                                                                                                                                                                                                                                                                                                                                                                                                                                                                                                                                                                                                                                                                                                                                                                                                                                                                                                                                                                                                                                                                                                                                                                                                                                                                                                                                                                                                                                                                                                                                                                                                                                                                                                                                                                                                                                                                                                                                                                                                                                                                                                                                                                                                                                                                                                                                                                                                                                                                                                                                                                                                                                                                                                                           </t>
  </si>
  <si>
    <t xml:space="preserve">4.11 Tonnenkilometrische Leistung im Mai 2007 nach Ein- und Ausladeländern</t>
  </si>
  <si>
    <t xml:space="preserve">Mill. tkm *)</t>
  </si>
  <si>
    <t xml:space="preserve">40,7</t>
  </si>
  <si>
    <t xml:space="preserve">58,4</t>
  </si>
  <si>
    <t xml:space="preserve">40,2</t>
  </si>
  <si>
    <t xml:space="preserve">428,9</t>
  </si>
  <si>
    <t xml:space="preserve">163,2</t>
  </si>
  <si>
    <t xml:space="preserve">151,0</t>
  </si>
  <si>
    <t xml:space="preserve">80,7</t>
  </si>
  <si>
    <t xml:space="preserve">547,5</t>
  </si>
  <si>
    <t xml:space="preserve">235,2</t>
  </si>
  <si>
    <t xml:space="preserve">214,2</t>
  </si>
  <si>
    <t xml:space="preserve">255,9</t>
  </si>
  <si>
    <t xml:space="preserve">358,5</t>
  </si>
  <si>
    <t xml:space="preserve">530,7</t>
  </si>
  <si>
    <t xml:space="preserve">121,9</t>
  </si>
  <si>
    <t xml:space="preserve">159,2</t>
  </si>
  <si>
    <t xml:space="preserve">132,4</t>
  </si>
  <si>
    <t xml:space="preserve">68,6</t>
  </si>
  <si>
    <t xml:space="preserve">48,6</t>
  </si>
  <si>
    <t xml:space="preserve">350,5</t>
  </si>
  <si>
    <t xml:space="preserve">610,0</t>
  </si>
  <si>
    <t xml:space="preserve">239,0</t>
  </si>
  <si>
    <t xml:space="preserve">299,8</t>
  </si>
  <si>
    <t xml:space="preserve">667,8</t>
  </si>
  <si>
    <t xml:space="preserve">259,5</t>
  </si>
  <si>
    <t xml:space="preserve">3 109,0</t>
  </si>
  <si>
    <t xml:space="preserve">946,0</t>
  </si>
  <si>
    <t xml:space="preserve">329,0</t>
  </si>
  <si>
    <t xml:space="preserve">117,0</t>
  </si>
  <si>
    <t xml:space="preserve">85,5</t>
  </si>
  <si>
    <t xml:space="preserve">2 532,3</t>
  </si>
  <si>
    <t xml:space="preserve">*) Auf Wasserstraßen innerhalb Deutschlands.</t>
  </si>
  <si>
    <t xml:space="preserve">- 37 -</t>
  </si>
  <si>
    <t xml:space="preserve">4.12.1 Versand der Regionen nach Güterabteilungen im Mai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Mai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Mai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Mai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Mai im Mai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2:$J$11</c:f>
              <c:numCache>
                <c:formatCode>General</c:formatCode>
                <c:ptCount val="10"/>
                <c:pt idx="0">
                  <c:v>19885178</c:v>
                </c:pt>
                <c:pt idx="1">
                  <c:v>17043644</c:v>
                </c:pt>
                <c:pt idx="2">
                  <c:v>21457000</c:v>
                </c:pt>
                <c:pt idx="3">
                  <c:v>21410000</c:v>
                </c:pt>
                <c:pt idx="4">
                  <c:v>20338000</c:v>
                </c:pt>
                <c:pt idx="5">
                  <c:v>21138000</c:v>
                </c:pt>
                <c:pt idx="6">
                  <c:v>19328563</c:v>
                </c:pt>
                <c:pt idx="7">
                  <c:v>20678842</c:v>
                </c:pt>
                <c:pt idx="8">
                  <c:v>22418510</c:v>
                </c:pt>
                <c:pt idx="9">
                  <c:v>21289265</c:v>
                </c:pt>
              </c:numCache>
            </c:numRef>
          </c:val>
          <c:smooth val="0"/>
        </c:ser>
        <c:hiLowLines>
          <c:spPr>
            <a:ln w="0">
              <a:noFill/>
            </a:ln>
          </c:spPr>
        </c:hiLowLines>
        <c:marker val="1"/>
        <c:axId val="60253180"/>
        <c:axId val="43043997"/>
      </c:lineChart>
      <c:catAx>
        <c:axId val="602531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043997"/>
        <c:crossesAt val="10000000"/>
        <c:auto val="1"/>
        <c:lblAlgn val="ctr"/>
        <c:lblOffset val="100"/>
        <c:noMultiLvlLbl val="0"/>
      </c:catAx>
      <c:valAx>
        <c:axId val="4304399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025318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8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28:$J$37</c:f>
              <c:numCache>
                <c:formatCode>General</c:formatCode>
                <c:ptCount val="10"/>
                <c:pt idx="0">
                  <c:v>3660137</c:v>
                </c:pt>
                <c:pt idx="1">
                  <c:v>3199000</c:v>
                </c:pt>
                <c:pt idx="2">
                  <c:v>4392000</c:v>
                </c:pt>
                <c:pt idx="3">
                  <c:v>4550000</c:v>
                </c:pt>
                <c:pt idx="4">
                  <c:v>4270000</c:v>
                </c:pt>
                <c:pt idx="5">
                  <c:v>4394000</c:v>
                </c:pt>
                <c:pt idx="6">
                  <c:v>4391552</c:v>
                </c:pt>
                <c:pt idx="7">
                  <c:v>4583875</c:v>
                </c:pt>
                <c:pt idx="8">
                  <c:v>5252432</c:v>
                </c:pt>
                <c:pt idx="9">
                  <c:v>536834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K$28:$K$37</c:f>
              <c:numCache>
                <c:formatCode>General</c:formatCode>
                <c:ptCount val="10"/>
                <c:pt idx="0">
                  <c:v>5055000</c:v>
                </c:pt>
                <c:pt idx="1">
                  <c:v>4448000</c:v>
                </c:pt>
                <c:pt idx="2">
                  <c:v>5480000</c:v>
                </c:pt>
                <c:pt idx="3">
                  <c:v>5178000</c:v>
                </c:pt>
                <c:pt idx="4">
                  <c:v>4882000</c:v>
                </c:pt>
                <c:pt idx="5">
                  <c:v>4831000</c:v>
                </c:pt>
                <c:pt idx="6">
                  <c:v>4412912</c:v>
                </c:pt>
                <c:pt idx="7">
                  <c:v>5109162</c:v>
                </c:pt>
                <c:pt idx="8">
                  <c:v>5591976</c:v>
                </c:pt>
                <c:pt idx="9">
                  <c:v>507145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L$28:$L$37</c:f>
              <c:numCache>
                <c:formatCode>General</c:formatCode>
                <c:ptCount val="10"/>
                <c:pt idx="0">
                  <c:v>9039000</c:v>
                </c:pt>
                <c:pt idx="1">
                  <c:v>8020000</c:v>
                </c:pt>
                <c:pt idx="2">
                  <c:v>9584000</c:v>
                </c:pt>
                <c:pt idx="3">
                  <c:v>9407000</c:v>
                </c:pt>
                <c:pt idx="4">
                  <c:v>8757000</c:v>
                </c:pt>
                <c:pt idx="5">
                  <c:v>9575000</c:v>
                </c:pt>
                <c:pt idx="6">
                  <c:v>8438569</c:v>
                </c:pt>
                <c:pt idx="7">
                  <c:v>8873067</c:v>
                </c:pt>
                <c:pt idx="8">
                  <c:v>9268133</c:v>
                </c:pt>
                <c:pt idx="9">
                  <c:v>9020636</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M$28:$M$37</c:f>
              <c:numCache>
                <c:formatCode>General</c:formatCode>
                <c:ptCount val="10"/>
                <c:pt idx="0">
                  <c:v>2093074</c:v>
                </c:pt>
                <c:pt idx="1">
                  <c:v>1376000</c:v>
                </c:pt>
                <c:pt idx="2">
                  <c:v>2001000</c:v>
                </c:pt>
                <c:pt idx="3">
                  <c:v>2276000</c:v>
                </c:pt>
                <c:pt idx="4">
                  <c:v>2429000</c:v>
                </c:pt>
                <c:pt idx="5">
                  <c:v>2338000</c:v>
                </c:pt>
                <c:pt idx="6">
                  <c:v>2085530</c:v>
                </c:pt>
                <c:pt idx="7">
                  <c:v>2112738</c:v>
                </c:pt>
                <c:pt idx="8">
                  <c:v>2305969</c:v>
                </c:pt>
                <c:pt idx="9">
                  <c:v>1828828</c:v>
                </c:pt>
              </c:numCache>
            </c:numRef>
          </c:val>
          <c:smooth val="0"/>
        </c:ser>
        <c:hiLowLines>
          <c:spPr>
            <a:ln w="0">
              <a:noFill/>
            </a:ln>
          </c:spPr>
        </c:hiLowLines>
        <c:marker val="0"/>
        <c:axId val="63880108"/>
        <c:axId val="18778709"/>
      </c:lineChart>
      <c:catAx>
        <c:axId val="63880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778709"/>
        <c:crossesAt val="0"/>
        <c:auto val="1"/>
        <c:lblAlgn val="ctr"/>
        <c:lblOffset val="100"/>
        <c:noMultiLvlLbl val="0"/>
      </c:catAx>
      <c:valAx>
        <c:axId val="1877870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880108"/>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8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14:$J$23</c:f>
              <c:numCache>
                <c:formatCode>General</c:formatCode>
                <c:ptCount val="10"/>
                <c:pt idx="0">
                  <c:v>5555</c:v>
                </c:pt>
                <c:pt idx="1">
                  <c:v>4473</c:v>
                </c:pt>
                <c:pt idx="2">
                  <c:v>5961</c:v>
                </c:pt>
                <c:pt idx="3">
                  <c:v>5936</c:v>
                </c:pt>
                <c:pt idx="4">
                  <c:v>5648</c:v>
                </c:pt>
                <c:pt idx="5">
                  <c:v>5962</c:v>
                </c:pt>
                <c:pt idx="6">
                  <c:v>5154.2</c:v>
                </c:pt>
                <c:pt idx="7">
                  <c:v>5833</c:v>
                </c:pt>
                <c:pt idx="8">
                  <c:v>6172</c:v>
                </c:pt>
                <c:pt idx="9">
                  <c:v>5507.1</c:v>
                </c:pt>
              </c:numCache>
            </c:numRef>
          </c:val>
          <c:smooth val="0"/>
        </c:ser>
        <c:hiLowLines>
          <c:spPr>
            <a:ln w="0">
              <a:noFill/>
            </a:ln>
          </c:spPr>
        </c:hiLowLines>
        <c:marker val="1"/>
        <c:axId val="39167822"/>
        <c:axId val="60181324"/>
      </c:lineChart>
      <c:catAx>
        <c:axId val="39167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181324"/>
        <c:crossesAt val="3200"/>
        <c:auto val="1"/>
        <c:lblAlgn val="ctr"/>
        <c:lblOffset val="100"/>
        <c:noMultiLvlLbl val="0"/>
      </c:catAx>
      <c:valAx>
        <c:axId val="6018132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916782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8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43:$J$52</c:f>
              <c:numCache>
                <c:formatCode>General</c:formatCode>
                <c:ptCount val="10"/>
                <c:pt idx="0">
                  <c:v>932</c:v>
                </c:pt>
                <c:pt idx="1">
                  <c:v>761</c:v>
                </c:pt>
                <c:pt idx="2">
                  <c:v>1175</c:v>
                </c:pt>
                <c:pt idx="3">
                  <c:v>1209</c:v>
                </c:pt>
                <c:pt idx="4">
                  <c:v>1093</c:v>
                </c:pt>
                <c:pt idx="5">
                  <c:v>1201</c:v>
                </c:pt>
                <c:pt idx="6">
                  <c:v>1110.7</c:v>
                </c:pt>
                <c:pt idx="7">
                  <c:v>1229.9</c:v>
                </c:pt>
                <c:pt idx="8">
                  <c:v>1379</c:v>
                </c:pt>
                <c:pt idx="9">
                  <c:v>1367.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K$43:$K$52</c:f>
              <c:numCache>
                <c:formatCode>General</c:formatCode>
                <c:ptCount val="10"/>
                <c:pt idx="0">
                  <c:v>1132</c:v>
                </c:pt>
                <c:pt idx="1">
                  <c:v>984</c:v>
                </c:pt>
                <c:pt idx="2">
                  <c:v>1253</c:v>
                </c:pt>
                <c:pt idx="3">
                  <c:v>1019</c:v>
                </c:pt>
                <c:pt idx="4">
                  <c:v>984</c:v>
                </c:pt>
                <c:pt idx="5">
                  <c:v>1035</c:v>
                </c:pt>
                <c:pt idx="6">
                  <c:v>884.4</c:v>
                </c:pt>
                <c:pt idx="7">
                  <c:v>1123.9</c:v>
                </c:pt>
                <c:pt idx="8">
                  <c:v>1158</c:v>
                </c:pt>
                <c:pt idx="9">
                  <c:v>1030.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L$43:$L$52</c:f>
              <c:numCache>
                <c:formatCode>General</c:formatCode>
                <c:ptCount val="10"/>
                <c:pt idx="0">
                  <c:v>2149</c:v>
                </c:pt>
                <c:pt idx="1">
                  <c:v>1828</c:v>
                </c:pt>
                <c:pt idx="2">
                  <c:v>2264</c:v>
                </c:pt>
                <c:pt idx="3">
                  <c:v>2287</c:v>
                </c:pt>
                <c:pt idx="4">
                  <c:v>2037</c:v>
                </c:pt>
                <c:pt idx="5">
                  <c:v>2243</c:v>
                </c:pt>
                <c:pt idx="6">
                  <c:v>1830</c:v>
                </c:pt>
                <c:pt idx="7">
                  <c:v>2104.8</c:v>
                </c:pt>
                <c:pt idx="8">
                  <c:v>2155</c:v>
                </c:pt>
                <c:pt idx="9">
                  <c:v>1944.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M$43:$M$52</c:f>
              <c:numCache>
                <c:formatCode>General</c:formatCode>
                <c:ptCount val="10"/>
                <c:pt idx="0">
                  <c:v>1329</c:v>
                </c:pt>
                <c:pt idx="1">
                  <c:v>899</c:v>
                </c:pt>
                <c:pt idx="2">
                  <c:v>1269</c:v>
                </c:pt>
                <c:pt idx="3">
                  <c:v>1422</c:v>
                </c:pt>
                <c:pt idx="4">
                  <c:v>1535</c:v>
                </c:pt>
                <c:pt idx="5">
                  <c:v>1483</c:v>
                </c:pt>
                <c:pt idx="6">
                  <c:v>1329.1</c:v>
                </c:pt>
                <c:pt idx="7">
                  <c:v>1374.4</c:v>
                </c:pt>
                <c:pt idx="8">
                  <c:v>1481</c:v>
                </c:pt>
                <c:pt idx="9">
                  <c:v>1164.9</c:v>
                </c:pt>
              </c:numCache>
            </c:numRef>
          </c:val>
          <c:smooth val="0"/>
        </c:ser>
        <c:hiLowLines>
          <c:spPr>
            <a:ln w="0">
              <a:noFill/>
            </a:ln>
          </c:spPr>
        </c:hiLowLines>
        <c:marker val="0"/>
        <c:axId val="17344955"/>
        <c:axId val="84667541"/>
      </c:lineChart>
      <c:catAx>
        <c:axId val="173449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667541"/>
        <c:crossesAt val="400"/>
        <c:auto val="1"/>
        <c:lblAlgn val="ctr"/>
        <c:lblOffset val="100"/>
        <c:noMultiLvlLbl val="0"/>
      </c:catAx>
      <c:valAx>
        <c:axId val="8466754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344955"/>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82560</xdr:colOff>
      <xdr:row>37</xdr:row>
      <xdr:rowOff>9540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12"/>
      <c r="C15" s="10"/>
      <c r="D15" s="10"/>
      <c r="E15" s="11"/>
      <c r="F15" s="6"/>
      <c r="G15" s="6"/>
      <c r="H15" s="6"/>
    </row>
    <row r="16" s="8" customFormat="true" ht="27" hidden="false" customHeight="false" outlineLevel="0" collapsed="false">
      <c r="A16" s="6"/>
      <c r="B16" s="12"/>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5</v>
      </c>
      <c r="C52" s="17"/>
      <c r="D52" s="17"/>
      <c r="E52" s="17"/>
      <c r="F52" s="17"/>
      <c r="G52" s="17"/>
      <c r="H52" s="17"/>
    </row>
    <row r="53" s="8" customFormat="true" ht="12.75" hidden="false" customHeight="false" outlineLevel="0" collapsed="false">
      <c r="A53" s="6"/>
      <c r="B53" s="19" t="s">
        <v>6</v>
      </c>
      <c r="C53" s="17"/>
      <c r="D53" s="17"/>
      <c r="E53" s="17"/>
      <c r="F53" s="17"/>
      <c r="G53" s="17"/>
      <c r="H53" s="17"/>
    </row>
    <row r="54" s="8" customFormat="true" ht="12.75" hidden="false" customHeight="false" outlineLevel="0" collapsed="false">
      <c r="A54" s="6"/>
      <c r="B54" s="19" t="s">
        <v>7</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8</v>
      </c>
      <c r="C56" s="17"/>
      <c r="D56" s="17"/>
      <c r="E56" s="17"/>
      <c r="F56" s="17"/>
      <c r="G56" s="17"/>
      <c r="H56" s="17"/>
    </row>
    <row r="57" s="8" customFormat="true" ht="12.75" hidden="false" customHeight="false" outlineLevel="0" collapsed="false">
      <c r="A57" s="6"/>
      <c r="B57" s="19" t="s">
        <v>9</v>
      </c>
      <c r="C57" s="17"/>
      <c r="D57" s="17"/>
      <c r="E57" s="17"/>
      <c r="F57" s="17"/>
      <c r="G57" s="17"/>
      <c r="H57" s="17"/>
    </row>
    <row r="58" s="8"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sheetProtection sheet="true" objects="true" scenarios="true" selectLockedCells="true"/>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8" customFormat="true" ht="15.75" hidden="false" customHeight="true" outlineLevel="0" collapsed="false">
      <c r="A1" s="133" t="s">
        <v>1707</v>
      </c>
      <c r="B1" s="133"/>
      <c r="C1" s="133"/>
      <c r="D1" s="133"/>
      <c r="E1" s="133"/>
      <c r="F1" s="133"/>
      <c r="G1" s="133"/>
      <c r="H1" s="133"/>
      <c r="I1" s="133"/>
      <c r="J1" s="134"/>
      <c r="K1" s="134"/>
      <c r="L1" s="134"/>
      <c r="M1" s="134"/>
      <c r="N1" s="134"/>
    </row>
    <row r="2" s="38" customFormat="true" ht="14.25" hidden="false" customHeight="false" outlineLevel="0" collapsed="false">
      <c r="A2" s="133" t="s">
        <v>1708</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9"/>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25</v>
      </c>
      <c r="B4" s="139" t="s">
        <v>1017</v>
      </c>
      <c r="C4" s="136" t="s">
        <v>326</v>
      </c>
      <c r="D4" s="136" t="s">
        <v>327</v>
      </c>
      <c r="E4" s="136" t="s">
        <v>328</v>
      </c>
      <c r="F4" s="137" t="s">
        <v>329</v>
      </c>
      <c r="G4" s="137"/>
      <c r="H4" s="137"/>
      <c r="I4" s="137"/>
    </row>
    <row r="5" s="138" customFormat="true" ht="28.5" hidden="false" customHeight="true" outlineLevel="0" collapsed="false">
      <c r="A5" s="200"/>
      <c r="B5" s="139"/>
      <c r="C5" s="136"/>
      <c r="D5" s="136"/>
      <c r="E5" s="136"/>
      <c r="F5" s="139" t="n">
        <v>2006</v>
      </c>
      <c r="G5" s="139" t="n">
        <v>2007</v>
      </c>
      <c r="H5" s="140" t="s">
        <v>330</v>
      </c>
      <c r="I5" s="140"/>
    </row>
    <row r="6" s="138" customFormat="true" ht="12.75" hidden="false" customHeight="false" outlineLevel="0" collapsed="false">
      <c r="A6" s="200"/>
      <c r="B6" s="139"/>
      <c r="C6" s="136"/>
      <c r="D6" s="136"/>
      <c r="E6" s="136"/>
      <c r="F6" s="139"/>
      <c r="G6" s="139"/>
      <c r="H6" s="139" t="s">
        <v>331</v>
      </c>
      <c r="I6" s="137" t="s">
        <v>332</v>
      </c>
    </row>
    <row r="7" customFormat="false" ht="26.25" hidden="false" customHeight="true" outlineLevel="0" collapsed="false">
      <c r="A7" s="115" t="s">
        <v>1709</v>
      </c>
      <c r="B7" s="201" t="s">
        <v>1020</v>
      </c>
      <c r="C7" s="35" t="s">
        <v>1710</v>
      </c>
      <c r="D7" s="35" t="s">
        <v>1711</v>
      </c>
      <c r="E7" s="35" t="s">
        <v>1712</v>
      </c>
      <c r="F7" s="35" t="s">
        <v>1713</v>
      </c>
      <c r="G7" s="35" t="s">
        <v>1714</v>
      </c>
      <c r="H7" s="35" t="s">
        <v>1715</v>
      </c>
      <c r="I7" s="35" t="s">
        <v>1716</v>
      </c>
    </row>
    <row r="8" s="53" customFormat="true" ht="11.1" hidden="false" customHeight="true" outlineLevel="0" collapsed="false">
      <c r="A8" s="202"/>
      <c r="B8" s="203" t="s">
        <v>1717</v>
      </c>
      <c r="C8" s="204" t="s">
        <v>1718</v>
      </c>
      <c r="D8" s="204" t="s">
        <v>1719</v>
      </c>
      <c r="E8" s="204" t="s">
        <v>1720</v>
      </c>
      <c r="F8" s="204" t="s">
        <v>1721</v>
      </c>
      <c r="G8" s="204" t="s">
        <v>1722</v>
      </c>
      <c r="H8" s="204" t="s">
        <v>1723</v>
      </c>
      <c r="I8" s="204" t="s">
        <v>1374</v>
      </c>
    </row>
    <row r="9" s="53" customFormat="true" ht="11.1" hidden="false" customHeight="true" outlineLevel="0" collapsed="false">
      <c r="A9" s="202" t="s">
        <v>1724</v>
      </c>
      <c r="B9" s="203" t="s">
        <v>244</v>
      </c>
      <c r="C9" s="204" t="s">
        <v>1725</v>
      </c>
      <c r="D9" s="204" t="s">
        <v>1726</v>
      </c>
      <c r="E9" s="204" t="s">
        <v>1727</v>
      </c>
      <c r="F9" s="204" t="s">
        <v>1728</v>
      </c>
      <c r="G9" s="204" t="s">
        <v>1729</v>
      </c>
      <c r="H9" s="204" t="s">
        <v>1730</v>
      </c>
      <c r="I9" s="204" t="s">
        <v>1731</v>
      </c>
    </row>
    <row r="10" s="53" customFormat="true" ht="12.75" hidden="false" customHeight="false" outlineLevel="0" collapsed="false">
      <c r="A10" s="202" t="s">
        <v>1732</v>
      </c>
      <c r="B10" s="203" t="s">
        <v>1020</v>
      </c>
      <c r="C10" s="204" t="s">
        <v>1733</v>
      </c>
      <c r="D10" s="204" t="s">
        <v>1734</v>
      </c>
      <c r="E10" s="204" t="s">
        <v>1735</v>
      </c>
      <c r="F10" s="204" t="s">
        <v>1736</v>
      </c>
      <c r="G10" s="204" t="s">
        <v>1737</v>
      </c>
      <c r="H10" s="204" t="s">
        <v>1738</v>
      </c>
      <c r="I10" s="204" t="s">
        <v>1043</v>
      </c>
    </row>
    <row r="11" s="53" customFormat="true" ht="11.1" hidden="false" customHeight="true" outlineLevel="0" collapsed="false">
      <c r="A11" s="202"/>
      <c r="B11" s="203" t="s">
        <v>1717</v>
      </c>
      <c r="C11" s="204" t="s">
        <v>1739</v>
      </c>
      <c r="D11" s="204" t="s">
        <v>1740</v>
      </c>
      <c r="E11" s="204" t="s">
        <v>1741</v>
      </c>
      <c r="F11" s="204" t="s">
        <v>1742</v>
      </c>
      <c r="G11" s="204" t="s">
        <v>1743</v>
      </c>
      <c r="H11" s="204" t="s">
        <v>1744</v>
      </c>
      <c r="I11" s="204" t="s">
        <v>533</v>
      </c>
    </row>
    <row r="12" s="53" customFormat="true" ht="11.1" hidden="false" customHeight="true" outlineLevel="0" collapsed="false">
      <c r="A12" s="202" t="s">
        <v>1745</v>
      </c>
      <c r="B12" s="203" t="s">
        <v>244</v>
      </c>
      <c r="C12" s="204" t="s">
        <v>1746</v>
      </c>
      <c r="D12" s="204" t="s">
        <v>1747</v>
      </c>
      <c r="E12" s="204" t="s">
        <v>1748</v>
      </c>
      <c r="F12" s="204" t="s">
        <v>1749</v>
      </c>
      <c r="G12" s="204" t="s">
        <v>1750</v>
      </c>
      <c r="H12" s="204" t="s">
        <v>1751</v>
      </c>
      <c r="I12" s="204" t="s">
        <v>1752</v>
      </c>
    </row>
    <row r="13" customFormat="false" ht="20.1" hidden="false" customHeight="true" outlineLevel="0" collapsed="false">
      <c r="A13" s="115" t="s">
        <v>1753</v>
      </c>
      <c r="B13" s="166" t="s">
        <v>1020</v>
      </c>
      <c r="C13" s="35" t="s">
        <v>1754</v>
      </c>
      <c r="D13" s="35" t="s">
        <v>1755</v>
      </c>
      <c r="E13" s="35" t="s">
        <v>1756</v>
      </c>
      <c r="F13" s="35" t="s">
        <v>1757</v>
      </c>
      <c r="G13" s="35" t="s">
        <v>1758</v>
      </c>
      <c r="H13" s="35" t="s">
        <v>1759</v>
      </c>
      <c r="I13" s="35" t="s">
        <v>1760</v>
      </c>
    </row>
    <row r="14" s="53" customFormat="true" ht="11.1" hidden="false" customHeight="true" outlineLevel="0" collapsed="false">
      <c r="A14" s="202"/>
      <c r="B14" s="203" t="s">
        <v>1717</v>
      </c>
      <c r="C14" s="204" t="s">
        <v>1761</v>
      </c>
      <c r="D14" s="204" t="s">
        <v>1762</v>
      </c>
      <c r="E14" s="204" t="s">
        <v>1763</v>
      </c>
      <c r="F14" s="204" t="s">
        <v>1764</v>
      </c>
      <c r="G14" s="204" t="s">
        <v>1765</v>
      </c>
      <c r="H14" s="204" t="s">
        <v>1766</v>
      </c>
      <c r="I14" s="204" t="s">
        <v>1767</v>
      </c>
    </row>
    <row r="15" s="53" customFormat="true" ht="11.1" hidden="false" customHeight="true" outlineLevel="0" collapsed="false">
      <c r="A15" s="202" t="s">
        <v>1724</v>
      </c>
      <c r="B15" s="203" t="s">
        <v>244</v>
      </c>
      <c r="C15" s="204" t="s">
        <v>1768</v>
      </c>
      <c r="D15" s="204" t="s">
        <v>1769</v>
      </c>
      <c r="E15" s="204" t="s">
        <v>1770</v>
      </c>
      <c r="F15" s="204" t="s">
        <v>1771</v>
      </c>
      <c r="G15" s="204" t="s">
        <v>1772</v>
      </c>
      <c r="H15" s="204" t="s">
        <v>1773</v>
      </c>
      <c r="I15" s="204" t="s">
        <v>367</v>
      </c>
    </row>
    <row r="16" s="53" customFormat="true" ht="12.75" hidden="false" customHeight="false" outlineLevel="0" collapsed="false">
      <c r="A16" s="202" t="s">
        <v>1732</v>
      </c>
      <c r="B16" s="203" t="s">
        <v>1020</v>
      </c>
      <c r="C16" s="204" t="s">
        <v>1774</v>
      </c>
      <c r="D16" s="204" t="s">
        <v>1775</v>
      </c>
      <c r="E16" s="204" t="s">
        <v>1776</v>
      </c>
      <c r="F16" s="204" t="s">
        <v>1777</v>
      </c>
      <c r="G16" s="204" t="s">
        <v>1778</v>
      </c>
      <c r="H16" s="204" t="s">
        <v>1779</v>
      </c>
      <c r="I16" s="204" t="s">
        <v>501</v>
      </c>
    </row>
    <row r="17" s="53" customFormat="true" ht="11.1" hidden="false" customHeight="true" outlineLevel="0" collapsed="false">
      <c r="A17" s="202"/>
      <c r="B17" s="203" t="s">
        <v>1717</v>
      </c>
      <c r="C17" s="204" t="s">
        <v>1780</v>
      </c>
      <c r="D17" s="204" t="s">
        <v>1781</v>
      </c>
      <c r="E17" s="204" t="s">
        <v>1782</v>
      </c>
      <c r="F17" s="204" t="s">
        <v>1783</v>
      </c>
      <c r="G17" s="204" t="s">
        <v>1784</v>
      </c>
      <c r="H17" s="204" t="s">
        <v>1785</v>
      </c>
      <c r="I17" s="204" t="s">
        <v>1786</v>
      </c>
    </row>
    <row r="18" s="53" customFormat="true" ht="11.1" hidden="false" customHeight="true" outlineLevel="0" collapsed="false">
      <c r="A18" s="202" t="s">
        <v>1745</v>
      </c>
      <c r="B18" s="203" t="s">
        <v>244</v>
      </c>
      <c r="C18" s="204" t="s">
        <v>1787</v>
      </c>
      <c r="D18" s="204" t="s">
        <v>1788</v>
      </c>
      <c r="E18" s="204" t="s">
        <v>1789</v>
      </c>
      <c r="F18" s="204" t="s">
        <v>1790</v>
      </c>
      <c r="G18" s="204" t="s">
        <v>1791</v>
      </c>
      <c r="H18" s="204" t="s">
        <v>1792</v>
      </c>
      <c r="I18" s="204" t="s">
        <v>367</v>
      </c>
    </row>
    <row r="19" customFormat="false" ht="20.1" hidden="false" customHeight="true" outlineLevel="0" collapsed="false">
      <c r="A19" s="115" t="s">
        <v>1793</v>
      </c>
      <c r="B19" s="166" t="s">
        <v>1020</v>
      </c>
      <c r="C19" s="35" t="s">
        <v>1403</v>
      </c>
      <c r="D19" s="35" t="s">
        <v>754</v>
      </c>
      <c r="E19" s="35" t="s">
        <v>1794</v>
      </c>
      <c r="F19" s="35" t="s">
        <v>1795</v>
      </c>
      <c r="G19" s="35" t="s">
        <v>1796</v>
      </c>
      <c r="H19" s="35" t="s">
        <v>1797</v>
      </c>
      <c r="I19" s="35" t="s">
        <v>1798</v>
      </c>
    </row>
    <row r="20" s="53" customFormat="true" ht="11.1" hidden="false" customHeight="true" outlineLevel="0" collapsed="false">
      <c r="A20" s="202"/>
      <c r="B20" s="203" t="s">
        <v>1717</v>
      </c>
      <c r="C20" s="204" t="s">
        <v>1799</v>
      </c>
      <c r="D20" s="204" t="s">
        <v>1800</v>
      </c>
      <c r="E20" s="204" t="s">
        <v>1801</v>
      </c>
      <c r="F20" s="204" t="s">
        <v>1802</v>
      </c>
      <c r="G20" s="204" t="s">
        <v>1803</v>
      </c>
      <c r="H20" s="204" t="s">
        <v>1278</v>
      </c>
      <c r="I20" s="204" t="s">
        <v>1412</v>
      </c>
    </row>
    <row r="21" s="53" customFormat="true" ht="11.1" hidden="false" customHeight="true" outlineLevel="0" collapsed="false">
      <c r="A21" s="202" t="s">
        <v>1724</v>
      </c>
      <c r="B21" s="203" t="s">
        <v>244</v>
      </c>
      <c r="C21" s="204" t="s">
        <v>1804</v>
      </c>
      <c r="D21" s="204" t="s">
        <v>1805</v>
      </c>
      <c r="E21" s="204" t="s">
        <v>1806</v>
      </c>
      <c r="F21" s="204" t="s">
        <v>1807</v>
      </c>
      <c r="G21" s="204" t="s">
        <v>1808</v>
      </c>
      <c r="H21" s="204" t="s">
        <v>1809</v>
      </c>
      <c r="I21" s="204" t="s">
        <v>1810</v>
      </c>
    </row>
    <row r="22" s="53" customFormat="true" ht="12.75" hidden="false" customHeight="false" outlineLevel="0" collapsed="false">
      <c r="A22" s="202" t="s">
        <v>1732</v>
      </c>
      <c r="B22" s="203" t="s">
        <v>1020</v>
      </c>
      <c r="C22" s="204" t="s">
        <v>82</v>
      </c>
      <c r="D22" s="204" t="s">
        <v>699</v>
      </c>
      <c r="E22" s="204" t="s">
        <v>699</v>
      </c>
      <c r="F22" s="204" t="s">
        <v>660</v>
      </c>
      <c r="G22" s="204" t="s">
        <v>660</v>
      </c>
      <c r="H22" s="204" t="s">
        <v>1811</v>
      </c>
      <c r="I22" s="204" t="s">
        <v>1812</v>
      </c>
    </row>
    <row r="23" s="53" customFormat="true" ht="11.1" hidden="false" customHeight="true" outlineLevel="0" collapsed="false">
      <c r="A23" s="202"/>
      <c r="B23" s="203" t="s">
        <v>1717</v>
      </c>
      <c r="C23" s="204" t="s">
        <v>851</v>
      </c>
      <c r="D23" s="204" t="s">
        <v>590</v>
      </c>
      <c r="E23" s="204" t="s">
        <v>590</v>
      </c>
      <c r="F23" s="204" t="s">
        <v>1813</v>
      </c>
      <c r="G23" s="204" t="s">
        <v>1814</v>
      </c>
      <c r="H23" s="204" t="s">
        <v>1367</v>
      </c>
      <c r="I23" s="204" t="s">
        <v>1815</v>
      </c>
    </row>
    <row r="24" s="53" customFormat="true" ht="11.1" hidden="false" customHeight="true" outlineLevel="0" collapsed="false">
      <c r="A24" s="202" t="s">
        <v>1745</v>
      </c>
      <c r="B24" s="203" t="s">
        <v>244</v>
      </c>
      <c r="C24" s="204" t="s">
        <v>1816</v>
      </c>
      <c r="D24" s="204" t="s">
        <v>726</v>
      </c>
      <c r="E24" s="204" t="s">
        <v>726</v>
      </c>
      <c r="F24" s="204" t="s">
        <v>1817</v>
      </c>
      <c r="G24" s="204" t="s">
        <v>787</v>
      </c>
      <c r="H24" s="204" t="s">
        <v>1818</v>
      </c>
      <c r="I24" s="204" t="s">
        <v>1819</v>
      </c>
    </row>
    <row r="25" customFormat="false" ht="20.1" hidden="false" customHeight="true" outlineLevel="0" collapsed="false">
      <c r="A25" s="115" t="s">
        <v>1820</v>
      </c>
      <c r="B25" s="166" t="s">
        <v>1020</v>
      </c>
      <c r="C25" s="35" t="s">
        <v>82</v>
      </c>
      <c r="D25" s="35" t="s">
        <v>96</v>
      </c>
      <c r="E25" s="35" t="s">
        <v>82</v>
      </c>
      <c r="F25" s="35" t="s">
        <v>883</v>
      </c>
      <c r="G25" s="35" t="s">
        <v>833</v>
      </c>
      <c r="H25" s="35" t="s">
        <v>1821</v>
      </c>
      <c r="I25" s="35" t="s">
        <v>1822</v>
      </c>
    </row>
    <row r="26" s="53" customFormat="true" ht="11.1" hidden="false" customHeight="true" outlineLevel="0" collapsed="false">
      <c r="A26" s="202"/>
      <c r="B26" s="203" t="s">
        <v>1717</v>
      </c>
      <c r="C26" s="204" t="s">
        <v>970</v>
      </c>
      <c r="D26" s="204" t="s">
        <v>96</v>
      </c>
      <c r="E26" s="204" t="s">
        <v>970</v>
      </c>
      <c r="F26" s="204" t="s">
        <v>892</v>
      </c>
      <c r="G26" s="204" t="s">
        <v>896</v>
      </c>
      <c r="H26" s="204" t="s">
        <v>1216</v>
      </c>
      <c r="I26" s="204" t="s">
        <v>1823</v>
      </c>
    </row>
    <row r="27" s="53" customFormat="true" ht="11.1" hidden="false" customHeight="true" outlineLevel="0" collapsed="false">
      <c r="A27" s="202" t="s">
        <v>1724</v>
      </c>
      <c r="B27" s="203" t="s">
        <v>244</v>
      </c>
      <c r="C27" s="204" t="s">
        <v>596</v>
      </c>
      <c r="D27" s="204" t="s">
        <v>96</v>
      </c>
      <c r="E27" s="204" t="s">
        <v>690</v>
      </c>
      <c r="F27" s="204" t="s">
        <v>564</v>
      </c>
      <c r="G27" s="204" t="s">
        <v>560</v>
      </c>
      <c r="H27" s="204" t="s">
        <v>1824</v>
      </c>
      <c r="I27" s="204" t="s">
        <v>1825</v>
      </c>
    </row>
    <row r="28" s="53" customFormat="true" ht="12.75" hidden="false" customHeight="false" outlineLevel="0" collapsed="false">
      <c r="A28" s="202" t="s">
        <v>1732</v>
      </c>
      <c r="B28" s="203" t="s">
        <v>1020</v>
      </c>
      <c r="C28" s="204" t="s">
        <v>82</v>
      </c>
      <c r="D28" s="204" t="s">
        <v>96</v>
      </c>
      <c r="E28" s="204" t="s">
        <v>82</v>
      </c>
      <c r="F28" s="204" t="s">
        <v>883</v>
      </c>
      <c r="G28" s="204" t="s">
        <v>833</v>
      </c>
      <c r="H28" s="204" t="s">
        <v>1821</v>
      </c>
      <c r="I28" s="204" t="s">
        <v>1822</v>
      </c>
    </row>
    <row r="29" s="53" customFormat="true" ht="11.1" hidden="false" customHeight="true" outlineLevel="0" collapsed="false">
      <c r="A29" s="202"/>
      <c r="B29" s="203" t="s">
        <v>1717</v>
      </c>
      <c r="C29" s="204" t="s">
        <v>970</v>
      </c>
      <c r="D29" s="204" t="s">
        <v>96</v>
      </c>
      <c r="E29" s="204" t="s">
        <v>970</v>
      </c>
      <c r="F29" s="204" t="s">
        <v>892</v>
      </c>
      <c r="G29" s="204" t="s">
        <v>896</v>
      </c>
      <c r="H29" s="204" t="s">
        <v>1216</v>
      </c>
      <c r="I29" s="204" t="s">
        <v>1823</v>
      </c>
    </row>
    <row r="30" s="53" customFormat="true" ht="11.1" hidden="false" customHeight="true" outlineLevel="0" collapsed="false">
      <c r="A30" s="202" t="s">
        <v>1745</v>
      </c>
      <c r="B30" s="203" t="s">
        <v>244</v>
      </c>
      <c r="C30" s="204" t="s">
        <v>596</v>
      </c>
      <c r="D30" s="204" t="s">
        <v>96</v>
      </c>
      <c r="E30" s="204" t="s">
        <v>690</v>
      </c>
      <c r="F30" s="204" t="s">
        <v>564</v>
      </c>
      <c r="G30" s="204" t="s">
        <v>560</v>
      </c>
      <c r="H30" s="204" t="s">
        <v>1824</v>
      </c>
      <c r="I30" s="204" t="s">
        <v>1825</v>
      </c>
    </row>
    <row r="31" customFormat="false" ht="20.1" hidden="false" customHeight="true" outlineLevel="0" collapsed="false">
      <c r="A31" s="115" t="s">
        <v>1826</v>
      </c>
      <c r="B31" s="166" t="s">
        <v>1020</v>
      </c>
      <c r="C31" s="35" t="s">
        <v>1827</v>
      </c>
      <c r="D31" s="35" t="s">
        <v>1828</v>
      </c>
      <c r="E31" s="35" t="s">
        <v>1829</v>
      </c>
      <c r="F31" s="35" t="s">
        <v>1830</v>
      </c>
      <c r="G31" s="35" t="s">
        <v>1831</v>
      </c>
      <c r="H31" s="35" t="s">
        <v>1832</v>
      </c>
      <c r="I31" s="35" t="s">
        <v>1833</v>
      </c>
    </row>
    <row r="32" s="53" customFormat="true" ht="11.1" hidden="false" customHeight="true" outlineLevel="0" collapsed="false">
      <c r="A32" s="202"/>
      <c r="B32" s="203" t="s">
        <v>1717</v>
      </c>
      <c r="C32" s="204" t="s">
        <v>1834</v>
      </c>
      <c r="D32" s="204" t="s">
        <v>1835</v>
      </c>
      <c r="E32" s="204" t="s">
        <v>1836</v>
      </c>
      <c r="F32" s="204" t="s">
        <v>1837</v>
      </c>
      <c r="G32" s="204" t="s">
        <v>1838</v>
      </c>
      <c r="H32" s="204" t="s">
        <v>1839</v>
      </c>
      <c r="I32" s="204" t="s">
        <v>1187</v>
      </c>
    </row>
    <row r="33" s="53" customFormat="true" ht="11.1" hidden="false" customHeight="true" outlineLevel="0" collapsed="false">
      <c r="A33" s="202" t="s">
        <v>1840</v>
      </c>
      <c r="B33" s="203" t="s">
        <v>244</v>
      </c>
      <c r="C33" s="204" t="s">
        <v>1841</v>
      </c>
      <c r="D33" s="204" t="s">
        <v>1842</v>
      </c>
      <c r="E33" s="204" t="s">
        <v>1843</v>
      </c>
      <c r="F33" s="204" t="s">
        <v>1844</v>
      </c>
      <c r="G33" s="204" t="s">
        <v>1845</v>
      </c>
      <c r="H33" s="204" t="s">
        <v>1846</v>
      </c>
      <c r="I33" s="204" t="s">
        <v>1847</v>
      </c>
    </row>
    <row r="34" s="53" customFormat="true" ht="12.75" hidden="false" customHeight="false" outlineLevel="0" collapsed="false">
      <c r="A34" s="202" t="s">
        <v>1732</v>
      </c>
      <c r="B34" s="203" t="s">
        <v>1020</v>
      </c>
      <c r="C34" s="204" t="s">
        <v>1848</v>
      </c>
      <c r="D34" s="204" t="s">
        <v>480</v>
      </c>
      <c r="E34" s="204" t="s">
        <v>1849</v>
      </c>
      <c r="F34" s="204" t="s">
        <v>1850</v>
      </c>
      <c r="G34" s="204" t="s">
        <v>1851</v>
      </c>
      <c r="H34" s="204" t="s">
        <v>1852</v>
      </c>
      <c r="I34" s="204" t="s">
        <v>461</v>
      </c>
    </row>
    <row r="35" s="53" customFormat="true" ht="11.1" hidden="false" customHeight="true" outlineLevel="0" collapsed="false">
      <c r="A35" s="202"/>
      <c r="B35" s="203" t="s">
        <v>1717</v>
      </c>
      <c r="C35" s="204" t="s">
        <v>1853</v>
      </c>
      <c r="D35" s="204" t="s">
        <v>1854</v>
      </c>
      <c r="E35" s="204" t="s">
        <v>1855</v>
      </c>
      <c r="F35" s="204" t="s">
        <v>1856</v>
      </c>
      <c r="G35" s="204" t="s">
        <v>1857</v>
      </c>
      <c r="H35" s="204" t="s">
        <v>1858</v>
      </c>
      <c r="I35" s="204" t="s">
        <v>1859</v>
      </c>
    </row>
    <row r="36" s="53" customFormat="true" ht="11.1" hidden="false" customHeight="true" outlineLevel="0" collapsed="false">
      <c r="A36" s="202" t="s">
        <v>1745</v>
      </c>
      <c r="B36" s="203" t="s">
        <v>244</v>
      </c>
      <c r="C36" s="204" t="s">
        <v>1860</v>
      </c>
      <c r="D36" s="204" t="s">
        <v>1861</v>
      </c>
      <c r="E36" s="204" t="s">
        <v>1862</v>
      </c>
      <c r="F36" s="204" t="s">
        <v>1863</v>
      </c>
      <c r="G36" s="204" t="s">
        <v>1864</v>
      </c>
      <c r="H36" s="204" t="s">
        <v>1865</v>
      </c>
      <c r="I36" s="204" t="s">
        <v>1866</v>
      </c>
    </row>
    <row r="37" customFormat="false" ht="20.1" hidden="false" customHeight="true" outlineLevel="0" collapsed="false">
      <c r="A37" s="115" t="s">
        <v>1867</v>
      </c>
      <c r="B37" s="166" t="s">
        <v>1020</v>
      </c>
      <c r="C37" s="35" t="s">
        <v>973</v>
      </c>
      <c r="D37" s="35" t="s">
        <v>1868</v>
      </c>
      <c r="E37" s="35" t="s">
        <v>1869</v>
      </c>
      <c r="F37" s="35" t="s">
        <v>1870</v>
      </c>
      <c r="G37" s="35" t="s">
        <v>1871</v>
      </c>
      <c r="H37" s="35" t="s">
        <v>1435</v>
      </c>
      <c r="I37" s="35" t="s">
        <v>1872</v>
      </c>
    </row>
    <row r="38" s="53" customFormat="true" ht="11.1" hidden="false" customHeight="true" outlineLevel="0" collapsed="false">
      <c r="A38" s="202"/>
      <c r="B38" s="203" t="s">
        <v>1717</v>
      </c>
      <c r="C38" s="204" t="s">
        <v>1873</v>
      </c>
      <c r="D38" s="204" t="s">
        <v>1874</v>
      </c>
      <c r="E38" s="204" t="s">
        <v>1875</v>
      </c>
      <c r="F38" s="204" t="s">
        <v>1876</v>
      </c>
      <c r="G38" s="204" t="s">
        <v>1877</v>
      </c>
      <c r="H38" s="204" t="s">
        <v>1878</v>
      </c>
      <c r="I38" s="204" t="s">
        <v>1879</v>
      </c>
    </row>
    <row r="39" s="53" customFormat="true" ht="11.1" hidden="false" customHeight="true" outlineLevel="0" collapsed="false">
      <c r="A39" s="202" t="s">
        <v>1840</v>
      </c>
      <c r="B39" s="203" t="s">
        <v>244</v>
      </c>
      <c r="C39" s="204" t="s">
        <v>1880</v>
      </c>
      <c r="D39" s="204" t="s">
        <v>1881</v>
      </c>
      <c r="E39" s="204" t="s">
        <v>1882</v>
      </c>
      <c r="F39" s="204" t="s">
        <v>1883</v>
      </c>
      <c r="G39" s="204" t="s">
        <v>1884</v>
      </c>
      <c r="H39" s="204" t="s">
        <v>1885</v>
      </c>
      <c r="I39" s="204" t="s">
        <v>1886</v>
      </c>
    </row>
    <row r="40" s="53" customFormat="true" ht="12.75" hidden="false" customHeight="false" outlineLevel="0" collapsed="false">
      <c r="A40" s="202" t="s">
        <v>1732</v>
      </c>
      <c r="B40" s="203" t="s">
        <v>1020</v>
      </c>
      <c r="C40" s="204" t="s">
        <v>1403</v>
      </c>
      <c r="D40" s="204" t="s">
        <v>87</v>
      </c>
      <c r="E40" s="204" t="s">
        <v>801</v>
      </c>
      <c r="F40" s="204" t="s">
        <v>1887</v>
      </c>
      <c r="G40" s="204" t="s">
        <v>1888</v>
      </c>
      <c r="H40" s="204" t="s">
        <v>1889</v>
      </c>
      <c r="I40" s="204" t="s">
        <v>1890</v>
      </c>
    </row>
    <row r="41" s="53" customFormat="true" ht="11.1" hidden="false" customHeight="true" outlineLevel="0" collapsed="false">
      <c r="A41" s="202"/>
      <c r="B41" s="203" t="s">
        <v>1717</v>
      </c>
      <c r="C41" s="204" t="s">
        <v>1891</v>
      </c>
      <c r="D41" s="204" t="s">
        <v>1892</v>
      </c>
      <c r="E41" s="204" t="s">
        <v>1893</v>
      </c>
      <c r="F41" s="204" t="s">
        <v>1894</v>
      </c>
      <c r="G41" s="204" t="s">
        <v>1895</v>
      </c>
      <c r="H41" s="204" t="s">
        <v>1896</v>
      </c>
      <c r="I41" s="204" t="s">
        <v>1897</v>
      </c>
    </row>
    <row r="42" s="53" customFormat="true" ht="11.1" hidden="false" customHeight="true" outlineLevel="0" collapsed="false">
      <c r="A42" s="202" t="s">
        <v>1745</v>
      </c>
      <c r="B42" s="203" t="s">
        <v>244</v>
      </c>
      <c r="C42" s="204" t="s">
        <v>1898</v>
      </c>
      <c r="D42" s="204" t="s">
        <v>1899</v>
      </c>
      <c r="E42" s="204" t="s">
        <v>1900</v>
      </c>
      <c r="F42" s="204" t="s">
        <v>1901</v>
      </c>
      <c r="G42" s="204" t="s">
        <v>1902</v>
      </c>
      <c r="H42" s="204" t="s">
        <v>1903</v>
      </c>
      <c r="I42" s="204" t="s">
        <v>1904</v>
      </c>
    </row>
    <row r="43" customFormat="false" ht="20.1" hidden="false" customHeight="true" outlineLevel="0" collapsed="false">
      <c r="A43" s="115" t="s">
        <v>1905</v>
      </c>
      <c r="B43" s="166" t="s">
        <v>1020</v>
      </c>
      <c r="C43" s="35" t="s">
        <v>904</v>
      </c>
      <c r="D43" s="35" t="s">
        <v>85</v>
      </c>
      <c r="E43" s="35" t="s">
        <v>677</v>
      </c>
      <c r="F43" s="35" t="s">
        <v>1403</v>
      </c>
      <c r="G43" s="35" t="s">
        <v>1906</v>
      </c>
      <c r="H43" s="35" t="s">
        <v>1907</v>
      </c>
      <c r="I43" s="35" t="s">
        <v>1908</v>
      </c>
    </row>
    <row r="44" s="53" customFormat="true" ht="11.1" hidden="false" customHeight="true" outlineLevel="0" collapsed="false">
      <c r="A44" s="202"/>
      <c r="B44" s="203" t="s">
        <v>1717</v>
      </c>
      <c r="C44" s="204" t="s">
        <v>851</v>
      </c>
      <c r="D44" s="204" t="s">
        <v>726</v>
      </c>
      <c r="E44" s="204" t="s">
        <v>1909</v>
      </c>
      <c r="F44" s="204" t="s">
        <v>1910</v>
      </c>
      <c r="G44" s="204" t="s">
        <v>1911</v>
      </c>
      <c r="H44" s="204" t="s">
        <v>1912</v>
      </c>
      <c r="I44" s="204" t="s">
        <v>1450</v>
      </c>
    </row>
    <row r="45" s="53" customFormat="true" ht="11.1" hidden="false" customHeight="true" outlineLevel="0" collapsed="false">
      <c r="A45" s="202" t="s">
        <v>1840</v>
      </c>
      <c r="B45" s="203" t="s">
        <v>244</v>
      </c>
      <c r="C45" s="204" t="s">
        <v>851</v>
      </c>
      <c r="D45" s="204" t="s">
        <v>920</v>
      </c>
      <c r="E45" s="204" t="s">
        <v>1913</v>
      </c>
      <c r="F45" s="204" t="s">
        <v>1914</v>
      </c>
      <c r="G45" s="204" t="s">
        <v>414</v>
      </c>
      <c r="H45" s="204" t="s">
        <v>1915</v>
      </c>
      <c r="I45" s="204" t="s">
        <v>1916</v>
      </c>
    </row>
    <row r="46" s="53" customFormat="true" ht="12.75" hidden="false" customHeight="false" outlineLevel="0" collapsed="false">
      <c r="A46" s="202" t="s">
        <v>1732</v>
      </c>
      <c r="B46" s="203" t="s">
        <v>1020</v>
      </c>
      <c r="C46" s="204" t="s">
        <v>96</v>
      </c>
      <c r="D46" s="204" t="s">
        <v>96</v>
      </c>
      <c r="E46" s="204" t="s">
        <v>833</v>
      </c>
      <c r="F46" s="204" t="s">
        <v>96</v>
      </c>
      <c r="G46" s="204" t="s">
        <v>994</v>
      </c>
      <c r="H46" s="204" t="s">
        <v>1917</v>
      </c>
      <c r="I46" s="204" t="s">
        <v>106</v>
      </c>
    </row>
    <row r="47" s="53" customFormat="true" ht="11.1" hidden="false" customHeight="true" outlineLevel="0" collapsed="false">
      <c r="A47" s="202"/>
      <c r="B47" s="203" t="s">
        <v>1717</v>
      </c>
      <c r="C47" s="204" t="s">
        <v>96</v>
      </c>
      <c r="D47" s="204" t="s">
        <v>96</v>
      </c>
      <c r="E47" s="204" t="s">
        <v>1918</v>
      </c>
      <c r="F47" s="204" t="s">
        <v>96</v>
      </c>
      <c r="G47" s="204" t="s">
        <v>712</v>
      </c>
      <c r="H47" s="204" t="s">
        <v>1919</v>
      </c>
      <c r="I47" s="204" t="s">
        <v>106</v>
      </c>
    </row>
    <row r="48" s="53" customFormat="true" ht="11.1" hidden="false" customHeight="true" outlineLevel="0" collapsed="false">
      <c r="A48" s="202" t="s">
        <v>1745</v>
      </c>
      <c r="B48" s="203" t="s">
        <v>244</v>
      </c>
      <c r="C48" s="204" t="s">
        <v>96</v>
      </c>
      <c r="D48" s="204" t="s">
        <v>96</v>
      </c>
      <c r="E48" s="204" t="s">
        <v>714</v>
      </c>
      <c r="F48" s="204" t="s">
        <v>96</v>
      </c>
      <c r="G48" s="204" t="s">
        <v>1920</v>
      </c>
      <c r="H48" s="204" t="s">
        <v>1752</v>
      </c>
      <c r="I48" s="204" t="s">
        <v>106</v>
      </c>
    </row>
    <row r="49" customFormat="false" ht="20.1" hidden="false" customHeight="true" outlineLevel="0" collapsed="false">
      <c r="A49" s="115" t="s">
        <v>1921</v>
      </c>
      <c r="B49" s="166" t="s">
        <v>1020</v>
      </c>
      <c r="C49" s="35" t="s">
        <v>1922</v>
      </c>
      <c r="D49" s="35" t="s">
        <v>1923</v>
      </c>
      <c r="E49" s="35" t="s">
        <v>1924</v>
      </c>
      <c r="F49" s="35" t="s">
        <v>1925</v>
      </c>
      <c r="G49" s="35" t="s">
        <v>1926</v>
      </c>
      <c r="H49" s="35" t="s">
        <v>1927</v>
      </c>
      <c r="I49" s="35" t="s">
        <v>533</v>
      </c>
    </row>
    <row r="50" s="53" customFormat="true" ht="11.1" hidden="false" customHeight="true" outlineLevel="0" collapsed="false">
      <c r="A50" s="202"/>
      <c r="B50" s="203" t="s">
        <v>1717</v>
      </c>
      <c r="C50" s="204" t="s">
        <v>1928</v>
      </c>
      <c r="D50" s="204" t="s">
        <v>1929</v>
      </c>
      <c r="E50" s="204" t="s">
        <v>1930</v>
      </c>
      <c r="F50" s="204" t="s">
        <v>1931</v>
      </c>
      <c r="G50" s="204" t="s">
        <v>1932</v>
      </c>
      <c r="H50" s="204" t="s">
        <v>1933</v>
      </c>
      <c r="I50" s="204" t="s">
        <v>1716</v>
      </c>
    </row>
    <row r="51" s="53" customFormat="true" ht="11.1" hidden="false" customHeight="true" outlineLevel="0" collapsed="false">
      <c r="A51" s="202" t="s">
        <v>1724</v>
      </c>
      <c r="B51" s="203" t="s">
        <v>244</v>
      </c>
      <c r="C51" s="204" t="s">
        <v>1934</v>
      </c>
      <c r="D51" s="204" t="s">
        <v>1935</v>
      </c>
      <c r="E51" s="204" t="s">
        <v>1936</v>
      </c>
      <c r="F51" s="204" t="s">
        <v>1937</v>
      </c>
      <c r="G51" s="204" t="s">
        <v>1938</v>
      </c>
      <c r="H51" s="204" t="s">
        <v>1939</v>
      </c>
      <c r="I51" s="204" t="s">
        <v>383</v>
      </c>
    </row>
    <row r="52" s="53" customFormat="true" ht="11.1" hidden="false" customHeight="true" outlineLevel="0" collapsed="false">
      <c r="A52" s="202" t="s">
        <v>1940</v>
      </c>
      <c r="B52" s="203" t="s">
        <v>1020</v>
      </c>
      <c r="C52" s="204" t="s">
        <v>1941</v>
      </c>
      <c r="D52" s="204" t="s">
        <v>1942</v>
      </c>
      <c r="E52" s="204" t="s">
        <v>1943</v>
      </c>
      <c r="F52" s="204" t="s">
        <v>1944</v>
      </c>
      <c r="G52" s="204" t="s">
        <v>1945</v>
      </c>
      <c r="H52" s="204" t="s">
        <v>1946</v>
      </c>
      <c r="I52" s="204" t="s">
        <v>1947</v>
      </c>
    </row>
    <row r="53" s="53" customFormat="true" ht="11.1" hidden="false" customHeight="true" outlineLevel="0" collapsed="false">
      <c r="A53" s="202"/>
      <c r="B53" s="203" t="s">
        <v>1717</v>
      </c>
      <c r="C53" s="204" t="s">
        <v>1948</v>
      </c>
      <c r="D53" s="204" t="s">
        <v>1949</v>
      </c>
      <c r="E53" s="204" t="s">
        <v>1950</v>
      </c>
      <c r="F53" s="204" t="s">
        <v>1951</v>
      </c>
      <c r="G53" s="204" t="s">
        <v>1952</v>
      </c>
      <c r="H53" s="204" t="s">
        <v>1953</v>
      </c>
      <c r="I53" s="204" t="s">
        <v>1954</v>
      </c>
    </row>
    <row r="54" s="53" customFormat="true" ht="11.1" hidden="false" customHeight="true" outlineLevel="0" collapsed="false">
      <c r="A54" s="202" t="s">
        <v>1955</v>
      </c>
      <c r="B54" s="203" t="s">
        <v>244</v>
      </c>
      <c r="C54" s="204" t="s">
        <v>1956</v>
      </c>
      <c r="D54" s="204" t="s">
        <v>1957</v>
      </c>
      <c r="E54" s="204" t="s">
        <v>1958</v>
      </c>
      <c r="F54" s="204" t="s">
        <v>1959</v>
      </c>
      <c r="G54" s="204" t="s">
        <v>1960</v>
      </c>
      <c r="H54" s="204" t="s">
        <v>1961</v>
      </c>
      <c r="I54" s="204" t="s">
        <v>1962</v>
      </c>
    </row>
    <row r="55" s="53" customFormat="true" ht="11.1" hidden="false" customHeight="true" outlineLevel="0" collapsed="false">
      <c r="A55" s="202" t="s">
        <v>1963</v>
      </c>
      <c r="B55" s="203" t="s">
        <v>1020</v>
      </c>
      <c r="C55" s="204" t="s">
        <v>1964</v>
      </c>
      <c r="D55" s="204" t="s">
        <v>1965</v>
      </c>
      <c r="E55" s="204" t="s">
        <v>1966</v>
      </c>
      <c r="F55" s="204" t="s">
        <v>1967</v>
      </c>
      <c r="G55" s="204" t="s">
        <v>1968</v>
      </c>
      <c r="H55" s="204" t="s">
        <v>1969</v>
      </c>
      <c r="I55" s="204" t="s">
        <v>1919</v>
      </c>
    </row>
    <row r="56" s="53" customFormat="true" ht="11.1" hidden="false" customHeight="true" outlineLevel="0" collapsed="false">
      <c r="A56" s="202"/>
      <c r="B56" s="203" t="s">
        <v>1717</v>
      </c>
      <c r="C56" s="204" t="s">
        <v>1970</v>
      </c>
      <c r="D56" s="204" t="s">
        <v>1971</v>
      </c>
      <c r="E56" s="204" t="s">
        <v>1972</v>
      </c>
      <c r="F56" s="204" t="s">
        <v>1973</v>
      </c>
      <c r="G56" s="204" t="s">
        <v>1974</v>
      </c>
      <c r="H56" s="204" t="s">
        <v>1975</v>
      </c>
      <c r="I56" s="204" t="s">
        <v>1976</v>
      </c>
    </row>
    <row r="57" s="53" customFormat="true" ht="11.1" hidden="false" customHeight="true" outlineLevel="0" collapsed="false">
      <c r="A57" s="202" t="s">
        <v>1955</v>
      </c>
      <c r="B57" s="203" t="s">
        <v>244</v>
      </c>
      <c r="C57" s="204" t="s">
        <v>1977</v>
      </c>
      <c r="D57" s="204" t="s">
        <v>1978</v>
      </c>
      <c r="E57" s="204" t="s">
        <v>1979</v>
      </c>
      <c r="F57" s="204" t="s">
        <v>1980</v>
      </c>
      <c r="G57" s="204" t="s">
        <v>1981</v>
      </c>
      <c r="H57" s="204" t="s">
        <v>1982</v>
      </c>
      <c r="I57" s="204" t="s">
        <v>1983</v>
      </c>
    </row>
    <row r="58" customFormat="false" ht="23.25" hidden="false" customHeight="true" outlineLevel="0" collapsed="false">
      <c r="A58" s="205" t="s">
        <v>1984</v>
      </c>
      <c r="B58" s="166" t="s">
        <v>1020</v>
      </c>
      <c r="C58" s="35" t="s">
        <v>1985</v>
      </c>
      <c r="D58" s="35" t="s">
        <v>1986</v>
      </c>
      <c r="E58" s="35" t="s">
        <v>1987</v>
      </c>
      <c r="F58" s="35" t="s">
        <v>1988</v>
      </c>
      <c r="G58" s="35" t="s">
        <v>1989</v>
      </c>
      <c r="H58" s="35" t="s">
        <v>1990</v>
      </c>
      <c r="I58" s="35" t="s">
        <v>1216</v>
      </c>
    </row>
    <row r="59" s="53" customFormat="true" ht="11.1" hidden="false" customHeight="true" outlineLevel="0" collapsed="false">
      <c r="A59" s="202"/>
      <c r="B59" s="203" t="s">
        <v>1717</v>
      </c>
      <c r="C59" s="204" t="s">
        <v>1991</v>
      </c>
      <c r="D59" s="204" t="s">
        <v>1992</v>
      </c>
      <c r="E59" s="204" t="s">
        <v>1993</v>
      </c>
      <c r="F59" s="204" t="s">
        <v>1994</v>
      </c>
      <c r="G59" s="204" t="s">
        <v>1995</v>
      </c>
      <c r="H59" s="204" t="s">
        <v>1996</v>
      </c>
      <c r="I59" s="204" t="s">
        <v>1997</v>
      </c>
    </row>
    <row r="60" s="53" customFormat="true" ht="11.1" hidden="false" customHeight="true" outlineLevel="0" collapsed="false">
      <c r="A60" s="202" t="s">
        <v>1998</v>
      </c>
      <c r="B60" s="203" t="s">
        <v>244</v>
      </c>
      <c r="C60" s="204" t="s">
        <v>1999</v>
      </c>
      <c r="D60" s="204" t="s">
        <v>2000</v>
      </c>
      <c r="E60" s="204" t="s">
        <v>2001</v>
      </c>
      <c r="F60" s="204" t="s">
        <v>2002</v>
      </c>
      <c r="G60" s="204" t="s">
        <v>2003</v>
      </c>
      <c r="H60" s="204" t="s">
        <v>2004</v>
      </c>
      <c r="I60" s="204" t="s">
        <v>2005</v>
      </c>
    </row>
    <row r="61" s="53" customFormat="true" ht="11.1" hidden="false" customHeight="true" outlineLevel="0" collapsed="false">
      <c r="A61" s="202" t="s">
        <v>2006</v>
      </c>
      <c r="B61" s="203" t="s">
        <v>1020</v>
      </c>
      <c r="C61" s="204" t="s">
        <v>2007</v>
      </c>
      <c r="D61" s="204" t="s">
        <v>2008</v>
      </c>
      <c r="E61" s="204" t="s">
        <v>2009</v>
      </c>
      <c r="F61" s="204" t="s">
        <v>2010</v>
      </c>
      <c r="G61" s="204" t="s">
        <v>2011</v>
      </c>
      <c r="H61" s="204" t="s">
        <v>2012</v>
      </c>
      <c r="I61" s="204" t="s">
        <v>1716</v>
      </c>
    </row>
    <row r="62" s="53" customFormat="true" ht="11.1" hidden="false" customHeight="true" outlineLevel="0" collapsed="false">
      <c r="A62" s="202"/>
      <c r="B62" s="203" t="s">
        <v>1717</v>
      </c>
      <c r="C62" s="204" t="s">
        <v>2013</v>
      </c>
      <c r="D62" s="204" t="s">
        <v>2014</v>
      </c>
      <c r="E62" s="204" t="s">
        <v>2015</v>
      </c>
      <c r="F62" s="204" t="s">
        <v>2016</v>
      </c>
      <c r="G62" s="204" t="s">
        <v>2017</v>
      </c>
      <c r="H62" s="204" t="s">
        <v>2018</v>
      </c>
      <c r="I62" s="204" t="s">
        <v>1412</v>
      </c>
    </row>
    <row r="63" s="53" customFormat="true" ht="11.1" hidden="false" customHeight="true" outlineLevel="0" collapsed="false">
      <c r="A63" s="202" t="s">
        <v>2019</v>
      </c>
      <c r="B63" s="203" t="s">
        <v>244</v>
      </c>
      <c r="C63" s="204" t="s">
        <v>2020</v>
      </c>
      <c r="D63" s="204" t="s">
        <v>2021</v>
      </c>
      <c r="E63" s="204" t="s">
        <v>2022</v>
      </c>
      <c r="F63" s="204" t="s">
        <v>2023</v>
      </c>
      <c r="G63" s="204" t="s">
        <v>2024</v>
      </c>
      <c r="H63" s="204" t="s">
        <v>2025</v>
      </c>
      <c r="I63" s="204" t="s">
        <v>2026</v>
      </c>
    </row>
    <row r="64" s="53" customFormat="true" ht="11.1" hidden="false" customHeight="true" outlineLevel="0" collapsed="false">
      <c r="A64" s="202" t="s">
        <v>2027</v>
      </c>
      <c r="B64" s="203" t="s">
        <v>1020</v>
      </c>
      <c r="C64" s="204" t="s">
        <v>2028</v>
      </c>
      <c r="D64" s="204" t="s">
        <v>2029</v>
      </c>
      <c r="E64" s="204" t="s">
        <v>2030</v>
      </c>
      <c r="F64" s="204" t="s">
        <v>2031</v>
      </c>
      <c r="G64" s="204" t="s">
        <v>2032</v>
      </c>
      <c r="H64" s="204" t="s">
        <v>2033</v>
      </c>
      <c r="I64" s="204" t="s">
        <v>1731</v>
      </c>
    </row>
    <row r="65" s="53" customFormat="true" ht="11.1" hidden="false" customHeight="true" outlineLevel="0" collapsed="false">
      <c r="A65" s="202"/>
      <c r="B65" s="203" t="s">
        <v>1717</v>
      </c>
      <c r="C65" s="204" t="s">
        <v>2034</v>
      </c>
      <c r="D65" s="204" t="s">
        <v>2035</v>
      </c>
      <c r="E65" s="204" t="s">
        <v>2036</v>
      </c>
      <c r="F65" s="204" t="s">
        <v>2037</v>
      </c>
      <c r="G65" s="204" t="s">
        <v>2038</v>
      </c>
      <c r="H65" s="204" t="s">
        <v>2039</v>
      </c>
      <c r="I65" s="204" t="s">
        <v>1216</v>
      </c>
    </row>
    <row r="66" s="53" customFormat="true" ht="11.1" hidden="false" customHeight="true" outlineLevel="0" collapsed="false">
      <c r="A66" s="202" t="s">
        <v>2019</v>
      </c>
      <c r="B66" s="203" t="s">
        <v>244</v>
      </c>
      <c r="C66" s="204" t="s">
        <v>2040</v>
      </c>
      <c r="D66" s="204" t="s">
        <v>2041</v>
      </c>
      <c r="E66" s="204" t="s">
        <v>2042</v>
      </c>
      <c r="F66" s="204" t="s">
        <v>2043</v>
      </c>
      <c r="G66" s="204" t="s">
        <v>2044</v>
      </c>
      <c r="H66" s="204" t="s">
        <v>2045</v>
      </c>
      <c r="I66" s="204" t="s">
        <v>2046</v>
      </c>
    </row>
    <row r="67" customFormat="false" ht="12.75" hidden="false" customHeight="false" outlineLevel="0" collapsed="false">
      <c r="A67" s="206" t="s">
        <v>600</v>
      </c>
      <c r="B67" s="206"/>
      <c r="C67" s="206"/>
      <c r="D67" s="206"/>
      <c r="E67" s="206"/>
      <c r="F67" s="206"/>
      <c r="G67" s="206"/>
      <c r="H67" s="206"/>
      <c r="I67" s="206"/>
      <c r="J67" s="206"/>
      <c r="K67" s="206"/>
      <c r="L67" s="206"/>
    </row>
    <row r="68" customFormat="false" ht="12.75" hidden="false" customHeight="false" outlineLevel="0" collapsed="false">
      <c r="A68" s="115" t="s">
        <v>2047</v>
      </c>
      <c r="B68" s="207"/>
      <c r="C68" s="115"/>
      <c r="D68" s="115"/>
      <c r="E68" s="115"/>
      <c r="F68" s="115"/>
      <c r="G68" s="115"/>
      <c r="H68" s="115"/>
      <c r="I68" s="115"/>
    </row>
    <row r="69" customFormat="false" ht="12.75" hidden="false" customHeight="false" outlineLevel="0" collapsed="false">
      <c r="B69" s="24"/>
    </row>
    <row r="70" customFormat="false" ht="12.75" hidden="false" customHeight="false" outlineLevel="0" collapsed="false">
      <c r="B70" s="24"/>
    </row>
    <row r="71" customFormat="false" ht="12.75" hidden="false" customHeight="false" outlineLevel="0" collapsed="false">
      <c r="B71" s="24"/>
    </row>
    <row r="72" customFormat="false" ht="13.5" hidden="false" customHeight="true" outlineLevel="0" collapsed="false">
      <c r="A72" s="38" t="s">
        <v>88</v>
      </c>
      <c r="B72" s="24"/>
      <c r="I72" s="35" t="s">
        <v>2048</v>
      </c>
    </row>
    <row r="73" customFormat="false" ht="12.75" hidden="false" customHeight="false" outlineLevel="0" collapsed="false">
      <c r="B73" s="24"/>
    </row>
    <row r="74" customFormat="false" ht="12.75" hidden="false" customHeight="false" outlineLevel="0" collapsed="false">
      <c r="B74" s="24"/>
    </row>
    <row r="75" customFormat="false" ht="12.75" hidden="false" customHeight="false" outlineLevel="0" collapsed="false">
      <c r="B75" s="24"/>
    </row>
    <row r="76" customFormat="false" ht="12.75" hidden="false" customHeight="false" outlineLevel="0" collapsed="false">
      <c r="B76" s="24"/>
    </row>
    <row r="77" customFormat="false" ht="12.75" hidden="false" customHeight="false" outlineLevel="0" collapsed="false">
      <c r="B77" s="24"/>
    </row>
    <row r="78" customFormat="false" ht="12.75" hidden="false" customHeight="false" outlineLevel="0" collapsed="false">
      <c r="B78" s="24"/>
    </row>
    <row r="79" customFormat="false" ht="12.75" hidden="false" customHeight="false" outlineLevel="0" collapsed="false">
      <c r="B79" s="24"/>
    </row>
    <row r="80" customFormat="false" ht="12.75" hidden="false" customHeight="false" outlineLevel="0" collapsed="false">
      <c r="B80" s="24"/>
    </row>
    <row r="81" customFormat="false" ht="12.75" hidden="false" customHeight="false" outlineLevel="0" collapsed="false">
      <c r="B81" s="24"/>
    </row>
    <row r="82" customFormat="false" ht="12.75" hidden="false" customHeight="false" outlineLevel="0" collapsed="false">
      <c r="B82" s="24"/>
    </row>
    <row r="83" customFormat="false" ht="12.75" hidden="false" customHeight="false" outlineLevel="0" collapsed="false">
      <c r="B83" s="24"/>
    </row>
    <row r="84" customFormat="false" ht="12.75" hidden="false" customHeight="false" outlineLevel="0" collapsed="false">
      <c r="B84" s="24"/>
    </row>
    <row r="85" customFormat="false" ht="12.75" hidden="false" customHeight="false" outlineLevel="0" collapsed="false">
      <c r="B85" s="24"/>
    </row>
    <row r="86" customFormat="false" ht="12.75" hidden="false" customHeight="false" outlineLevel="0" collapsed="false">
      <c r="B86" s="24"/>
    </row>
    <row r="87" customFormat="false" ht="12.75" hidden="false" customHeight="false" outlineLevel="0" collapsed="false">
      <c r="B87" s="24"/>
    </row>
    <row r="88" customFormat="false" ht="12.75" hidden="false" customHeight="false" outlineLevel="0" collapsed="false">
      <c r="B88" s="24"/>
    </row>
    <row r="89" customFormat="false" ht="12.75" hidden="false" customHeight="false" outlineLevel="0" collapsed="false">
      <c r="B89" s="24"/>
    </row>
    <row r="90" customFormat="false" ht="12.75" hidden="false" customHeight="false" outlineLevel="0" collapsed="false">
      <c r="B90" s="24"/>
    </row>
    <row r="91" customFormat="false" ht="12.75" hidden="false" customHeight="false" outlineLevel="0" collapsed="false">
      <c r="B91" s="24"/>
    </row>
    <row r="92" customFormat="false" ht="12.75" hidden="false" customHeight="false" outlineLevel="0" collapsed="false">
      <c r="B92" s="24"/>
    </row>
    <row r="93" customFormat="false" ht="12.75" hidden="false" customHeight="false" outlineLevel="0" collapsed="false">
      <c r="B93" s="24"/>
    </row>
    <row r="94" customFormat="false" ht="12.75" hidden="false" customHeight="false" outlineLevel="0" collapsed="false">
      <c r="B94" s="24"/>
    </row>
    <row r="95" customFormat="false" ht="12.75" hidden="false" customHeight="false" outlineLevel="0" collapsed="false">
      <c r="B95" s="24"/>
    </row>
    <row r="96" customFormat="false" ht="12.75" hidden="false" customHeight="false" outlineLevel="0" collapsed="false">
      <c r="B96" s="24"/>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row r="188" customFormat="false" ht="12.75" hidden="false" customHeight="false" outlineLevel="0" collapsed="false">
      <c r="B188" s="24"/>
    </row>
    <row r="189" customFormat="false" ht="12.75" hidden="false" customHeight="false" outlineLevel="0" collapsed="false">
      <c r="B189" s="24"/>
    </row>
    <row r="190" customFormat="false" ht="12.75" hidden="false" customHeight="false" outlineLevel="0" collapsed="false">
      <c r="B190" s="24"/>
    </row>
    <row r="191" customFormat="false" ht="12.75" hidden="false" customHeight="false" outlineLevel="0" collapsed="false">
      <c r="B191" s="24"/>
    </row>
    <row r="192" customFormat="false" ht="12.75" hidden="false" customHeight="false" outlineLevel="0" collapsed="false">
      <c r="B192" s="24"/>
    </row>
    <row r="193" customFormat="false" ht="12.75" hidden="false" customHeight="false" outlineLevel="0" collapsed="false">
      <c r="B193" s="24"/>
    </row>
    <row r="194" customFormat="false" ht="12.75" hidden="false" customHeight="false" outlineLevel="0" collapsed="false">
      <c r="B194" s="24"/>
    </row>
    <row r="195" customFormat="false" ht="12.75" hidden="false" customHeight="false" outlineLevel="0" collapsed="false">
      <c r="B195" s="24"/>
    </row>
    <row r="196" customFormat="false" ht="12.75" hidden="false" customHeight="false" outlineLevel="0" collapsed="false">
      <c r="B196" s="24"/>
    </row>
    <row r="197" customFormat="false" ht="12.75" hidden="false" customHeight="false" outlineLevel="0" collapsed="false">
      <c r="B197" s="24"/>
    </row>
    <row r="198" customFormat="false" ht="12.75" hidden="false" customHeight="false" outlineLevel="0" collapsed="false">
      <c r="B198" s="24"/>
    </row>
    <row r="199" customFormat="false" ht="12.75" hidden="false" customHeight="false" outlineLevel="0" collapsed="false">
      <c r="B199" s="24"/>
    </row>
    <row r="200" customFormat="false" ht="12.75" hidden="false" customHeight="false" outlineLevel="0" collapsed="false">
      <c r="B200" s="24"/>
    </row>
    <row r="201" customFormat="false" ht="12.75" hidden="false" customHeight="false" outlineLevel="0" collapsed="false">
      <c r="B201" s="24"/>
    </row>
    <row r="202" customFormat="false" ht="12.75" hidden="false" customHeight="false" outlineLevel="0" collapsed="false">
      <c r="B202" s="24"/>
    </row>
    <row r="203" customFormat="false" ht="12.75" hidden="false" customHeight="false" outlineLevel="0" collapsed="false">
      <c r="B203" s="24"/>
    </row>
    <row r="204" customFormat="false" ht="12.75" hidden="false" customHeight="false" outlineLevel="0" collapsed="false">
      <c r="B204" s="24"/>
    </row>
    <row r="205" customFormat="false" ht="12.75" hidden="false" customHeight="false" outlineLevel="0" collapsed="false">
      <c r="B205" s="24"/>
    </row>
    <row r="206" customFormat="false" ht="12.75" hidden="false" customHeight="false" outlineLevel="0" collapsed="false">
      <c r="B206" s="24"/>
    </row>
    <row r="207" customFormat="false" ht="12.75" hidden="false" customHeight="false" outlineLevel="0" collapsed="false">
      <c r="B207" s="24"/>
    </row>
    <row r="208" customFormat="false" ht="12.75" hidden="false" customHeight="false" outlineLevel="0" collapsed="false">
      <c r="B208" s="24"/>
    </row>
    <row r="209" customFormat="false" ht="12.75" hidden="false" customHeight="false" outlineLevel="0" collapsed="false">
      <c r="B209" s="24"/>
    </row>
    <row r="210" customFormat="false" ht="12.75" hidden="false" customHeight="false" outlineLevel="0" collapsed="false">
      <c r="B210" s="24"/>
    </row>
    <row r="211" customFormat="false" ht="12.75" hidden="false" customHeight="false" outlineLevel="0" collapsed="false">
      <c r="B211" s="24"/>
    </row>
    <row r="212" customFormat="false" ht="12.75" hidden="false" customHeight="false" outlineLevel="0" collapsed="false">
      <c r="B212" s="24"/>
    </row>
    <row r="213" customFormat="false" ht="12.75" hidden="false" customHeight="false" outlineLevel="0" collapsed="false">
      <c r="B213" s="24"/>
    </row>
    <row r="214" customFormat="false" ht="12.75" hidden="false" customHeight="false" outlineLevel="0" collapsed="false">
      <c r="B214" s="24"/>
    </row>
    <row r="215" customFormat="false" ht="12.75" hidden="false" customHeight="false" outlineLevel="0" collapsed="false">
      <c r="B215" s="24"/>
    </row>
    <row r="216" customFormat="false" ht="12.75" hidden="false" customHeight="false" outlineLevel="0" collapsed="false">
      <c r="B216" s="24"/>
    </row>
    <row r="217" customFormat="false" ht="12.75" hidden="false" customHeight="false" outlineLevel="0" collapsed="false">
      <c r="B217" s="24"/>
    </row>
    <row r="218" customFormat="false" ht="12.75" hidden="false" customHeight="false" outlineLevel="0" collapsed="false">
      <c r="B218" s="24"/>
    </row>
    <row r="219" customFormat="false" ht="12.75" hidden="false" customHeight="false" outlineLevel="0" collapsed="false">
      <c r="B219" s="24"/>
    </row>
    <row r="220" customFormat="false" ht="12.75" hidden="false" customHeight="false" outlineLevel="0" collapsed="false">
      <c r="B220" s="24"/>
    </row>
    <row r="221" customFormat="false" ht="12.75" hidden="false" customHeight="false" outlineLevel="0" collapsed="false">
      <c r="B221" s="24"/>
    </row>
    <row r="222" customFormat="false" ht="12.75" hidden="false" customHeight="false" outlineLevel="0" collapsed="false">
      <c r="B222" s="24"/>
    </row>
    <row r="223" customFormat="false" ht="12.75" hidden="false" customHeight="false" outlineLevel="0" collapsed="false">
      <c r="B223" s="24"/>
    </row>
    <row r="224" customFormat="false" ht="12.75" hidden="false" customHeight="false" outlineLevel="0" collapsed="false">
      <c r="B224" s="24"/>
    </row>
    <row r="225" customFormat="false" ht="12.75" hidden="false" customHeight="false" outlineLevel="0" collapsed="false">
      <c r="B225" s="24"/>
    </row>
    <row r="226" customFormat="false" ht="12.75" hidden="false" customHeight="false" outlineLevel="0" collapsed="false">
      <c r="B226" s="24"/>
    </row>
    <row r="227" customFormat="false" ht="12.75" hidden="false" customHeight="false" outlineLevel="0" collapsed="false">
      <c r="B227" s="24"/>
    </row>
    <row r="228" customFormat="false" ht="12.75" hidden="false" customHeight="false" outlineLevel="0" collapsed="false">
      <c r="B228" s="24"/>
    </row>
    <row r="229" customFormat="false" ht="12.75" hidden="false" customHeight="false" outlineLevel="0" collapsed="false">
      <c r="B229" s="24"/>
    </row>
    <row r="230" customFormat="false" ht="12.75" hidden="false" customHeight="false" outlineLevel="0" collapsed="false">
      <c r="B230" s="24"/>
    </row>
    <row r="231" customFormat="false" ht="12.75" hidden="false" customHeight="false" outlineLevel="0" collapsed="false">
      <c r="B231" s="24"/>
    </row>
    <row r="232" customFormat="false" ht="12.75" hidden="false" customHeight="false" outlineLevel="0" collapsed="false">
      <c r="B232" s="24"/>
    </row>
    <row r="233" customFormat="false" ht="12.75" hidden="false" customHeight="false" outlineLevel="0" collapsed="false">
      <c r="B233" s="24"/>
    </row>
    <row r="234" customFormat="false" ht="12.75" hidden="false" customHeight="false" outlineLevel="0" collapsed="false">
      <c r="B234" s="24"/>
    </row>
    <row r="235" customFormat="false" ht="12.75" hidden="false" customHeight="false" outlineLevel="0" collapsed="false">
      <c r="B235" s="24"/>
    </row>
    <row r="236" customFormat="false" ht="12.75" hidden="false" customHeight="false" outlineLevel="0" collapsed="false">
      <c r="B236" s="24"/>
    </row>
    <row r="237" customFormat="false" ht="12.75" hidden="false" customHeight="false" outlineLevel="0" collapsed="false">
      <c r="B237" s="24"/>
    </row>
    <row r="238" customFormat="false" ht="12.75" hidden="false" customHeight="false" outlineLevel="0" collapsed="false">
      <c r="B238" s="24"/>
    </row>
    <row r="239" customFormat="false" ht="12.75" hidden="false" customHeight="false" outlineLevel="0" collapsed="false">
      <c r="B239" s="24"/>
    </row>
    <row r="240" customFormat="false" ht="12.75" hidden="false" customHeight="false" outlineLevel="0" collapsed="false">
      <c r="B240" s="24"/>
    </row>
    <row r="241" customFormat="false" ht="12.75" hidden="false" customHeight="false" outlineLevel="0" collapsed="false">
      <c r="B241" s="24"/>
    </row>
    <row r="242" customFormat="false" ht="12.75" hidden="false" customHeight="false" outlineLevel="0" collapsed="false">
      <c r="B242" s="24"/>
    </row>
    <row r="243" customFormat="false" ht="12.75" hidden="false" customHeight="false" outlineLevel="0" collapsed="false">
      <c r="B243" s="24"/>
    </row>
    <row r="244" customFormat="false" ht="12.75" hidden="false" customHeight="false" outlineLevel="0" collapsed="false">
      <c r="B244" s="24"/>
    </row>
    <row r="245" customFormat="false" ht="12.75" hidden="false" customHeight="false" outlineLevel="0" collapsed="false">
      <c r="B245" s="24"/>
    </row>
    <row r="246" customFormat="false" ht="12.75" hidden="false" customHeight="false" outlineLevel="0" collapsed="false">
      <c r="B246" s="24"/>
    </row>
    <row r="247" customFormat="false" ht="12.75" hidden="false" customHeight="false" outlineLevel="0" collapsed="false">
      <c r="B247" s="24"/>
    </row>
    <row r="248" customFormat="false" ht="12.75" hidden="false" customHeight="false" outlineLevel="0" collapsed="false">
      <c r="B248" s="24"/>
    </row>
    <row r="249" customFormat="false" ht="12.75" hidden="false" customHeight="false" outlineLevel="0" collapsed="false">
      <c r="B249" s="24"/>
    </row>
    <row r="250" customFormat="false" ht="12.75" hidden="false" customHeight="false" outlineLevel="0" collapsed="false">
      <c r="B250" s="24"/>
    </row>
    <row r="251" customFormat="false" ht="12.75" hidden="false" customHeight="false" outlineLevel="0" collapsed="false">
      <c r="B251" s="24"/>
    </row>
    <row r="252" customFormat="false" ht="12.75" hidden="false" customHeight="false" outlineLevel="0" collapsed="false">
      <c r="B252" s="24"/>
    </row>
    <row r="253" customFormat="false" ht="12.75" hidden="false" customHeight="false" outlineLevel="0" collapsed="false">
      <c r="B253" s="24"/>
    </row>
    <row r="254" customFormat="false" ht="12.75" hidden="false" customHeight="false" outlineLevel="0" collapsed="false">
      <c r="B254" s="24"/>
    </row>
    <row r="255" customFormat="false" ht="12.75" hidden="false" customHeight="false" outlineLevel="0" collapsed="false">
      <c r="B255" s="24"/>
    </row>
    <row r="256" customFormat="false" ht="12.75" hidden="false" customHeight="false" outlineLevel="0" collapsed="false">
      <c r="B256" s="24"/>
    </row>
    <row r="257" customFormat="false" ht="12.75" hidden="false" customHeight="false" outlineLevel="0" collapsed="false">
      <c r="B257" s="24"/>
    </row>
    <row r="258" customFormat="false" ht="12.75" hidden="false" customHeight="false" outlineLevel="0" collapsed="false">
      <c r="B258" s="24"/>
    </row>
    <row r="259" customFormat="false" ht="12.75" hidden="false" customHeight="false" outlineLevel="0" collapsed="false">
      <c r="B259" s="24"/>
    </row>
    <row r="260" customFormat="false" ht="12.75" hidden="false" customHeight="false" outlineLevel="0" collapsed="false">
      <c r="B260" s="24"/>
    </row>
    <row r="261" customFormat="false" ht="12.75" hidden="false" customHeight="false" outlineLevel="0" collapsed="false">
      <c r="B261" s="24"/>
    </row>
    <row r="262" customFormat="false" ht="12.75" hidden="false" customHeight="false" outlineLevel="0" collapsed="false">
      <c r="B262" s="24"/>
    </row>
    <row r="263" customFormat="false" ht="12.75" hidden="false" customHeight="false" outlineLevel="0" collapsed="false">
      <c r="B263" s="24"/>
    </row>
    <row r="264" customFormat="false" ht="12.75" hidden="false" customHeight="false" outlineLevel="0" collapsed="false">
      <c r="B264" s="24"/>
    </row>
    <row r="265" customFormat="false" ht="12.75" hidden="false" customHeight="false" outlineLevel="0" collapsed="false">
      <c r="B265" s="24"/>
    </row>
    <row r="266" customFormat="false" ht="12.75" hidden="false" customHeight="false" outlineLevel="0" collapsed="false">
      <c r="B266" s="24"/>
    </row>
    <row r="267" customFormat="false" ht="12.75" hidden="false" customHeight="false" outlineLevel="0" collapsed="false">
      <c r="B267" s="24"/>
    </row>
    <row r="268" customFormat="false" ht="12.75" hidden="false" customHeight="false" outlineLevel="0" collapsed="false">
      <c r="B268" s="24"/>
    </row>
    <row r="269" customFormat="false" ht="12.75" hidden="false" customHeight="false" outlineLevel="0" collapsed="false">
      <c r="B269" s="24"/>
    </row>
    <row r="270" customFormat="false" ht="12.75" hidden="false" customHeight="false" outlineLevel="0" collapsed="false">
      <c r="B270" s="24"/>
    </row>
    <row r="271" customFormat="false" ht="12.75" hidden="false" customHeight="false" outlineLevel="0" collapsed="false">
      <c r="B271" s="24"/>
    </row>
    <row r="272" customFormat="false" ht="12.75" hidden="false" customHeight="false" outlineLevel="0" collapsed="false">
      <c r="B272" s="24"/>
    </row>
    <row r="273" customFormat="false" ht="12.75" hidden="false" customHeight="false" outlineLevel="0" collapsed="false">
      <c r="B273" s="24"/>
    </row>
    <row r="274" customFormat="false" ht="12.75" hidden="false" customHeight="false" outlineLevel="0" collapsed="false">
      <c r="B274" s="24"/>
    </row>
    <row r="275" customFormat="false" ht="12.75" hidden="false" customHeight="false" outlineLevel="0" collapsed="false">
      <c r="B275" s="24"/>
    </row>
    <row r="276" customFormat="false" ht="12.75" hidden="false" customHeight="false" outlineLevel="0" collapsed="false">
      <c r="B276" s="24"/>
    </row>
    <row r="277" customFormat="false" ht="12.75" hidden="false" customHeight="false" outlineLevel="0" collapsed="false">
      <c r="B277" s="24"/>
    </row>
    <row r="278" customFormat="false" ht="12.75" hidden="false" customHeight="false" outlineLevel="0" collapsed="false">
      <c r="B278" s="24"/>
    </row>
    <row r="279" customFormat="false" ht="12.75" hidden="false" customHeight="false" outlineLevel="0" collapsed="false">
      <c r="B279" s="24"/>
    </row>
    <row r="280" customFormat="false" ht="12.75" hidden="false" customHeight="false" outlineLevel="0" collapsed="false">
      <c r="B280" s="24"/>
    </row>
    <row r="281" customFormat="false" ht="12.75" hidden="false" customHeight="false" outlineLevel="0" collapsed="false">
      <c r="B281" s="24"/>
    </row>
    <row r="282" customFormat="false" ht="12.75" hidden="false" customHeight="false" outlineLevel="0" collapsed="false">
      <c r="B282" s="24"/>
    </row>
    <row r="283" customFormat="false" ht="12.75" hidden="false" customHeight="false" outlineLevel="0" collapsed="false">
      <c r="B283" s="24"/>
    </row>
    <row r="284" customFormat="false" ht="12.75" hidden="false" customHeight="false" outlineLevel="0" collapsed="false">
      <c r="B284" s="24"/>
    </row>
    <row r="285" customFormat="false" ht="12.75" hidden="false" customHeight="false" outlineLevel="0" collapsed="false">
      <c r="B285" s="24"/>
    </row>
    <row r="286" customFormat="false" ht="12.75" hidden="false" customHeight="false" outlineLevel="0" collapsed="false">
      <c r="B286" s="24"/>
    </row>
    <row r="287" customFormat="false" ht="12.75" hidden="false" customHeight="false" outlineLevel="0" collapsed="false">
      <c r="B287" s="24"/>
    </row>
    <row r="288" customFormat="false" ht="12.75" hidden="false" customHeight="false" outlineLevel="0" collapsed="false">
      <c r="B288" s="24"/>
    </row>
    <row r="289" customFormat="false" ht="12.75" hidden="false" customHeight="false" outlineLevel="0" collapsed="false">
      <c r="B289" s="24"/>
    </row>
    <row r="290" customFormat="false" ht="12.75" hidden="false" customHeight="false" outlineLevel="0" collapsed="false">
      <c r="B290" s="24"/>
    </row>
    <row r="291" customFormat="false" ht="12.75" hidden="false" customHeight="false" outlineLevel="0" collapsed="false">
      <c r="B291" s="24"/>
    </row>
    <row r="292" customFormat="false" ht="12.75" hidden="false" customHeight="false" outlineLevel="0" collapsed="false">
      <c r="B292" s="24"/>
    </row>
    <row r="293" customFormat="false" ht="12.75" hidden="false" customHeight="false" outlineLevel="0" collapsed="false">
      <c r="B293" s="24"/>
    </row>
    <row r="294" customFormat="false" ht="12.75" hidden="false" customHeight="false" outlineLevel="0" collapsed="false">
      <c r="B294" s="24"/>
    </row>
    <row r="295" customFormat="false" ht="12.75" hidden="false" customHeight="false" outlineLevel="0" collapsed="false">
      <c r="B295" s="24"/>
    </row>
    <row r="296" customFormat="false" ht="12.75" hidden="false" customHeight="false" outlineLevel="0" collapsed="false">
      <c r="B296" s="24"/>
    </row>
    <row r="297" customFormat="false" ht="12.75" hidden="false" customHeight="false" outlineLevel="0" collapsed="false">
      <c r="B297" s="24"/>
    </row>
    <row r="298" customFormat="false" ht="12.75" hidden="false" customHeight="false" outlineLevel="0" collapsed="false">
      <c r="B298" s="24"/>
    </row>
    <row r="299" customFormat="false" ht="12.75" hidden="false" customHeight="false" outlineLevel="0" collapsed="false">
      <c r="B299" s="24"/>
    </row>
    <row r="300" customFormat="false" ht="12.75" hidden="false" customHeight="false" outlineLevel="0" collapsed="false">
      <c r="B300" s="24"/>
    </row>
    <row r="301" customFormat="false" ht="12.75" hidden="false" customHeight="false" outlineLevel="0" collapsed="false">
      <c r="B301" s="24"/>
    </row>
    <row r="302" customFormat="false" ht="12.75" hidden="false" customHeight="false" outlineLevel="0" collapsed="false">
      <c r="B302" s="24"/>
    </row>
    <row r="303" customFormat="false" ht="12.75" hidden="false" customHeight="false" outlineLevel="0" collapsed="false">
      <c r="B303" s="24"/>
    </row>
    <row r="304" customFormat="false" ht="12.75" hidden="false" customHeight="false" outlineLevel="0" collapsed="false">
      <c r="B304" s="24"/>
    </row>
    <row r="305" customFormat="false" ht="12.75" hidden="false" customHeight="false" outlineLevel="0" collapsed="false">
      <c r="B305" s="24"/>
    </row>
    <row r="306" customFormat="false" ht="12.75" hidden="false" customHeight="false" outlineLevel="0" collapsed="false">
      <c r="B306" s="24"/>
    </row>
    <row r="307" customFormat="false" ht="12.75" hidden="false" customHeight="false" outlineLevel="0" collapsed="false">
      <c r="B307" s="24"/>
    </row>
    <row r="308" customFormat="false" ht="12.75" hidden="false" customHeight="false" outlineLevel="0" collapsed="false">
      <c r="B308" s="24"/>
    </row>
    <row r="309" customFormat="false" ht="12.75" hidden="false" customHeight="false" outlineLevel="0" collapsed="false">
      <c r="B309" s="24"/>
    </row>
    <row r="310" customFormat="false" ht="12.75" hidden="false" customHeight="false" outlineLevel="0" collapsed="false">
      <c r="B310" s="24"/>
    </row>
    <row r="311" customFormat="false" ht="12.75" hidden="false" customHeight="false" outlineLevel="0" collapsed="false">
      <c r="B311" s="24"/>
    </row>
    <row r="312" customFormat="false" ht="12.75" hidden="false" customHeight="false" outlineLevel="0" collapsed="false">
      <c r="B312" s="24"/>
    </row>
    <row r="313" customFormat="false" ht="12.75" hidden="false" customHeight="false" outlineLevel="0" collapsed="false">
      <c r="B313" s="24"/>
    </row>
    <row r="314" customFormat="false" ht="12.75" hidden="false" customHeight="false" outlineLevel="0" collapsed="false">
      <c r="B314" s="24"/>
    </row>
    <row r="315" customFormat="false" ht="12.75" hidden="false" customHeight="false" outlineLevel="0" collapsed="false">
      <c r="B315" s="24"/>
    </row>
    <row r="316" customFormat="false" ht="12.75" hidden="false" customHeight="false" outlineLevel="0" collapsed="false">
      <c r="B316" s="24"/>
    </row>
    <row r="317" customFormat="false" ht="12.75" hidden="false" customHeight="false" outlineLevel="0" collapsed="false">
      <c r="B317" s="24"/>
    </row>
    <row r="318" customFormat="false" ht="12.75" hidden="false" customHeight="false" outlineLevel="0" collapsed="false">
      <c r="B318" s="24"/>
    </row>
    <row r="319" customFormat="false" ht="12.75" hidden="false" customHeight="false" outlineLevel="0" collapsed="false">
      <c r="B319" s="24"/>
    </row>
    <row r="320" customFormat="false" ht="12.75" hidden="false" customHeight="false" outlineLevel="0" collapsed="false">
      <c r="B320" s="24"/>
    </row>
    <row r="321" customFormat="false" ht="12.75" hidden="false" customHeight="false" outlineLevel="0" collapsed="false">
      <c r="B321" s="24"/>
    </row>
    <row r="322" customFormat="false" ht="12.75" hidden="false" customHeight="false" outlineLevel="0" collapsed="false">
      <c r="B322" s="24"/>
    </row>
    <row r="323" customFormat="false" ht="12.75" hidden="false" customHeight="false" outlineLevel="0" collapsed="false">
      <c r="B323" s="24"/>
    </row>
    <row r="324" customFormat="false" ht="12.75" hidden="false" customHeight="false" outlineLevel="0" collapsed="false">
      <c r="B324" s="24"/>
    </row>
    <row r="325" customFormat="false" ht="12.75" hidden="false" customHeight="false" outlineLevel="0" collapsed="false">
      <c r="B325" s="24"/>
    </row>
    <row r="326" customFormat="false" ht="12.75" hidden="false" customHeight="false" outlineLevel="0" collapsed="false">
      <c r="B326" s="24"/>
    </row>
    <row r="327" customFormat="false" ht="12.75" hidden="false" customHeight="false" outlineLevel="0" collapsed="false">
      <c r="B327" s="24"/>
    </row>
    <row r="328" customFormat="false" ht="12.75" hidden="false" customHeight="false" outlineLevel="0" collapsed="false">
      <c r="B328" s="24"/>
    </row>
    <row r="329" customFormat="false" ht="12.75" hidden="false" customHeight="false" outlineLevel="0" collapsed="false">
      <c r="B329" s="24"/>
    </row>
    <row r="330" customFormat="false" ht="12.75" hidden="false" customHeight="false" outlineLevel="0" collapsed="false">
      <c r="B330" s="24"/>
    </row>
    <row r="331" customFormat="false" ht="12.75" hidden="false" customHeight="false" outlineLevel="0" collapsed="false">
      <c r="B331" s="24"/>
    </row>
    <row r="332" customFormat="false" ht="12.75" hidden="false" customHeight="false" outlineLevel="0" collapsed="false">
      <c r="B332" s="24"/>
    </row>
    <row r="333" customFormat="false" ht="12.75" hidden="false" customHeight="false" outlineLevel="0" collapsed="false">
      <c r="B333" s="24"/>
    </row>
    <row r="334" customFormat="false" ht="12.75" hidden="false" customHeight="false" outlineLevel="0" collapsed="false">
      <c r="B334" s="24"/>
    </row>
    <row r="335" customFormat="false" ht="12.75" hidden="false" customHeight="false" outlineLevel="0" collapsed="false">
      <c r="B335" s="24"/>
    </row>
    <row r="336" customFormat="false" ht="12.75" hidden="false" customHeight="false" outlineLevel="0" collapsed="false">
      <c r="B336" s="24"/>
    </row>
    <row r="337" customFormat="false" ht="12.75" hidden="false" customHeight="false" outlineLevel="0" collapsed="false">
      <c r="B337" s="24"/>
    </row>
    <row r="338" customFormat="false" ht="12.75" hidden="false" customHeight="false" outlineLevel="0" collapsed="false">
      <c r="B338" s="24"/>
    </row>
    <row r="339" customFormat="false" ht="12.75" hidden="false" customHeight="false" outlineLevel="0" collapsed="false">
      <c r="B339" s="24"/>
    </row>
    <row r="340" customFormat="false" ht="12.75" hidden="false" customHeight="false" outlineLevel="0" collapsed="false">
      <c r="B340" s="24"/>
    </row>
    <row r="341" customFormat="false" ht="12.75" hidden="false" customHeight="false" outlineLevel="0" collapsed="false">
      <c r="B341" s="24"/>
    </row>
    <row r="342" customFormat="false" ht="12.75" hidden="false" customHeight="false" outlineLevel="0" collapsed="false">
      <c r="B342" s="24"/>
    </row>
    <row r="343" customFormat="false" ht="12.75" hidden="false" customHeight="false" outlineLevel="0" collapsed="false">
      <c r="B343" s="24"/>
    </row>
    <row r="344" customFormat="false" ht="12.75" hidden="false" customHeight="false" outlineLevel="0" collapsed="false">
      <c r="B344" s="24"/>
    </row>
    <row r="345" customFormat="false" ht="12.75" hidden="false" customHeight="false" outlineLevel="0" collapsed="false">
      <c r="B345" s="24"/>
    </row>
    <row r="346" customFormat="false" ht="12.75" hidden="false" customHeight="false" outlineLevel="0" collapsed="false">
      <c r="B346" s="24"/>
    </row>
    <row r="347" customFormat="false" ht="12.75" hidden="false" customHeight="false" outlineLevel="0" collapsed="false">
      <c r="B347" s="24"/>
    </row>
    <row r="348" customFormat="false" ht="12.75" hidden="false" customHeight="false" outlineLevel="0" collapsed="false">
      <c r="B348" s="24"/>
    </row>
    <row r="349" customFormat="false" ht="12.75" hidden="false" customHeight="false" outlineLevel="0" collapsed="false">
      <c r="B349" s="24"/>
    </row>
    <row r="350" customFormat="false" ht="12.75" hidden="false" customHeight="false" outlineLevel="0" collapsed="false">
      <c r="B350" s="24"/>
    </row>
    <row r="351" customFormat="false" ht="12.75" hidden="false" customHeight="false" outlineLevel="0" collapsed="false">
      <c r="B351" s="24"/>
    </row>
    <row r="352" customFormat="false" ht="12.75" hidden="false" customHeight="false" outlineLevel="0" collapsed="false">
      <c r="B352" s="24"/>
    </row>
    <row r="353" customFormat="false" ht="12.75" hidden="false" customHeight="false" outlineLevel="0" collapsed="false">
      <c r="B353" s="24"/>
    </row>
    <row r="354" customFormat="false" ht="12.75" hidden="false" customHeight="false" outlineLevel="0" collapsed="false">
      <c r="B354" s="24"/>
    </row>
    <row r="355" customFormat="false" ht="12.75" hidden="false" customHeight="false" outlineLevel="0" collapsed="false">
      <c r="B355" s="24"/>
    </row>
    <row r="356" customFormat="false" ht="12.75" hidden="false" customHeight="false" outlineLevel="0" collapsed="false">
      <c r="B356" s="24"/>
    </row>
    <row r="357" customFormat="false" ht="12.75" hidden="false" customHeight="false" outlineLevel="0" collapsed="false">
      <c r="B357" s="24"/>
    </row>
    <row r="358" customFormat="false" ht="12.75" hidden="false" customHeight="false" outlineLevel="0" collapsed="false">
      <c r="B358" s="24"/>
    </row>
    <row r="359" customFormat="false" ht="12.75" hidden="false" customHeight="false" outlineLevel="0" collapsed="false">
      <c r="B359" s="24"/>
    </row>
    <row r="360" customFormat="false" ht="12.75" hidden="false" customHeight="false" outlineLevel="0" collapsed="false">
      <c r="B360" s="24"/>
    </row>
    <row r="361" customFormat="false" ht="12.75" hidden="false" customHeight="false" outlineLevel="0" collapsed="false">
      <c r="B361" s="24"/>
    </row>
    <row r="362" customFormat="false" ht="12.75" hidden="false" customHeight="false" outlineLevel="0" collapsed="false">
      <c r="B362" s="24"/>
    </row>
    <row r="363" customFormat="false" ht="12.75" hidden="false" customHeight="false" outlineLevel="0" collapsed="false">
      <c r="B363" s="24"/>
    </row>
    <row r="364" customFormat="false" ht="12.75" hidden="false" customHeight="false" outlineLevel="0" collapsed="false">
      <c r="B364" s="24"/>
    </row>
    <row r="365" customFormat="false" ht="12.75" hidden="false" customHeight="false" outlineLevel="0" collapsed="false">
      <c r="B365" s="24"/>
    </row>
    <row r="366" customFormat="false" ht="12.75" hidden="false" customHeight="false" outlineLevel="0" collapsed="false">
      <c r="B366" s="24"/>
    </row>
    <row r="367" customFormat="false" ht="12.75" hidden="false" customHeight="false" outlineLevel="0" collapsed="false">
      <c r="B367" s="24"/>
    </row>
    <row r="368" customFormat="false" ht="12.75" hidden="false" customHeight="false" outlineLevel="0" collapsed="false">
      <c r="B368" s="24"/>
    </row>
    <row r="369" customFormat="false" ht="12.75" hidden="false" customHeight="false" outlineLevel="0" collapsed="false">
      <c r="B369" s="24"/>
    </row>
    <row r="370" customFormat="false" ht="12.75" hidden="false" customHeight="false" outlineLevel="0" collapsed="false">
      <c r="B370" s="24"/>
    </row>
    <row r="371" customFormat="false" ht="12.75" hidden="false" customHeight="false" outlineLevel="0" collapsed="false">
      <c r="B371" s="24"/>
    </row>
    <row r="372" customFormat="false" ht="12.75" hidden="false" customHeight="false" outlineLevel="0" collapsed="false">
      <c r="B372" s="24"/>
    </row>
    <row r="373" customFormat="false" ht="12.75" hidden="false" customHeight="false" outlineLevel="0" collapsed="false">
      <c r="B373" s="24"/>
    </row>
    <row r="374" customFormat="false" ht="12.75" hidden="false" customHeight="false" outlineLevel="0" collapsed="false">
      <c r="B374" s="24"/>
    </row>
    <row r="375" customFormat="false" ht="12.75" hidden="false" customHeight="false" outlineLevel="0" collapsed="false">
      <c r="B375" s="24"/>
    </row>
    <row r="376" customFormat="false" ht="12.75" hidden="false" customHeight="false" outlineLevel="0" collapsed="false">
      <c r="B376" s="24"/>
    </row>
    <row r="377" customFormat="false" ht="12.75" hidden="false" customHeight="false" outlineLevel="0" collapsed="false">
      <c r="B377" s="24"/>
    </row>
    <row r="378" customFormat="false" ht="12.75" hidden="false" customHeight="false" outlineLevel="0" collapsed="false">
      <c r="B378" s="24"/>
    </row>
    <row r="379" customFormat="false" ht="12.75" hidden="false" customHeight="false" outlineLevel="0" collapsed="false">
      <c r="B379" s="24"/>
    </row>
    <row r="380" customFormat="false" ht="12.75" hidden="false" customHeight="false" outlineLevel="0" collapsed="false">
      <c r="B380" s="24"/>
    </row>
    <row r="381" customFormat="false" ht="12.75" hidden="false" customHeight="false" outlineLevel="0" collapsed="false">
      <c r="B381" s="24"/>
    </row>
    <row r="382" customFormat="false" ht="12.75" hidden="false" customHeight="false" outlineLevel="0" collapsed="false">
      <c r="B382" s="24"/>
    </row>
    <row r="383" customFormat="false" ht="12.75" hidden="false" customHeight="false" outlineLevel="0" collapsed="false">
      <c r="B383" s="24"/>
    </row>
    <row r="384" customFormat="false" ht="12.75" hidden="false" customHeight="false" outlineLevel="0" collapsed="false">
      <c r="B384" s="24"/>
    </row>
    <row r="385" customFormat="false" ht="12.75" hidden="false" customHeight="false" outlineLevel="0" collapsed="false">
      <c r="B385" s="24"/>
    </row>
    <row r="386" customFormat="false" ht="12.75" hidden="false" customHeight="false" outlineLevel="0" collapsed="false">
      <c r="B386" s="24"/>
    </row>
    <row r="387" customFormat="false" ht="12.75" hidden="false" customHeight="false" outlineLevel="0" collapsed="false">
      <c r="B387" s="24"/>
    </row>
    <row r="388" customFormat="false" ht="12.75" hidden="false" customHeight="false" outlineLevel="0" collapsed="false">
      <c r="B388" s="24"/>
    </row>
    <row r="389" customFormat="false" ht="12.75" hidden="false" customHeight="false" outlineLevel="0" collapsed="false">
      <c r="B389" s="24"/>
    </row>
    <row r="390" customFormat="false" ht="12.75" hidden="false" customHeight="false" outlineLevel="0" collapsed="false">
      <c r="B390" s="24"/>
    </row>
    <row r="391" customFormat="false" ht="12.75" hidden="false" customHeight="false" outlineLevel="0" collapsed="false">
      <c r="B391" s="24"/>
    </row>
    <row r="392" customFormat="false" ht="12.75" hidden="false" customHeight="false" outlineLevel="0" collapsed="false">
      <c r="B392" s="24"/>
    </row>
    <row r="393" customFormat="false" ht="12.75" hidden="false" customHeight="false" outlineLevel="0" collapsed="false">
      <c r="B393" s="24"/>
    </row>
    <row r="394" customFormat="false" ht="12.75" hidden="false" customHeight="false" outlineLevel="0" collapsed="false">
      <c r="B394" s="24"/>
    </row>
    <row r="395" customFormat="false" ht="12.75" hidden="false" customHeight="false" outlineLevel="0" collapsed="false">
      <c r="B395" s="24"/>
    </row>
    <row r="396" customFormat="false" ht="12.75" hidden="false" customHeight="false" outlineLevel="0" collapsed="false">
      <c r="B396" s="24"/>
    </row>
    <row r="397" customFormat="false" ht="12.75" hidden="false" customHeight="false" outlineLevel="0" collapsed="false">
      <c r="B397" s="24"/>
    </row>
    <row r="398" customFormat="false" ht="12.75" hidden="false" customHeight="false" outlineLevel="0" collapsed="false">
      <c r="B398" s="24"/>
    </row>
    <row r="399" customFormat="false" ht="12.75" hidden="false" customHeight="false" outlineLevel="0" collapsed="false">
      <c r="B399" s="24"/>
    </row>
    <row r="400" customFormat="false" ht="12.75" hidden="false" customHeight="false" outlineLevel="0" collapsed="false">
      <c r="B400" s="24"/>
    </row>
    <row r="401" customFormat="false" ht="12.75" hidden="false" customHeight="false" outlineLevel="0" collapsed="false">
      <c r="B401" s="24"/>
    </row>
    <row r="402" customFormat="false" ht="12.75" hidden="false" customHeight="false" outlineLevel="0" collapsed="false">
      <c r="B402" s="24"/>
    </row>
    <row r="403" customFormat="false" ht="12.75" hidden="false" customHeight="false" outlineLevel="0" collapsed="false">
      <c r="B403" s="24"/>
    </row>
    <row r="404" customFormat="false" ht="12.75" hidden="false" customHeight="false" outlineLevel="0" collapsed="false">
      <c r="B404" s="24"/>
    </row>
    <row r="405" customFormat="false" ht="12.75" hidden="false" customHeight="false" outlineLevel="0" collapsed="false">
      <c r="B405" s="24"/>
    </row>
    <row r="406" customFormat="false" ht="12.75" hidden="false" customHeight="false" outlineLevel="0" collapsed="false">
      <c r="B406" s="24"/>
    </row>
    <row r="407" customFormat="false" ht="12.75" hidden="false" customHeight="false" outlineLevel="0" collapsed="false">
      <c r="B407" s="24"/>
    </row>
    <row r="408" customFormat="false" ht="12.75" hidden="false" customHeight="false" outlineLevel="0" collapsed="false">
      <c r="B408" s="24"/>
    </row>
    <row r="409" customFormat="false" ht="12.75" hidden="false" customHeight="false" outlineLevel="0" collapsed="false">
      <c r="B409" s="24"/>
    </row>
    <row r="410" customFormat="false" ht="12.75" hidden="false" customHeight="false" outlineLevel="0" collapsed="false">
      <c r="B410" s="24"/>
    </row>
    <row r="411" customFormat="false" ht="12.75" hidden="false" customHeight="false" outlineLevel="0" collapsed="false">
      <c r="B411" s="24"/>
    </row>
    <row r="412" customFormat="false" ht="12.75" hidden="false" customHeight="false" outlineLevel="0" collapsed="false">
      <c r="B412" s="24"/>
    </row>
    <row r="413" customFormat="false" ht="12.75" hidden="false" customHeight="false" outlineLevel="0" collapsed="false">
      <c r="B413" s="24"/>
    </row>
    <row r="414" customFormat="false" ht="12.75" hidden="false" customHeight="false" outlineLevel="0" collapsed="false">
      <c r="B414" s="24"/>
    </row>
    <row r="415" customFormat="false" ht="12.75" hidden="false" customHeight="false" outlineLevel="0" collapsed="false">
      <c r="B415" s="24"/>
    </row>
    <row r="416" customFormat="false" ht="12.75" hidden="false" customHeight="false" outlineLevel="0" collapsed="false">
      <c r="B416" s="24"/>
    </row>
    <row r="417" customFormat="false" ht="12.75" hidden="false" customHeight="false" outlineLevel="0" collapsed="false">
      <c r="B417" s="24"/>
    </row>
    <row r="418" customFormat="false" ht="12.75" hidden="false" customHeight="false" outlineLevel="0" collapsed="false">
      <c r="B418" s="24"/>
    </row>
    <row r="419" customFormat="false" ht="12.75" hidden="false" customHeight="false" outlineLevel="0" collapsed="false">
      <c r="B419" s="24"/>
    </row>
    <row r="420" customFormat="false" ht="12.75" hidden="false" customHeight="false" outlineLevel="0" collapsed="false">
      <c r="B420" s="24"/>
    </row>
    <row r="421" customFormat="false" ht="12.75" hidden="false" customHeight="false" outlineLevel="0" collapsed="false">
      <c r="B421" s="24"/>
    </row>
    <row r="422" customFormat="false" ht="12.75" hidden="false" customHeight="false" outlineLevel="0" collapsed="false">
      <c r="B422" s="24"/>
    </row>
    <row r="423" customFormat="false" ht="12.75" hidden="false" customHeight="false" outlineLevel="0" collapsed="false">
      <c r="B423" s="24"/>
    </row>
    <row r="424" customFormat="false" ht="12.75" hidden="false" customHeight="false" outlineLevel="0" collapsed="false">
      <c r="B424" s="24"/>
    </row>
    <row r="425" customFormat="false" ht="12.75" hidden="false" customHeight="false" outlineLevel="0" collapsed="false">
      <c r="B425" s="24"/>
    </row>
    <row r="426" customFormat="false" ht="12.75" hidden="false" customHeight="false" outlineLevel="0" collapsed="false">
      <c r="B426" s="24"/>
    </row>
    <row r="427" customFormat="false" ht="12.75" hidden="false" customHeight="false" outlineLevel="0" collapsed="false">
      <c r="B427" s="24"/>
    </row>
    <row r="428" customFormat="false" ht="12.75" hidden="false" customHeight="false" outlineLevel="0" collapsed="false">
      <c r="B428" s="24"/>
    </row>
    <row r="429" customFormat="false" ht="12.75" hidden="false" customHeight="false" outlineLevel="0" collapsed="false">
      <c r="B429" s="24"/>
    </row>
    <row r="430" customFormat="false" ht="12.75" hidden="false" customHeight="false" outlineLevel="0" collapsed="false">
      <c r="B430" s="24"/>
    </row>
    <row r="431" customFormat="false" ht="12.75" hidden="false" customHeight="false" outlineLevel="0" collapsed="false">
      <c r="B431" s="24"/>
    </row>
    <row r="432" customFormat="false" ht="12.75" hidden="false" customHeight="false" outlineLevel="0" collapsed="false">
      <c r="B432" s="24"/>
    </row>
    <row r="433" customFormat="false" ht="12.75" hidden="false" customHeight="false" outlineLevel="0" collapsed="false">
      <c r="B433" s="24"/>
    </row>
    <row r="434" customFormat="false" ht="12.75" hidden="false" customHeight="false" outlineLevel="0" collapsed="false">
      <c r="B434" s="24"/>
    </row>
    <row r="435" customFormat="false" ht="12.75" hidden="false" customHeight="false" outlineLevel="0" collapsed="false">
      <c r="B435" s="24"/>
    </row>
    <row r="436" customFormat="false" ht="12.75" hidden="false" customHeight="false" outlineLevel="0" collapsed="false">
      <c r="B436" s="24"/>
    </row>
    <row r="437" customFormat="false" ht="12.75" hidden="false" customHeight="false" outlineLevel="0" collapsed="false">
      <c r="B437" s="24"/>
    </row>
    <row r="438" customFormat="false" ht="12.75" hidden="false" customHeight="false" outlineLevel="0" collapsed="false">
      <c r="B438" s="24"/>
    </row>
    <row r="439" customFormat="false" ht="12.75" hidden="false" customHeight="false" outlineLevel="0" collapsed="false">
      <c r="B439" s="24"/>
    </row>
    <row r="440" customFormat="false" ht="12.75" hidden="false" customHeight="false" outlineLevel="0" collapsed="false">
      <c r="B440" s="24"/>
    </row>
    <row r="441" customFormat="false" ht="12.75" hidden="false" customHeight="false" outlineLevel="0" collapsed="false">
      <c r="B441" s="24"/>
    </row>
    <row r="442" customFormat="false" ht="12.75" hidden="false" customHeight="false" outlineLevel="0" collapsed="false">
      <c r="B442" s="24"/>
    </row>
    <row r="443" customFormat="false" ht="12.75" hidden="false" customHeight="false" outlineLevel="0" collapsed="false">
      <c r="B443" s="24"/>
    </row>
    <row r="444" customFormat="false" ht="12.75" hidden="false" customHeight="false" outlineLevel="0" collapsed="false">
      <c r="B444" s="24"/>
    </row>
    <row r="445" customFormat="false" ht="12.75" hidden="false" customHeight="false" outlineLevel="0" collapsed="false">
      <c r="B445" s="24"/>
    </row>
    <row r="446" customFormat="false" ht="12.75" hidden="false" customHeight="false" outlineLevel="0" collapsed="false">
      <c r="B446" s="24"/>
    </row>
    <row r="447" customFormat="false" ht="12.75" hidden="false" customHeight="false" outlineLevel="0" collapsed="false">
      <c r="B447" s="24"/>
    </row>
    <row r="448" customFormat="false" ht="12.75" hidden="false" customHeight="false" outlineLevel="0" collapsed="false">
      <c r="B448" s="24"/>
    </row>
    <row r="449" customFormat="false" ht="12.75" hidden="false" customHeight="false" outlineLevel="0" collapsed="false">
      <c r="B449" s="24"/>
    </row>
    <row r="450" customFormat="false" ht="12.75" hidden="false" customHeight="false" outlineLevel="0" collapsed="false">
      <c r="B450" s="24"/>
    </row>
    <row r="451" customFormat="false" ht="12.75" hidden="false" customHeight="false" outlineLevel="0" collapsed="false">
      <c r="B451" s="24"/>
    </row>
    <row r="452" customFormat="false" ht="12.75" hidden="false" customHeight="false" outlineLevel="0" collapsed="false">
      <c r="B452" s="24"/>
    </row>
    <row r="453" customFormat="false" ht="12.75" hidden="false" customHeight="false" outlineLevel="0" collapsed="false">
      <c r="B453" s="24"/>
    </row>
    <row r="454" customFormat="false" ht="12.75" hidden="false" customHeight="false" outlineLevel="0" collapsed="false">
      <c r="B454" s="24"/>
    </row>
    <row r="455" customFormat="false" ht="12.75" hidden="false" customHeight="false" outlineLevel="0" collapsed="false">
      <c r="B455" s="24"/>
    </row>
    <row r="456" customFormat="false" ht="12.75" hidden="false" customHeight="false" outlineLevel="0" collapsed="false">
      <c r="B456" s="24"/>
    </row>
    <row r="457" customFormat="false" ht="12.75" hidden="false" customHeight="false" outlineLevel="0" collapsed="false">
      <c r="B457" s="24"/>
    </row>
    <row r="458" customFormat="false" ht="12.75" hidden="false" customHeight="false" outlineLevel="0" collapsed="false">
      <c r="B458" s="24"/>
    </row>
    <row r="459" customFormat="false" ht="12.75" hidden="false" customHeight="false" outlineLevel="0" collapsed="false">
      <c r="B459" s="24"/>
    </row>
    <row r="460" customFormat="false" ht="12.75" hidden="false" customHeight="false" outlineLevel="0" collapsed="false">
      <c r="B460" s="24"/>
    </row>
    <row r="461" customFormat="false" ht="12.75" hidden="false" customHeight="false" outlineLevel="0" collapsed="false">
      <c r="B461" s="24"/>
    </row>
    <row r="462" customFormat="false" ht="12.75" hidden="false" customHeight="false" outlineLevel="0" collapsed="false">
      <c r="B462" s="24"/>
    </row>
    <row r="463" customFormat="false" ht="12.75" hidden="false" customHeight="false" outlineLevel="0" collapsed="false">
      <c r="B463" s="24"/>
    </row>
    <row r="464" customFormat="false" ht="12.75" hidden="false" customHeight="false" outlineLevel="0" collapsed="false">
      <c r="B464" s="24"/>
    </row>
    <row r="465" customFormat="false" ht="12.75" hidden="false" customHeight="false" outlineLevel="0" collapsed="false">
      <c r="B465" s="24"/>
    </row>
    <row r="466" customFormat="false" ht="12.75" hidden="false" customHeight="false" outlineLevel="0" collapsed="false">
      <c r="B466" s="24"/>
    </row>
    <row r="467" customFormat="false" ht="12.75" hidden="false" customHeight="false" outlineLevel="0" collapsed="false">
      <c r="B467" s="24"/>
    </row>
    <row r="468" customFormat="false" ht="12.75" hidden="false" customHeight="false" outlineLevel="0" collapsed="false">
      <c r="B468" s="24"/>
    </row>
    <row r="469" customFormat="false" ht="12.75" hidden="false" customHeight="false" outlineLevel="0" collapsed="false">
      <c r="B469" s="24"/>
    </row>
    <row r="470" customFormat="false" ht="12.75" hidden="false" customHeight="false" outlineLevel="0" collapsed="false">
      <c r="B470" s="24"/>
    </row>
    <row r="471" customFormat="false" ht="12.75" hidden="false" customHeight="false" outlineLevel="0" collapsed="false">
      <c r="B471" s="24"/>
    </row>
    <row r="472" customFormat="false" ht="12.75" hidden="false" customHeight="false" outlineLevel="0" collapsed="false">
      <c r="B472" s="24"/>
    </row>
    <row r="473" customFormat="false" ht="12.75" hidden="false" customHeight="false" outlineLevel="0" collapsed="false">
      <c r="B473" s="24"/>
    </row>
    <row r="474" customFormat="false" ht="12.75" hidden="false" customHeight="false" outlineLevel="0" collapsed="false">
      <c r="B474" s="24"/>
    </row>
    <row r="475" customFormat="false" ht="12.75" hidden="false" customHeight="false" outlineLevel="0" collapsed="false">
      <c r="B475" s="24"/>
    </row>
    <row r="476" customFormat="false" ht="12.75" hidden="false" customHeight="false" outlineLevel="0" collapsed="false">
      <c r="B476" s="24"/>
    </row>
    <row r="477" customFormat="false" ht="12.75" hidden="false" customHeight="false" outlineLevel="0" collapsed="false">
      <c r="B477" s="24"/>
    </row>
    <row r="478" customFormat="false" ht="12.75" hidden="false" customHeight="false" outlineLevel="0" collapsed="false">
      <c r="B478" s="24"/>
    </row>
    <row r="479" customFormat="false" ht="12.75" hidden="false" customHeight="false" outlineLevel="0" collapsed="false">
      <c r="B479" s="24"/>
    </row>
    <row r="480" customFormat="false" ht="12.75" hidden="false" customHeight="false" outlineLevel="0" collapsed="false">
      <c r="B480" s="24"/>
    </row>
    <row r="481" customFormat="false" ht="12.75" hidden="false" customHeight="false" outlineLevel="0" collapsed="false">
      <c r="B481" s="24"/>
    </row>
    <row r="482" customFormat="false" ht="12.75" hidden="false" customHeight="false" outlineLevel="0" collapsed="false">
      <c r="B482" s="24"/>
    </row>
    <row r="483" customFormat="false" ht="12.75" hidden="false" customHeight="false" outlineLevel="0" collapsed="false">
      <c r="B483" s="24"/>
    </row>
    <row r="484" customFormat="false" ht="12.75" hidden="false" customHeight="false" outlineLevel="0" collapsed="false">
      <c r="B484" s="24"/>
    </row>
    <row r="485" customFormat="false" ht="12.75" hidden="false" customHeight="false" outlineLevel="0" collapsed="false">
      <c r="B485" s="24"/>
    </row>
    <row r="486" customFormat="false" ht="12.75" hidden="false" customHeight="false" outlineLevel="0" collapsed="false">
      <c r="B486" s="24"/>
    </row>
    <row r="487" customFormat="false" ht="12.75" hidden="false" customHeight="false" outlineLevel="0" collapsed="false">
      <c r="B487" s="24"/>
    </row>
    <row r="488" customFormat="false" ht="12.75" hidden="false" customHeight="false" outlineLevel="0" collapsed="false">
      <c r="B488" s="24"/>
    </row>
    <row r="489" customFormat="false" ht="12.75" hidden="false" customHeight="false" outlineLevel="0" collapsed="false">
      <c r="B489" s="24"/>
    </row>
    <row r="490" customFormat="false" ht="12.75" hidden="false" customHeight="false" outlineLevel="0" collapsed="false">
      <c r="B490" s="24"/>
    </row>
    <row r="491" customFormat="false" ht="12.75" hidden="false" customHeight="false" outlineLevel="0" collapsed="false">
      <c r="B491" s="24"/>
    </row>
    <row r="492" customFormat="false" ht="12.75" hidden="false" customHeight="false" outlineLevel="0" collapsed="false">
      <c r="B492" s="24"/>
    </row>
    <row r="493" customFormat="false" ht="12.75" hidden="false" customHeight="false" outlineLevel="0" collapsed="false">
      <c r="B493" s="24"/>
    </row>
    <row r="494" customFormat="false" ht="12.75" hidden="false" customHeight="false" outlineLevel="0" collapsed="false">
      <c r="B494" s="24"/>
    </row>
    <row r="495" customFormat="false" ht="12.75" hidden="false" customHeight="false" outlineLevel="0" collapsed="false">
      <c r="B495" s="24"/>
    </row>
    <row r="496" customFormat="false" ht="12.75" hidden="false" customHeight="false" outlineLevel="0" collapsed="false">
      <c r="B496" s="24"/>
    </row>
    <row r="497" customFormat="false" ht="12.75" hidden="false" customHeight="false" outlineLevel="0" collapsed="false">
      <c r="B497" s="24"/>
    </row>
    <row r="498" customFormat="false" ht="12.75" hidden="false" customHeight="false" outlineLevel="0" collapsed="false">
      <c r="B498" s="24"/>
    </row>
    <row r="499" customFormat="false" ht="12.75" hidden="false" customHeight="false" outlineLevel="0" collapsed="false">
      <c r="B499" s="24"/>
    </row>
    <row r="500" customFormat="false" ht="12.75" hidden="false" customHeight="false" outlineLevel="0" collapsed="false">
      <c r="B500" s="24"/>
    </row>
    <row r="501" customFormat="false" ht="12.75" hidden="false" customHeight="false" outlineLevel="0" collapsed="false">
      <c r="B501" s="24"/>
    </row>
    <row r="502" customFormat="false" ht="12.75" hidden="false" customHeight="false" outlineLevel="0" collapsed="false">
      <c r="B502" s="24"/>
    </row>
    <row r="503" customFormat="false" ht="12.75" hidden="false" customHeight="false" outlineLevel="0" collapsed="false">
      <c r="B503" s="24"/>
    </row>
    <row r="504" customFormat="false" ht="12.75" hidden="false" customHeight="false" outlineLevel="0" collapsed="false">
      <c r="B504" s="24"/>
    </row>
    <row r="505" customFormat="false" ht="12.75" hidden="false" customHeight="false" outlineLevel="0" collapsed="false">
      <c r="B505" s="24"/>
    </row>
    <row r="506" customFormat="false" ht="12.75" hidden="false" customHeight="false" outlineLevel="0" collapsed="false">
      <c r="B506" s="24"/>
    </row>
    <row r="507" customFormat="false" ht="12.75" hidden="false" customHeight="false" outlineLevel="0" collapsed="false">
      <c r="B507" s="24"/>
    </row>
    <row r="508" customFormat="false" ht="12.75" hidden="false" customHeight="false" outlineLevel="0" collapsed="false">
      <c r="B508" s="24"/>
    </row>
    <row r="509" customFormat="false" ht="12.75" hidden="false" customHeight="false" outlineLevel="0" collapsed="false">
      <c r="B509" s="24"/>
    </row>
    <row r="510" customFormat="false" ht="12.75" hidden="false" customHeight="false" outlineLevel="0" collapsed="false">
      <c r="B510" s="24"/>
    </row>
    <row r="511" customFormat="false" ht="12.75" hidden="false" customHeight="false" outlineLevel="0" collapsed="false">
      <c r="B511" s="24"/>
    </row>
    <row r="512" customFormat="false" ht="12.75" hidden="false" customHeight="false" outlineLevel="0" collapsed="false">
      <c r="B512" s="24"/>
    </row>
    <row r="513" customFormat="false" ht="12.75" hidden="false" customHeight="false" outlineLevel="0" collapsed="false">
      <c r="B513" s="24"/>
    </row>
    <row r="514" customFormat="false" ht="12.75" hidden="false" customHeight="false" outlineLevel="0" collapsed="false">
      <c r="B514" s="24"/>
    </row>
    <row r="515" customFormat="false" ht="12.75" hidden="false" customHeight="false" outlineLevel="0" collapsed="false">
      <c r="B515" s="24"/>
    </row>
    <row r="516" customFormat="false" ht="12.75" hidden="false" customHeight="false" outlineLevel="0" collapsed="false">
      <c r="B516" s="24"/>
    </row>
    <row r="517" customFormat="false" ht="12.75" hidden="false" customHeight="false" outlineLevel="0" collapsed="false">
      <c r="B517" s="24"/>
    </row>
    <row r="518" customFormat="false" ht="12.75" hidden="false" customHeight="false" outlineLevel="0" collapsed="false">
      <c r="B518" s="24"/>
    </row>
    <row r="519" customFormat="false" ht="12.75" hidden="false" customHeight="false" outlineLevel="0" collapsed="false">
      <c r="B519" s="24"/>
    </row>
    <row r="520" customFormat="false" ht="12.75" hidden="false" customHeight="false" outlineLevel="0" collapsed="false">
      <c r="B520" s="24"/>
    </row>
    <row r="521" customFormat="false" ht="12.75" hidden="false" customHeight="false" outlineLevel="0" collapsed="false">
      <c r="B521" s="24"/>
    </row>
    <row r="522" customFormat="false" ht="12.75" hidden="false" customHeight="false" outlineLevel="0" collapsed="false">
      <c r="B522" s="24"/>
    </row>
    <row r="523" customFormat="false" ht="12.75" hidden="false" customHeight="false" outlineLevel="0" collapsed="false">
      <c r="B523" s="24"/>
    </row>
    <row r="524" customFormat="false" ht="12.75" hidden="false" customHeight="false" outlineLevel="0" collapsed="false">
      <c r="B524" s="24"/>
    </row>
    <row r="525" customFormat="false" ht="12.75" hidden="false" customHeight="false" outlineLevel="0" collapsed="false">
      <c r="B525" s="24"/>
    </row>
    <row r="526" customFormat="false" ht="12.75" hidden="false" customHeight="false" outlineLevel="0" collapsed="false">
      <c r="B526" s="24"/>
    </row>
    <row r="527" customFormat="false" ht="12.75" hidden="false" customHeight="false" outlineLevel="0" collapsed="false">
      <c r="B527" s="24"/>
    </row>
    <row r="528" customFormat="false" ht="12.75" hidden="false" customHeight="false" outlineLevel="0" collapsed="false">
      <c r="B528" s="24"/>
    </row>
    <row r="529" customFormat="false" ht="12.75" hidden="false" customHeight="false" outlineLevel="0" collapsed="false">
      <c r="B529" s="24"/>
    </row>
    <row r="530" customFormat="false" ht="12.75" hidden="false" customHeight="false" outlineLevel="0" collapsed="false">
      <c r="B530" s="24"/>
    </row>
    <row r="531" customFormat="false" ht="12.75" hidden="false" customHeight="false" outlineLevel="0" collapsed="false">
      <c r="B531" s="24"/>
    </row>
    <row r="532" customFormat="false" ht="12.75" hidden="false" customHeight="false" outlineLevel="0" collapsed="false">
      <c r="B532" s="24"/>
    </row>
    <row r="533" customFormat="false" ht="12.75" hidden="false" customHeight="false" outlineLevel="0" collapsed="false">
      <c r="B533" s="24"/>
    </row>
    <row r="534" customFormat="false" ht="12.75" hidden="false" customHeight="false" outlineLevel="0" collapsed="false">
      <c r="B534" s="24"/>
    </row>
    <row r="535" customFormat="false" ht="12.75" hidden="false" customHeight="false" outlineLevel="0" collapsed="false">
      <c r="B535" s="24"/>
    </row>
    <row r="536" customFormat="false" ht="12.75" hidden="false" customHeight="false" outlineLevel="0" collapsed="false">
      <c r="B536" s="24"/>
    </row>
    <row r="537" customFormat="false" ht="12.75" hidden="false" customHeight="false" outlineLevel="0" collapsed="false">
      <c r="B537" s="24"/>
    </row>
    <row r="538" customFormat="false" ht="12.75" hidden="false" customHeight="false" outlineLevel="0" collapsed="false">
      <c r="B538" s="24"/>
    </row>
    <row r="539" customFormat="false" ht="12.75" hidden="false" customHeight="false" outlineLevel="0" collapsed="false">
      <c r="B539" s="24"/>
    </row>
    <row r="540" customFormat="false" ht="12.75" hidden="false" customHeight="false" outlineLevel="0" collapsed="false">
      <c r="B540" s="24"/>
    </row>
    <row r="541" customFormat="false" ht="12.75" hidden="false" customHeight="false" outlineLevel="0" collapsed="false">
      <c r="B541" s="24"/>
    </row>
    <row r="542" customFormat="false" ht="12.75" hidden="false" customHeight="false" outlineLevel="0" collapsed="false">
      <c r="B542" s="24"/>
    </row>
    <row r="543" customFormat="false" ht="12.75" hidden="false" customHeight="false" outlineLevel="0" collapsed="false">
      <c r="B543" s="24"/>
    </row>
    <row r="544" customFormat="false" ht="12.75" hidden="false" customHeight="false" outlineLevel="0" collapsed="false">
      <c r="B544" s="24"/>
    </row>
    <row r="545" customFormat="false" ht="12.75" hidden="false" customHeight="false" outlineLevel="0" collapsed="false">
      <c r="B545" s="24"/>
    </row>
    <row r="546" customFormat="false" ht="12.75" hidden="false" customHeight="false" outlineLevel="0" collapsed="false">
      <c r="B546" s="24"/>
    </row>
    <row r="547" customFormat="false" ht="12.75" hidden="false" customHeight="false" outlineLevel="0" collapsed="false">
      <c r="B547" s="24"/>
    </row>
    <row r="548" customFormat="false" ht="12.75" hidden="false" customHeight="false" outlineLevel="0" collapsed="false">
      <c r="B548" s="24"/>
    </row>
    <row r="549" customFormat="false" ht="12.75" hidden="false" customHeight="false" outlineLevel="0" collapsed="false">
      <c r="B549" s="24"/>
    </row>
    <row r="550" customFormat="false" ht="12.75" hidden="false" customHeight="false" outlineLevel="0" collapsed="false">
      <c r="B550" s="24"/>
    </row>
    <row r="551" customFormat="false" ht="12.75" hidden="false" customHeight="false" outlineLevel="0" collapsed="false">
      <c r="B551" s="24"/>
    </row>
    <row r="552" customFormat="false" ht="12.75" hidden="false" customHeight="false" outlineLevel="0" collapsed="false">
      <c r="B552" s="24"/>
    </row>
    <row r="553" customFormat="false" ht="12.75" hidden="false" customHeight="false" outlineLevel="0" collapsed="false">
      <c r="B553" s="24"/>
    </row>
    <row r="554" customFormat="false" ht="12.75" hidden="false" customHeight="false" outlineLevel="0" collapsed="false">
      <c r="B554" s="24"/>
    </row>
    <row r="555" customFormat="false" ht="12.75" hidden="false" customHeight="false" outlineLevel="0" collapsed="false">
      <c r="B555" s="24"/>
    </row>
    <row r="556" customFormat="false" ht="12.75" hidden="false" customHeight="false" outlineLevel="0" collapsed="false">
      <c r="B556" s="24"/>
    </row>
    <row r="557" customFormat="false" ht="12.75" hidden="false" customHeight="false" outlineLevel="0" collapsed="false">
      <c r="B557" s="24"/>
    </row>
    <row r="558" customFormat="false" ht="12.75" hidden="false" customHeight="false" outlineLevel="0" collapsed="false">
      <c r="B558" s="24"/>
    </row>
    <row r="559" customFormat="false" ht="12.75" hidden="false" customHeight="false" outlineLevel="0" collapsed="false">
      <c r="B559" s="24"/>
    </row>
    <row r="560" customFormat="false" ht="12.75" hidden="false" customHeight="false" outlineLevel="0" collapsed="false">
      <c r="B560" s="24"/>
    </row>
    <row r="561" customFormat="false" ht="12.75" hidden="false" customHeight="false" outlineLevel="0" collapsed="false">
      <c r="B561" s="24"/>
    </row>
    <row r="562" customFormat="false" ht="12.75" hidden="false" customHeight="false" outlineLevel="0" collapsed="false">
      <c r="B562" s="24"/>
    </row>
    <row r="563" customFormat="false" ht="12.75" hidden="false" customHeight="false" outlineLevel="0" collapsed="false">
      <c r="B563" s="24"/>
    </row>
    <row r="564" customFormat="false" ht="12.75" hidden="false" customHeight="false" outlineLevel="0" collapsed="false">
      <c r="B564" s="24"/>
    </row>
    <row r="565" customFormat="false" ht="12.75" hidden="false" customHeight="false" outlineLevel="0" collapsed="false">
      <c r="B565" s="24"/>
    </row>
    <row r="566" customFormat="false" ht="12.75" hidden="false" customHeight="false" outlineLevel="0" collapsed="false">
      <c r="B566" s="24"/>
    </row>
    <row r="567" customFormat="false" ht="12.75" hidden="false" customHeight="false" outlineLevel="0" collapsed="false">
      <c r="B567" s="24"/>
    </row>
    <row r="568" customFormat="false" ht="12.75" hidden="false" customHeight="false" outlineLevel="0" collapsed="false">
      <c r="B568" s="24"/>
    </row>
    <row r="569" customFormat="false" ht="12.75" hidden="false" customHeight="false" outlineLevel="0" collapsed="false">
      <c r="B569" s="24"/>
    </row>
    <row r="570" customFormat="false" ht="12.75" hidden="false" customHeight="false" outlineLevel="0" collapsed="false">
      <c r="B570" s="24"/>
    </row>
    <row r="571" customFormat="false" ht="12.75" hidden="false" customHeight="false" outlineLevel="0" collapsed="false">
      <c r="B571" s="24"/>
    </row>
    <row r="572" customFormat="false" ht="12.75" hidden="false" customHeight="false" outlineLevel="0" collapsed="false">
      <c r="B572" s="24"/>
    </row>
    <row r="573" customFormat="false" ht="12.75" hidden="false" customHeight="false" outlineLevel="0" collapsed="false">
      <c r="B573" s="24"/>
    </row>
    <row r="574" customFormat="false" ht="12.75" hidden="false" customHeight="false" outlineLevel="0" collapsed="false">
      <c r="B574" s="24"/>
    </row>
    <row r="575" customFormat="false" ht="12.75" hidden="false" customHeight="false" outlineLevel="0" collapsed="false">
      <c r="B575" s="24"/>
    </row>
    <row r="576" customFormat="false" ht="12.75" hidden="false" customHeight="false" outlineLevel="0" collapsed="false">
      <c r="B576" s="24"/>
    </row>
    <row r="577" customFormat="false" ht="12.75" hidden="false" customHeight="false" outlineLevel="0" collapsed="false">
      <c r="B577" s="24"/>
    </row>
    <row r="578" customFormat="false" ht="12.75" hidden="false" customHeight="false" outlineLevel="0" collapsed="false">
      <c r="B578" s="24"/>
    </row>
    <row r="579" customFormat="false" ht="12.75" hidden="false" customHeight="false" outlineLevel="0" collapsed="false">
      <c r="B579" s="24"/>
    </row>
    <row r="580" customFormat="false" ht="12.75" hidden="false" customHeight="false" outlineLevel="0" collapsed="false">
      <c r="B580" s="24"/>
    </row>
    <row r="581" customFormat="false" ht="12.75" hidden="false" customHeight="false" outlineLevel="0" collapsed="false">
      <c r="B581" s="24"/>
    </row>
    <row r="582" customFormat="false" ht="12.75" hidden="false" customHeight="false" outlineLevel="0" collapsed="false">
      <c r="B582" s="24"/>
    </row>
    <row r="583" customFormat="false" ht="12.75" hidden="false" customHeight="false" outlineLevel="0" collapsed="false">
      <c r="B583" s="24"/>
    </row>
    <row r="584" customFormat="false" ht="12.75" hidden="false" customHeight="false" outlineLevel="0" collapsed="false">
      <c r="B584" s="24"/>
    </row>
    <row r="585" customFormat="false" ht="12.75" hidden="false" customHeight="false" outlineLevel="0" collapsed="false">
      <c r="B585" s="24"/>
    </row>
    <row r="586" customFormat="false" ht="12.75" hidden="false" customHeight="false" outlineLevel="0" collapsed="false">
      <c r="B586" s="24"/>
    </row>
    <row r="587" customFormat="false" ht="12.75" hidden="false" customHeight="false" outlineLevel="0" collapsed="false">
      <c r="B587" s="24"/>
    </row>
    <row r="588" customFormat="false" ht="12.75" hidden="false" customHeight="false" outlineLevel="0" collapsed="false">
      <c r="B588" s="24"/>
    </row>
    <row r="589" customFormat="false" ht="12.75" hidden="false" customHeight="false" outlineLevel="0" collapsed="false">
      <c r="B589" s="24"/>
    </row>
    <row r="590" customFormat="false" ht="12.75" hidden="false" customHeight="false" outlineLevel="0" collapsed="false">
      <c r="B590" s="24"/>
    </row>
    <row r="591" customFormat="false" ht="12.75" hidden="false" customHeight="false" outlineLevel="0" collapsed="false">
      <c r="B591" s="24"/>
    </row>
    <row r="592" customFormat="false" ht="12.75" hidden="false" customHeight="false" outlineLevel="0" collapsed="false">
      <c r="B592" s="24"/>
    </row>
    <row r="593" customFormat="false" ht="12.75" hidden="false" customHeight="false" outlineLevel="0" collapsed="false">
      <c r="B593" s="24"/>
    </row>
    <row r="594" customFormat="false" ht="12.75" hidden="false" customHeight="false" outlineLevel="0" collapsed="false">
      <c r="B594" s="24"/>
    </row>
    <row r="595" customFormat="false" ht="12.75" hidden="false" customHeight="false" outlineLevel="0" collapsed="false">
      <c r="B595" s="24"/>
    </row>
    <row r="596" customFormat="false" ht="12.75" hidden="false" customHeight="false" outlineLevel="0" collapsed="false">
      <c r="B596" s="24"/>
    </row>
    <row r="597" customFormat="false" ht="12.75" hidden="false" customHeight="false" outlineLevel="0" collapsed="false">
      <c r="B597" s="24"/>
    </row>
    <row r="598" customFormat="false" ht="12.75" hidden="false" customHeight="false" outlineLevel="0" collapsed="false">
      <c r="B598" s="24"/>
    </row>
    <row r="599" customFormat="false" ht="12.75" hidden="false" customHeight="false" outlineLevel="0" collapsed="false">
      <c r="B599" s="24"/>
    </row>
    <row r="600" customFormat="false" ht="12.75" hidden="false" customHeight="false" outlineLevel="0" collapsed="false">
      <c r="B600" s="24"/>
    </row>
    <row r="601" customFormat="false" ht="12.75" hidden="false" customHeight="false" outlineLevel="0" collapsed="false">
      <c r="B601" s="24"/>
    </row>
    <row r="602" customFormat="false" ht="12.75" hidden="false" customHeight="false" outlineLevel="0" collapsed="false">
      <c r="B602" s="24"/>
    </row>
    <row r="603" customFormat="false" ht="12.75" hidden="false" customHeight="false" outlineLevel="0" collapsed="false">
      <c r="B603" s="24"/>
    </row>
    <row r="604" customFormat="false" ht="12.75" hidden="false" customHeight="false" outlineLevel="0" collapsed="false">
      <c r="B604" s="24"/>
    </row>
    <row r="605" customFormat="false" ht="12.75" hidden="false" customHeight="false" outlineLevel="0" collapsed="false">
      <c r="B605" s="24"/>
    </row>
    <row r="606" customFormat="false" ht="12.75" hidden="false" customHeight="false" outlineLevel="0" collapsed="false">
      <c r="B606" s="24"/>
    </row>
    <row r="607" customFormat="false" ht="12.75" hidden="false" customHeight="false" outlineLevel="0" collapsed="false">
      <c r="B607" s="24"/>
    </row>
    <row r="608" customFormat="false" ht="12.75" hidden="false" customHeight="false" outlineLevel="0" collapsed="false">
      <c r="B608" s="24"/>
    </row>
    <row r="609" customFormat="false" ht="12.75" hidden="false" customHeight="false" outlineLevel="0" collapsed="false">
      <c r="B609" s="24"/>
    </row>
    <row r="610" customFormat="false" ht="12.75" hidden="false" customHeight="false" outlineLevel="0" collapsed="false">
      <c r="B610" s="24"/>
    </row>
    <row r="611" customFormat="false" ht="12.75" hidden="false" customHeight="false" outlineLevel="0" collapsed="false">
      <c r="B611" s="24"/>
    </row>
    <row r="612" customFormat="false" ht="12.75" hidden="false" customHeight="false" outlineLevel="0" collapsed="false">
      <c r="B612" s="24"/>
    </row>
    <row r="613" customFormat="false" ht="12.75" hidden="false" customHeight="false" outlineLevel="0" collapsed="false">
      <c r="B613" s="24"/>
    </row>
    <row r="614" customFormat="false" ht="12.75" hidden="false" customHeight="false" outlineLevel="0" collapsed="false">
      <c r="B614" s="24"/>
    </row>
    <row r="615" customFormat="false" ht="12.75" hidden="false" customHeight="false" outlineLevel="0" collapsed="false">
      <c r="B615" s="24"/>
    </row>
    <row r="616" customFormat="false" ht="12.75" hidden="false" customHeight="false" outlineLevel="0" collapsed="false">
      <c r="B616" s="24"/>
    </row>
    <row r="617" customFormat="false" ht="12.75" hidden="false" customHeight="false" outlineLevel="0" collapsed="false">
      <c r="B617" s="24"/>
    </row>
    <row r="618" customFormat="false" ht="12.75" hidden="false" customHeight="false" outlineLevel="0" collapsed="false">
      <c r="B618" s="24"/>
    </row>
    <row r="619" customFormat="false" ht="12.75" hidden="false" customHeight="false" outlineLevel="0" collapsed="false">
      <c r="B619" s="24"/>
    </row>
    <row r="620" customFormat="false" ht="12.75" hidden="false" customHeight="false" outlineLevel="0" collapsed="false">
      <c r="B620" s="24"/>
    </row>
    <row r="621" customFormat="false" ht="12.75" hidden="false" customHeight="false" outlineLevel="0" collapsed="false">
      <c r="B621" s="24"/>
    </row>
    <row r="622" customFormat="false" ht="12.75" hidden="false" customHeight="false" outlineLevel="0" collapsed="false">
      <c r="B622" s="24"/>
    </row>
    <row r="623" customFormat="false" ht="12.75" hidden="false" customHeight="false" outlineLevel="0" collapsed="false">
      <c r="B623" s="24"/>
    </row>
    <row r="624" customFormat="false" ht="12.75" hidden="false" customHeight="false" outlineLevel="0" collapsed="false">
      <c r="B624" s="24"/>
    </row>
    <row r="625" customFormat="false" ht="12.75" hidden="false" customHeight="false" outlineLevel="0" collapsed="false">
      <c r="B625" s="24"/>
    </row>
    <row r="626" customFormat="false" ht="12.75" hidden="false" customHeight="false" outlineLevel="0" collapsed="false">
      <c r="B626" s="24"/>
    </row>
    <row r="627" customFormat="false" ht="12.75" hidden="false" customHeight="false" outlineLevel="0" collapsed="false">
      <c r="B627" s="24"/>
    </row>
    <row r="628" customFormat="false" ht="12.75" hidden="false" customHeight="false" outlineLevel="0" collapsed="false">
      <c r="B628" s="24"/>
    </row>
    <row r="629" customFormat="false" ht="12.75" hidden="false" customHeight="false" outlineLevel="0" collapsed="false">
      <c r="B629" s="24"/>
    </row>
    <row r="630" customFormat="false" ht="12.75" hidden="false" customHeight="false" outlineLevel="0" collapsed="false">
      <c r="B630" s="24"/>
    </row>
    <row r="631" customFormat="false" ht="12.75" hidden="false" customHeight="false" outlineLevel="0" collapsed="false">
      <c r="B631" s="24"/>
    </row>
    <row r="632" customFormat="false" ht="12.75" hidden="false" customHeight="false" outlineLevel="0" collapsed="false">
      <c r="B632" s="24"/>
    </row>
    <row r="633" customFormat="false" ht="12.75" hidden="false" customHeight="false" outlineLevel="0" collapsed="false">
      <c r="B633" s="24"/>
    </row>
    <row r="634" customFormat="false" ht="12.75" hidden="false" customHeight="false" outlineLevel="0" collapsed="false">
      <c r="B634" s="24"/>
    </row>
    <row r="635" customFormat="false" ht="12.75" hidden="false" customHeight="false" outlineLevel="0" collapsed="false">
      <c r="B635" s="24"/>
    </row>
    <row r="636" customFormat="false" ht="12.75" hidden="false" customHeight="false" outlineLevel="0" collapsed="false">
      <c r="B636" s="24"/>
    </row>
    <row r="637" customFormat="false" ht="12.75" hidden="false" customHeight="false" outlineLevel="0" collapsed="false">
      <c r="B637" s="24"/>
    </row>
    <row r="638" customFormat="false" ht="12.75" hidden="false" customHeight="false" outlineLevel="0" collapsed="false">
      <c r="B638" s="24"/>
    </row>
    <row r="639" customFormat="false" ht="12.75" hidden="false" customHeight="false" outlineLevel="0" collapsed="false">
      <c r="B639" s="24"/>
    </row>
    <row r="640" customFormat="false" ht="12.75" hidden="false" customHeight="false" outlineLevel="0" collapsed="false">
      <c r="B640" s="24"/>
    </row>
    <row r="641" customFormat="false" ht="12.75" hidden="false" customHeight="false" outlineLevel="0" collapsed="false">
      <c r="B641" s="24"/>
    </row>
    <row r="642" customFormat="false" ht="12.75" hidden="false" customHeight="false" outlineLevel="0" collapsed="false">
      <c r="B642" s="24"/>
    </row>
    <row r="643" customFormat="false" ht="12.75" hidden="false" customHeight="false" outlineLevel="0" collapsed="false">
      <c r="B643" s="24"/>
    </row>
    <row r="644" customFormat="false" ht="12.75" hidden="false" customHeight="false" outlineLevel="0" collapsed="false">
      <c r="B644" s="24"/>
    </row>
    <row r="645" customFormat="false" ht="12.75" hidden="false" customHeight="false" outlineLevel="0" collapsed="false">
      <c r="B645" s="24"/>
    </row>
    <row r="646" customFormat="false" ht="12.75" hidden="false" customHeight="false" outlineLevel="0" collapsed="false">
      <c r="B646" s="24"/>
    </row>
    <row r="647" customFormat="false" ht="12.75" hidden="false" customHeight="false" outlineLevel="0" collapsed="false">
      <c r="B647" s="24"/>
    </row>
    <row r="648" customFormat="false" ht="12.75" hidden="false" customHeight="false" outlineLevel="0" collapsed="false">
      <c r="B648" s="24"/>
    </row>
    <row r="649" customFormat="false" ht="12.75" hidden="false" customHeight="false" outlineLevel="0" collapsed="false">
      <c r="B649" s="24"/>
    </row>
    <row r="650" customFormat="false" ht="12.75" hidden="false" customHeight="false" outlineLevel="0" collapsed="false">
      <c r="B650" s="24"/>
    </row>
    <row r="651" customFormat="false" ht="12.75" hidden="false" customHeight="false" outlineLevel="0" collapsed="false">
      <c r="B651" s="24"/>
    </row>
    <row r="652" customFormat="false" ht="12.75" hidden="false" customHeight="false" outlineLevel="0" collapsed="false">
      <c r="B652" s="24"/>
    </row>
    <row r="653" customFormat="false" ht="12.75" hidden="false" customHeight="false" outlineLevel="0" collapsed="false">
      <c r="B653" s="24"/>
    </row>
    <row r="654" customFormat="false" ht="12.75" hidden="false" customHeight="false" outlineLevel="0" collapsed="false">
      <c r="B654" s="24"/>
    </row>
    <row r="655" customFormat="false" ht="12.75" hidden="false" customHeight="false" outlineLevel="0" collapsed="false">
      <c r="B655" s="24"/>
    </row>
    <row r="656" customFormat="false" ht="12.75" hidden="false" customHeight="false" outlineLevel="0" collapsed="false">
      <c r="B656" s="24"/>
    </row>
    <row r="657" customFormat="false" ht="12.75" hidden="false" customHeight="false" outlineLevel="0" collapsed="false">
      <c r="B657" s="24"/>
    </row>
    <row r="658" customFormat="false" ht="12.75" hidden="false" customHeight="false" outlineLevel="0" collapsed="false">
      <c r="B658" s="24"/>
    </row>
    <row r="659" customFormat="false" ht="12.75" hidden="false" customHeight="false" outlineLevel="0" collapsed="false">
      <c r="B659" s="24"/>
    </row>
    <row r="660" customFormat="false" ht="12.75" hidden="false" customHeight="false" outlineLevel="0" collapsed="false">
      <c r="B660" s="24"/>
    </row>
    <row r="661" customFormat="false" ht="12.75" hidden="false" customHeight="false" outlineLevel="0" collapsed="false">
      <c r="B661" s="24"/>
    </row>
    <row r="662" customFormat="false" ht="12.75" hidden="false" customHeight="false" outlineLevel="0" collapsed="false">
      <c r="B662" s="24"/>
    </row>
    <row r="663" customFormat="false" ht="12.75" hidden="false" customHeight="false" outlineLevel="0" collapsed="false">
      <c r="B663" s="24"/>
    </row>
    <row r="664" customFormat="false" ht="12.75" hidden="false" customHeight="false" outlineLevel="0" collapsed="false">
      <c r="B664" s="24"/>
    </row>
    <row r="665" customFormat="false" ht="12.75" hidden="false" customHeight="false" outlineLevel="0" collapsed="false">
      <c r="B665" s="24"/>
    </row>
    <row r="666" customFormat="false" ht="12.75" hidden="false" customHeight="false" outlineLevel="0" collapsed="false">
      <c r="B666" s="24"/>
    </row>
    <row r="667" customFormat="false" ht="12.75" hidden="false" customHeight="false" outlineLevel="0" collapsed="false">
      <c r="B667" s="24"/>
    </row>
    <row r="668" customFormat="false" ht="12.75" hidden="false" customHeight="false" outlineLevel="0" collapsed="false">
      <c r="B668" s="24"/>
    </row>
    <row r="669" customFormat="false" ht="12.75" hidden="false" customHeight="false" outlineLevel="0" collapsed="false">
      <c r="B669" s="24"/>
    </row>
    <row r="670" customFormat="false" ht="12.75" hidden="false" customHeight="false" outlineLevel="0" collapsed="false">
      <c r="B670" s="24"/>
    </row>
    <row r="671" customFormat="false" ht="12.75" hidden="false" customHeight="false" outlineLevel="0" collapsed="false">
      <c r="B671" s="24"/>
    </row>
    <row r="672" customFormat="false" ht="12.75" hidden="false" customHeight="false" outlineLevel="0" collapsed="false">
      <c r="B672" s="24"/>
    </row>
    <row r="673" customFormat="false" ht="12.75" hidden="false" customHeight="false" outlineLevel="0" collapsed="false">
      <c r="B673" s="24"/>
    </row>
    <row r="674" customFormat="false" ht="12.75" hidden="false" customHeight="false" outlineLevel="0" collapsed="false">
      <c r="B674" s="24"/>
    </row>
    <row r="675" customFormat="false" ht="12.75" hidden="false" customHeight="false" outlineLevel="0" collapsed="false">
      <c r="B675" s="24"/>
    </row>
    <row r="676" customFormat="false" ht="12.75" hidden="false" customHeight="false" outlineLevel="0" collapsed="false">
      <c r="B676" s="24"/>
    </row>
    <row r="677" customFormat="false" ht="12.75" hidden="false" customHeight="false" outlineLevel="0" collapsed="false">
      <c r="B677" s="24"/>
    </row>
    <row r="678" customFormat="false" ht="12.75" hidden="false" customHeight="false" outlineLevel="0" collapsed="false">
      <c r="B678" s="24"/>
    </row>
    <row r="679" customFormat="false" ht="12.75" hidden="false" customHeight="false" outlineLevel="0" collapsed="false">
      <c r="B679" s="24"/>
    </row>
    <row r="680" customFormat="false" ht="12.75" hidden="false" customHeight="false" outlineLevel="0" collapsed="false">
      <c r="B680" s="24"/>
    </row>
    <row r="681" customFormat="false" ht="12.75" hidden="false" customHeight="false" outlineLevel="0" collapsed="false">
      <c r="B681" s="24"/>
    </row>
    <row r="682" customFormat="false" ht="12.75" hidden="false" customHeight="false" outlineLevel="0" collapsed="false">
      <c r="B682" s="24"/>
    </row>
    <row r="683" customFormat="false" ht="12.75" hidden="false" customHeight="false" outlineLevel="0" collapsed="false">
      <c r="B683" s="24"/>
    </row>
    <row r="684" customFormat="false" ht="12.75" hidden="false" customHeight="false" outlineLevel="0" collapsed="false">
      <c r="B684" s="24"/>
    </row>
    <row r="685" customFormat="false" ht="12.75" hidden="false" customHeight="false" outlineLevel="0" collapsed="false">
      <c r="B685" s="24"/>
    </row>
    <row r="686" customFormat="false" ht="12.75" hidden="false" customHeight="false" outlineLevel="0" collapsed="false">
      <c r="B686" s="24"/>
    </row>
    <row r="687" customFormat="false" ht="12.75" hidden="false" customHeight="false" outlineLevel="0" collapsed="false">
      <c r="B687" s="24"/>
    </row>
    <row r="688" customFormat="false" ht="12.75" hidden="false" customHeight="false" outlineLevel="0" collapsed="false">
      <c r="B688" s="24"/>
    </row>
    <row r="689" customFormat="false" ht="12.75" hidden="false" customHeight="false" outlineLevel="0" collapsed="false">
      <c r="B689" s="24"/>
    </row>
    <row r="690" customFormat="false" ht="12.75" hidden="false" customHeight="false" outlineLevel="0" collapsed="false">
      <c r="B690" s="24"/>
    </row>
    <row r="691" customFormat="false" ht="12.75" hidden="false" customHeight="false" outlineLevel="0" collapsed="false">
      <c r="B691" s="24"/>
    </row>
    <row r="692" customFormat="false" ht="12.75" hidden="false" customHeight="false" outlineLevel="0" collapsed="false">
      <c r="B692" s="24"/>
    </row>
    <row r="693" customFormat="false" ht="12.75" hidden="false" customHeight="false" outlineLevel="0" collapsed="false">
      <c r="B693" s="24"/>
    </row>
    <row r="694" customFormat="false" ht="12.75" hidden="false" customHeight="false" outlineLevel="0" collapsed="false">
      <c r="B694" s="24"/>
    </row>
    <row r="695" customFormat="false" ht="12.75" hidden="false" customHeight="false" outlineLevel="0" collapsed="false">
      <c r="B695" s="24"/>
    </row>
    <row r="696" customFormat="false" ht="12.75" hidden="false" customHeight="false" outlineLevel="0" collapsed="false">
      <c r="B696" s="24"/>
    </row>
    <row r="697" customFormat="false" ht="12.75" hidden="false" customHeight="false" outlineLevel="0" collapsed="false">
      <c r="B697" s="24"/>
    </row>
    <row r="698" customFormat="false" ht="12.75" hidden="false" customHeight="false" outlineLevel="0" collapsed="false">
      <c r="B698" s="24"/>
    </row>
    <row r="699" customFormat="false" ht="12.75" hidden="false" customHeight="false" outlineLevel="0" collapsed="false">
      <c r="B699" s="24"/>
    </row>
    <row r="700" customFormat="false" ht="12.75" hidden="false" customHeight="false" outlineLevel="0" collapsed="false">
      <c r="B700" s="24"/>
    </row>
    <row r="701" customFormat="false" ht="12.75" hidden="false" customHeight="false" outlineLevel="0" collapsed="false">
      <c r="B701" s="24"/>
    </row>
    <row r="702" customFormat="false" ht="12.75" hidden="false" customHeight="false" outlineLevel="0" collapsed="false">
      <c r="B702" s="24"/>
    </row>
    <row r="703" customFormat="false" ht="12.75" hidden="false" customHeight="false" outlineLevel="0" collapsed="false">
      <c r="B703" s="24"/>
    </row>
    <row r="704" customFormat="false" ht="12.75" hidden="false" customHeight="false" outlineLevel="0" collapsed="false">
      <c r="B704" s="24"/>
    </row>
    <row r="705" customFormat="false" ht="12.75" hidden="false" customHeight="false" outlineLevel="0" collapsed="false">
      <c r="B705" s="24"/>
    </row>
    <row r="706" customFormat="false" ht="12.75" hidden="false" customHeight="false" outlineLevel="0" collapsed="false">
      <c r="B706" s="24"/>
    </row>
    <row r="707" customFormat="false" ht="12.75" hidden="false" customHeight="false" outlineLevel="0" collapsed="false">
      <c r="B707" s="24"/>
    </row>
    <row r="708" customFormat="false" ht="12.75" hidden="false" customHeight="false" outlineLevel="0" collapsed="false">
      <c r="B708" s="24"/>
    </row>
    <row r="709" customFormat="false" ht="12.75" hidden="false" customHeight="false" outlineLevel="0" collapsed="false">
      <c r="B709" s="24"/>
    </row>
    <row r="710" customFormat="false" ht="12.75" hidden="false" customHeight="false" outlineLevel="0" collapsed="false">
      <c r="B710" s="24"/>
    </row>
    <row r="711" customFormat="false" ht="12.75" hidden="false" customHeight="false" outlineLevel="0" collapsed="false">
      <c r="B711" s="24"/>
    </row>
    <row r="712" customFormat="false" ht="12.75" hidden="false" customHeight="false" outlineLevel="0" collapsed="false">
      <c r="B712" s="24"/>
    </row>
    <row r="713" customFormat="false" ht="12.75" hidden="false" customHeight="false" outlineLevel="0" collapsed="false">
      <c r="B713" s="24"/>
    </row>
    <row r="714" customFormat="false" ht="12.75" hidden="false" customHeight="false" outlineLevel="0" collapsed="false">
      <c r="B714" s="24"/>
    </row>
    <row r="715" customFormat="false" ht="12.75" hidden="false" customHeight="false" outlineLevel="0" collapsed="false">
      <c r="B715" s="24"/>
    </row>
    <row r="716" customFormat="false" ht="12.75" hidden="false" customHeight="false" outlineLevel="0" collapsed="false">
      <c r="B716" s="24"/>
    </row>
    <row r="717" customFormat="false" ht="12.75" hidden="false" customHeight="false" outlineLevel="0" collapsed="false">
      <c r="B717" s="24"/>
    </row>
    <row r="718" customFormat="false" ht="12.75" hidden="false" customHeight="false" outlineLevel="0" collapsed="false">
      <c r="B718" s="24"/>
    </row>
    <row r="719" customFormat="false" ht="12.75" hidden="false" customHeight="false" outlineLevel="0" collapsed="false">
      <c r="B719" s="24"/>
    </row>
    <row r="720" customFormat="false" ht="12.75" hidden="false" customHeight="false" outlineLevel="0" collapsed="false">
      <c r="B720" s="24"/>
    </row>
    <row r="721" customFormat="false" ht="12.75" hidden="false" customHeight="false" outlineLevel="0" collapsed="false">
      <c r="B721" s="24"/>
    </row>
    <row r="722" customFormat="false" ht="12.75" hidden="false" customHeight="false" outlineLevel="0" collapsed="false">
      <c r="B722" s="24"/>
    </row>
    <row r="723" customFormat="false" ht="12.75" hidden="false" customHeight="false" outlineLevel="0" collapsed="false">
      <c r="B723" s="24"/>
    </row>
    <row r="724" customFormat="false" ht="12.75" hidden="false" customHeight="false" outlineLevel="0" collapsed="false">
      <c r="B724" s="24"/>
    </row>
    <row r="725" customFormat="false" ht="12.75" hidden="false" customHeight="false" outlineLevel="0" collapsed="false">
      <c r="B725" s="24"/>
    </row>
    <row r="726" customFormat="false" ht="12.75" hidden="false" customHeight="false" outlineLevel="0" collapsed="false">
      <c r="B726" s="24"/>
    </row>
    <row r="727" customFormat="false" ht="12.75" hidden="false" customHeight="false" outlineLevel="0" collapsed="false">
      <c r="B727" s="24"/>
    </row>
    <row r="728" customFormat="false" ht="12.75" hidden="false" customHeight="false" outlineLevel="0" collapsed="false">
      <c r="B728" s="24"/>
    </row>
    <row r="729" customFormat="false" ht="12.75" hidden="false" customHeight="false" outlineLevel="0" collapsed="false">
      <c r="B729" s="24"/>
    </row>
    <row r="730" customFormat="false" ht="12.75" hidden="false" customHeight="false" outlineLevel="0" collapsed="false">
      <c r="B730" s="24"/>
    </row>
    <row r="731" customFormat="false" ht="12.75" hidden="false" customHeight="false" outlineLevel="0" collapsed="false">
      <c r="B731" s="24"/>
    </row>
    <row r="732" customFormat="false" ht="12.75" hidden="false" customHeight="false" outlineLevel="0" collapsed="false">
      <c r="B732" s="24"/>
    </row>
    <row r="733" customFormat="false" ht="12.75" hidden="false" customHeight="false" outlineLevel="0" collapsed="false">
      <c r="B733" s="24"/>
    </row>
    <row r="734" customFormat="false" ht="12.75" hidden="false" customHeight="false" outlineLevel="0" collapsed="false">
      <c r="B734" s="24"/>
    </row>
    <row r="735" customFormat="false" ht="12.75" hidden="false" customHeight="false" outlineLevel="0" collapsed="false">
      <c r="B735" s="24"/>
    </row>
    <row r="736" customFormat="false" ht="12.75" hidden="false" customHeight="false" outlineLevel="0" collapsed="false">
      <c r="B736" s="24"/>
    </row>
    <row r="737" customFormat="false" ht="12.75" hidden="false" customHeight="false" outlineLevel="0" collapsed="false">
      <c r="B737" s="24"/>
    </row>
    <row r="738" customFormat="false" ht="12.75" hidden="false" customHeight="false" outlineLevel="0" collapsed="false">
      <c r="B738" s="24"/>
    </row>
    <row r="739" customFormat="false" ht="12.75" hidden="false" customHeight="false" outlineLevel="0" collapsed="false">
      <c r="B739" s="24"/>
    </row>
    <row r="740" customFormat="false" ht="12.75" hidden="false" customHeight="false" outlineLevel="0" collapsed="false">
      <c r="B740" s="24"/>
    </row>
    <row r="741" customFormat="false" ht="12.75" hidden="false" customHeight="false" outlineLevel="0" collapsed="false">
      <c r="B741" s="24"/>
    </row>
    <row r="742" customFormat="false" ht="12.75" hidden="false" customHeight="false" outlineLevel="0" collapsed="false">
      <c r="B742" s="24"/>
    </row>
    <row r="743" customFormat="false" ht="12.75" hidden="false" customHeight="false" outlineLevel="0" collapsed="false">
      <c r="B743" s="24"/>
    </row>
    <row r="744" customFormat="false" ht="12.75" hidden="false" customHeight="false" outlineLevel="0" collapsed="false">
      <c r="B744" s="24"/>
    </row>
    <row r="745" customFormat="false" ht="12.75" hidden="false" customHeight="false" outlineLevel="0" collapsed="false">
      <c r="B745" s="24"/>
    </row>
    <row r="746" customFormat="false" ht="12.75" hidden="false" customHeight="false" outlineLevel="0" collapsed="false">
      <c r="B746" s="24"/>
    </row>
    <row r="747" customFormat="false" ht="12.75" hidden="false" customHeight="false" outlineLevel="0" collapsed="false">
      <c r="B747" s="24"/>
    </row>
    <row r="748" customFormat="false" ht="12.75" hidden="false" customHeight="false" outlineLevel="0" collapsed="false">
      <c r="B748" s="24"/>
    </row>
    <row r="749" customFormat="false" ht="12.75" hidden="false" customHeight="false" outlineLevel="0" collapsed="false">
      <c r="B749" s="24"/>
    </row>
    <row r="750" customFormat="false" ht="12.75" hidden="false" customHeight="false" outlineLevel="0" collapsed="false">
      <c r="B750" s="24"/>
    </row>
    <row r="751" customFormat="false" ht="12.75" hidden="false" customHeight="false" outlineLevel="0" collapsed="false">
      <c r="B751" s="24"/>
    </row>
    <row r="752" customFormat="false" ht="12.75" hidden="false" customHeight="false" outlineLevel="0" collapsed="false">
      <c r="B752" s="24"/>
    </row>
    <row r="753" customFormat="false" ht="12.75" hidden="false" customHeight="false" outlineLevel="0" collapsed="false">
      <c r="B753" s="24"/>
    </row>
    <row r="754" customFormat="false" ht="12.75" hidden="false" customHeight="false" outlineLevel="0" collapsed="false">
      <c r="B754" s="24"/>
    </row>
    <row r="755" customFormat="false" ht="12.75" hidden="false" customHeight="false" outlineLevel="0" collapsed="false">
      <c r="B755" s="24"/>
    </row>
    <row r="756" customFormat="false" ht="12.75" hidden="false" customHeight="false" outlineLevel="0" collapsed="false">
      <c r="B756" s="24"/>
    </row>
    <row r="757" customFormat="false" ht="12.75" hidden="false" customHeight="false" outlineLevel="0" collapsed="false">
      <c r="B757" s="24"/>
    </row>
    <row r="758" customFormat="false" ht="12.75" hidden="false" customHeight="false" outlineLevel="0" collapsed="false">
      <c r="B758" s="24"/>
    </row>
    <row r="759" customFormat="false" ht="12.75" hidden="false" customHeight="false" outlineLevel="0" collapsed="false">
      <c r="B759" s="24"/>
    </row>
    <row r="760" customFormat="false" ht="12.75" hidden="false" customHeight="false" outlineLevel="0" collapsed="false">
      <c r="B760" s="24"/>
    </row>
    <row r="761" customFormat="false" ht="12.75" hidden="false" customHeight="false" outlineLevel="0" collapsed="false">
      <c r="B761" s="24"/>
    </row>
    <row r="762" customFormat="false" ht="12.75" hidden="false" customHeight="false" outlineLevel="0" collapsed="false">
      <c r="B762" s="24"/>
    </row>
    <row r="763" customFormat="false" ht="12.75" hidden="false" customHeight="false" outlineLevel="0" collapsed="false">
      <c r="B763" s="24"/>
    </row>
    <row r="764" customFormat="false" ht="12.75" hidden="false" customHeight="false" outlineLevel="0" collapsed="false">
      <c r="B764" s="24"/>
    </row>
    <row r="765" customFormat="false" ht="12.75" hidden="false" customHeight="false" outlineLevel="0" collapsed="false">
      <c r="B765" s="24"/>
    </row>
    <row r="766" customFormat="false" ht="12.75" hidden="false" customHeight="false" outlineLevel="0" collapsed="false">
      <c r="B766" s="24"/>
    </row>
    <row r="767" customFormat="false" ht="12.75" hidden="false" customHeight="false" outlineLevel="0" collapsed="false">
      <c r="B767" s="24"/>
    </row>
    <row r="768" customFormat="false" ht="12.75" hidden="false" customHeight="false" outlineLevel="0" collapsed="false">
      <c r="B768" s="24"/>
    </row>
    <row r="769" customFormat="false" ht="12.75" hidden="false" customHeight="false" outlineLevel="0" collapsed="false">
      <c r="B769" s="24"/>
    </row>
    <row r="770" customFormat="false" ht="12.75" hidden="false" customHeight="false" outlineLevel="0" collapsed="false">
      <c r="B770" s="24"/>
    </row>
    <row r="771" customFormat="false" ht="12.75" hidden="false" customHeight="false" outlineLevel="0" collapsed="false">
      <c r="B771" s="24"/>
    </row>
    <row r="772" customFormat="false" ht="12.75" hidden="false" customHeight="false" outlineLevel="0" collapsed="false">
      <c r="B772" s="24"/>
    </row>
    <row r="773" customFormat="false" ht="12.75" hidden="false" customHeight="false" outlineLevel="0" collapsed="false">
      <c r="B773" s="24"/>
    </row>
    <row r="774" customFormat="false" ht="12.75" hidden="false" customHeight="false" outlineLevel="0" collapsed="false">
      <c r="B774" s="24"/>
    </row>
    <row r="775" customFormat="false" ht="12.75" hidden="false" customHeight="false" outlineLevel="0" collapsed="false">
      <c r="B775" s="24"/>
    </row>
    <row r="776" customFormat="false" ht="12.75" hidden="false" customHeight="false" outlineLevel="0" collapsed="false">
      <c r="B776" s="24"/>
    </row>
    <row r="777" customFormat="false" ht="12.75" hidden="false" customHeight="false" outlineLevel="0" collapsed="false">
      <c r="B777" s="24"/>
    </row>
    <row r="778" customFormat="false" ht="12.75" hidden="false" customHeight="false" outlineLevel="0" collapsed="false">
      <c r="B778" s="24"/>
    </row>
    <row r="779" customFormat="false" ht="12.75" hidden="false" customHeight="false" outlineLevel="0" collapsed="false">
      <c r="B779" s="24"/>
    </row>
    <row r="780" customFormat="false" ht="12.75" hidden="false" customHeight="false" outlineLevel="0" collapsed="false">
      <c r="B780" s="24"/>
    </row>
    <row r="781" customFormat="false" ht="12.75" hidden="false" customHeight="false" outlineLevel="0" collapsed="false">
      <c r="B781" s="24"/>
    </row>
    <row r="782" customFormat="false" ht="12.75" hidden="false" customHeight="false" outlineLevel="0" collapsed="false">
      <c r="B782" s="24"/>
    </row>
    <row r="783" customFormat="false" ht="12.75" hidden="false" customHeight="false" outlineLevel="0" collapsed="false">
      <c r="B783" s="24"/>
    </row>
    <row r="784" customFormat="false" ht="12.75" hidden="false" customHeight="false" outlineLevel="0" collapsed="false">
      <c r="B784" s="24"/>
    </row>
    <row r="785" customFormat="false" ht="12.75" hidden="false" customHeight="false" outlineLevel="0" collapsed="false">
      <c r="B785" s="24"/>
    </row>
    <row r="786" customFormat="false" ht="12.75" hidden="false" customHeight="false" outlineLevel="0" collapsed="false">
      <c r="B786" s="24"/>
    </row>
    <row r="787" customFormat="false" ht="12.75" hidden="false" customHeight="false" outlineLevel="0" collapsed="false">
      <c r="B787" s="24"/>
    </row>
    <row r="788" customFormat="false" ht="12.75" hidden="false" customHeight="false" outlineLevel="0" collapsed="false">
      <c r="B788" s="24"/>
    </row>
    <row r="789" customFormat="false" ht="12.75" hidden="false" customHeight="false" outlineLevel="0" collapsed="false">
      <c r="B789" s="24"/>
    </row>
    <row r="790" customFormat="false" ht="12.75" hidden="false" customHeight="false" outlineLevel="0" collapsed="false">
      <c r="B790" s="24"/>
    </row>
    <row r="791" customFormat="false" ht="12.75" hidden="false" customHeight="false" outlineLevel="0" collapsed="false">
      <c r="B791" s="24"/>
    </row>
    <row r="792" customFormat="false" ht="12.75" hidden="false" customHeight="false" outlineLevel="0" collapsed="false">
      <c r="B792" s="24"/>
    </row>
    <row r="793" customFormat="false" ht="12.75" hidden="false" customHeight="false" outlineLevel="0" collapsed="false">
      <c r="B793" s="24"/>
    </row>
    <row r="794" customFormat="false" ht="12.75" hidden="false" customHeight="false" outlineLevel="0" collapsed="false">
      <c r="B794" s="24"/>
    </row>
    <row r="795" customFormat="false" ht="12.75" hidden="false" customHeight="false" outlineLevel="0" collapsed="false">
      <c r="B795" s="24"/>
    </row>
    <row r="796" customFormat="false" ht="12.75" hidden="false" customHeight="false" outlineLevel="0" collapsed="false">
      <c r="B796" s="24"/>
    </row>
    <row r="797" customFormat="false" ht="12.75" hidden="false" customHeight="false" outlineLevel="0" collapsed="false">
      <c r="B797" s="24"/>
    </row>
    <row r="798" customFormat="false" ht="12.75" hidden="false" customHeight="false" outlineLevel="0" collapsed="false">
      <c r="B798" s="24"/>
    </row>
    <row r="799" customFormat="false" ht="12.75" hidden="false" customHeight="false" outlineLevel="0" collapsed="false">
      <c r="B799" s="24"/>
    </row>
    <row r="800" customFormat="false" ht="12.75" hidden="false" customHeight="false" outlineLevel="0" collapsed="false">
      <c r="B800" s="24"/>
    </row>
    <row r="801" customFormat="false" ht="12.75" hidden="false" customHeight="false" outlineLevel="0" collapsed="false">
      <c r="B801" s="24"/>
    </row>
    <row r="802" customFormat="false" ht="12.75" hidden="false" customHeight="false" outlineLevel="0" collapsed="false">
      <c r="B802" s="24"/>
    </row>
    <row r="803" customFormat="false" ht="12.75" hidden="false" customHeight="false" outlineLevel="0" collapsed="false">
      <c r="B803" s="24"/>
    </row>
    <row r="804" customFormat="false" ht="12.75" hidden="false" customHeight="false" outlineLevel="0" collapsed="false">
      <c r="B804" s="24"/>
    </row>
    <row r="805" customFormat="false" ht="12.75" hidden="false" customHeight="false" outlineLevel="0" collapsed="false">
      <c r="B805" s="24"/>
    </row>
    <row r="806" customFormat="false" ht="12.75" hidden="false" customHeight="false" outlineLevel="0" collapsed="false">
      <c r="B806" s="24"/>
    </row>
    <row r="807" customFormat="false" ht="12.75" hidden="false" customHeight="false" outlineLevel="0" collapsed="false">
      <c r="B807" s="24"/>
    </row>
    <row r="808" customFormat="false" ht="12.75" hidden="false" customHeight="false" outlineLevel="0" collapsed="false">
      <c r="B808" s="24"/>
    </row>
    <row r="809" customFormat="false" ht="12.75" hidden="false" customHeight="false" outlineLevel="0" collapsed="false">
      <c r="B809" s="24"/>
    </row>
    <row r="810" customFormat="false" ht="12.75" hidden="false" customHeight="false" outlineLevel="0" collapsed="false">
      <c r="B810" s="24"/>
    </row>
    <row r="811" customFormat="false" ht="12.75" hidden="false" customHeight="false" outlineLevel="0" collapsed="false">
      <c r="B811" s="24"/>
    </row>
    <row r="812" customFormat="false" ht="12.75" hidden="false" customHeight="false" outlineLevel="0" collapsed="false">
      <c r="B812" s="24"/>
    </row>
    <row r="813" customFormat="false" ht="12.75" hidden="false" customHeight="false" outlineLevel="0" collapsed="false">
      <c r="B813" s="24"/>
    </row>
    <row r="814" customFormat="false" ht="12.75" hidden="false" customHeight="false" outlineLevel="0" collapsed="false">
      <c r="B814" s="24"/>
    </row>
    <row r="815" customFormat="false" ht="12.75" hidden="false" customHeight="false" outlineLevel="0" collapsed="false">
      <c r="B815" s="24"/>
    </row>
    <row r="816" customFormat="false" ht="12.75" hidden="false" customHeight="false" outlineLevel="0" collapsed="false">
      <c r="B816" s="24"/>
    </row>
    <row r="817" customFormat="false" ht="12.75" hidden="false" customHeight="false" outlineLevel="0" collapsed="false">
      <c r="B817" s="24"/>
    </row>
    <row r="818" customFormat="false" ht="12.75" hidden="false" customHeight="false" outlineLevel="0" collapsed="false">
      <c r="B818" s="24"/>
    </row>
    <row r="819" customFormat="false" ht="12.75" hidden="false" customHeight="false" outlineLevel="0" collapsed="false">
      <c r="B819" s="24"/>
    </row>
    <row r="820" customFormat="false" ht="12.75" hidden="false" customHeight="false" outlineLevel="0" collapsed="false">
      <c r="B820" s="24"/>
    </row>
    <row r="821" customFormat="false" ht="12.75" hidden="false" customHeight="false" outlineLevel="0" collapsed="false">
      <c r="B821" s="24"/>
    </row>
    <row r="822" customFormat="false" ht="12.75" hidden="false" customHeight="false" outlineLevel="0" collapsed="false">
      <c r="B822" s="24"/>
    </row>
    <row r="823" customFormat="false" ht="12.75" hidden="false" customHeight="false" outlineLevel="0" collapsed="false">
      <c r="B823" s="24"/>
    </row>
    <row r="824" customFormat="false" ht="12.75" hidden="false" customHeight="false" outlineLevel="0" collapsed="false">
      <c r="B824" s="24"/>
    </row>
    <row r="825" customFormat="false" ht="12.75" hidden="false" customHeight="false" outlineLevel="0" collapsed="false">
      <c r="B825" s="24"/>
    </row>
    <row r="826" customFormat="false" ht="12.75" hidden="false" customHeight="false" outlineLevel="0" collapsed="false">
      <c r="B826" s="24"/>
    </row>
    <row r="827" customFormat="false" ht="12.75" hidden="false" customHeight="false" outlineLevel="0" collapsed="false">
      <c r="B827" s="24"/>
    </row>
    <row r="828" customFormat="false" ht="12.75" hidden="false" customHeight="false" outlineLevel="0" collapsed="false">
      <c r="B828" s="24"/>
    </row>
    <row r="829" customFormat="false" ht="12.75" hidden="false" customHeight="false" outlineLevel="0" collapsed="false">
      <c r="B829" s="24"/>
    </row>
    <row r="830" customFormat="false" ht="12.75" hidden="false" customHeight="false" outlineLevel="0" collapsed="false">
      <c r="B830" s="24"/>
    </row>
    <row r="831" customFormat="false" ht="12.75" hidden="false" customHeight="false" outlineLevel="0" collapsed="false">
      <c r="B831" s="24"/>
    </row>
    <row r="832" customFormat="false" ht="12.75" hidden="false" customHeight="false" outlineLevel="0" collapsed="false">
      <c r="B832" s="24"/>
    </row>
    <row r="833" customFormat="false" ht="12.75" hidden="false" customHeight="false" outlineLevel="0" collapsed="false">
      <c r="B833" s="24"/>
    </row>
    <row r="834" customFormat="false" ht="12.75" hidden="false" customHeight="false" outlineLevel="0" collapsed="false">
      <c r="B834" s="24"/>
    </row>
    <row r="835" customFormat="false" ht="12.75" hidden="false" customHeight="false" outlineLevel="0" collapsed="false">
      <c r="B835" s="24"/>
    </row>
    <row r="836" customFormat="false" ht="12.75" hidden="false" customHeight="false" outlineLevel="0" collapsed="false">
      <c r="B836" s="24"/>
    </row>
    <row r="837" customFormat="false" ht="12.75" hidden="false" customHeight="false" outlineLevel="0" collapsed="false">
      <c r="B837" s="24"/>
    </row>
    <row r="838" customFormat="false" ht="12.75" hidden="false" customHeight="false" outlineLevel="0" collapsed="false">
      <c r="B838" s="24"/>
    </row>
    <row r="839" customFormat="false" ht="12.75" hidden="false" customHeight="false" outlineLevel="0" collapsed="false">
      <c r="B839" s="24"/>
    </row>
    <row r="840" customFormat="false" ht="12.75" hidden="false" customHeight="false" outlineLevel="0" collapsed="false">
      <c r="B840" s="24"/>
    </row>
    <row r="841" customFormat="false" ht="12.75" hidden="false" customHeight="false" outlineLevel="0" collapsed="false">
      <c r="B841" s="24"/>
    </row>
    <row r="842" customFormat="false" ht="12.75" hidden="false" customHeight="false" outlineLevel="0" collapsed="false">
      <c r="B842" s="24"/>
    </row>
    <row r="843" customFormat="false" ht="12.75" hidden="false" customHeight="false" outlineLevel="0" collapsed="false">
      <c r="B843" s="24"/>
    </row>
    <row r="844" customFormat="false" ht="12.75" hidden="false" customHeight="false" outlineLevel="0" collapsed="false">
      <c r="B844" s="24"/>
    </row>
    <row r="845" customFormat="false" ht="12.75" hidden="false" customHeight="false" outlineLevel="0" collapsed="false">
      <c r="B845" s="24"/>
    </row>
    <row r="846" customFormat="false" ht="12.75" hidden="false" customHeight="false" outlineLevel="0" collapsed="false">
      <c r="B846" s="24"/>
    </row>
    <row r="847" customFormat="false" ht="12.75" hidden="false" customHeight="false" outlineLevel="0" collapsed="false">
      <c r="B847" s="24"/>
    </row>
    <row r="848" customFormat="false" ht="12.75" hidden="false" customHeight="false" outlineLevel="0" collapsed="false">
      <c r="B848" s="24"/>
    </row>
    <row r="849" customFormat="false" ht="12.75" hidden="false" customHeight="false" outlineLevel="0" collapsed="false">
      <c r="B849" s="24"/>
    </row>
    <row r="850" customFormat="false" ht="12.75" hidden="false" customHeight="false" outlineLevel="0" collapsed="false">
      <c r="B850" s="24"/>
    </row>
    <row r="851" customFormat="false" ht="12.75" hidden="false" customHeight="false" outlineLevel="0" collapsed="false">
      <c r="B851" s="24"/>
    </row>
    <row r="852" customFormat="false" ht="12.75" hidden="false" customHeight="false" outlineLevel="0" collapsed="false">
      <c r="B852" s="24"/>
    </row>
    <row r="853" customFormat="false" ht="12.75" hidden="false" customHeight="false" outlineLevel="0" collapsed="false">
      <c r="B853" s="24"/>
    </row>
    <row r="854" customFormat="false" ht="12.75" hidden="false" customHeight="false" outlineLevel="0" collapsed="false">
      <c r="B854" s="24"/>
    </row>
    <row r="855" customFormat="false" ht="12.75" hidden="false" customHeight="false" outlineLevel="0" collapsed="false">
      <c r="B855" s="24"/>
    </row>
    <row r="856" customFormat="false" ht="12.75" hidden="false" customHeight="false" outlineLevel="0" collapsed="false">
      <c r="B856" s="24"/>
    </row>
    <row r="857" customFormat="false" ht="12.75" hidden="false" customHeight="false" outlineLevel="0" collapsed="false">
      <c r="B857" s="24"/>
    </row>
    <row r="858" customFormat="false" ht="12.75" hidden="false" customHeight="false" outlineLevel="0" collapsed="false">
      <c r="B858" s="24"/>
    </row>
    <row r="859" customFormat="false" ht="12.75" hidden="false" customHeight="false" outlineLevel="0" collapsed="false">
      <c r="B859" s="24"/>
    </row>
    <row r="860" customFormat="false" ht="12.75" hidden="false" customHeight="false" outlineLevel="0" collapsed="false">
      <c r="B860" s="24"/>
    </row>
    <row r="861" customFormat="false" ht="12.75" hidden="false" customHeight="false" outlineLevel="0" collapsed="false">
      <c r="B861" s="24"/>
    </row>
    <row r="862" customFormat="false" ht="12.75" hidden="false" customHeight="false" outlineLevel="0" collapsed="false">
      <c r="B862" s="24"/>
    </row>
    <row r="863" customFormat="false" ht="12.75" hidden="false" customHeight="false" outlineLevel="0" collapsed="false">
      <c r="B863" s="24"/>
    </row>
    <row r="864" customFormat="false" ht="12.75" hidden="false" customHeight="false" outlineLevel="0" collapsed="false">
      <c r="B864" s="24"/>
    </row>
    <row r="865" customFormat="false" ht="12.75" hidden="false" customHeight="false" outlineLevel="0" collapsed="false">
      <c r="B865" s="24"/>
    </row>
    <row r="866" customFormat="false" ht="12.75" hidden="false" customHeight="false" outlineLevel="0" collapsed="false">
      <c r="B866" s="24"/>
    </row>
    <row r="867" customFormat="false" ht="12.75" hidden="false" customHeight="false" outlineLevel="0" collapsed="false">
      <c r="B867" s="24"/>
    </row>
    <row r="868" customFormat="false" ht="12.75" hidden="false" customHeight="false" outlineLevel="0" collapsed="false">
      <c r="B868" s="24"/>
    </row>
    <row r="869" customFormat="false" ht="12.75" hidden="false" customHeight="false" outlineLevel="0" collapsed="false">
      <c r="B869" s="24"/>
    </row>
    <row r="870" customFormat="false" ht="12.75" hidden="false" customHeight="false" outlineLevel="0" collapsed="false">
      <c r="B870" s="24"/>
    </row>
    <row r="871" customFormat="false" ht="12.75" hidden="false" customHeight="false" outlineLevel="0" collapsed="false">
      <c r="B871" s="24"/>
    </row>
    <row r="872" customFormat="false" ht="12.75" hidden="false" customHeight="false" outlineLevel="0" collapsed="false">
      <c r="B872" s="24"/>
    </row>
    <row r="873" customFormat="false" ht="12.75" hidden="false" customHeight="false" outlineLevel="0" collapsed="false">
      <c r="B873" s="24"/>
    </row>
    <row r="874" customFormat="false" ht="12.75" hidden="false" customHeight="false" outlineLevel="0" collapsed="false">
      <c r="B874" s="24"/>
    </row>
    <row r="875" customFormat="false" ht="12.75" hidden="false" customHeight="false" outlineLevel="0" collapsed="false">
      <c r="B875" s="24"/>
    </row>
    <row r="876" customFormat="false" ht="12.75" hidden="false" customHeight="false" outlineLevel="0" collapsed="false">
      <c r="B876" s="24"/>
    </row>
    <row r="877" customFormat="false" ht="12.75" hidden="false" customHeight="false" outlineLevel="0" collapsed="false">
      <c r="B877" s="24"/>
    </row>
    <row r="878" customFormat="false" ht="12.75" hidden="false" customHeight="false" outlineLevel="0" collapsed="false">
      <c r="B878" s="24"/>
    </row>
    <row r="879" customFormat="false" ht="12.75" hidden="false" customHeight="false" outlineLevel="0" collapsed="false">
      <c r="B879" s="24"/>
    </row>
    <row r="880" customFormat="false" ht="12.75" hidden="false" customHeight="false" outlineLevel="0" collapsed="false">
      <c r="B880" s="24"/>
    </row>
    <row r="881" customFormat="false" ht="12.75" hidden="false" customHeight="false" outlineLevel="0" collapsed="false">
      <c r="B881" s="24"/>
    </row>
    <row r="882" customFormat="false" ht="12.75" hidden="false" customHeight="false" outlineLevel="0" collapsed="false">
      <c r="B882" s="24"/>
    </row>
    <row r="883" customFormat="false" ht="12.75" hidden="false" customHeight="false" outlineLevel="0" collapsed="false">
      <c r="B883" s="24"/>
    </row>
    <row r="884" customFormat="false" ht="12.75" hidden="false" customHeight="false" outlineLevel="0" collapsed="false">
      <c r="B884" s="24"/>
    </row>
    <row r="885" customFormat="false" ht="12.75" hidden="false" customHeight="false" outlineLevel="0" collapsed="false">
      <c r="B885" s="24"/>
    </row>
    <row r="886" customFormat="false" ht="12.75" hidden="false" customHeight="false" outlineLevel="0" collapsed="false">
      <c r="B886" s="24"/>
    </row>
    <row r="887" customFormat="false" ht="12.75" hidden="false" customHeight="false" outlineLevel="0" collapsed="false">
      <c r="B887" s="24"/>
    </row>
    <row r="888" customFormat="false" ht="12.75" hidden="false" customHeight="false" outlineLevel="0" collapsed="false">
      <c r="B888" s="24"/>
    </row>
    <row r="889" customFormat="false" ht="12.75" hidden="false" customHeight="false" outlineLevel="0" collapsed="false">
      <c r="B889" s="24"/>
    </row>
    <row r="890" customFormat="false" ht="12.75" hidden="false" customHeight="false" outlineLevel="0" collapsed="false">
      <c r="B890" s="24"/>
    </row>
    <row r="891" customFormat="false" ht="12.75" hidden="false" customHeight="false" outlineLevel="0" collapsed="false">
      <c r="B891" s="24"/>
    </row>
    <row r="892" customFormat="false" ht="12.75" hidden="false" customHeight="false" outlineLevel="0" collapsed="false">
      <c r="B892" s="24"/>
    </row>
    <row r="893" customFormat="false" ht="12.75" hidden="false" customHeight="false" outlineLevel="0" collapsed="false">
      <c r="B893" s="24"/>
    </row>
    <row r="894" customFormat="false" ht="12.75" hidden="false" customHeight="false" outlineLevel="0" collapsed="false">
      <c r="B894" s="24"/>
    </row>
    <row r="895" customFormat="false" ht="12.75" hidden="false" customHeight="false" outlineLevel="0" collapsed="false">
      <c r="B895" s="24"/>
    </row>
    <row r="896" customFormat="false" ht="12.75" hidden="false" customHeight="false" outlineLevel="0" collapsed="false">
      <c r="B896" s="24"/>
    </row>
    <row r="897" customFormat="false" ht="12.75" hidden="false" customHeight="false" outlineLevel="0" collapsed="false">
      <c r="B897" s="24"/>
    </row>
    <row r="898" customFormat="false" ht="12.75" hidden="false" customHeight="false" outlineLevel="0" collapsed="false">
      <c r="B898" s="24"/>
    </row>
    <row r="899" customFormat="false" ht="12.75" hidden="false" customHeight="false" outlineLevel="0" collapsed="false">
      <c r="B899" s="24"/>
    </row>
    <row r="900" customFormat="false" ht="12.75" hidden="false" customHeight="false" outlineLevel="0" collapsed="false">
      <c r="B900" s="24"/>
    </row>
    <row r="901" customFormat="false" ht="12.75" hidden="false" customHeight="false" outlineLevel="0" collapsed="false">
      <c r="B901" s="24"/>
    </row>
    <row r="902" customFormat="false" ht="12.75" hidden="false" customHeight="false" outlineLevel="0" collapsed="false">
      <c r="B902" s="24"/>
    </row>
    <row r="903" customFormat="false" ht="12.75" hidden="false" customHeight="false" outlineLevel="0" collapsed="false">
      <c r="B903" s="24"/>
    </row>
    <row r="904" customFormat="false" ht="12.75" hidden="false" customHeight="false" outlineLevel="0" collapsed="false">
      <c r="B904" s="24"/>
    </row>
    <row r="905" customFormat="false" ht="12.75" hidden="false" customHeight="false" outlineLevel="0" collapsed="false">
      <c r="B905" s="24"/>
    </row>
    <row r="906" customFormat="false" ht="12.75" hidden="false" customHeight="false" outlineLevel="0" collapsed="false">
      <c r="B906" s="24"/>
    </row>
    <row r="907" customFormat="false" ht="12.75" hidden="false" customHeight="false" outlineLevel="0" collapsed="false">
      <c r="B907" s="24"/>
    </row>
    <row r="908" customFormat="false" ht="12.75" hidden="false" customHeight="false" outlineLevel="0" collapsed="false">
      <c r="B908" s="24"/>
    </row>
    <row r="909" customFormat="false" ht="12.75" hidden="false" customHeight="false" outlineLevel="0" collapsed="false">
      <c r="B909" s="24"/>
    </row>
    <row r="910" customFormat="false" ht="12.75" hidden="false" customHeight="false" outlineLevel="0" collapsed="false">
      <c r="B910" s="24"/>
    </row>
    <row r="911" customFormat="false" ht="12.75" hidden="false" customHeight="false" outlineLevel="0" collapsed="false">
      <c r="B911" s="24"/>
    </row>
    <row r="912" customFormat="false" ht="12.75" hidden="false" customHeight="false" outlineLevel="0" collapsed="false">
      <c r="B912" s="24"/>
    </row>
    <row r="913" customFormat="false" ht="12.75" hidden="false" customHeight="false" outlineLevel="0" collapsed="false">
      <c r="B913" s="24"/>
    </row>
    <row r="914" customFormat="false" ht="12.75" hidden="false" customHeight="false" outlineLevel="0" collapsed="false">
      <c r="B914" s="24"/>
    </row>
    <row r="915" customFormat="false" ht="12.75" hidden="false" customHeight="false" outlineLevel="0" collapsed="false">
      <c r="B915" s="24"/>
    </row>
    <row r="916" customFormat="false" ht="12.75" hidden="false" customHeight="false" outlineLevel="0" collapsed="false">
      <c r="B916" s="24"/>
    </row>
    <row r="917" customFormat="false" ht="12.75" hidden="false" customHeight="false" outlineLevel="0" collapsed="false">
      <c r="B917" s="24"/>
    </row>
    <row r="918" customFormat="false" ht="12.75" hidden="false" customHeight="false" outlineLevel="0" collapsed="false">
      <c r="B918" s="24"/>
    </row>
    <row r="919" customFormat="false" ht="12.75" hidden="false" customHeight="false" outlineLevel="0" collapsed="false">
      <c r="B919" s="24"/>
    </row>
    <row r="920" customFormat="false" ht="12.75" hidden="false" customHeight="false" outlineLevel="0" collapsed="false">
      <c r="B920" s="24"/>
    </row>
    <row r="921" customFormat="false" ht="12.75" hidden="false" customHeight="false" outlineLevel="0" collapsed="false">
      <c r="B921" s="24"/>
    </row>
    <row r="922" customFormat="false" ht="12.75" hidden="false" customHeight="false" outlineLevel="0" collapsed="false">
      <c r="B922" s="24"/>
    </row>
    <row r="923" customFormat="false" ht="12.75" hidden="false" customHeight="false" outlineLevel="0" collapsed="false">
      <c r="B923" s="24"/>
    </row>
    <row r="924" customFormat="false" ht="12.75" hidden="false" customHeight="false" outlineLevel="0" collapsed="false">
      <c r="B924" s="24"/>
    </row>
    <row r="925" customFormat="false" ht="12.75" hidden="false" customHeight="false" outlineLevel="0" collapsed="false">
      <c r="B925" s="24"/>
    </row>
    <row r="926" customFormat="false" ht="12.75" hidden="false" customHeight="false" outlineLevel="0" collapsed="false">
      <c r="B926" s="24"/>
    </row>
    <row r="927" customFormat="false" ht="12.75" hidden="false" customHeight="false" outlineLevel="0" collapsed="false">
      <c r="B927" s="24"/>
    </row>
    <row r="928" customFormat="false" ht="12.75" hidden="false" customHeight="false" outlineLevel="0" collapsed="false">
      <c r="B928" s="24"/>
    </row>
    <row r="929" customFormat="false" ht="12.75" hidden="false" customHeight="false" outlineLevel="0" collapsed="false">
      <c r="B929" s="24"/>
    </row>
    <row r="930" customFormat="false" ht="12.75" hidden="false" customHeight="false" outlineLevel="0" collapsed="false">
      <c r="B930" s="24"/>
    </row>
    <row r="931" customFormat="false" ht="12.75" hidden="false" customHeight="false" outlineLevel="0" collapsed="false">
      <c r="B931" s="24"/>
    </row>
    <row r="932" customFormat="false" ht="12.75" hidden="false" customHeight="false" outlineLevel="0" collapsed="false">
      <c r="B932" s="24"/>
    </row>
    <row r="933" customFormat="false" ht="12.75" hidden="false" customHeight="false" outlineLevel="0" collapsed="false">
      <c r="B933" s="24"/>
    </row>
    <row r="934" customFormat="false" ht="12.75" hidden="false" customHeight="false" outlineLevel="0" collapsed="false">
      <c r="B934" s="24"/>
    </row>
    <row r="935" customFormat="false" ht="12.75" hidden="false" customHeight="false" outlineLevel="0" collapsed="false">
      <c r="B935" s="24"/>
    </row>
    <row r="936" customFormat="false" ht="12.75" hidden="false" customHeight="false" outlineLevel="0" collapsed="false">
      <c r="B936" s="24"/>
    </row>
    <row r="937" customFormat="false" ht="12.75" hidden="false" customHeight="false" outlineLevel="0" collapsed="false">
      <c r="B937" s="24"/>
    </row>
    <row r="938" customFormat="false" ht="12.75" hidden="false" customHeight="false" outlineLevel="0" collapsed="false">
      <c r="B938" s="24"/>
    </row>
    <row r="939" customFormat="false" ht="12.75" hidden="false" customHeight="false" outlineLevel="0" collapsed="false">
      <c r="B939" s="24"/>
    </row>
    <row r="940" customFormat="false" ht="12.75" hidden="false" customHeight="false" outlineLevel="0" collapsed="false">
      <c r="B940" s="24"/>
    </row>
    <row r="941" customFormat="false" ht="12.75" hidden="false" customHeight="false" outlineLevel="0" collapsed="false">
      <c r="B941" s="24"/>
    </row>
    <row r="942" customFormat="false" ht="12.75" hidden="false" customHeight="false" outlineLevel="0" collapsed="false">
      <c r="B942" s="24"/>
    </row>
    <row r="943" customFormat="false" ht="12.75" hidden="false" customHeight="false" outlineLevel="0" collapsed="false">
      <c r="B943" s="24"/>
    </row>
    <row r="944" customFormat="false" ht="12.75" hidden="false" customHeight="false" outlineLevel="0" collapsed="false">
      <c r="B944" s="24"/>
    </row>
    <row r="945" customFormat="false" ht="12.75" hidden="false" customHeight="false" outlineLevel="0" collapsed="false">
      <c r="B945" s="24"/>
    </row>
    <row r="946" customFormat="false" ht="12.75" hidden="false" customHeight="false" outlineLevel="0" collapsed="false">
      <c r="B946" s="24"/>
    </row>
    <row r="947" customFormat="false" ht="12.75" hidden="false" customHeight="false" outlineLevel="0" collapsed="false">
      <c r="B947" s="24"/>
    </row>
    <row r="948" customFormat="false" ht="12.75" hidden="false" customHeight="false" outlineLevel="0" collapsed="false">
      <c r="B948" s="24"/>
    </row>
    <row r="949" customFormat="false" ht="12.75" hidden="false" customHeight="false" outlineLevel="0" collapsed="false">
      <c r="B949" s="24"/>
    </row>
    <row r="950" customFormat="false" ht="12.75" hidden="false" customHeight="false" outlineLevel="0" collapsed="false">
      <c r="B950" s="24"/>
    </row>
    <row r="951" customFormat="false" ht="12.75" hidden="false" customHeight="false" outlineLevel="0" collapsed="false">
      <c r="B951" s="24"/>
    </row>
    <row r="952" customFormat="false" ht="12.75" hidden="false" customHeight="false" outlineLevel="0" collapsed="false">
      <c r="B952" s="24"/>
    </row>
    <row r="953" customFormat="false" ht="12.75" hidden="false" customHeight="false" outlineLevel="0" collapsed="false">
      <c r="B953" s="24"/>
    </row>
    <row r="954" customFormat="false" ht="12.75" hidden="false" customHeight="false" outlineLevel="0" collapsed="false">
      <c r="B954" s="24"/>
    </row>
    <row r="955" customFormat="false" ht="12.75" hidden="false" customHeight="false" outlineLevel="0" collapsed="false">
      <c r="B955" s="24"/>
    </row>
    <row r="956" customFormat="false" ht="12.75" hidden="false" customHeight="false" outlineLevel="0" collapsed="false">
      <c r="B956" s="24"/>
    </row>
    <row r="957" customFormat="false" ht="12.75" hidden="false" customHeight="false" outlineLevel="0" collapsed="false">
      <c r="B957" s="24"/>
    </row>
    <row r="958" customFormat="false" ht="12.75" hidden="false" customHeight="false" outlineLevel="0" collapsed="false">
      <c r="B958" s="24"/>
    </row>
    <row r="959" customFormat="false" ht="12.75" hidden="false" customHeight="false" outlineLevel="0" collapsed="false">
      <c r="B959" s="24"/>
    </row>
    <row r="960" customFormat="false" ht="12.75" hidden="false" customHeight="false" outlineLevel="0" collapsed="false">
      <c r="B960" s="24"/>
    </row>
    <row r="961" customFormat="false" ht="12.75" hidden="false" customHeight="false" outlineLevel="0" collapsed="false">
      <c r="B961" s="24"/>
    </row>
    <row r="962" customFormat="false" ht="12.75" hidden="false" customHeight="false" outlineLevel="0" collapsed="false">
      <c r="B962" s="24"/>
    </row>
    <row r="963" customFormat="false" ht="12.75" hidden="false" customHeight="false" outlineLevel="0" collapsed="false">
      <c r="B963" s="24"/>
    </row>
    <row r="964" customFormat="false" ht="12.75" hidden="false" customHeight="false" outlineLevel="0" collapsed="false">
      <c r="B964" s="24"/>
    </row>
    <row r="965" customFormat="false" ht="12.75" hidden="false" customHeight="false" outlineLevel="0" collapsed="false">
      <c r="B965" s="24"/>
    </row>
    <row r="966" customFormat="false" ht="12.75" hidden="false" customHeight="false" outlineLevel="0" collapsed="false">
      <c r="B966" s="24"/>
    </row>
    <row r="967" customFormat="false" ht="12.75" hidden="false" customHeight="false" outlineLevel="0" collapsed="false">
      <c r="B967" s="24"/>
    </row>
    <row r="968" customFormat="false" ht="12.75" hidden="false" customHeight="false" outlineLevel="0" collapsed="false">
      <c r="B968" s="24"/>
    </row>
    <row r="969" customFormat="false" ht="12.75" hidden="false" customHeight="false" outlineLevel="0" collapsed="false">
      <c r="B969" s="24"/>
    </row>
    <row r="970" customFormat="false" ht="12.75" hidden="false" customHeight="false" outlineLevel="0" collapsed="false">
      <c r="B970" s="24"/>
    </row>
    <row r="971" customFormat="false" ht="12.75" hidden="false" customHeight="false" outlineLevel="0" collapsed="false">
      <c r="B971" s="24"/>
    </row>
    <row r="972" customFormat="false" ht="12.75" hidden="false" customHeight="false" outlineLevel="0" collapsed="false">
      <c r="B972" s="24"/>
    </row>
    <row r="973" customFormat="false" ht="12.75" hidden="false" customHeight="false" outlineLevel="0" collapsed="false">
      <c r="B973" s="24"/>
    </row>
    <row r="974" customFormat="false" ht="12.75" hidden="false" customHeight="false" outlineLevel="0" collapsed="false">
      <c r="B974" s="24"/>
    </row>
    <row r="975" customFormat="false" ht="12.75" hidden="false" customHeight="false" outlineLevel="0" collapsed="false">
      <c r="B975" s="24"/>
    </row>
    <row r="976" customFormat="false" ht="12.75" hidden="false" customHeight="false" outlineLevel="0" collapsed="false">
      <c r="B976" s="24"/>
    </row>
    <row r="977" customFormat="false" ht="12.75" hidden="false" customHeight="false" outlineLevel="0" collapsed="false">
      <c r="B977" s="24"/>
    </row>
    <row r="978" customFormat="false" ht="12.75" hidden="false" customHeight="false" outlineLevel="0" collapsed="false">
      <c r="B978" s="24"/>
    </row>
    <row r="979" customFormat="false" ht="12.75" hidden="false" customHeight="false" outlineLevel="0" collapsed="false">
      <c r="B979" s="24"/>
    </row>
    <row r="980" customFormat="false" ht="12.75" hidden="false" customHeight="false" outlineLevel="0" collapsed="false">
      <c r="B980" s="24"/>
    </row>
    <row r="981" customFormat="false" ht="12.75" hidden="false" customHeight="false" outlineLevel="0" collapsed="false">
      <c r="B981" s="24"/>
    </row>
    <row r="982" customFormat="false" ht="12.75" hidden="false" customHeight="false" outlineLevel="0" collapsed="false">
      <c r="B982" s="24"/>
    </row>
    <row r="983" customFormat="false" ht="12.75" hidden="false" customHeight="false" outlineLevel="0" collapsed="false">
      <c r="B983" s="24"/>
    </row>
    <row r="984" customFormat="false" ht="12.75" hidden="false" customHeight="false" outlineLevel="0" collapsed="false">
      <c r="B984" s="24"/>
    </row>
    <row r="985" customFormat="false" ht="12.75" hidden="false" customHeight="false" outlineLevel="0" collapsed="false">
      <c r="B985" s="24"/>
    </row>
    <row r="986" customFormat="false" ht="12.75" hidden="false" customHeight="false" outlineLevel="0" collapsed="false">
      <c r="B986" s="24"/>
    </row>
    <row r="987" customFormat="false" ht="12.75" hidden="false" customHeight="false" outlineLevel="0" collapsed="false">
      <c r="B987" s="24"/>
    </row>
    <row r="988" customFormat="false" ht="12.75" hidden="false" customHeight="false" outlineLevel="0" collapsed="false">
      <c r="B988" s="24"/>
    </row>
    <row r="989" customFormat="false" ht="12.75" hidden="false" customHeight="false" outlineLevel="0" collapsed="false">
      <c r="B989" s="24"/>
    </row>
    <row r="990" customFormat="false" ht="12.75" hidden="false" customHeight="false" outlineLevel="0" collapsed="false">
      <c r="B990" s="24"/>
    </row>
    <row r="991" customFormat="false" ht="12.75" hidden="false" customHeight="false" outlineLevel="0" collapsed="false">
      <c r="B991" s="24"/>
    </row>
    <row r="992" customFormat="false" ht="12.75" hidden="false" customHeight="false" outlineLevel="0" collapsed="false">
      <c r="B992" s="24"/>
    </row>
    <row r="993" customFormat="false" ht="12.75" hidden="false" customHeight="false" outlineLevel="0" collapsed="false">
      <c r="B993" s="24"/>
    </row>
    <row r="994" customFormat="false" ht="12.75" hidden="false" customHeight="false" outlineLevel="0" collapsed="false">
      <c r="B994" s="24"/>
    </row>
    <row r="995" customFormat="false" ht="12.75" hidden="false" customHeight="false" outlineLevel="0" collapsed="false">
      <c r="B995" s="24"/>
    </row>
    <row r="996" customFormat="false" ht="12.75" hidden="false" customHeight="false" outlineLevel="0" collapsed="false">
      <c r="B996" s="24"/>
    </row>
    <row r="997" customFormat="false" ht="12.75" hidden="false" customHeight="false" outlineLevel="0" collapsed="false">
      <c r="B997" s="24"/>
    </row>
    <row r="998" customFormat="false" ht="12.75" hidden="false" customHeight="false" outlineLevel="0" collapsed="false">
      <c r="B998" s="24"/>
    </row>
    <row r="999" customFormat="false" ht="12.75" hidden="false" customHeight="false" outlineLevel="0" collapsed="false">
      <c r="B999" s="24"/>
    </row>
    <row r="1000" customFormat="false" ht="12.75" hidden="false" customHeight="false" outlineLevel="0" collapsed="false">
      <c r="B1000" s="24"/>
    </row>
    <row r="1001" customFormat="false" ht="12.75" hidden="false" customHeight="false" outlineLevel="0" collapsed="false">
      <c r="B1001" s="24"/>
    </row>
    <row r="1002" customFormat="false" ht="12.75" hidden="false" customHeight="false" outlineLevel="0" collapsed="false">
      <c r="B1002" s="24"/>
    </row>
    <row r="1003" customFormat="false" ht="12.75" hidden="false" customHeight="false" outlineLevel="0" collapsed="false">
      <c r="B1003" s="24"/>
    </row>
    <row r="1004" customFormat="false" ht="12.75" hidden="false" customHeight="false" outlineLevel="0" collapsed="false">
      <c r="B1004" s="24"/>
    </row>
    <row r="1005" customFormat="false" ht="12.75" hidden="false" customHeight="false" outlineLevel="0" collapsed="false">
      <c r="B1005" s="24"/>
    </row>
    <row r="1006" customFormat="false" ht="12.75" hidden="false" customHeight="false" outlineLevel="0" collapsed="false">
      <c r="B1006" s="24"/>
    </row>
    <row r="1007" customFormat="false" ht="12.75" hidden="false" customHeight="false" outlineLevel="0" collapsed="false">
      <c r="B1007" s="24"/>
    </row>
    <row r="1008" customFormat="false" ht="12.75" hidden="false" customHeight="false" outlineLevel="0" collapsed="false">
      <c r="B1008" s="24"/>
    </row>
    <row r="1009" customFormat="false" ht="12.75" hidden="false" customHeight="false" outlineLevel="0" collapsed="false">
      <c r="B1009" s="24"/>
    </row>
    <row r="1010" customFormat="false" ht="12.75" hidden="false" customHeight="false" outlineLevel="0" collapsed="false">
      <c r="B1010" s="24"/>
    </row>
    <row r="1011" customFormat="false" ht="12.75" hidden="false" customHeight="false" outlineLevel="0" collapsed="false">
      <c r="B1011" s="24"/>
    </row>
    <row r="1012" customFormat="false" ht="12.75" hidden="false" customHeight="false" outlineLevel="0" collapsed="false">
      <c r="B1012" s="24"/>
    </row>
    <row r="1013" customFormat="false" ht="12.75" hidden="false" customHeight="false" outlineLevel="0" collapsed="false">
      <c r="B1013" s="24"/>
    </row>
    <row r="1014" customFormat="false" ht="12.75" hidden="false" customHeight="false" outlineLevel="0" collapsed="false">
      <c r="B1014" s="24"/>
    </row>
    <row r="1015" customFormat="false" ht="12.75" hidden="false" customHeight="false" outlineLevel="0" collapsed="false">
      <c r="B1015" s="24"/>
    </row>
    <row r="1016" customFormat="false" ht="12.75" hidden="false" customHeight="false" outlineLevel="0" collapsed="false">
      <c r="B1016" s="24"/>
    </row>
    <row r="1017" customFormat="false" ht="12.75" hidden="false" customHeight="false" outlineLevel="0" collapsed="false">
      <c r="B1017" s="24"/>
    </row>
    <row r="1018" customFormat="false" ht="12.75" hidden="false" customHeight="false" outlineLevel="0" collapsed="false">
      <c r="B1018" s="24"/>
    </row>
    <row r="1019" customFormat="false" ht="12.75" hidden="false" customHeight="false" outlineLevel="0" collapsed="false">
      <c r="B1019" s="24"/>
    </row>
    <row r="1020" customFormat="false" ht="12.75" hidden="false" customHeight="false" outlineLevel="0" collapsed="false">
      <c r="B1020" s="24"/>
    </row>
    <row r="1021" customFormat="false" ht="12.75" hidden="false" customHeight="false" outlineLevel="0" collapsed="false">
      <c r="B1021" s="24"/>
    </row>
    <row r="1022" customFormat="false" ht="12.75" hidden="false" customHeight="false" outlineLevel="0" collapsed="false">
      <c r="B1022" s="24"/>
    </row>
    <row r="1023" customFormat="false" ht="12.75" hidden="false" customHeight="false" outlineLevel="0" collapsed="false">
      <c r="B1023" s="24"/>
    </row>
    <row r="1024" customFormat="false" ht="12.75" hidden="false" customHeight="false" outlineLevel="0" collapsed="false">
      <c r="B1024" s="24"/>
    </row>
    <row r="1025" customFormat="false" ht="12.75" hidden="false" customHeight="false" outlineLevel="0" collapsed="false">
      <c r="B1025" s="24"/>
    </row>
    <row r="1026" customFormat="false" ht="12.75" hidden="false" customHeight="false" outlineLevel="0" collapsed="false">
      <c r="B1026" s="24"/>
    </row>
    <row r="1027" customFormat="false" ht="12.75" hidden="false" customHeight="false" outlineLevel="0" collapsed="false">
      <c r="B1027" s="24"/>
    </row>
    <row r="1028" customFormat="false" ht="12.75" hidden="false" customHeight="false" outlineLevel="0" collapsed="false">
      <c r="B1028" s="24"/>
    </row>
    <row r="1029" customFormat="false" ht="12.75" hidden="false" customHeight="false" outlineLevel="0" collapsed="false">
      <c r="B1029" s="24"/>
    </row>
    <row r="1030" customFormat="false" ht="12.75" hidden="false" customHeight="false" outlineLevel="0" collapsed="false">
      <c r="B1030" s="24"/>
    </row>
    <row r="1031" customFormat="false" ht="12.75" hidden="false" customHeight="false" outlineLevel="0" collapsed="false">
      <c r="B1031" s="24"/>
    </row>
    <row r="1032" customFormat="false" ht="12.75" hidden="false" customHeight="false" outlineLevel="0" collapsed="false">
      <c r="B1032" s="24"/>
    </row>
    <row r="1033" customFormat="false" ht="12.75" hidden="false" customHeight="false" outlineLevel="0" collapsed="false">
      <c r="B1033" s="24"/>
    </row>
    <row r="1034" customFormat="false" ht="12.75" hidden="false" customHeight="false" outlineLevel="0" collapsed="false">
      <c r="B1034" s="24"/>
    </row>
    <row r="1035" customFormat="false" ht="12.75" hidden="false" customHeight="false" outlineLevel="0" collapsed="false">
      <c r="B1035" s="24"/>
    </row>
    <row r="1036" customFormat="false" ht="12.75" hidden="false" customHeight="false" outlineLevel="0" collapsed="false">
      <c r="B1036" s="24"/>
    </row>
    <row r="1037" customFormat="false" ht="12.75" hidden="false" customHeight="false" outlineLevel="0" collapsed="false">
      <c r="B1037" s="24"/>
    </row>
    <row r="1038" customFormat="false" ht="12.75" hidden="false" customHeight="false" outlineLevel="0" collapsed="false">
      <c r="B1038" s="24"/>
    </row>
    <row r="1039" customFormat="false" ht="12.75" hidden="false" customHeight="false" outlineLevel="0" collapsed="false">
      <c r="B1039" s="24"/>
    </row>
    <row r="1040" customFormat="false" ht="12.75" hidden="false" customHeight="false" outlineLevel="0" collapsed="false">
      <c r="B1040" s="24"/>
    </row>
    <row r="1041" customFormat="false" ht="12.75" hidden="false" customHeight="false" outlineLevel="0" collapsed="false">
      <c r="B1041" s="24"/>
    </row>
    <row r="1042" customFormat="false" ht="12.75" hidden="false" customHeight="false" outlineLevel="0" collapsed="false">
      <c r="B1042" s="24"/>
    </row>
    <row r="1043" customFormat="false" ht="12.75" hidden="false" customHeight="false" outlineLevel="0" collapsed="false">
      <c r="B1043" s="24"/>
    </row>
    <row r="1044" customFormat="false" ht="12.75" hidden="false" customHeight="false" outlineLevel="0" collapsed="false">
      <c r="B1044" s="24"/>
    </row>
    <row r="1045" customFormat="false" ht="12.75" hidden="false" customHeight="false" outlineLevel="0" collapsed="false">
      <c r="B1045" s="24"/>
    </row>
    <row r="1046" customFormat="false" ht="12.75" hidden="false" customHeight="false" outlineLevel="0" collapsed="false">
      <c r="B1046" s="24"/>
    </row>
    <row r="1047" customFormat="false" ht="12.75" hidden="false" customHeight="false" outlineLevel="0" collapsed="false">
      <c r="B1047" s="24"/>
    </row>
    <row r="1048" customFormat="false" ht="12.75" hidden="false" customHeight="false" outlineLevel="0" collapsed="false">
      <c r="B1048" s="24"/>
    </row>
    <row r="1049" customFormat="false" ht="12.75" hidden="false" customHeight="false" outlineLevel="0" collapsed="false">
      <c r="B1049" s="24"/>
    </row>
    <row r="1050" customFormat="false" ht="12.75" hidden="false" customHeight="false" outlineLevel="0" collapsed="false">
      <c r="B1050" s="24"/>
    </row>
    <row r="1051" customFormat="false" ht="12.75" hidden="false" customHeight="false" outlineLevel="0" collapsed="false">
      <c r="B1051" s="24"/>
    </row>
    <row r="1052" customFormat="false" ht="12.75" hidden="false" customHeight="false" outlineLevel="0" collapsed="false">
      <c r="B1052" s="24"/>
    </row>
    <row r="1053" customFormat="false" ht="12.75" hidden="false" customHeight="false" outlineLevel="0" collapsed="false">
      <c r="B1053" s="24"/>
    </row>
    <row r="1054" customFormat="false" ht="12.75" hidden="false" customHeight="false" outlineLevel="0" collapsed="false">
      <c r="B1054" s="24"/>
    </row>
    <row r="1055" customFormat="false" ht="12.75" hidden="false" customHeight="false" outlineLevel="0" collapsed="false">
      <c r="B1055" s="24"/>
    </row>
    <row r="1056" customFormat="false" ht="12.75" hidden="false" customHeight="false" outlineLevel="0" collapsed="false">
      <c r="B1056" s="24"/>
    </row>
    <row r="1057" customFormat="false" ht="12.75" hidden="false" customHeight="false" outlineLevel="0" collapsed="false">
      <c r="B1057" s="24"/>
    </row>
    <row r="1058" customFormat="false" ht="12.75" hidden="false" customHeight="false" outlineLevel="0" collapsed="false">
      <c r="B1058" s="24"/>
    </row>
    <row r="1059" customFormat="false" ht="12.75" hidden="false" customHeight="false" outlineLevel="0" collapsed="false">
      <c r="B1059" s="24"/>
    </row>
    <row r="1060" customFormat="false" ht="12.75" hidden="false" customHeight="false" outlineLevel="0" collapsed="false">
      <c r="B1060" s="24"/>
    </row>
    <row r="1061" customFormat="false" ht="12.75" hidden="false" customHeight="false" outlineLevel="0" collapsed="false">
      <c r="B1061" s="24"/>
    </row>
    <row r="1062" customFormat="false" ht="12.75" hidden="false" customHeight="false" outlineLevel="0" collapsed="false">
      <c r="B1062" s="24"/>
    </row>
    <row r="1063" customFormat="false" ht="12.75" hidden="false" customHeight="false" outlineLevel="0" collapsed="false">
      <c r="B1063" s="24"/>
    </row>
    <row r="1064" customFormat="false" ht="12.75" hidden="false" customHeight="false" outlineLevel="0" collapsed="false">
      <c r="B1064" s="24"/>
    </row>
    <row r="1065" customFormat="false" ht="12.75" hidden="false" customHeight="false" outlineLevel="0" collapsed="false">
      <c r="B1065" s="24"/>
    </row>
    <row r="1066" customFormat="false" ht="12.75" hidden="false" customHeight="false" outlineLevel="0" collapsed="false">
      <c r="B1066" s="24"/>
    </row>
    <row r="1067" customFormat="false" ht="12.75" hidden="false" customHeight="false" outlineLevel="0" collapsed="false">
      <c r="B1067" s="24"/>
    </row>
    <row r="1068" customFormat="false" ht="12.75" hidden="false" customHeight="false" outlineLevel="0" collapsed="false">
      <c r="B1068" s="24"/>
    </row>
    <row r="1069" customFormat="false" ht="12.75" hidden="false" customHeight="false" outlineLevel="0" collapsed="false">
      <c r="B1069" s="24"/>
    </row>
    <row r="1070" customFormat="false" ht="12.75" hidden="false" customHeight="false" outlineLevel="0" collapsed="false">
      <c r="B1070" s="24"/>
    </row>
    <row r="1071" customFormat="false" ht="12.75" hidden="false" customHeight="false" outlineLevel="0" collapsed="false">
      <c r="B1071" s="24"/>
    </row>
    <row r="1072" customFormat="false" ht="12.75" hidden="false" customHeight="false" outlineLevel="0" collapsed="false">
      <c r="B1072" s="24"/>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5" width="15.56"/>
    <col collapsed="false" customWidth="true" hidden="false" outlineLevel="0" max="2" min="2" style="115" width="8.7"/>
    <col collapsed="false" customWidth="true" hidden="false" outlineLevel="0" max="3" min="3" style="115" width="7.7"/>
    <col collapsed="false" customWidth="true" hidden="false" outlineLevel="0" max="7" min="4" style="115" width="9.7"/>
    <col collapsed="false" customWidth="true" hidden="false" outlineLevel="0" max="8" min="8" style="115" width="10.71"/>
    <col collapsed="false" customWidth="true" hidden="false" outlineLevel="0" max="11" min="9" style="115" width="7.7"/>
    <col collapsed="false" customWidth="false" hidden="false" outlineLevel="0" max="257" min="12" style="115" width="11.42"/>
  </cols>
  <sheetData>
    <row r="1" s="38" customFormat="true" ht="15.75" hidden="false" customHeight="true" outlineLevel="0" collapsed="false">
      <c r="A1" s="133" t="s">
        <v>1707</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2049</v>
      </c>
      <c r="B2" s="133"/>
      <c r="C2" s="133"/>
      <c r="D2" s="133"/>
      <c r="E2" s="133"/>
      <c r="F2" s="133"/>
      <c r="G2" s="133"/>
      <c r="H2" s="133"/>
      <c r="I2" s="133"/>
      <c r="J2" s="133"/>
      <c r="K2" s="133"/>
      <c r="L2" s="134"/>
      <c r="M2" s="134"/>
      <c r="N2" s="134"/>
      <c r="O2" s="134"/>
      <c r="P2" s="134"/>
      <c r="Q2" s="134"/>
    </row>
    <row r="3" s="107"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61</v>
      </c>
      <c r="B4" s="176" t="s">
        <v>320</v>
      </c>
      <c r="C4" s="176"/>
      <c r="D4" s="176"/>
      <c r="E4" s="192" t="s">
        <v>607</v>
      </c>
      <c r="F4" s="192"/>
      <c r="G4" s="192" t="s">
        <v>1464</v>
      </c>
      <c r="H4" s="192" t="s">
        <v>1465</v>
      </c>
      <c r="I4" s="193" t="s">
        <v>610</v>
      </c>
      <c r="J4" s="193"/>
      <c r="K4" s="193"/>
    </row>
    <row r="5" s="187" customFormat="true" ht="17.25" hidden="false" customHeight="true" outlineLevel="0" collapsed="false">
      <c r="A5" s="191"/>
      <c r="B5" s="177" t="s">
        <v>611</v>
      </c>
      <c r="C5" s="176" t="s">
        <v>612</v>
      </c>
      <c r="D5" s="176"/>
      <c r="E5" s="192"/>
      <c r="F5" s="192"/>
      <c r="G5" s="192"/>
      <c r="H5" s="192"/>
      <c r="I5" s="193" t="s">
        <v>613</v>
      </c>
      <c r="J5" s="193"/>
      <c r="K5" s="193"/>
    </row>
    <row r="6" s="187" customFormat="true" ht="17.25" hidden="false" customHeight="true" outlineLevel="0" collapsed="false">
      <c r="A6" s="191"/>
      <c r="B6" s="177"/>
      <c r="C6" s="176" t="s">
        <v>614</v>
      </c>
      <c r="D6" s="192" t="s">
        <v>615</v>
      </c>
      <c r="E6" s="192"/>
      <c r="F6" s="192"/>
      <c r="G6" s="192"/>
      <c r="H6" s="192"/>
      <c r="I6" s="192" t="s">
        <v>616</v>
      </c>
      <c r="J6" s="180" t="s">
        <v>617</v>
      </c>
      <c r="K6" s="180"/>
    </row>
    <row r="7" s="179" customFormat="true" ht="31.5" hidden="false" customHeight="true" outlineLevel="0" collapsed="false">
      <c r="A7" s="191"/>
      <c r="B7" s="177"/>
      <c r="C7" s="192" t="s">
        <v>618</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34</v>
      </c>
      <c r="C8" s="192"/>
      <c r="D8" s="192"/>
      <c r="E8" s="192" t="s">
        <v>360</v>
      </c>
      <c r="F8" s="194" t="s">
        <v>368</v>
      </c>
      <c r="G8" s="192"/>
      <c r="H8" s="192"/>
      <c r="I8" s="194" t="s">
        <v>619</v>
      </c>
      <c r="J8" s="194" t="s">
        <v>360</v>
      </c>
      <c r="K8" s="178" t="s">
        <v>368</v>
      </c>
    </row>
    <row r="9" s="168" customFormat="true" ht="39" hidden="false" customHeight="true" outlineLevel="0" collapsed="false">
      <c r="A9" s="210" t="s">
        <v>2050</v>
      </c>
      <c r="B9" s="210"/>
      <c r="C9" s="210"/>
      <c r="D9" s="210"/>
      <c r="E9" s="210"/>
      <c r="F9" s="210"/>
      <c r="G9" s="210"/>
      <c r="H9" s="210"/>
      <c r="I9" s="210"/>
      <c r="J9" s="210"/>
      <c r="K9" s="210"/>
    </row>
    <row r="10" s="182" customFormat="true" ht="9.95" hidden="false" customHeight="true" outlineLevel="0" collapsed="false">
      <c r="A10" s="211" t="s">
        <v>1467</v>
      </c>
      <c r="B10" s="185" t="s">
        <v>2051</v>
      </c>
      <c r="C10" s="185" t="s">
        <v>2052</v>
      </c>
      <c r="D10" s="185" t="s">
        <v>2053</v>
      </c>
      <c r="E10" s="185" t="s">
        <v>2054</v>
      </c>
      <c r="F10" s="185" t="s">
        <v>2055</v>
      </c>
      <c r="G10" s="185" t="s">
        <v>2056</v>
      </c>
      <c r="H10" s="185" t="s">
        <v>2057</v>
      </c>
      <c r="I10" s="185" t="s">
        <v>698</v>
      </c>
      <c r="J10" s="185" t="s">
        <v>2058</v>
      </c>
      <c r="K10" s="185" t="s">
        <v>2059</v>
      </c>
    </row>
    <row r="11" s="182" customFormat="true" ht="9.95" hidden="false" customHeight="true" outlineLevel="0" collapsed="false">
      <c r="A11" s="211" t="s">
        <v>1494</v>
      </c>
      <c r="B11" s="185" t="s">
        <v>2060</v>
      </c>
      <c r="C11" s="185" t="s">
        <v>2061</v>
      </c>
      <c r="D11" s="185" t="s">
        <v>902</v>
      </c>
      <c r="E11" s="185" t="s">
        <v>2062</v>
      </c>
      <c r="F11" s="185" t="s">
        <v>2063</v>
      </c>
      <c r="G11" s="185" t="s">
        <v>2064</v>
      </c>
      <c r="H11" s="185" t="s">
        <v>2065</v>
      </c>
      <c r="I11" s="185" t="s">
        <v>96</v>
      </c>
      <c r="J11" s="185" t="s">
        <v>2061</v>
      </c>
      <c r="K11" s="185" t="s">
        <v>827</v>
      </c>
    </row>
    <row r="12" s="182" customFormat="true" ht="9.95" hidden="false" customHeight="true" outlineLevel="0" collapsed="false">
      <c r="A12" s="211" t="s">
        <v>1521</v>
      </c>
      <c r="B12" s="185" t="s">
        <v>582</v>
      </c>
      <c r="C12" s="185" t="s">
        <v>670</v>
      </c>
      <c r="D12" s="185" t="s">
        <v>2066</v>
      </c>
      <c r="E12" s="185" t="s">
        <v>2067</v>
      </c>
      <c r="F12" s="185" t="s">
        <v>747</v>
      </c>
      <c r="G12" s="185" t="s">
        <v>2068</v>
      </c>
      <c r="H12" s="185" t="s">
        <v>2069</v>
      </c>
      <c r="I12" s="185" t="s">
        <v>96</v>
      </c>
      <c r="J12" s="185" t="s">
        <v>592</v>
      </c>
      <c r="K12" s="185" t="s">
        <v>1920</v>
      </c>
    </row>
    <row r="13" s="182" customFormat="true" ht="9.95" hidden="false" customHeight="true" outlineLevel="0" collapsed="false">
      <c r="A13" s="211" t="s">
        <v>2070</v>
      </c>
      <c r="B13" s="185" t="s">
        <v>96</v>
      </c>
      <c r="C13" s="185" t="s">
        <v>96</v>
      </c>
      <c r="D13" s="185" t="s">
        <v>96</v>
      </c>
      <c r="E13" s="185" t="s">
        <v>96</v>
      </c>
      <c r="F13" s="185" t="s">
        <v>96</v>
      </c>
      <c r="G13" s="185" t="s">
        <v>96</v>
      </c>
      <c r="H13" s="185" t="s">
        <v>96</v>
      </c>
      <c r="I13" s="185" t="s">
        <v>96</v>
      </c>
      <c r="J13" s="185" t="s">
        <v>96</v>
      </c>
      <c r="K13" s="185" t="s">
        <v>96</v>
      </c>
    </row>
    <row r="14" s="182" customFormat="true" ht="9.95" hidden="false" customHeight="true" outlineLevel="0" collapsed="false">
      <c r="A14" s="211" t="s">
        <v>2071</v>
      </c>
      <c r="B14" s="185" t="s">
        <v>666</v>
      </c>
      <c r="C14" s="185" t="s">
        <v>96</v>
      </c>
      <c r="D14" s="185" t="s">
        <v>666</v>
      </c>
      <c r="E14" s="185" t="s">
        <v>652</v>
      </c>
      <c r="F14" s="185" t="s">
        <v>748</v>
      </c>
      <c r="G14" s="185" t="s">
        <v>96</v>
      </c>
      <c r="H14" s="185" t="s">
        <v>2072</v>
      </c>
      <c r="I14" s="185" t="s">
        <v>96</v>
      </c>
      <c r="J14" s="185" t="s">
        <v>652</v>
      </c>
      <c r="K14" s="185" t="s">
        <v>896</v>
      </c>
    </row>
    <row r="15" s="182" customFormat="true" ht="9.95" hidden="false" customHeight="true" outlineLevel="0" collapsed="false">
      <c r="A15" s="211" t="s">
        <v>1545</v>
      </c>
      <c r="B15" s="185" t="s">
        <v>2073</v>
      </c>
      <c r="C15" s="185" t="s">
        <v>970</v>
      </c>
      <c r="D15" s="185" t="s">
        <v>2074</v>
      </c>
      <c r="E15" s="185" t="s">
        <v>702</v>
      </c>
      <c r="F15" s="185" t="s">
        <v>2075</v>
      </c>
      <c r="G15" s="185" t="s">
        <v>939</v>
      </c>
      <c r="H15" s="185" t="s">
        <v>2076</v>
      </c>
      <c r="I15" s="185" t="s">
        <v>96</v>
      </c>
      <c r="J15" s="185" t="s">
        <v>96</v>
      </c>
      <c r="K15" s="185" t="s">
        <v>96</v>
      </c>
    </row>
    <row r="16" s="182" customFormat="true" ht="9.95" hidden="false" customHeight="true" outlineLevel="0" collapsed="false">
      <c r="A16" s="211" t="s">
        <v>1553</v>
      </c>
      <c r="B16" s="185" t="s">
        <v>2077</v>
      </c>
      <c r="C16" s="185" t="s">
        <v>2078</v>
      </c>
      <c r="D16" s="185" t="s">
        <v>2079</v>
      </c>
      <c r="E16" s="185" t="s">
        <v>2080</v>
      </c>
      <c r="F16" s="185" t="s">
        <v>2081</v>
      </c>
      <c r="G16" s="185" t="s">
        <v>2082</v>
      </c>
      <c r="H16" s="185" t="s">
        <v>2083</v>
      </c>
      <c r="I16" s="185" t="s">
        <v>96</v>
      </c>
      <c r="J16" s="185" t="s">
        <v>895</v>
      </c>
      <c r="K16" s="185" t="s">
        <v>2084</v>
      </c>
    </row>
    <row r="17" s="182" customFormat="true" ht="9.95" hidden="false" customHeight="true" outlineLevel="0" collapsed="false">
      <c r="A17" s="211" t="s">
        <v>1584</v>
      </c>
      <c r="B17" s="185" t="s">
        <v>714</v>
      </c>
      <c r="C17" s="185" t="s">
        <v>96</v>
      </c>
      <c r="D17" s="185" t="s">
        <v>714</v>
      </c>
      <c r="E17" s="185" t="s">
        <v>2085</v>
      </c>
      <c r="F17" s="185" t="s">
        <v>2086</v>
      </c>
      <c r="G17" s="185" t="s">
        <v>679</v>
      </c>
      <c r="H17" s="185" t="s">
        <v>2087</v>
      </c>
      <c r="I17" s="185" t="s">
        <v>96</v>
      </c>
      <c r="J17" s="185" t="s">
        <v>992</v>
      </c>
      <c r="K17" s="185" t="s">
        <v>2088</v>
      </c>
    </row>
    <row r="18" s="182" customFormat="true" ht="9.95" hidden="false" customHeight="true" outlineLevel="0" collapsed="false">
      <c r="A18" s="211" t="s">
        <v>1600</v>
      </c>
      <c r="B18" s="185" t="s">
        <v>96</v>
      </c>
      <c r="C18" s="185" t="s">
        <v>96</v>
      </c>
      <c r="D18" s="185" t="s">
        <v>96</v>
      </c>
      <c r="E18" s="185" t="s">
        <v>96</v>
      </c>
      <c r="F18" s="185" t="s">
        <v>96</v>
      </c>
      <c r="G18" s="185" t="s">
        <v>96</v>
      </c>
      <c r="H18" s="185" t="s">
        <v>96</v>
      </c>
      <c r="I18" s="185" t="s">
        <v>96</v>
      </c>
      <c r="J18" s="185" t="s">
        <v>96</v>
      </c>
      <c r="K18" s="185" t="s">
        <v>96</v>
      </c>
    </row>
    <row r="19" s="182" customFormat="true" ht="9.95" hidden="false" customHeight="true" outlineLevel="0" collapsed="false">
      <c r="A19" s="198" t="s">
        <v>376</v>
      </c>
      <c r="B19" s="185" t="s">
        <v>2089</v>
      </c>
      <c r="C19" s="185" t="s">
        <v>2090</v>
      </c>
      <c r="D19" s="185" t="s">
        <v>2091</v>
      </c>
      <c r="E19" s="185" t="s">
        <v>2092</v>
      </c>
      <c r="F19" s="185" t="s">
        <v>2093</v>
      </c>
      <c r="G19" s="185" t="s">
        <v>2094</v>
      </c>
      <c r="H19" s="185" t="s">
        <v>2095</v>
      </c>
      <c r="I19" s="185" t="s">
        <v>698</v>
      </c>
      <c r="J19" s="185" t="s">
        <v>2096</v>
      </c>
      <c r="K19" s="185" t="s">
        <v>2097</v>
      </c>
    </row>
    <row r="20" s="182" customFormat="true" ht="9.95" hidden="false" customHeight="true" outlineLevel="0" collapsed="false">
      <c r="A20" s="211" t="s">
        <v>1632</v>
      </c>
      <c r="B20" s="185" t="s">
        <v>638</v>
      </c>
      <c r="C20" s="185" t="s">
        <v>96</v>
      </c>
      <c r="D20" s="185" t="s">
        <v>638</v>
      </c>
      <c r="E20" s="185" t="s">
        <v>2098</v>
      </c>
      <c r="F20" s="185" t="s">
        <v>2099</v>
      </c>
      <c r="G20" s="185" t="s">
        <v>666</v>
      </c>
      <c r="H20" s="185" t="s">
        <v>2085</v>
      </c>
      <c r="I20" s="185" t="s">
        <v>96</v>
      </c>
      <c r="J20" s="185" t="s">
        <v>96</v>
      </c>
      <c r="K20" s="185" t="s">
        <v>2100</v>
      </c>
    </row>
    <row r="21" s="182" customFormat="true" ht="9.95" hidden="false" customHeight="true" outlineLevel="0" collapsed="false">
      <c r="A21" s="211" t="s">
        <v>2101</v>
      </c>
      <c r="B21" s="185" t="s">
        <v>96</v>
      </c>
      <c r="C21" s="185" t="s">
        <v>96</v>
      </c>
      <c r="D21" s="185" t="s">
        <v>96</v>
      </c>
      <c r="E21" s="185" t="s">
        <v>96</v>
      </c>
      <c r="F21" s="185" t="s">
        <v>96</v>
      </c>
      <c r="G21" s="185" t="s">
        <v>96</v>
      </c>
      <c r="H21" s="185" t="s">
        <v>96</v>
      </c>
      <c r="I21" s="185" t="s">
        <v>96</v>
      </c>
      <c r="J21" s="185" t="s">
        <v>96</v>
      </c>
      <c r="K21" s="185" t="s">
        <v>96</v>
      </c>
    </row>
    <row r="22" s="182" customFormat="true" ht="9.95" hidden="false" customHeight="true" outlineLevel="0" collapsed="false">
      <c r="A22" s="211" t="s">
        <v>1638</v>
      </c>
      <c r="B22" s="185" t="s">
        <v>2102</v>
      </c>
      <c r="C22" s="185" t="s">
        <v>96</v>
      </c>
      <c r="D22" s="185" t="s">
        <v>2102</v>
      </c>
      <c r="E22" s="185" t="s">
        <v>2103</v>
      </c>
      <c r="F22" s="185" t="s">
        <v>2104</v>
      </c>
      <c r="G22" s="185" t="s">
        <v>592</v>
      </c>
      <c r="H22" s="185" t="s">
        <v>2105</v>
      </c>
      <c r="I22" s="185" t="s">
        <v>96</v>
      </c>
      <c r="J22" s="185" t="s">
        <v>96</v>
      </c>
      <c r="K22" s="185" t="s">
        <v>96</v>
      </c>
    </row>
    <row r="23" s="182" customFormat="true" ht="9.95" hidden="false" customHeight="true" outlineLevel="0" collapsed="false">
      <c r="A23" s="211" t="s">
        <v>1644</v>
      </c>
      <c r="B23" s="185" t="s">
        <v>666</v>
      </c>
      <c r="C23" s="185" t="s">
        <v>96</v>
      </c>
      <c r="D23" s="185" t="s">
        <v>666</v>
      </c>
      <c r="E23" s="185" t="s">
        <v>814</v>
      </c>
      <c r="F23" s="185" t="s">
        <v>584</v>
      </c>
      <c r="G23" s="185" t="s">
        <v>2106</v>
      </c>
      <c r="H23" s="185" t="s">
        <v>2107</v>
      </c>
      <c r="I23" s="185" t="s">
        <v>96</v>
      </c>
      <c r="J23" s="185" t="s">
        <v>851</v>
      </c>
      <c r="K23" s="185" t="s">
        <v>96</v>
      </c>
    </row>
    <row r="24" s="182" customFormat="true" ht="9.95" hidden="false" customHeight="true" outlineLevel="0" collapsed="false">
      <c r="A24" s="211" t="s">
        <v>1650</v>
      </c>
      <c r="B24" s="185" t="s">
        <v>2108</v>
      </c>
      <c r="C24" s="185" t="s">
        <v>2109</v>
      </c>
      <c r="D24" s="185" t="s">
        <v>2110</v>
      </c>
      <c r="E24" s="185" t="s">
        <v>2111</v>
      </c>
      <c r="F24" s="185" t="s">
        <v>2112</v>
      </c>
      <c r="G24" s="185" t="s">
        <v>2113</v>
      </c>
      <c r="H24" s="185" t="s">
        <v>2114</v>
      </c>
      <c r="I24" s="185" t="s">
        <v>96</v>
      </c>
      <c r="J24" s="185" t="s">
        <v>96</v>
      </c>
      <c r="K24" s="185" t="s">
        <v>96</v>
      </c>
    </row>
    <row r="25" s="182" customFormat="true" ht="9.95" hidden="false" customHeight="true" outlineLevel="0" collapsed="false">
      <c r="A25" s="211" t="s">
        <v>2115</v>
      </c>
      <c r="B25" s="185" t="s">
        <v>2116</v>
      </c>
      <c r="C25" s="185" t="s">
        <v>96</v>
      </c>
      <c r="D25" s="185" t="s">
        <v>2116</v>
      </c>
      <c r="E25" s="185" t="s">
        <v>2117</v>
      </c>
      <c r="F25" s="185" t="s">
        <v>945</v>
      </c>
      <c r="G25" s="185" t="s">
        <v>970</v>
      </c>
      <c r="H25" s="185" t="s">
        <v>2118</v>
      </c>
      <c r="I25" s="185" t="s">
        <v>96</v>
      </c>
      <c r="J25" s="185" t="s">
        <v>96</v>
      </c>
      <c r="K25" s="185" t="s">
        <v>625</v>
      </c>
    </row>
    <row r="26" s="182" customFormat="true" ht="9.95" hidden="false" customHeight="true" outlineLevel="0" collapsed="false">
      <c r="A26" s="211" t="s">
        <v>1680</v>
      </c>
      <c r="B26" s="185" t="s">
        <v>939</v>
      </c>
      <c r="C26" s="185" t="s">
        <v>96</v>
      </c>
      <c r="D26" s="185" t="s">
        <v>939</v>
      </c>
      <c r="E26" s="185" t="s">
        <v>724</v>
      </c>
      <c r="F26" s="185" t="s">
        <v>651</v>
      </c>
      <c r="G26" s="185" t="s">
        <v>971</v>
      </c>
      <c r="H26" s="185" t="s">
        <v>2119</v>
      </c>
      <c r="I26" s="185" t="s">
        <v>96</v>
      </c>
      <c r="J26" s="185" t="s">
        <v>882</v>
      </c>
      <c r="K26" s="185" t="s">
        <v>96</v>
      </c>
    </row>
    <row r="27" s="182" customFormat="true" ht="9.95" hidden="false" customHeight="true" outlineLevel="0" collapsed="false">
      <c r="A27" s="211" t="s">
        <v>1686</v>
      </c>
      <c r="B27" s="185" t="s">
        <v>2120</v>
      </c>
      <c r="C27" s="185" t="s">
        <v>96</v>
      </c>
      <c r="D27" s="185" t="s">
        <v>2120</v>
      </c>
      <c r="E27" s="185" t="s">
        <v>2121</v>
      </c>
      <c r="F27" s="185" t="s">
        <v>2122</v>
      </c>
      <c r="G27" s="185" t="s">
        <v>2123</v>
      </c>
      <c r="H27" s="185" t="s">
        <v>2124</v>
      </c>
      <c r="I27" s="185" t="s">
        <v>96</v>
      </c>
      <c r="J27" s="185" t="s">
        <v>2125</v>
      </c>
      <c r="K27" s="185" t="s">
        <v>2126</v>
      </c>
    </row>
    <row r="28" s="182" customFormat="true" ht="9.95" hidden="false" customHeight="true" outlineLevel="0" collapsed="false">
      <c r="A28" s="198" t="s">
        <v>247</v>
      </c>
      <c r="B28" s="185" t="s">
        <v>1002</v>
      </c>
      <c r="C28" s="185" t="s">
        <v>1003</v>
      </c>
      <c r="D28" s="185" t="s">
        <v>1004</v>
      </c>
      <c r="E28" s="185" t="s">
        <v>1005</v>
      </c>
      <c r="F28" s="185" t="s">
        <v>1006</v>
      </c>
      <c r="G28" s="185" t="s">
        <v>1007</v>
      </c>
      <c r="H28" s="185" t="s">
        <v>1008</v>
      </c>
      <c r="I28" s="185" t="s">
        <v>698</v>
      </c>
      <c r="J28" s="185" t="s">
        <v>1009</v>
      </c>
      <c r="K28" s="185" t="s">
        <v>1010</v>
      </c>
    </row>
    <row r="29" s="182" customFormat="true" ht="17.25" hidden="false" customHeight="true" outlineLevel="0" collapsed="false">
      <c r="A29" s="187" t="s">
        <v>2127</v>
      </c>
      <c r="B29" s="187"/>
      <c r="C29" s="187"/>
      <c r="D29" s="187"/>
      <c r="E29" s="187"/>
      <c r="F29" s="187"/>
      <c r="G29" s="187"/>
      <c r="H29" s="187"/>
      <c r="I29" s="187"/>
      <c r="J29" s="187"/>
      <c r="K29" s="187"/>
    </row>
    <row r="30" s="182" customFormat="true" ht="9.95" hidden="false" customHeight="true" outlineLevel="0" collapsed="false">
      <c r="A30" s="211" t="s">
        <v>1467</v>
      </c>
      <c r="B30" s="197" t="s">
        <v>2128</v>
      </c>
      <c r="C30" s="197" t="s">
        <v>2129</v>
      </c>
      <c r="D30" s="197" t="s">
        <v>2130</v>
      </c>
      <c r="E30" s="197" t="s">
        <v>2131</v>
      </c>
      <c r="F30" s="197" t="s">
        <v>2132</v>
      </c>
      <c r="G30" s="197" t="s">
        <v>2133</v>
      </c>
      <c r="H30" s="197" t="s">
        <v>464</v>
      </c>
      <c r="I30" s="197" t="s">
        <v>638</v>
      </c>
      <c r="J30" s="197" t="s">
        <v>726</v>
      </c>
      <c r="K30" s="197" t="s">
        <v>675</v>
      </c>
    </row>
    <row r="31" s="182" customFormat="true" ht="9.95" hidden="false" customHeight="true" outlineLevel="0" collapsed="false">
      <c r="A31" s="211" t="s">
        <v>1494</v>
      </c>
      <c r="B31" s="197" t="s">
        <v>2134</v>
      </c>
      <c r="C31" s="197" t="s">
        <v>635</v>
      </c>
      <c r="D31" s="197" t="s">
        <v>2135</v>
      </c>
      <c r="E31" s="197" t="s">
        <v>2136</v>
      </c>
      <c r="F31" s="197" t="s">
        <v>2137</v>
      </c>
      <c r="G31" s="197" t="s">
        <v>2138</v>
      </c>
      <c r="H31" s="197" t="s">
        <v>2139</v>
      </c>
      <c r="I31" s="197" t="s">
        <v>96</v>
      </c>
      <c r="J31" s="197" t="s">
        <v>625</v>
      </c>
      <c r="K31" s="197" t="s">
        <v>670</v>
      </c>
    </row>
    <row r="32" s="182" customFormat="true" ht="9.95" hidden="false" customHeight="true" outlineLevel="0" collapsed="false">
      <c r="A32" s="211" t="s">
        <v>1521</v>
      </c>
      <c r="B32" s="197" t="s">
        <v>597</v>
      </c>
      <c r="C32" s="197" t="s">
        <v>454</v>
      </c>
      <c r="D32" s="197" t="s">
        <v>714</v>
      </c>
      <c r="E32" s="197" t="s">
        <v>2140</v>
      </c>
      <c r="F32" s="197" t="s">
        <v>813</v>
      </c>
      <c r="G32" s="197" t="s">
        <v>2141</v>
      </c>
      <c r="H32" s="197" t="s">
        <v>2142</v>
      </c>
      <c r="I32" s="197" t="s">
        <v>96</v>
      </c>
      <c r="J32" s="197" t="s">
        <v>454</v>
      </c>
      <c r="K32" s="197" t="s">
        <v>662</v>
      </c>
    </row>
    <row r="33" s="182" customFormat="true" ht="9.95" hidden="false" customHeight="true" outlineLevel="0" collapsed="false">
      <c r="A33" s="211" t="s">
        <v>2070</v>
      </c>
      <c r="B33" s="197" t="s">
        <v>96</v>
      </c>
      <c r="C33" s="197" t="s">
        <v>96</v>
      </c>
      <c r="D33" s="197" t="s">
        <v>96</v>
      </c>
      <c r="E33" s="197" t="s">
        <v>96</v>
      </c>
      <c r="F33" s="197" t="s">
        <v>96</v>
      </c>
      <c r="G33" s="197" t="s">
        <v>96</v>
      </c>
      <c r="H33" s="197" t="s">
        <v>96</v>
      </c>
      <c r="I33" s="197" t="s">
        <v>96</v>
      </c>
      <c r="J33" s="197" t="s">
        <v>96</v>
      </c>
      <c r="K33" s="197" t="s">
        <v>96</v>
      </c>
    </row>
    <row r="34" s="182" customFormat="true" ht="9.95" hidden="false" customHeight="true" outlineLevel="0" collapsed="false">
      <c r="A34" s="211" t="s">
        <v>2071</v>
      </c>
      <c r="B34" s="197" t="s">
        <v>454</v>
      </c>
      <c r="C34" s="197" t="s">
        <v>96</v>
      </c>
      <c r="D34" s="197" t="s">
        <v>454</v>
      </c>
      <c r="E34" s="197" t="s">
        <v>630</v>
      </c>
      <c r="F34" s="197" t="s">
        <v>630</v>
      </c>
      <c r="G34" s="197" t="s">
        <v>96</v>
      </c>
      <c r="H34" s="197" t="s">
        <v>726</v>
      </c>
      <c r="I34" s="197" t="s">
        <v>96</v>
      </c>
      <c r="J34" s="197" t="s">
        <v>630</v>
      </c>
      <c r="K34" s="197" t="s">
        <v>803</v>
      </c>
    </row>
    <row r="35" s="182" customFormat="true" ht="9.95" hidden="false" customHeight="true" outlineLevel="0" collapsed="false">
      <c r="A35" s="211" t="s">
        <v>1545</v>
      </c>
      <c r="B35" s="197" t="s">
        <v>2143</v>
      </c>
      <c r="C35" s="197" t="s">
        <v>454</v>
      </c>
      <c r="D35" s="197" t="s">
        <v>2143</v>
      </c>
      <c r="E35" s="197" t="s">
        <v>896</v>
      </c>
      <c r="F35" s="197" t="s">
        <v>565</v>
      </c>
      <c r="G35" s="197" t="s">
        <v>562</v>
      </c>
      <c r="H35" s="197" t="s">
        <v>2144</v>
      </c>
      <c r="I35" s="197" t="s">
        <v>96</v>
      </c>
      <c r="J35" s="197" t="s">
        <v>96</v>
      </c>
      <c r="K35" s="197" t="s">
        <v>96</v>
      </c>
    </row>
    <row r="36" s="182" customFormat="true" ht="9.95" hidden="false" customHeight="true" outlineLevel="0" collapsed="false">
      <c r="A36" s="211" t="s">
        <v>1553</v>
      </c>
      <c r="B36" s="197" t="s">
        <v>2145</v>
      </c>
      <c r="C36" s="197" t="s">
        <v>651</v>
      </c>
      <c r="D36" s="197" t="s">
        <v>2146</v>
      </c>
      <c r="E36" s="197" t="s">
        <v>2147</v>
      </c>
      <c r="F36" s="197" t="s">
        <v>2148</v>
      </c>
      <c r="G36" s="197" t="s">
        <v>2149</v>
      </c>
      <c r="H36" s="197" t="s">
        <v>2150</v>
      </c>
      <c r="I36" s="197" t="s">
        <v>96</v>
      </c>
      <c r="J36" s="197" t="s">
        <v>2106</v>
      </c>
      <c r="K36" s="197" t="s">
        <v>2151</v>
      </c>
    </row>
    <row r="37" s="182" customFormat="true" ht="9.95" hidden="false" customHeight="true" outlineLevel="0" collapsed="false">
      <c r="A37" s="211" t="s">
        <v>1584</v>
      </c>
      <c r="B37" s="197" t="s">
        <v>635</v>
      </c>
      <c r="C37" s="197" t="s">
        <v>96</v>
      </c>
      <c r="D37" s="197" t="s">
        <v>635</v>
      </c>
      <c r="E37" s="197" t="s">
        <v>2152</v>
      </c>
      <c r="F37" s="197" t="s">
        <v>674</v>
      </c>
      <c r="G37" s="197" t="s">
        <v>568</v>
      </c>
      <c r="H37" s="197" t="s">
        <v>2134</v>
      </c>
      <c r="I37" s="197" t="s">
        <v>96</v>
      </c>
      <c r="J37" s="197" t="s">
        <v>625</v>
      </c>
      <c r="K37" s="197" t="s">
        <v>590</v>
      </c>
    </row>
    <row r="38" s="182" customFormat="true" ht="9.95" hidden="false" customHeight="true" outlineLevel="0" collapsed="false">
      <c r="A38" s="211" t="s">
        <v>1600</v>
      </c>
      <c r="B38" s="197" t="s">
        <v>96</v>
      </c>
      <c r="C38" s="197" t="s">
        <v>96</v>
      </c>
      <c r="D38" s="197" t="s">
        <v>96</v>
      </c>
      <c r="E38" s="197" t="s">
        <v>96</v>
      </c>
      <c r="F38" s="197" t="s">
        <v>96</v>
      </c>
      <c r="G38" s="197" t="s">
        <v>96</v>
      </c>
      <c r="H38" s="197" t="s">
        <v>96</v>
      </c>
      <c r="I38" s="197" t="s">
        <v>96</v>
      </c>
      <c r="J38" s="197" t="s">
        <v>96</v>
      </c>
      <c r="K38" s="197" t="s">
        <v>96</v>
      </c>
    </row>
    <row r="39" s="182" customFormat="true" ht="9.95" hidden="false" customHeight="true" outlineLevel="0" collapsed="false">
      <c r="A39" s="198" t="s">
        <v>376</v>
      </c>
      <c r="B39" s="197" t="s">
        <v>2153</v>
      </c>
      <c r="C39" s="197" t="s">
        <v>2154</v>
      </c>
      <c r="D39" s="197" t="s">
        <v>2155</v>
      </c>
      <c r="E39" s="197" t="s">
        <v>2156</v>
      </c>
      <c r="F39" s="197" t="s">
        <v>2157</v>
      </c>
      <c r="G39" s="197" t="s">
        <v>2158</v>
      </c>
      <c r="H39" s="197" t="s">
        <v>2159</v>
      </c>
      <c r="I39" s="197" t="s">
        <v>638</v>
      </c>
      <c r="J39" s="197" t="s">
        <v>2160</v>
      </c>
      <c r="K39" s="197" t="s">
        <v>2161</v>
      </c>
    </row>
    <row r="40" s="182" customFormat="true" ht="9.95" hidden="false" customHeight="true" outlineLevel="0" collapsed="false">
      <c r="A40" s="211" t="s">
        <v>1632</v>
      </c>
      <c r="B40" s="197" t="s">
        <v>635</v>
      </c>
      <c r="C40" s="197" t="s">
        <v>96</v>
      </c>
      <c r="D40" s="197" t="s">
        <v>635</v>
      </c>
      <c r="E40" s="197" t="s">
        <v>2162</v>
      </c>
      <c r="F40" s="197" t="s">
        <v>666</v>
      </c>
      <c r="G40" s="197" t="s">
        <v>920</v>
      </c>
      <c r="H40" s="197" t="s">
        <v>598</v>
      </c>
      <c r="I40" s="197" t="s">
        <v>96</v>
      </c>
      <c r="J40" s="197" t="s">
        <v>96</v>
      </c>
      <c r="K40" s="197" t="s">
        <v>662</v>
      </c>
    </row>
    <row r="41" s="182" customFormat="true" ht="9.95" hidden="false" customHeight="true" outlineLevel="0" collapsed="false">
      <c r="A41" s="211" t="s">
        <v>2101</v>
      </c>
      <c r="B41" s="197" t="s">
        <v>96</v>
      </c>
      <c r="C41" s="197" t="s">
        <v>96</v>
      </c>
      <c r="D41" s="197" t="s">
        <v>96</v>
      </c>
      <c r="E41" s="197" t="s">
        <v>96</v>
      </c>
      <c r="F41" s="197" t="s">
        <v>96</v>
      </c>
      <c r="G41" s="197" t="s">
        <v>96</v>
      </c>
      <c r="H41" s="197" t="s">
        <v>96</v>
      </c>
      <c r="I41" s="197" t="s">
        <v>96</v>
      </c>
      <c r="J41" s="197" t="s">
        <v>96</v>
      </c>
      <c r="K41" s="197" t="s">
        <v>96</v>
      </c>
    </row>
    <row r="42" s="182" customFormat="true" ht="9.95" hidden="false" customHeight="true" outlineLevel="0" collapsed="false">
      <c r="A42" s="211" t="s">
        <v>1638</v>
      </c>
      <c r="B42" s="197" t="s">
        <v>681</v>
      </c>
      <c r="C42" s="197" t="s">
        <v>96</v>
      </c>
      <c r="D42" s="197" t="s">
        <v>681</v>
      </c>
      <c r="E42" s="197" t="s">
        <v>2163</v>
      </c>
      <c r="F42" s="197" t="s">
        <v>2164</v>
      </c>
      <c r="G42" s="197" t="s">
        <v>596</v>
      </c>
      <c r="H42" s="197" t="s">
        <v>2165</v>
      </c>
      <c r="I42" s="197" t="s">
        <v>96</v>
      </c>
      <c r="J42" s="197" t="s">
        <v>96</v>
      </c>
      <c r="K42" s="197" t="s">
        <v>96</v>
      </c>
    </row>
    <row r="43" s="182" customFormat="true" ht="9.95" hidden="false" customHeight="true" outlineLevel="0" collapsed="false">
      <c r="A43" s="211" t="s">
        <v>1644</v>
      </c>
      <c r="B43" s="197" t="s">
        <v>2100</v>
      </c>
      <c r="C43" s="197" t="s">
        <v>96</v>
      </c>
      <c r="D43" s="197" t="s">
        <v>2100</v>
      </c>
      <c r="E43" s="197" t="s">
        <v>896</v>
      </c>
      <c r="F43" s="197" t="s">
        <v>670</v>
      </c>
      <c r="G43" s="197" t="s">
        <v>978</v>
      </c>
      <c r="H43" s="197" t="s">
        <v>2166</v>
      </c>
      <c r="I43" s="197" t="s">
        <v>96</v>
      </c>
      <c r="J43" s="197" t="s">
        <v>638</v>
      </c>
      <c r="K43" s="197" t="s">
        <v>96</v>
      </c>
    </row>
    <row r="44" s="182" customFormat="true" ht="9.95" hidden="false" customHeight="true" outlineLevel="0" collapsed="false">
      <c r="A44" s="211" t="s">
        <v>1650</v>
      </c>
      <c r="B44" s="197" t="s">
        <v>832</v>
      </c>
      <c r="C44" s="197" t="s">
        <v>454</v>
      </c>
      <c r="D44" s="197" t="s">
        <v>564</v>
      </c>
      <c r="E44" s="197" t="s">
        <v>685</v>
      </c>
      <c r="F44" s="197" t="s">
        <v>2167</v>
      </c>
      <c r="G44" s="197" t="s">
        <v>2168</v>
      </c>
      <c r="H44" s="197" t="s">
        <v>2169</v>
      </c>
      <c r="I44" s="197" t="s">
        <v>96</v>
      </c>
      <c r="J44" s="197" t="s">
        <v>96</v>
      </c>
      <c r="K44" s="197" t="s">
        <v>96</v>
      </c>
    </row>
    <row r="45" s="182" customFormat="true" ht="9.95" hidden="false" customHeight="true" outlineLevel="0" collapsed="false">
      <c r="A45" s="211" t="s">
        <v>2115</v>
      </c>
      <c r="B45" s="197" t="s">
        <v>579</v>
      </c>
      <c r="C45" s="197" t="s">
        <v>96</v>
      </c>
      <c r="D45" s="197" t="s">
        <v>579</v>
      </c>
      <c r="E45" s="197" t="s">
        <v>2140</v>
      </c>
      <c r="F45" s="197" t="s">
        <v>2170</v>
      </c>
      <c r="G45" s="197" t="s">
        <v>670</v>
      </c>
      <c r="H45" s="197" t="s">
        <v>1900</v>
      </c>
      <c r="I45" s="197" t="s">
        <v>96</v>
      </c>
      <c r="J45" s="197" t="s">
        <v>96</v>
      </c>
      <c r="K45" s="197" t="s">
        <v>635</v>
      </c>
    </row>
    <row r="46" s="182" customFormat="true" ht="9.95" hidden="false" customHeight="true" outlineLevel="0" collapsed="false">
      <c r="A46" s="211" t="s">
        <v>1680</v>
      </c>
      <c r="B46" s="197" t="s">
        <v>2162</v>
      </c>
      <c r="C46" s="197" t="s">
        <v>96</v>
      </c>
      <c r="D46" s="197" t="s">
        <v>2162</v>
      </c>
      <c r="E46" s="197" t="s">
        <v>2061</v>
      </c>
      <c r="F46" s="197" t="s">
        <v>803</v>
      </c>
      <c r="G46" s="197" t="s">
        <v>2171</v>
      </c>
      <c r="H46" s="197" t="s">
        <v>2172</v>
      </c>
      <c r="I46" s="197" t="s">
        <v>96</v>
      </c>
      <c r="J46" s="197" t="s">
        <v>635</v>
      </c>
      <c r="K46" s="197" t="s">
        <v>96</v>
      </c>
    </row>
    <row r="47" s="182" customFormat="true" ht="9.95" hidden="false" customHeight="true" outlineLevel="0" collapsed="false">
      <c r="A47" s="211" t="s">
        <v>1686</v>
      </c>
      <c r="B47" s="197" t="s">
        <v>666</v>
      </c>
      <c r="C47" s="197" t="s">
        <v>96</v>
      </c>
      <c r="D47" s="197" t="s">
        <v>666</v>
      </c>
      <c r="E47" s="197" t="s">
        <v>2173</v>
      </c>
      <c r="F47" s="197" t="s">
        <v>2058</v>
      </c>
      <c r="G47" s="197" t="s">
        <v>559</v>
      </c>
      <c r="H47" s="197" t="s">
        <v>2174</v>
      </c>
      <c r="I47" s="197" t="s">
        <v>96</v>
      </c>
      <c r="J47" s="197" t="s">
        <v>640</v>
      </c>
      <c r="K47" s="197" t="s">
        <v>665</v>
      </c>
    </row>
    <row r="48" s="182" customFormat="true" ht="9.95" hidden="false" customHeight="true" outlineLevel="0" collapsed="false">
      <c r="A48" s="198" t="s">
        <v>247</v>
      </c>
      <c r="B48" s="197" t="s">
        <v>409</v>
      </c>
      <c r="C48" s="197" t="s">
        <v>416</v>
      </c>
      <c r="D48" s="197" t="s">
        <v>423</v>
      </c>
      <c r="E48" s="197" t="s">
        <v>430</v>
      </c>
      <c r="F48" s="197" t="s">
        <v>437</v>
      </c>
      <c r="G48" s="197" t="s">
        <v>450</v>
      </c>
      <c r="H48" s="197" t="s">
        <v>457</v>
      </c>
      <c r="I48" s="197" t="s">
        <v>638</v>
      </c>
      <c r="J48" s="197" t="s">
        <v>2175</v>
      </c>
      <c r="K48" s="197" t="s">
        <v>2176</v>
      </c>
    </row>
    <row r="49" s="182" customFormat="true" ht="17.25" hidden="false" customHeight="true" outlineLevel="0" collapsed="false">
      <c r="A49" s="187" t="s">
        <v>2177</v>
      </c>
      <c r="B49" s="187"/>
      <c r="C49" s="187"/>
      <c r="D49" s="187"/>
      <c r="E49" s="187"/>
      <c r="F49" s="187"/>
      <c r="G49" s="187"/>
      <c r="H49" s="187"/>
      <c r="I49" s="187"/>
      <c r="J49" s="187"/>
      <c r="K49" s="187"/>
    </row>
    <row r="50" s="182" customFormat="true" ht="9.95" hidden="false" customHeight="true" outlineLevel="0" collapsed="false">
      <c r="A50" s="211" t="s">
        <v>1467</v>
      </c>
      <c r="B50" s="185" t="s">
        <v>2178</v>
      </c>
      <c r="C50" s="185" t="s">
        <v>2179</v>
      </c>
      <c r="D50" s="185" t="s">
        <v>2180</v>
      </c>
      <c r="E50" s="185" t="s">
        <v>2181</v>
      </c>
      <c r="F50" s="185" t="s">
        <v>2182</v>
      </c>
      <c r="G50" s="185" t="s">
        <v>2183</v>
      </c>
      <c r="H50" s="185" t="s">
        <v>2184</v>
      </c>
      <c r="I50" s="185" t="s">
        <v>2185</v>
      </c>
      <c r="J50" s="185" t="s">
        <v>2186</v>
      </c>
      <c r="K50" s="185" t="s">
        <v>2187</v>
      </c>
    </row>
    <row r="51" s="182" customFormat="true" ht="9.95" hidden="false" customHeight="true" outlineLevel="0" collapsed="false">
      <c r="A51" s="211" t="s">
        <v>1494</v>
      </c>
      <c r="B51" s="185" t="s">
        <v>2188</v>
      </c>
      <c r="C51" s="185" t="s">
        <v>580</v>
      </c>
      <c r="D51" s="185" t="s">
        <v>2189</v>
      </c>
      <c r="E51" s="185" t="s">
        <v>863</v>
      </c>
      <c r="F51" s="185" t="s">
        <v>2190</v>
      </c>
      <c r="G51" s="185" t="s">
        <v>2191</v>
      </c>
      <c r="H51" s="185" t="s">
        <v>2192</v>
      </c>
      <c r="I51" s="185" t="s">
        <v>96</v>
      </c>
      <c r="J51" s="185" t="s">
        <v>2193</v>
      </c>
      <c r="K51" s="185" t="s">
        <v>2194</v>
      </c>
    </row>
    <row r="52" s="182" customFormat="true" ht="9.95" hidden="false" customHeight="true" outlineLevel="0" collapsed="false">
      <c r="A52" s="211" t="s">
        <v>1521</v>
      </c>
      <c r="B52" s="185" t="s">
        <v>2195</v>
      </c>
      <c r="C52" s="185" t="s">
        <v>2164</v>
      </c>
      <c r="D52" s="185" t="s">
        <v>2196</v>
      </c>
      <c r="E52" s="185" t="s">
        <v>2197</v>
      </c>
      <c r="F52" s="185" t="s">
        <v>2198</v>
      </c>
      <c r="G52" s="185" t="s">
        <v>2199</v>
      </c>
      <c r="H52" s="185" t="s">
        <v>2200</v>
      </c>
      <c r="I52" s="185" t="s">
        <v>96</v>
      </c>
      <c r="J52" s="185" t="s">
        <v>2175</v>
      </c>
      <c r="K52" s="185" t="s">
        <v>2201</v>
      </c>
    </row>
    <row r="53" s="182" customFormat="true" ht="9.95" hidden="false" customHeight="true" outlineLevel="0" collapsed="false">
      <c r="A53" s="211" t="s">
        <v>2070</v>
      </c>
      <c r="B53" s="185" t="s">
        <v>96</v>
      </c>
      <c r="C53" s="185" t="s">
        <v>96</v>
      </c>
      <c r="D53" s="185" t="s">
        <v>96</v>
      </c>
      <c r="E53" s="185" t="s">
        <v>96</v>
      </c>
      <c r="F53" s="185" t="s">
        <v>96</v>
      </c>
      <c r="G53" s="185" t="s">
        <v>96</v>
      </c>
      <c r="H53" s="185" t="s">
        <v>96</v>
      </c>
      <c r="I53" s="185" t="s">
        <v>96</v>
      </c>
      <c r="J53" s="185" t="s">
        <v>96</v>
      </c>
      <c r="K53" s="185" t="s">
        <v>96</v>
      </c>
    </row>
    <row r="54" s="182" customFormat="true" ht="9.95" hidden="false" customHeight="true" outlineLevel="0" collapsed="false">
      <c r="A54" s="211" t="s">
        <v>2071</v>
      </c>
      <c r="B54" s="185" t="s">
        <v>2202</v>
      </c>
      <c r="C54" s="185" t="s">
        <v>96</v>
      </c>
      <c r="D54" s="185" t="s">
        <v>2202</v>
      </c>
      <c r="E54" s="185" t="s">
        <v>2124</v>
      </c>
      <c r="F54" s="185" t="s">
        <v>2203</v>
      </c>
      <c r="G54" s="185" t="s">
        <v>96</v>
      </c>
      <c r="H54" s="185" t="s">
        <v>758</v>
      </c>
      <c r="I54" s="185" t="s">
        <v>96</v>
      </c>
      <c r="J54" s="185" t="s">
        <v>2124</v>
      </c>
      <c r="K54" s="185" t="s">
        <v>2204</v>
      </c>
    </row>
    <row r="55" s="182" customFormat="true" ht="9.95" hidden="false" customHeight="true" outlineLevel="0" collapsed="false">
      <c r="A55" s="211" t="s">
        <v>1545</v>
      </c>
      <c r="B55" s="185" t="s">
        <v>2205</v>
      </c>
      <c r="C55" s="185" t="s">
        <v>2206</v>
      </c>
      <c r="D55" s="185" t="s">
        <v>2207</v>
      </c>
      <c r="E55" s="185" t="s">
        <v>2208</v>
      </c>
      <c r="F55" s="185" t="s">
        <v>2209</v>
      </c>
      <c r="G55" s="185" t="s">
        <v>2210</v>
      </c>
      <c r="H55" s="185" t="s">
        <v>2211</v>
      </c>
      <c r="I55" s="185" t="s">
        <v>96</v>
      </c>
      <c r="J55" s="185" t="s">
        <v>96</v>
      </c>
      <c r="K55" s="185" t="s">
        <v>96</v>
      </c>
    </row>
    <row r="56" s="182" customFormat="true" ht="9.95" hidden="false" customHeight="true" outlineLevel="0" collapsed="false">
      <c r="A56" s="211" t="s">
        <v>1553</v>
      </c>
      <c r="B56" s="185" t="s">
        <v>2212</v>
      </c>
      <c r="C56" s="185" t="s">
        <v>2088</v>
      </c>
      <c r="D56" s="185" t="s">
        <v>869</v>
      </c>
      <c r="E56" s="185" t="s">
        <v>2213</v>
      </c>
      <c r="F56" s="185" t="s">
        <v>2214</v>
      </c>
      <c r="G56" s="185" t="s">
        <v>2215</v>
      </c>
      <c r="H56" s="185" t="s">
        <v>2216</v>
      </c>
      <c r="I56" s="185" t="s">
        <v>96</v>
      </c>
      <c r="J56" s="185" t="s">
        <v>2217</v>
      </c>
      <c r="K56" s="185" t="s">
        <v>2218</v>
      </c>
    </row>
    <row r="57" s="182" customFormat="true" ht="9.95" hidden="false" customHeight="true" outlineLevel="0" collapsed="false">
      <c r="A57" s="211" t="s">
        <v>1584</v>
      </c>
      <c r="B57" s="185" t="s">
        <v>2219</v>
      </c>
      <c r="C57" s="185" t="s">
        <v>96</v>
      </c>
      <c r="D57" s="185" t="s">
        <v>2219</v>
      </c>
      <c r="E57" s="185" t="s">
        <v>2220</v>
      </c>
      <c r="F57" s="185" t="s">
        <v>2221</v>
      </c>
      <c r="G57" s="185" t="s">
        <v>2222</v>
      </c>
      <c r="H57" s="185" t="s">
        <v>2223</v>
      </c>
      <c r="I57" s="185" t="s">
        <v>96</v>
      </c>
      <c r="J57" s="185" t="s">
        <v>2224</v>
      </c>
      <c r="K57" s="185" t="s">
        <v>2224</v>
      </c>
    </row>
    <row r="58" s="182" customFormat="true" ht="9.95" hidden="false" customHeight="true" outlineLevel="0" collapsed="false">
      <c r="A58" s="211" t="s">
        <v>1600</v>
      </c>
      <c r="B58" s="185" t="s">
        <v>96</v>
      </c>
      <c r="C58" s="185" t="s">
        <v>96</v>
      </c>
      <c r="D58" s="185" t="s">
        <v>96</v>
      </c>
      <c r="E58" s="185" t="s">
        <v>96</v>
      </c>
      <c r="F58" s="185" t="s">
        <v>96</v>
      </c>
      <c r="G58" s="185" t="s">
        <v>96</v>
      </c>
      <c r="H58" s="185" t="s">
        <v>96</v>
      </c>
      <c r="I58" s="185" t="s">
        <v>96</v>
      </c>
      <c r="J58" s="185" t="s">
        <v>96</v>
      </c>
      <c r="K58" s="185" t="s">
        <v>96</v>
      </c>
    </row>
    <row r="59" s="182" customFormat="true" ht="9.95" hidden="false" customHeight="true" outlineLevel="0" collapsed="false">
      <c r="A59" s="198" t="s">
        <v>376</v>
      </c>
      <c r="B59" s="185" t="s">
        <v>2225</v>
      </c>
      <c r="C59" s="185" t="s">
        <v>2226</v>
      </c>
      <c r="D59" s="185" t="s">
        <v>2227</v>
      </c>
      <c r="E59" s="185" t="s">
        <v>2228</v>
      </c>
      <c r="F59" s="185" t="s">
        <v>2229</v>
      </c>
      <c r="G59" s="185" t="s">
        <v>2230</v>
      </c>
      <c r="H59" s="185" t="s">
        <v>2231</v>
      </c>
      <c r="I59" s="185" t="s">
        <v>2185</v>
      </c>
      <c r="J59" s="185" t="s">
        <v>2232</v>
      </c>
      <c r="K59" s="185" t="s">
        <v>2233</v>
      </c>
    </row>
    <row r="60" s="182" customFormat="true" ht="9.95" hidden="false" customHeight="true" outlineLevel="0" collapsed="false">
      <c r="A60" s="211" t="s">
        <v>1632</v>
      </c>
      <c r="B60" s="185" t="s">
        <v>2234</v>
      </c>
      <c r="C60" s="185" t="s">
        <v>96</v>
      </c>
      <c r="D60" s="185" t="s">
        <v>2234</v>
      </c>
      <c r="E60" s="185" t="s">
        <v>2235</v>
      </c>
      <c r="F60" s="185" t="s">
        <v>2236</v>
      </c>
      <c r="G60" s="185" t="s">
        <v>2237</v>
      </c>
      <c r="H60" s="185" t="s">
        <v>2238</v>
      </c>
      <c r="I60" s="185" t="s">
        <v>96</v>
      </c>
      <c r="J60" s="185" t="s">
        <v>96</v>
      </c>
      <c r="K60" s="185" t="s">
        <v>2239</v>
      </c>
    </row>
    <row r="61" s="182" customFormat="true" ht="9.95" hidden="false" customHeight="true" outlineLevel="0" collapsed="false">
      <c r="A61" s="211" t="s">
        <v>2101</v>
      </c>
      <c r="B61" s="185" t="s">
        <v>96</v>
      </c>
      <c r="C61" s="185" t="s">
        <v>96</v>
      </c>
      <c r="D61" s="185" t="s">
        <v>96</v>
      </c>
      <c r="E61" s="185" t="s">
        <v>96</v>
      </c>
      <c r="F61" s="185" t="s">
        <v>96</v>
      </c>
      <c r="G61" s="185" t="s">
        <v>96</v>
      </c>
      <c r="H61" s="185" t="s">
        <v>96</v>
      </c>
      <c r="I61" s="185" t="s">
        <v>96</v>
      </c>
      <c r="J61" s="185" t="s">
        <v>96</v>
      </c>
      <c r="K61" s="185" t="s">
        <v>96</v>
      </c>
    </row>
    <row r="62" s="182" customFormat="true" ht="9.95" hidden="false" customHeight="true" outlineLevel="0" collapsed="false">
      <c r="A62" s="211" t="s">
        <v>1638</v>
      </c>
      <c r="B62" s="185" t="s">
        <v>2240</v>
      </c>
      <c r="C62" s="185" t="s">
        <v>96</v>
      </c>
      <c r="D62" s="185" t="s">
        <v>2240</v>
      </c>
      <c r="E62" s="185" t="s">
        <v>806</v>
      </c>
      <c r="F62" s="185" t="s">
        <v>2241</v>
      </c>
      <c r="G62" s="185" t="s">
        <v>2242</v>
      </c>
      <c r="H62" s="185" t="s">
        <v>2243</v>
      </c>
      <c r="I62" s="185" t="s">
        <v>96</v>
      </c>
      <c r="J62" s="185" t="s">
        <v>96</v>
      </c>
      <c r="K62" s="185" t="s">
        <v>96</v>
      </c>
    </row>
    <row r="63" s="182" customFormat="true" ht="9.95" hidden="false" customHeight="true" outlineLevel="0" collapsed="false">
      <c r="A63" s="211" t="s">
        <v>1644</v>
      </c>
      <c r="B63" s="185" t="s">
        <v>2234</v>
      </c>
      <c r="C63" s="185" t="s">
        <v>96</v>
      </c>
      <c r="D63" s="185" t="s">
        <v>2234</v>
      </c>
      <c r="E63" s="185" t="s">
        <v>2244</v>
      </c>
      <c r="F63" s="185" t="s">
        <v>2245</v>
      </c>
      <c r="G63" s="185" t="s">
        <v>2246</v>
      </c>
      <c r="H63" s="185" t="s">
        <v>2247</v>
      </c>
      <c r="I63" s="185" t="s">
        <v>96</v>
      </c>
      <c r="J63" s="185" t="s">
        <v>2248</v>
      </c>
      <c r="K63" s="185" t="s">
        <v>96</v>
      </c>
    </row>
    <row r="64" s="182" customFormat="true" ht="9.95" hidden="false" customHeight="true" outlineLevel="0" collapsed="false">
      <c r="A64" s="211" t="s">
        <v>1650</v>
      </c>
      <c r="B64" s="185" t="s">
        <v>950</v>
      </c>
      <c r="C64" s="185" t="s">
        <v>2162</v>
      </c>
      <c r="D64" s="185" t="s">
        <v>2249</v>
      </c>
      <c r="E64" s="185" t="s">
        <v>2250</v>
      </c>
      <c r="F64" s="185" t="s">
        <v>2251</v>
      </c>
      <c r="G64" s="185" t="s">
        <v>2252</v>
      </c>
      <c r="H64" s="185" t="s">
        <v>2253</v>
      </c>
      <c r="I64" s="185" t="s">
        <v>96</v>
      </c>
      <c r="J64" s="185" t="s">
        <v>96</v>
      </c>
      <c r="K64" s="185" t="s">
        <v>96</v>
      </c>
    </row>
    <row r="65" s="182" customFormat="true" ht="9.95" hidden="false" customHeight="true" outlineLevel="0" collapsed="false">
      <c r="A65" s="211" t="s">
        <v>2115</v>
      </c>
      <c r="B65" s="185" t="s">
        <v>2254</v>
      </c>
      <c r="C65" s="185" t="s">
        <v>96</v>
      </c>
      <c r="D65" s="185" t="s">
        <v>2254</v>
      </c>
      <c r="E65" s="185" t="s">
        <v>2255</v>
      </c>
      <c r="F65" s="185" t="s">
        <v>2256</v>
      </c>
      <c r="G65" s="185" t="s">
        <v>2257</v>
      </c>
      <c r="H65" s="185" t="s">
        <v>2258</v>
      </c>
      <c r="I65" s="185" t="s">
        <v>96</v>
      </c>
      <c r="J65" s="185" t="s">
        <v>96</v>
      </c>
      <c r="K65" s="185" t="s">
        <v>2259</v>
      </c>
    </row>
    <row r="66" s="182" customFormat="true" ht="9.95" hidden="false" customHeight="true" outlineLevel="0" collapsed="false">
      <c r="A66" s="211" t="s">
        <v>1680</v>
      </c>
      <c r="B66" s="185" t="s">
        <v>2260</v>
      </c>
      <c r="C66" s="185" t="s">
        <v>96</v>
      </c>
      <c r="D66" s="185" t="s">
        <v>2260</v>
      </c>
      <c r="E66" s="185" t="s">
        <v>2261</v>
      </c>
      <c r="F66" s="185" t="s">
        <v>2262</v>
      </c>
      <c r="G66" s="185" t="s">
        <v>2263</v>
      </c>
      <c r="H66" s="185" t="s">
        <v>2264</v>
      </c>
      <c r="I66" s="185" t="s">
        <v>96</v>
      </c>
      <c r="J66" s="185" t="s">
        <v>2265</v>
      </c>
      <c r="K66" s="185" t="s">
        <v>96</v>
      </c>
    </row>
    <row r="67" s="182" customFormat="true" ht="9.95" hidden="false" customHeight="true" outlineLevel="0" collapsed="false">
      <c r="A67" s="211" t="s">
        <v>1686</v>
      </c>
      <c r="B67" s="185" t="s">
        <v>2266</v>
      </c>
      <c r="C67" s="185" t="s">
        <v>96</v>
      </c>
      <c r="D67" s="185" t="s">
        <v>2266</v>
      </c>
      <c r="E67" s="185" t="s">
        <v>2267</v>
      </c>
      <c r="F67" s="185" t="s">
        <v>2268</v>
      </c>
      <c r="G67" s="185" t="s">
        <v>2269</v>
      </c>
      <c r="H67" s="185" t="s">
        <v>646</v>
      </c>
      <c r="I67" s="185" t="s">
        <v>96</v>
      </c>
      <c r="J67" s="185" t="s">
        <v>2270</v>
      </c>
      <c r="K67" s="185" t="s">
        <v>2271</v>
      </c>
    </row>
    <row r="68" s="182" customFormat="true" ht="9.95" hidden="false" customHeight="true" outlineLevel="0" collapsed="false">
      <c r="A68" s="198" t="s">
        <v>247</v>
      </c>
      <c r="B68" s="185" t="s">
        <v>2272</v>
      </c>
      <c r="C68" s="185" t="s">
        <v>2273</v>
      </c>
      <c r="D68" s="185" t="s">
        <v>2274</v>
      </c>
      <c r="E68" s="185" t="s">
        <v>2275</v>
      </c>
      <c r="F68" s="185" t="s">
        <v>2276</v>
      </c>
      <c r="G68" s="185" t="s">
        <v>2277</v>
      </c>
      <c r="H68" s="185" t="s">
        <v>1901</v>
      </c>
      <c r="I68" s="185" t="s">
        <v>2185</v>
      </c>
      <c r="J68" s="185" t="s">
        <v>2278</v>
      </c>
      <c r="K68" s="185" t="s">
        <v>2279</v>
      </c>
    </row>
    <row r="69" s="182" customFormat="true" ht="30" hidden="false" customHeight="true" outlineLevel="0" collapsed="false">
      <c r="A69" s="212" t="s">
        <v>2280</v>
      </c>
      <c r="B69" s="212"/>
      <c r="C69" s="212"/>
      <c r="D69" s="212"/>
      <c r="E69" s="212"/>
      <c r="F69" s="212"/>
      <c r="G69" s="212"/>
      <c r="H69" s="212"/>
      <c r="I69" s="212"/>
      <c r="J69" s="212"/>
      <c r="K69" s="212"/>
    </row>
    <row r="70" s="182" customFormat="true" ht="9.95" hidden="false" customHeight="true" outlineLevel="0" collapsed="false">
      <c r="A70" s="211" t="s">
        <v>1467</v>
      </c>
      <c r="B70" s="185" t="s">
        <v>2281</v>
      </c>
      <c r="C70" s="185" t="s">
        <v>96</v>
      </c>
      <c r="D70" s="185" t="s">
        <v>2281</v>
      </c>
      <c r="E70" s="185" t="s">
        <v>2054</v>
      </c>
      <c r="F70" s="185" t="s">
        <v>2055</v>
      </c>
      <c r="G70" s="185" t="s">
        <v>2056</v>
      </c>
      <c r="H70" s="185" t="s">
        <v>2282</v>
      </c>
      <c r="I70" s="185" t="s">
        <v>698</v>
      </c>
      <c r="J70" s="185" t="s">
        <v>2058</v>
      </c>
      <c r="K70" s="185" t="s">
        <v>2059</v>
      </c>
    </row>
    <row r="71" s="182" customFormat="true" ht="17.25" hidden="false" customHeight="true" outlineLevel="0" collapsed="false">
      <c r="A71" s="187" t="s">
        <v>2127</v>
      </c>
      <c r="B71" s="187"/>
      <c r="C71" s="187"/>
      <c r="D71" s="187"/>
      <c r="E71" s="187"/>
      <c r="F71" s="187"/>
      <c r="G71" s="187"/>
      <c r="H71" s="187"/>
      <c r="I71" s="187"/>
      <c r="J71" s="187"/>
      <c r="K71" s="187"/>
    </row>
    <row r="72" s="182" customFormat="true" ht="9.95" hidden="false" customHeight="true" outlineLevel="0" collapsed="false">
      <c r="A72" s="211" t="s">
        <v>1467</v>
      </c>
      <c r="B72" s="185" t="s">
        <v>1920</v>
      </c>
      <c r="C72" s="185" t="s">
        <v>96</v>
      </c>
      <c r="D72" s="185" t="s">
        <v>1920</v>
      </c>
      <c r="E72" s="185" t="s">
        <v>2283</v>
      </c>
      <c r="F72" s="185" t="s">
        <v>2284</v>
      </c>
      <c r="G72" s="185" t="s">
        <v>2285</v>
      </c>
      <c r="H72" s="185" t="s">
        <v>2286</v>
      </c>
      <c r="I72" s="185" t="s">
        <v>635</v>
      </c>
      <c r="J72" s="185" t="s">
        <v>591</v>
      </c>
      <c r="K72" s="185" t="s">
        <v>598</v>
      </c>
    </row>
    <row r="73" s="182" customFormat="true" ht="17.25" hidden="false" customHeight="true" outlineLevel="0" collapsed="false">
      <c r="A73" s="187" t="s">
        <v>2177</v>
      </c>
      <c r="B73" s="187"/>
      <c r="C73" s="187"/>
      <c r="D73" s="187"/>
      <c r="E73" s="187"/>
      <c r="F73" s="187"/>
      <c r="G73" s="187"/>
      <c r="H73" s="187"/>
      <c r="I73" s="187"/>
      <c r="J73" s="187"/>
      <c r="K73" s="187"/>
    </row>
    <row r="74" s="182" customFormat="true" ht="9.95" hidden="false" customHeight="true" outlineLevel="0" collapsed="false">
      <c r="A74" s="211" t="s">
        <v>1467</v>
      </c>
      <c r="B74" s="185" t="s">
        <v>1900</v>
      </c>
      <c r="C74" s="185" t="s">
        <v>96</v>
      </c>
      <c r="D74" s="185" t="s">
        <v>1900</v>
      </c>
      <c r="E74" s="185" t="s">
        <v>2287</v>
      </c>
      <c r="F74" s="185" t="s">
        <v>2288</v>
      </c>
      <c r="G74" s="185" t="s">
        <v>2289</v>
      </c>
      <c r="H74" s="185" t="s">
        <v>2290</v>
      </c>
      <c r="I74" s="185" t="s">
        <v>2291</v>
      </c>
      <c r="J74" s="185" t="s">
        <v>2292</v>
      </c>
      <c r="K74" s="185" t="s">
        <v>2293</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c r="F78" s="185"/>
      <c r="G78" s="185"/>
      <c r="H78" s="185"/>
      <c r="I78" s="185"/>
      <c r="J78" s="185"/>
      <c r="K78" s="185"/>
      <c r="L78" s="185"/>
      <c r="M78" s="185"/>
      <c r="N78" s="185"/>
      <c r="O78" s="185"/>
    </row>
    <row r="79" customFormat="false" ht="12" hidden="false" customHeight="false" outlineLevel="0" collapsed="false">
      <c r="F79" s="185"/>
      <c r="G79" s="185"/>
      <c r="H79" s="185"/>
      <c r="I79" s="185"/>
      <c r="J79" s="185"/>
      <c r="K79" s="185"/>
      <c r="L79" s="185"/>
      <c r="M79" s="185"/>
      <c r="N79" s="185"/>
      <c r="O79" s="185"/>
    </row>
    <row r="80" customFormat="false" ht="12" hidden="false" customHeight="false" outlineLevel="0" collapsed="false">
      <c r="F80" s="185"/>
      <c r="G80" s="185"/>
      <c r="H80" s="185"/>
      <c r="I80" s="185"/>
      <c r="J80" s="185"/>
      <c r="K80" s="185"/>
      <c r="L80" s="185"/>
      <c r="M80" s="185"/>
      <c r="N80" s="185"/>
      <c r="O80" s="185"/>
    </row>
    <row r="81" customFormat="false" ht="15" hidden="false" customHeight="true" outlineLevel="0" collapsed="false">
      <c r="A81" s="38" t="s">
        <v>88</v>
      </c>
      <c r="F81" s="185"/>
      <c r="G81" s="185"/>
      <c r="H81" s="185"/>
      <c r="I81" s="185"/>
      <c r="J81" s="185"/>
      <c r="K81" s="35" t="s">
        <v>2294</v>
      </c>
      <c r="L81" s="185"/>
      <c r="M81" s="185"/>
      <c r="N81" s="185"/>
      <c r="O81" s="185"/>
    </row>
    <row r="82" customFormat="false" ht="12" hidden="false" customHeight="false" outlineLevel="0" collapsed="false">
      <c r="F82" s="185"/>
      <c r="G82" s="185"/>
      <c r="H82" s="185"/>
      <c r="I82" s="185"/>
      <c r="J82" s="185"/>
      <c r="K82" s="185"/>
      <c r="L82" s="185"/>
      <c r="M82" s="185"/>
      <c r="N82" s="185"/>
      <c r="O82" s="185"/>
      <c r="P82" s="185"/>
      <c r="Q82" s="185"/>
      <c r="R82" s="185"/>
      <c r="S82" s="185"/>
      <c r="T82" s="185" t="s">
        <v>2295</v>
      </c>
      <c r="U82" s="185" t="s">
        <v>587</v>
      </c>
    </row>
    <row r="83" customFormat="false" ht="12" hidden="false" customHeight="false" outlineLevel="0" collapsed="false">
      <c r="F83" s="185"/>
      <c r="G83" s="185"/>
      <c r="H83" s="185"/>
      <c r="I83" s="185"/>
      <c r="J83" s="185"/>
      <c r="K83" s="185"/>
      <c r="L83" s="185"/>
      <c r="M83" s="185"/>
      <c r="N83" s="185"/>
      <c r="O83" s="185"/>
      <c r="P83" s="185"/>
      <c r="Q83" s="185"/>
      <c r="R83" s="185"/>
      <c r="S83" s="185"/>
      <c r="T83" s="185" t="s">
        <v>597</v>
      </c>
      <c r="U83" s="185" t="s">
        <v>567</v>
      </c>
    </row>
    <row r="84" customFormat="false" ht="12" hidden="false" customHeight="false" outlineLevel="0" collapsed="false">
      <c r="F84" s="185"/>
      <c r="G84" s="185"/>
      <c r="H84" s="185"/>
      <c r="I84" s="185"/>
      <c r="J84" s="185"/>
      <c r="K84" s="185"/>
      <c r="L84" s="185"/>
      <c r="M84" s="185"/>
      <c r="N84" s="185"/>
      <c r="O84" s="185"/>
      <c r="P84" s="185"/>
      <c r="Q84" s="185"/>
      <c r="R84" s="185"/>
      <c r="S84" s="185"/>
      <c r="T84" s="185" t="s">
        <v>639</v>
      </c>
      <c r="U84" s="185" t="s">
        <v>748</v>
      </c>
    </row>
    <row r="85" customFormat="false" ht="12" hidden="false" customHeight="false" outlineLevel="0" collapsed="false">
      <c r="F85" s="185"/>
      <c r="G85" s="185"/>
      <c r="H85" s="185"/>
      <c r="I85" s="185"/>
      <c r="J85" s="185"/>
      <c r="K85" s="185"/>
      <c r="L85" s="185"/>
      <c r="M85" s="185"/>
      <c r="N85" s="185"/>
      <c r="O85" s="185"/>
      <c r="P85" s="185"/>
      <c r="Q85" s="185"/>
      <c r="R85" s="185"/>
      <c r="S85" s="185"/>
      <c r="T85" s="185" t="s">
        <v>96</v>
      </c>
      <c r="U85" s="185" t="s">
        <v>96</v>
      </c>
    </row>
    <row r="86" customFormat="false" ht="12" hidden="false" customHeight="false" outlineLevel="0" collapsed="false">
      <c r="F86" s="185"/>
      <c r="G86" s="185"/>
      <c r="H86" s="185"/>
      <c r="I86" s="185"/>
      <c r="J86" s="185"/>
      <c r="K86" s="185"/>
      <c r="L86" s="185"/>
      <c r="M86" s="185"/>
      <c r="N86" s="185"/>
      <c r="O86" s="185"/>
      <c r="P86" s="185"/>
      <c r="Q86" s="185"/>
      <c r="R86" s="185"/>
      <c r="S86" s="185"/>
      <c r="T86" s="185" t="s">
        <v>722</v>
      </c>
      <c r="U86" s="185" t="s">
        <v>2296</v>
      </c>
    </row>
    <row r="87" customFormat="false" ht="12" hidden="false" customHeight="false" outlineLevel="0" collapsed="false">
      <c r="F87" s="185"/>
      <c r="G87" s="185"/>
      <c r="H87" s="185"/>
      <c r="I87" s="185"/>
      <c r="J87" s="185"/>
      <c r="K87" s="185"/>
      <c r="L87" s="185"/>
      <c r="M87" s="185"/>
      <c r="N87" s="185"/>
      <c r="O87" s="185"/>
      <c r="P87" s="185"/>
      <c r="Q87" s="185"/>
      <c r="R87" s="185"/>
      <c r="S87" s="185"/>
      <c r="T87" s="185" t="s">
        <v>96</v>
      </c>
      <c r="U87" s="185" t="s">
        <v>96</v>
      </c>
    </row>
    <row r="88" customFormat="false" ht="12" hidden="false" customHeight="false" outlineLevel="0" collapsed="false">
      <c r="F88" s="185"/>
      <c r="G88" s="185"/>
      <c r="H88" s="185"/>
      <c r="I88" s="185"/>
      <c r="J88" s="185"/>
      <c r="K88" s="185"/>
      <c r="L88" s="185"/>
      <c r="M88" s="185"/>
      <c r="N88" s="185"/>
      <c r="O88" s="185"/>
      <c r="P88" s="185"/>
      <c r="Q88" s="185"/>
      <c r="R88" s="185"/>
      <c r="S88" s="185"/>
      <c r="T88" s="185" t="s">
        <v>2297</v>
      </c>
      <c r="U88" s="185" t="s">
        <v>2108</v>
      </c>
    </row>
    <row r="89" customFormat="false" ht="12" hidden="false" customHeight="false" outlineLevel="0" collapsed="false">
      <c r="F89" s="185"/>
      <c r="G89" s="185"/>
      <c r="H89" s="185"/>
      <c r="I89" s="185"/>
      <c r="J89" s="185"/>
      <c r="K89" s="185"/>
      <c r="L89" s="185"/>
      <c r="M89" s="185"/>
      <c r="N89" s="185"/>
      <c r="O89" s="185"/>
      <c r="P89" s="185"/>
      <c r="Q89" s="185"/>
      <c r="R89" s="185"/>
      <c r="S89" s="185"/>
      <c r="T89" s="185" t="s">
        <v>2298</v>
      </c>
      <c r="U89" s="185" t="s">
        <v>2299</v>
      </c>
    </row>
    <row r="90" customFormat="false" ht="12" hidden="false" customHeight="false" outlineLevel="0" collapsed="false">
      <c r="F90" s="185"/>
      <c r="G90" s="185"/>
      <c r="H90" s="185"/>
      <c r="I90" s="185"/>
      <c r="J90" s="185"/>
      <c r="K90" s="185"/>
      <c r="L90" s="185"/>
      <c r="M90" s="185"/>
      <c r="N90" s="185"/>
      <c r="O90" s="185"/>
      <c r="P90" s="185"/>
      <c r="Q90" s="185"/>
      <c r="R90" s="185"/>
      <c r="S90" s="185"/>
      <c r="T90" s="185" t="s">
        <v>96</v>
      </c>
      <c r="U90" s="185" t="s">
        <v>96</v>
      </c>
    </row>
    <row r="91" customFormat="false" ht="12" hidden="false" customHeight="false" outlineLevel="0" collapsed="false">
      <c r="F91" s="185"/>
      <c r="G91" s="185"/>
      <c r="H91" s="185"/>
      <c r="I91" s="185"/>
      <c r="J91" s="185"/>
      <c r="K91" s="185"/>
      <c r="L91" s="185"/>
      <c r="M91" s="185"/>
      <c r="N91" s="185"/>
      <c r="O91" s="185"/>
      <c r="P91" s="185"/>
      <c r="Q91" s="185"/>
      <c r="R91" s="185"/>
      <c r="S91" s="185"/>
      <c r="T91" s="185" t="s">
        <v>2300</v>
      </c>
      <c r="U91" s="185" t="s">
        <v>2301</v>
      </c>
    </row>
    <row r="92" customFormat="false" ht="12" hidden="false" customHeight="false" outlineLevel="0" collapsed="false">
      <c r="F92" s="185"/>
      <c r="G92" s="185"/>
      <c r="H92" s="185"/>
      <c r="I92" s="185"/>
      <c r="J92" s="185"/>
      <c r="K92" s="185"/>
      <c r="L92" s="185"/>
      <c r="M92" s="185"/>
      <c r="N92" s="185"/>
      <c r="O92" s="185"/>
      <c r="P92" s="185"/>
      <c r="Q92" s="185"/>
      <c r="R92" s="185"/>
      <c r="S92" s="185"/>
      <c r="T92" s="185" t="s">
        <v>96</v>
      </c>
      <c r="U92" s="185" t="s">
        <v>96</v>
      </c>
    </row>
    <row r="93" customFormat="false" ht="12" hidden="false" customHeight="false" outlineLevel="0" collapsed="false">
      <c r="F93" s="185"/>
      <c r="G93" s="185"/>
      <c r="H93" s="185"/>
      <c r="I93" s="185"/>
      <c r="J93" s="185"/>
      <c r="K93" s="185"/>
      <c r="L93" s="185"/>
      <c r="M93" s="185"/>
      <c r="N93" s="185"/>
      <c r="O93" s="185"/>
      <c r="P93" s="185"/>
      <c r="Q93" s="185"/>
      <c r="R93" s="185"/>
      <c r="S93" s="185"/>
      <c r="T93" s="185" t="s">
        <v>96</v>
      </c>
      <c r="U93" s="185" t="s">
        <v>690</v>
      </c>
    </row>
    <row r="94" customFormat="false" ht="12" hidden="false" customHeight="false" outlineLevel="0" collapsed="false">
      <c r="F94" s="185"/>
      <c r="G94" s="185"/>
      <c r="H94" s="185"/>
      <c r="I94" s="185"/>
      <c r="J94" s="185"/>
      <c r="K94" s="185"/>
      <c r="L94" s="185"/>
      <c r="M94" s="185"/>
      <c r="N94" s="185"/>
      <c r="O94" s="185"/>
      <c r="P94" s="185"/>
      <c r="Q94" s="185"/>
      <c r="R94" s="185"/>
      <c r="S94" s="185"/>
      <c r="T94" s="185" t="s">
        <v>96</v>
      </c>
      <c r="U94" s="185" t="s">
        <v>597</v>
      </c>
    </row>
    <row r="95" customFormat="false" ht="12" hidden="false" customHeight="false" outlineLevel="0" collapsed="false">
      <c r="F95" s="185"/>
      <c r="G95" s="185"/>
      <c r="H95" s="185"/>
      <c r="I95" s="185"/>
      <c r="J95" s="185"/>
      <c r="K95" s="185"/>
      <c r="L95" s="185"/>
      <c r="M95" s="185"/>
      <c r="N95" s="185"/>
      <c r="O95" s="185"/>
      <c r="P95" s="185"/>
      <c r="Q95" s="185"/>
      <c r="R95" s="185"/>
      <c r="S95" s="185"/>
      <c r="T95" s="185" t="s">
        <v>96</v>
      </c>
      <c r="U95" s="185" t="s">
        <v>639</v>
      </c>
    </row>
    <row r="96" customFormat="false" ht="12" hidden="false" customHeight="false" outlineLevel="0" collapsed="false">
      <c r="F96" s="185"/>
      <c r="G96" s="185"/>
      <c r="H96" s="185"/>
      <c r="I96" s="185"/>
      <c r="J96" s="185"/>
      <c r="K96" s="185"/>
      <c r="L96" s="185"/>
      <c r="M96" s="185"/>
      <c r="N96" s="185"/>
      <c r="O96" s="185"/>
      <c r="P96" s="185"/>
      <c r="Q96" s="185"/>
      <c r="R96" s="185"/>
      <c r="S96" s="185"/>
      <c r="T96" s="185" t="s">
        <v>96</v>
      </c>
      <c r="U96" s="185" t="s">
        <v>96</v>
      </c>
    </row>
    <row r="97" customFormat="false" ht="12" hidden="false" customHeight="false" outlineLevel="0" collapsed="false">
      <c r="L97" s="185"/>
      <c r="M97" s="185"/>
      <c r="N97" s="185"/>
      <c r="O97" s="185"/>
      <c r="P97" s="185"/>
      <c r="Q97" s="185"/>
      <c r="R97" s="185"/>
      <c r="S97" s="185"/>
      <c r="T97" s="185" t="s">
        <v>96</v>
      </c>
      <c r="U97" s="185" t="s">
        <v>96</v>
      </c>
    </row>
    <row r="98" customFormat="false" ht="12" hidden="false" customHeight="false" outlineLevel="0" collapsed="false">
      <c r="L98" s="185"/>
      <c r="M98" s="185"/>
      <c r="N98" s="185"/>
      <c r="O98" s="185"/>
      <c r="P98" s="185"/>
      <c r="Q98" s="185"/>
      <c r="R98" s="185"/>
      <c r="S98" s="185"/>
      <c r="T98" s="185" t="s">
        <v>96</v>
      </c>
      <c r="U98" s="185" t="s">
        <v>96</v>
      </c>
    </row>
    <row r="99" customFormat="false" ht="12" hidden="false" customHeight="false" outlineLevel="0" collapsed="false">
      <c r="L99" s="185"/>
      <c r="M99" s="185"/>
      <c r="N99" s="185"/>
      <c r="O99" s="185"/>
      <c r="P99" s="185"/>
      <c r="Q99" s="185"/>
      <c r="R99" s="185"/>
      <c r="S99" s="185"/>
      <c r="T99" s="185" t="s">
        <v>722</v>
      </c>
      <c r="U99" s="185" t="s">
        <v>2302</v>
      </c>
    </row>
    <row r="100" customFormat="false" ht="12" hidden="false" customHeight="false" outlineLevel="0" collapsed="false">
      <c r="L100" s="185"/>
      <c r="M100" s="185"/>
      <c r="N100" s="185"/>
      <c r="O100" s="185"/>
      <c r="P100" s="185"/>
      <c r="Q100" s="185"/>
      <c r="R100" s="185"/>
      <c r="S100" s="185"/>
      <c r="T100" s="185" t="s">
        <v>2303</v>
      </c>
      <c r="U100" s="185" t="s">
        <v>230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3" width="7.28"/>
    <col collapsed="false" customWidth="false" hidden="false" outlineLevel="0" max="12" min="12" style="213" width="11.42"/>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2306</v>
      </c>
      <c r="B2" s="133"/>
      <c r="C2" s="133"/>
      <c r="D2" s="133"/>
      <c r="E2" s="133"/>
      <c r="F2" s="133"/>
      <c r="G2" s="133"/>
      <c r="H2" s="133"/>
      <c r="I2" s="133"/>
      <c r="J2" s="133"/>
      <c r="K2" s="133"/>
      <c r="L2" s="133"/>
      <c r="M2" s="134"/>
      <c r="N2" s="134"/>
      <c r="O2" s="134"/>
      <c r="P2" s="134"/>
      <c r="Q2" s="134"/>
    </row>
    <row r="3" s="107"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07</v>
      </c>
      <c r="B4" s="177" t="s">
        <v>326</v>
      </c>
      <c r="C4" s="215" t="n">
        <v>39203</v>
      </c>
      <c r="D4" s="215"/>
      <c r="E4" s="215"/>
      <c r="F4" s="193" t="s">
        <v>2308</v>
      </c>
      <c r="G4" s="193"/>
      <c r="H4" s="192" t="s">
        <v>2309</v>
      </c>
      <c r="I4" s="192"/>
      <c r="J4" s="180" t="s">
        <v>2310</v>
      </c>
      <c r="K4" s="180"/>
    </row>
    <row r="5" s="187" customFormat="true" ht="26.25" hidden="false" customHeight="true" outlineLevel="0" collapsed="false">
      <c r="A5" s="191"/>
      <c r="B5" s="177"/>
      <c r="C5" s="176" t="s">
        <v>360</v>
      </c>
      <c r="D5" s="176" t="s">
        <v>368</v>
      </c>
      <c r="E5" s="192" t="s">
        <v>2311</v>
      </c>
      <c r="F5" s="193"/>
      <c r="G5" s="193"/>
      <c r="H5" s="216" t="s">
        <v>2312</v>
      </c>
      <c r="I5" s="193" t="s">
        <v>2313</v>
      </c>
      <c r="J5" s="180"/>
      <c r="K5" s="180"/>
    </row>
    <row r="6" s="187" customFormat="true" ht="11.25" hidden="false" customHeight="false" outlineLevel="0" collapsed="false">
      <c r="A6" s="191"/>
      <c r="B6" s="176" t="s">
        <v>244</v>
      </c>
      <c r="C6" s="176"/>
      <c r="D6" s="176"/>
      <c r="E6" s="176"/>
      <c r="F6" s="176"/>
      <c r="G6" s="178" t="s">
        <v>332</v>
      </c>
      <c r="H6" s="216"/>
      <c r="I6" s="216"/>
      <c r="J6" s="216"/>
      <c r="K6" s="178" t="s">
        <v>332</v>
      </c>
      <c r="L6" s="212"/>
    </row>
    <row r="7" s="168" customFormat="true" ht="23.25" hidden="false" customHeight="true" outlineLevel="0" collapsed="false">
      <c r="A7" s="217" t="s">
        <v>2314</v>
      </c>
      <c r="B7" s="197" t="s">
        <v>2315</v>
      </c>
      <c r="C7" s="197" t="s">
        <v>2316</v>
      </c>
      <c r="D7" s="197" t="s">
        <v>2317</v>
      </c>
      <c r="E7" s="197" t="s">
        <v>2318</v>
      </c>
      <c r="F7" s="197" t="s">
        <v>2319</v>
      </c>
      <c r="G7" s="197" t="s">
        <v>405</v>
      </c>
      <c r="H7" s="197" t="s">
        <v>2320</v>
      </c>
      <c r="I7" s="197" t="s">
        <v>2321</v>
      </c>
      <c r="J7" s="197" t="s">
        <v>2322</v>
      </c>
      <c r="K7" s="197" t="s">
        <v>2323</v>
      </c>
      <c r="L7" s="218"/>
    </row>
    <row r="8" s="168" customFormat="true" ht="20.1" hidden="false" customHeight="true" outlineLevel="0" collapsed="false">
      <c r="A8" s="219" t="s">
        <v>2324</v>
      </c>
      <c r="B8" s="197" t="s">
        <v>829</v>
      </c>
      <c r="C8" s="197" t="s">
        <v>630</v>
      </c>
      <c r="D8" s="197" t="s">
        <v>690</v>
      </c>
      <c r="E8" s="197" t="s">
        <v>1816</v>
      </c>
      <c r="F8" s="197" t="s">
        <v>2325</v>
      </c>
      <c r="G8" s="197" t="s">
        <v>2326</v>
      </c>
      <c r="H8" s="197" t="s">
        <v>2327</v>
      </c>
      <c r="I8" s="197" t="s">
        <v>2328</v>
      </c>
      <c r="J8" s="197" t="s">
        <v>341</v>
      </c>
      <c r="K8" s="197" t="s">
        <v>2329</v>
      </c>
      <c r="L8" s="218"/>
    </row>
    <row r="9" s="168" customFormat="true" ht="11.25" hidden="false" customHeight="false" outlineLevel="0" collapsed="false">
      <c r="A9" s="219" t="s">
        <v>2330</v>
      </c>
      <c r="B9" s="185" t="s">
        <v>2331</v>
      </c>
      <c r="C9" s="185" t="s">
        <v>2332</v>
      </c>
      <c r="D9" s="185" t="s">
        <v>2333</v>
      </c>
      <c r="E9" s="185" t="s">
        <v>2334</v>
      </c>
      <c r="F9" s="185" t="s">
        <v>2335</v>
      </c>
      <c r="G9" s="185" t="s">
        <v>2336</v>
      </c>
      <c r="H9" s="185" t="s">
        <v>2337</v>
      </c>
      <c r="I9" s="185" t="s">
        <v>2338</v>
      </c>
      <c r="J9" s="185" t="s">
        <v>2339</v>
      </c>
      <c r="K9" s="185" t="s">
        <v>2340</v>
      </c>
      <c r="L9" s="218"/>
    </row>
    <row r="10" s="168" customFormat="true" ht="11.25" hidden="false" customHeight="false" outlineLevel="0" collapsed="false">
      <c r="A10" s="219" t="s">
        <v>2341</v>
      </c>
      <c r="B10" s="185" t="s">
        <v>2342</v>
      </c>
      <c r="C10" s="185" t="s">
        <v>2343</v>
      </c>
      <c r="D10" s="185" t="s">
        <v>2344</v>
      </c>
      <c r="E10" s="185" t="s">
        <v>2345</v>
      </c>
      <c r="F10" s="185" t="s">
        <v>2346</v>
      </c>
      <c r="G10" s="185" t="s">
        <v>2347</v>
      </c>
      <c r="H10" s="185" t="s">
        <v>2348</v>
      </c>
      <c r="I10" s="185" t="s">
        <v>2349</v>
      </c>
      <c r="J10" s="185" t="s">
        <v>2350</v>
      </c>
      <c r="K10" s="185" t="s">
        <v>2351</v>
      </c>
      <c r="L10" s="218"/>
    </row>
    <row r="11" s="168" customFormat="true" ht="11.25" hidden="false" customHeight="false" outlineLevel="0" collapsed="false">
      <c r="A11" s="219" t="s">
        <v>2352</v>
      </c>
      <c r="B11" s="185" t="s">
        <v>920</v>
      </c>
      <c r="C11" s="185" t="s">
        <v>665</v>
      </c>
      <c r="D11" s="185" t="s">
        <v>96</v>
      </c>
      <c r="E11" s="185" t="s">
        <v>665</v>
      </c>
      <c r="F11" s="185" t="s">
        <v>2353</v>
      </c>
      <c r="G11" s="185" t="s">
        <v>2354</v>
      </c>
      <c r="H11" s="185" t="s">
        <v>2355</v>
      </c>
      <c r="I11" s="185" t="s">
        <v>2356</v>
      </c>
      <c r="J11" s="185" t="s">
        <v>2357</v>
      </c>
      <c r="K11" s="185" t="s">
        <v>2358</v>
      </c>
      <c r="L11" s="218"/>
    </row>
    <row r="12" s="168" customFormat="true" ht="11.25" hidden="false" customHeight="false" outlineLevel="0" collapsed="false">
      <c r="A12" s="219" t="s">
        <v>2359</v>
      </c>
      <c r="B12" s="185" t="s">
        <v>581</v>
      </c>
      <c r="C12" s="185" t="s">
        <v>698</v>
      </c>
      <c r="D12" s="185" t="s">
        <v>726</v>
      </c>
      <c r="E12" s="185" t="s">
        <v>1816</v>
      </c>
      <c r="F12" s="185" t="s">
        <v>2360</v>
      </c>
      <c r="G12" s="185" t="s">
        <v>2361</v>
      </c>
      <c r="H12" s="185" t="s">
        <v>580</v>
      </c>
      <c r="I12" s="185" t="s">
        <v>2362</v>
      </c>
      <c r="J12" s="185" t="s">
        <v>2363</v>
      </c>
      <c r="K12" s="185" t="s">
        <v>2364</v>
      </c>
      <c r="L12" s="218"/>
    </row>
    <row r="13" s="168" customFormat="true" ht="11.25" hidden="false" customHeight="false" outlineLevel="0" collapsed="false">
      <c r="A13" s="219" t="s">
        <v>2365</v>
      </c>
      <c r="B13" s="185" t="s">
        <v>2366</v>
      </c>
      <c r="C13" s="185" t="s">
        <v>2367</v>
      </c>
      <c r="D13" s="185" t="s">
        <v>2368</v>
      </c>
      <c r="E13" s="185" t="s">
        <v>2369</v>
      </c>
      <c r="F13" s="185" t="s">
        <v>2370</v>
      </c>
      <c r="G13" s="185" t="s">
        <v>2371</v>
      </c>
      <c r="H13" s="185" t="s">
        <v>2372</v>
      </c>
      <c r="I13" s="185" t="s">
        <v>2373</v>
      </c>
      <c r="J13" s="185" t="s">
        <v>2374</v>
      </c>
      <c r="K13" s="185" t="s">
        <v>2375</v>
      </c>
      <c r="L13" s="218"/>
    </row>
    <row r="14" s="168" customFormat="true" ht="11.25" hidden="false" customHeight="false" outlineLevel="0" collapsed="false">
      <c r="A14" s="219" t="s">
        <v>2376</v>
      </c>
      <c r="B14" s="185" t="s">
        <v>2377</v>
      </c>
      <c r="C14" s="185" t="s">
        <v>2378</v>
      </c>
      <c r="D14" s="185" t="s">
        <v>2160</v>
      </c>
      <c r="E14" s="185" t="s">
        <v>2379</v>
      </c>
      <c r="F14" s="185" t="s">
        <v>1159</v>
      </c>
      <c r="G14" s="185" t="s">
        <v>2380</v>
      </c>
      <c r="H14" s="185" t="s">
        <v>835</v>
      </c>
      <c r="I14" s="185" t="s">
        <v>2381</v>
      </c>
      <c r="J14" s="185" t="s">
        <v>2382</v>
      </c>
      <c r="K14" s="185" t="s">
        <v>2383</v>
      </c>
      <c r="L14" s="218"/>
    </row>
    <row r="15" s="168" customFormat="true" ht="11.25" hidden="false" customHeight="false" outlineLevel="0" collapsed="false">
      <c r="A15" s="219" t="s">
        <v>2384</v>
      </c>
      <c r="B15" s="185" t="s">
        <v>96</v>
      </c>
      <c r="C15" s="185" t="s">
        <v>96</v>
      </c>
      <c r="D15" s="185" t="s">
        <v>96</v>
      </c>
      <c r="E15" s="185" t="s">
        <v>96</v>
      </c>
      <c r="F15" s="185" t="s">
        <v>96</v>
      </c>
      <c r="G15" s="185" t="s">
        <v>96</v>
      </c>
      <c r="H15" s="185" t="s">
        <v>96</v>
      </c>
      <c r="I15" s="185" t="s">
        <v>96</v>
      </c>
      <c r="J15" s="185" t="s">
        <v>96</v>
      </c>
      <c r="K15" s="185" t="s">
        <v>96</v>
      </c>
      <c r="L15" s="218"/>
    </row>
    <row r="16" s="168" customFormat="true" ht="11.25" hidden="false" customHeight="false" outlineLevel="0" collapsed="false">
      <c r="A16" s="219" t="s">
        <v>2385</v>
      </c>
      <c r="B16" s="185" t="s">
        <v>681</v>
      </c>
      <c r="C16" s="185" t="s">
        <v>2386</v>
      </c>
      <c r="D16" s="185" t="s">
        <v>2387</v>
      </c>
      <c r="E16" s="185" t="s">
        <v>841</v>
      </c>
      <c r="F16" s="185" t="s">
        <v>2388</v>
      </c>
      <c r="G16" s="185" t="s">
        <v>2389</v>
      </c>
      <c r="H16" s="185" t="s">
        <v>681</v>
      </c>
      <c r="I16" s="185" t="s">
        <v>2390</v>
      </c>
      <c r="J16" s="185" t="s">
        <v>2391</v>
      </c>
      <c r="K16" s="185" t="s">
        <v>2392</v>
      </c>
      <c r="L16" s="218"/>
    </row>
    <row r="17" s="168" customFormat="true" ht="11.25" hidden="false" customHeight="false" outlineLevel="0" collapsed="false">
      <c r="A17" s="219" t="s">
        <v>2393</v>
      </c>
      <c r="B17" s="185" t="s">
        <v>2394</v>
      </c>
      <c r="C17" s="185" t="s">
        <v>2395</v>
      </c>
      <c r="D17" s="185" t="s">
        <v>2396</v>
      </c>
      <c r="E17" s="185" t="s">
        <v>2397</v>
      </c>
      <c r="F17" s="185" t="s">
        <v>2398</v>
      </c>
      <c r="G17" s="185" t="s">
        <v>1244</v>
      </c>
      <c r="H17" s="185" t="s">
        <v>2399</v>
      </c>
      <c r="I17" s="185" t="s">
        <v>2400</v>
      </c>
      <c r="J17" s="185" t="s">
        <v>2401</v>
      </c>
      <c r="K17" s="185" t="s">
        <v>2402</v>
      </c>
      <c r="L17" s="218"/>
    </row>
    <row r="18" s="168" customFormat="true" ht="11.25" hidden="false" customHeight="false" outlineLevel="0" collapsed="false">
      <c r="A18" s="219" t="s">
        <v>2403</v>
      </c>
      <c r="B18" s="185" t="s">
        <v>2404</v>
      </c>
      <c r="C18" s="185" t="s">
        <v>96</v>
      </c>
      <c r="D18" s="185" t="s">
        <v>572</v>
      </c>
      <c r="E18" s="185" t="s">
        <v>572</v>
      </c>
      <c r="F18" s="185" t="s">
        <v>2405</v>
      </c>
      <c r="G18" s="185" t="s">
        <v>2406</v>
      </c>
      <c r="H18" s="185" t="s">
        <v>2407</v>
      </c>
      <c r="I18" s="185" t="s">
        <v>2408</v>
      </c>
      <c r="J18" s="185" t="s">
        <v>2409</v>
      </c>
      <c r="K18" s="185" t="s">
        <v>2410</v>
      </c>
      <c r="L18" s="218"/>
    </row>
    <row r="19" s="168" customFormat="true" ht="11.25" hidden="false" customHeight="false" outlineLevel="0" collapsed="false">
      <c r="A19" s="219" t="s">
        <v>2411</v>
      </c>
      <c r="B19" s="185" t="s">
        <v>96</v>
      </c>
      <c r="C19" s="185" t="s">
        <v>96</v>
      </c>
      <c r="D19" s="185" t="s">
        <v>96</v>
      </c>
      <c r="E19" s="185" t="s">
        <v>96</v>
      </c>
      <c r="F19" s="185" t="s">
        <v>96</v>
      </c>
      <c r="G19" s="185" t="s">
        <v>96</v>
      </c>
      <c r="H19" s="185" t="s">
        <v>96</v>
      </c>
      <c r="I19" s="185" t="s">
        <v>96</v>
      </c>
      <c r="J19" s="185" t="s">
        <v>96</v>
      </c>
      <c r="K19" s="185" t="s">
        <v>96</v>
      </c>
      <c r="L19" s="218"/>
    </row>
    <row r="20" s="168" customFormat="true" ht="11.25" hidden="false" customHeight="false" outlineLevel="0" collapsed="false">
      <c r="A20" s="219" t="s">
        <v>2412</v>
      </c>
      <c r="B20" s="185" t="s">
        <v>2413</v>
      </c>
      <c r="C20" s="185" t="s">
        <v>2162</v>
      </c>
      <c r="D20" s="185" t="s">
        <v>640</v>
      </c>
      <c r="E20" s="185" t="s">
        <v>561</v>
      </c>
      <c r="F20" s="185" t="s">
        <v>2414</v>
      </c>
      <c r="G20" s="185" t="s">
        <v>2415</v>
      </c>
      <c r="H20" s="185" t="s">
        <v>2416</v>
      </c>
      <c r="I20" s="185" t="s">
        <v>2417</v>
      </c>
      <c r="J20" s="185" t="s">
        <v>2418</v>
      </c>
      <c r="K20" s="185" t="s">
        <v>1278</v>
      </c>
      <c r="L20" s="218"/>
    </row>
    <row r="21" s="168" customFormat="true" ht="11.25" hidden="false" customHeight="false" outlineLevel="0" collapsed="false">
      <c r="A21" s="219" t="s">
        <v>2419</v>
      </c>
      <c r="B21" s="185" t="s">
        <v>96</v>
      </c>
      <c r="C21" s="185" t="s">
        <v>96</v>
      </c>
      <c r="D21" s="185" t="s">
        <v>96</v>
      </c>
      <c r="E21" s="185" t="s">
        <v>96</v>
      </c>
      <c r="F21" s="185" t="s">
        <v>96</v>
      </c>
      <c r="G21" s="185" t="s">
        <v>96</v>
      </c>
      <c r="H21" s="185" t="s">
        <v>96</v>
      </c>
      <c r="I21" s="185" t="s">
        <v>96</v>
      </c>
      <c r="J21" s="185" t="s">
        <v>96</v>
      </c>
      <c r="K21" s="185" t="s">
        <v>96</v>
      </c>
      <c r="L21" s="218"/>
    </row>
    <row r="22" s="168" customFormat="true" ht="11.25" hidden="false" customHeight="false" outlineLevel="0" collapsed="false">
      <c r="A22" s="219" t="s">
        <v>2420</v>
      </c>
      <c r="B22" s="185" t="s">
        <v>639</v>
      </c>
      <c r="C22" s="185" t="s">
        <v>96</v>
      </c>
      <c r="D22" s="185" t="s">
        <v>96</v>
      </c>
      <c r="E22" s="185" t="s">
        <v>96</v>
      </c>
      <c r="F22" s="185" t="s">
        <v>1237</v>
      </c>
      <c r="G22" s="185" t="s">
        <v>2421</v>
      </c>
      <c r="H22" s="185" t="s">
        <v>2072</v>
      </c>
      <c r="I22" s="185" t="s">
        <v>800</v>
      </c>
      <c r="J22" s="185" t="s">
        <v>2422</v>
      </c>
      <c r="K22" s="185" t="s">
        <v>2423</v>
      </c>
      <c r="L22" s="218"/>
    </row>
    <row r="23" s="168" customFormat="true" ht="11.25" hidden="false" customHeight="false" outlineLevel="0" collapsed="false">
      <c r="A23" s="219" t="s">
        <v>2424</v>
      </c>
      <c r="B23" s="185" t="s">
        <v>96</v>
      </c>
      <c r="C23" s="185" t="s">
        <v>96</v>
      </c>
      <c r="D23" s="185" t="s">
        <v>96</v>
      </c>
      <c r="E23" s="185" t="s">
        <v>96</v>
      </c>
      <c r="F23" s="185" t="s">
        <v>96</v>
      </c>
      <c r="G23" s="185" t="s">
        <v>96</v>
      </c>
      <c r="H23" s="185" t="s">
        <v>568</v>
      </c>
      <c r="I23" s="185" t="s">
        <v>771</v>
      </c>
      <c r="J23" s="185" t="s">
        <v>2398</v>
      </c>
      <c r="K23" s="185" t="s">
        <v>2425</v>
      </c>
      <c r="L23" s="218"/>
    </row>
    <row r="24" s="168" customFormat="true" ht="26.25" hidden="false" customHeight="true" outlineLevel="0" collapsed="false">
      <c r="A24" s="219" t="s">
        <v>2426</v>
      </c>
      <c r="B24" s="197" t="s">
        <v>2427</v>
      </c>
      <c r="C24" s="197" t="s">
        <v>2428</v>
      </c>
      <c r="D24" s="197" t="s">
        <v>2429</v>
      </c>
      <c r="E24" s="197" t="s">
        <v>2237</v>
      </c>
      <c r="F24" s="197" t="s">
        <v>2430</v>
      </c>
      <c r="G24" s="197" t="s">
        <v>2398</v>
      </c>
      <c r="H24" s="197" t="s">
        <v>2431</v>
      </c>
      <c r="I24" s="197" t="s">
        <v>2432</v>
      </c>
      <c r="J24" s="197" t="s">
        <v>2433</v>
      </c>
      <c r="K24" s="197" t="s">
        <v>549</v>
      </c>
      <c r="L24" s="218"/>
    </row>
    <row r="25" s="168" customFormat="true" ht="20.1" hidden="false" customHeight="true" outlineLevel="0" collapsed="false">
      <c r="A25" s="219" t="s">
        <v>2434</v>
      </c>
      <c r="B25" s="197" t="s">
        <v>2435</v>
      </c>
      <c r="C25" s="197" t="s">
        <v>714</v>
      </c>
      <c r="D25" s="197" t="s">
        <v>2436</v>
      </c>
      <c r="E25" s="197" t="s">
        <v>2437</v>
      </c>
      <c r="F25" s="197" t="s">
        <v>2438</v>
      </c>
      <c r="G25" s="197" t="s">
        <v>2439</v>
      </c>
      <c r="H25" s="197" t="s">
        <v>2440</v>
      </c>
      <c r="I25" s="197" t="s">
        <v>2441</v>
      </c>
      <c r="J25" s="197" t="s">
        <v>2442</v>
      </c>
      <c r="K25" s="197" t="s">
        <v>2443</v>
      </c>
      <c r="L25" s="218"/>
    </row>
    <row r="26" s="168" customFormat="true" ht="11.25" hidden="false" customHeight="false" outlineLevel="0" collapsed="false">
      <c r="A26" s="219" t="s">
        <v>2444</v>
      </c>
      <c r="B26" s="185" t="s">
        <v>2445</v>
      </c>
      <c r="C26" s="185" t="s">
        <v>846</v>
      </c>
      <c r="D26" s="185" t="s">
        <v>2446</v>
      </c>
      <c r="E26" s="185" t="s">
        <v>2447</v>
      </c>
      <c r="F26" s="185" t="s">
        <v>2357</v>
      </c>
      <c r="G26" s="185" t="s">
        <v>1731</v>
      </c>
      <c r="H26" s="185" t="s">
        <v>2448</v>
      </c>
      <c r="I26" s="185" t="s">
        <v>2449</v>
      </c>
      <c r="J26" s="185" t="s">
        <v>2450</v>
      </c>
      <c r="K26" s="185" t="s">
        <v>2451</v>
      </c>
      <c r="L26" s="218"/>
    </row>
    <row r="27" s="168" customFormat="true" ht="11.25" hidden="false" customHeight="false" outlineLevel="0" collapsed="false">
      <c r="A27" s="219" t="s">
        <v>2452</v>
      </c>
      <c r="B27" s="185" t="s">
        <v>2395</v>
      </c>
      <c r="C27" s="185" t="s">
        <v>2453</v>
      </c>
      <c r="D27" s="185" t="s">
        <v>2454</v>
      </c>
      <c r="E27" s="185" t="s">
        <v>2455</v>
      </c>
      <c r="F27" s="185" t="s">
        <v>2456</v>
      </c>
      <c r="G27" s="185" t="s">
        <v>1866</v>
      </c>
      <c r="H27" s="185" t="s">
        <v>2457</v>
      </c>
      <c r="I27" s="185" t="s">
        <v>2458</v>
      </c>
      <c r="J27" s="185" t="s">
        <v>2459</v>
      </c>
      <c r="K27" s="185" t="s">
        <v>2460</v>
      </c>
      <c r="L27" s="218"/>
    </row>
    <row r="28" s="168" customFormat="true" ht="11.25" hidden="false" customHeight="false" outlineLevel="0" collapsed="false">
      <c r="A28" s="219" t="s">
        <v>2461</v>
      </c>
      <c r="B28" s="185" t="s">
        <v>2462</v>
      </c>
      <c r="C28" s="185" t="s">
        <v>573</v>
      </c>
      <c r="D28" s="185" t="s">
        <v>2463</v>
      </c>
      <c r="E28" s="185" t="s">
        <v>2464</v>
      </c>
      <c r="F28" s="185" t="s">
        <v>2465</v>
      </c>
      <c r="G28" s="185" t="s">
        <v>2466</v>
      </c>
      <c r="H28" s="185" t="s">
        <v>2467</v>
      </c>
      <c r="I28" s="185" t="s">
        <v>2468</v>
      </c>
      <c r="J28" s="185" t="s">
        <v>2469</v>
      </c>
      <c r="K28" s="185" t="s">
        <v>1216</v>
      </c>
      <c r="L28" s="218"/>
    </row>
    <row r="29" s="168" customFormat="true" ht="11.25" hidden="false" customHeight="false" outlineLevel="0" collapsed="false">
      <c r="A29" s="219" t="s">
        <v>2470</v>
      </c>
      <c r="B29" s="185" t="s">
        <v>2471</v>
      </c>
      <c r="C29" s="185" t="s">
        <v>2472</v>
      </c>
      <c r="D29" s="185" t="s">
        <v>832</v>
      </c>
      <c r="E29" s="185" t="s">
        <v>750</v>
      </c>
      <c r="F29" s="185" t="s">
        <v>2473</v>
      </c>
      <c r="G29" s="185" t="s">
        <v>2474</v>
      </c>
      <c r="H29" s="185" t="s">
        <v>2475</v>
      </c>
      <c r="I29" s="185" t="s">
        <v>2476</v>
      </c>
      <c r="J29" s="185" t="s">
        <v>2477</v>
      </c>
      <c r="K29" s="185" t="s">
        <v>541</v>
      </c>
      <c r="L29" s="218"/>
    </row>
    <row r="30" s="168" customFormat="true" ht="26.25" hidden="false" customHeight="true" outlineLevel="0" collapsed="false">
      <c r="A30" s="219" t="s">
        <v>2478</v>
      </c>
      <c r="B30" s="197" t="s">
        <v>2479</v>
      </c>
      <c r="C30" s="197" t="s">
        <v>2480</v>
      </c>
      <c r="D30" s="197" t="s">
        <v>2481</v>
      </c>
      <c r="E30" s="197" t="s">
        <v>2482</v>
      </c>
      <c r="F30" s="197" t="s">
        <v>2483</v>
      </c>
      <c r="G30" s="197" t="s">
        <v>501</v>
      </c>
      <c r="H30" s="197" t="s">
        <v>2484</v>
      </c>
      <c r="I30" s="197" t="s">
        <v>2485</v>
      </c>
      <c r="J30" s="197" t="s">
        <v>2486</v>
      </c>
      <c r="K30" s="197" t="s">
        <v>2487</v>
      </c>
      <c r="L30" s="218"/>
    </row>
    <row r="31" s="168" customFormat="true" ht="20.1" hidden="false" customHeight="true" outlineLevel="0" collapsed="false">
      <c r="A31" s="219" t="s">
        <v>2488</v>
      </c>
      <c r="B31" s="197" t="s">
        <v>2489</v>
      </c>
      <c r="C31" s="197" t="s">
        <v>2134</v>
      </c>
      <c r="D31" s="197" t="s">
        <v>2490</v>
      </c>
      <c r="E31" s="197" t="s">
        <v>2343</v>
      </c>
      <c r="F31" s="197" t="s">
        <v>2491</v>
      </c>
      <c r="G31" s="197" t="s">
        <v>1912</v>
      </c>
      <c r="H31" s="197" t="s">
        <v>2492</v>
      </c>
      <c r="I31" s="197" t="s">
        <v>2493</v>
      </c>
      <c r="J31" s="197" t="s">
        <v>2494</v>
      </c>
      <c r="K31" s="197" t="s">
        <v>2495</v>
      </c>
      <c r="L31" s="218"/>
    </row>
    <row r="32" s="168" customFormat="true" ht="11.25" hidden="false" customHeight="false" outlineLevel="0" collapsed="false">
      <c r="A32" s="219" t="s">
        <v>2496</v>
      </c>
      <c r="B32" s="185" t="s">
        <v>2497</v>
      </c>
      <c r="C32" s="185" t="s">
        <v>2119</v>
      </c>
      <c r="D32" s="185" t="s">
        <v>2498</v>
      </c>
      <c r="E32" s="185" t="s">
        <v>2272</v>
      </c>
      <c r="F32" s="185" t="s">
        <v>2499</v>
      </c>
      <c r="G32" s="185" t="s">
        <v>2500</v>
      </c>
      <c r="H32" s="185" t="s">
        <v>2501</v>
      </c>
      <c r="I32" s="185" t="s">
        <v>2502</v>
      </c>
      <c r="J32" s="185" t="s">
        <v>2503</v>
      </c>
      <c r="K32" s="185" t="s">
        <v>2495</v>
      </c>
      <c r="L32" s="218"/>
    </row>
    <row r="33" s="168" customFormat="true" ht="11.25" hidden="false" customHeight="false" outlineLevel="0" collapsed="false">
      <c r="A33" s="219" t="s">
        <v>2504</v>
      </c>
      <c r="B33" s="185" t="s">
        <v>2505</v>
      </c>
      <c r="C33" s="185" t="s">
        <v>2506</v>
      </c>
      <c r="D33" s="185" t="s">
        <v>2507</v>
      </c>
      <c r="E33" s="185" t="s">
        <v>1800</v>
      </c>
      <c r="F33" s="185" t="s">
        <v>2438</v>
      </c>
      <c r="G33" s="185" t="s">
        <v>1080</v>
      </c>
      <c r="H33" s="185" t="s">
        <v>2508</v>
      </c>
      <c r="I33" s="185" t="s">
        <v>2509</v>
      </c>
      <c r="J33" s="185" t="s">
        <v>2510</v>
      </c>
      <c r="K33" s="185" t="s">
        <v>2511</v>
      </c>
      <c r="L33" s="218"/>
    </row>
    <row r="34" s="168" customFormat="true" ht="11.25" hidden="false" customHeight="false" outlineLevel="0" collapsed="false">
      <c r="A34" s="219" t="s">
        <v>2512</v>
      </c>
      <c r="B34" s="185" t="s">
        <v>2513</v>
      </c>
      <c r="C34" s="185" t="s">
        <v>2514</v>
      </c>
      <c r="D34" s="185" t="s">
        <v>2515</v>
      </c>
      <c r="E34" s="185" t="s">
        <v>2516</v>
      </c>
      <c r="F34" s="185" t="s">
        <v>1292</v>
      </c>
      <c r="G34" s="185" t="s">
        <v>2517</v>
      </c>
      <c r="H34" s="185" t="s">
        <v>2518</v>
      </c>
      <c r="I34" s="185" t="s">
        <v>2519</v>
      </c>
      <c r="J34" s="185" t="s">
        <v>2520</v>
      </c>
      <c r="K34" s="185" t="s">
        <v>2521</v>
      </c>
      <c r="L34" s="218"/>
    </row>
    <row r="35" s="168" customFormat="true" ht="11.25" hidden="false" customHeight="false" outlineLevel="0" collapsed="false">
      <c r="A35" s="219" t="s">
        <v>2522</v>
      </c>
      <c r="B35" s="185" t="s">
        <v>2523</v>
      </c>
      <c r="C35" s="185" t="s">
        <v>702</v>
      </c>
      <c r="D35" s="185" t="s">
        <v>2524</v>
      </c>
      <c r="E35" s="185" t="s">
        <v>2525</v>
      </c>
      <c r="F35" s="185" t="s">
        <v>2526</v>
      </c>
      <c r="G35" s="185" t="s">
        <v>2527</v>
      </c>
      <c r="H35" s="185" t="s">
        <v>2528</v>
      </c>
      <c r="I35" s="185" t="s">
        <v>2529</v>
      </c>
      <c r="J35" s="185" t="s">
        <v>2530</v>
      </c>
      <c r="K35" s="185" t="s">
        <v>2531</v>
      </c>
      <c r="L35" s="218"/>
    </row>
    <row r="36" s="168" customFormat="true" ht="11.25" hidden="false" customHeight="false" outlineLevel="0" collapsed="false">
      <c r="A36" s="219" t="s">
        <v>2532</v>
      </c>
      <c r="B36" s="185" t="s">
        <v>2378</v>
      </c>
      <c r="C36" s="185" t="s">
        <v>832</v>
      </c>
      <c r="D36" s="185" t="s">
        <v>2533</v>
      </c>
      <c r="E36" s="185" t="s">
        <v>2534</v>
      </c>
      <c r="F36" s="185" t="s">
        <v>2405</v>
      </c>
      <c r="G36" s="185" t="s">
        <v>2535</v>
      </c>
      <c r="H36" s="185" t="s">
        <v>2536</v>
      </c>
      <c r="I36" s="185" t="s">
        <v>2537</v>
      </c>
      <c r="J36" s="185" t="s">
        <v>2538</v>
      </c>
      <c r="K36" s="185" t="s">
        <v>2539</v>
      </c>
      <c r="L36" s="218"/>
    </row>
    <row r="37" s="168" customFormat="true" ht="11.25" hidden="false" customHeight="false" outlineLevel="0" collapsed="false">
      <c r="A37" s="219" t="s">
        <v>2540</v>
      </c>
      <c r="B37" s="185" t="s">
        <v>2541</v>
      </c>
      <c r="C37" s="185" t="s">
        <v>826</v>
      </c>
      <c r="D37" s="185" t="s">
        <v>581</v>
      </c>
      <c r="E37" s="185" t="s">
        <v>2084</v>
      </c>
      <c r="F37" s="185" t="s">
        <v>2542</v>
      </c>
      <c r="G37" s="185" t="s">
        <v>2543</v>
      </c>
      <c r="H37" s="185" t="s">
        <v>2544</v>
      </c>
      <c r="I37" s="185" t="s">
        <v>2545</v>
      </c>
      <c r="J37" s="185" t="s">
        <v>2546</v>
      </c>
      <c r="K37" s="185" t="s">
        <v>2547</v>
      </c>
      <c r="L37" s="218"/>
    </row>
    <row r="38" s="168" customFormat="true" ht="11.25" hidden="false" customHeight="false" outlineLevel="0" collapsed="false">
      <c r="A38" s="219" t="s">
        <v>2548</v>
      </c>
      <c r="B38" s="185" t="s">
        <v>2549</v>
      </c>
      <c r="C38" s="185" t="s">
        <v>2550</v>
      </c>
      <c r="D38" s="185" t="s">
        <v>2125</v>
      </c>
      <c r="E38" s="185" t="s">
        <v>2551</v>
      </c>
      <c r="F38" s="185" t="s">
        <v>2552</v>
      </c>
      <c r="G38" s="185" t="s">
        <v>2353</v>
      </c>
      <c r="H38" s="185" t="s">
        <v>2553</v>
      </c>
      <c r="I38" s="185" t="s">
        <v>2554</v>
      </c>
      <c r="J38" s="185" t="s">
        <v>2555</v>
      </c>
      <c r="K38" s="185" t="s">
        <v>2517</v>
      </c>
      <c r="L38" s="218"/>
    </row>
    <row r="39" s="168" customFormat="true" ht="11.25" hidden="false" customHeight="false" outlineLevel="0" collapsed="false">
      <c r="A39" s="219" t="s">
        <v>2556</v>
      </c>
      <c r="B39" s="185" t="s">
        <v>2557</v>
      </c>
      <c r="C39" s="185" t="s">
        <v>2558</v>
      </c>
      <c r="D39" s="185" t="s">
        <v>2559</v>
      </c>
      <c r="E39" s="185" t="s">
        <v>2560</v>
      </c>
      <c r="F39" s="185" t="s">
        <v>2561</v>
      </c>
      <c r="G39" s="185" t="s">
        <v>420</v>
      </c>
      <c r="H39" s="185" t="s">
        <v>2562</v>
      </c>
      <c r="I39" s="185" t="s">
        <v>2563</v>
      </c>
      <c r="J39" s="185" t="s">
        <v>2564</v>
      </c>
      <c r="K39" s="185" t="s">
        <v>2565</v>
      </c>
      <c r="L39" s="218"/>
    </row>
    <row r="40" s="168" customFormat="true" ht="24.75" hidden="false" customHeight="true" outlineLevel="0" collapsed="false">
      <c r="A40" s="219" t="s">
        <v>2566</v>
      </c>
      <c r="B40" s="197" t="s">
        <v>2567</v>
      </c>
      <c r="C40" s="197" t="s">
        <v>2568</v>
      </c>
      <c r="D40" s="197" t="s">
        <v>2569</v>
      </c>
      <c r="E40" s="197" t="s">
        <v>2570</v>
      </c>
      <c r="F40" s="197" t="s">
        <v>2571</v>
      </c>
      <c r="G40" s="197" t="s">
        <v>1976</v>
      </c>
      <c r="H40" s="197" t="s">
        <v>2572</v>
      </c>
      <c r="I40" s="197" t="s">
        <v>2573</v>
      </c>
      <c r="J40" s="197" t="s">
        <v>2574</v>
      </c>
      <c r="K40" s="197" t="s">
        <v>2575</v>
      </c>
      <c r="L40" s="218"/>
    </row>
    <row r="41" s="168" customFormat="true" ht="20.1" hidden="false" customHeight="true" outlineLevel="0" collapsed="false">
      <c r="A41" s="219" t="s">
        <v>2576</v>
      </c>
      <c r="B41" s="197" t="s">
        <v>2577</v>
      </c>
      <c r="C41" s="197" t="s">
        <v>2578</v>
      </c>
      <c r="D41" s="197" t="s">
        <v>2579</v>
      </c>
      <c r="E41" s="197" t="s">
        <v>2580</v>
      </c>
      <c r="F41" s="197" t="s">
        <v>434</v>
      </c>
      <c r="G41" s="197" t="s">
        <v>2581</v>
      </c>
      <c r="H41" s="197" t="s">
        <v>2582</v>
      </c>
      <c r="I41" s="197" t="s">
        <v>2583</v>
      </c>
      <c r="J41" s="197" t="s">
        <v>2584</v>
      </c>
      <c r="K41" s="197" t="s">
        <v>1374</v>
      </c>
      <c r="L41" s="218"/>
    </row>
    <row r="42" s="168" customFormat="true" ht="11.25" hidden="false" customHeight="false" outlineLevel="0" collapsed="false">
      <c r="A42" s="219" t="s">
        <v>2585</v>
      </c>
      <c r="B42" s="185" t="s">
        <v>2586</v>
      </c>
      <c r="C42" s="185" t="s">
        <v>2587</v>
      </c>
      <c r="D42" s="185" t="s">
        <v>2588</v>
      </c>
      <c r="E42" s="185" t="s">
        <v>2121</v>
      </c>
      <c r="F42" s="185" t="s">
        <v>2589</v>
      </c>
      <c r="G42" s="185" t="s">
        <v>2590</v>
      </c>
      <c r="H42" s="185" t="s">
        <v>2591</v>
      </c>
      <c r="I42" s="185" t="s">
        <v>2592</v>
      </c>
      <c r="J42" s="185" t="s">
        <v>2593</v>
      </c>
      <c r="K42" s="185" t="s">
        <v>2594</v>
      </c>
      <c r="L42" s="218"/>
    </row>
    <row r="43" s="168" customFormat="true" ht="11.25" hidden="false" customHeight="false" outlineLevel="0" collapsed="false">
      <c r="A43" s="219" t="s">
        <v>2595</v>
      </c>
      <c r="B43" s="185" t="s">
        <v>2596</v>
      </c>
      <c r="C43" s="185" t="s">
        <v>2597</v>
      </c>
      <c r="D43" s="185" t="s">
        <v>1813</v>
      </c>
      <c r="E43" s="185" t="s">
        <v>856</v>
      </c>
      <c r="F43" s="185" t="s">
        <v>341</v>
      </c>
      <c r="G43" s="185" t="s">
        <v>2598</v>
      </c>
      <c r="H43" s="185" t="s">
        <v>2599</v>
      </c>
      <c r="I43" s="185" t="s">
        <v>2600</v>
      </c>
      <c r="J43" s="185" t="s">
        <v>2601</v>
      </c>
      <c r="K43" s="185" t="s">
        <v>2602</v>
      </c>
      <c r="L43" s="218"/>
    </row>
    <row r="44" s="168" customFormat="true" ht="11.25" hidden="false" customHeight="false" outlineLevel="0" collapsed="false">
      <c r="A44" s="219" t="s">
        <v>2603</v>
      </c>
      <c r="B44" s="185" t="s">
        <v>2604</v>
      </c>
      <c r="C44" s="185" t="s">
        <v>2605</v>
      </c>
      <c r="D44" s="185" t="s">
        <v>2606</v>
      </c>
      <c r="E44" s="185" t="s">
        <v>2607</v>
      </c>
      <c r="F44" s="185" t="s">
        <v>2608</v>
      </c>
      <c r="G44" s="185" t="s">
        <v>2609</v>
      </c>
      <c r="H44" s="185" t="s">
        <v>2610</v>
      </c>
      <c r="I44" s="185" t="s">
        <v>2611</v>
      </c>
      <c r="J44" s="185" t="s">
        <v>2612</v>
      </c>
      <c r="K44" s="185" t="s">
        <v>1402</v>
      </c>
      <c r="L44" s="218"/>
    </row>
    <row r="45" s="168" customFormat="true" ht="11.25" hidden="false" customHeight="false" outlineLevel="0" collapsed="false">
      <c r="A45" s="219" t="s">
        <v>2613</v>
      </c>
      <c r="B45" s="185" t="s">
        <v>2614</v>
      </c>
      <c r="C45" s="185" t="s">
        <v>2615</v>
      </c>
      <c r="D45" s="185" t="s">
        <v>2616</v>
      </c>
      <c r="E45" s="185" t="s">
        <v>2617</v>
      </c>
      <c r="F45" s="185" t="s">
        <v>2618</v>
      </c>
      <c r="G45" s="185" t="s">
        <v>2619</v>
      </c>
      <c r="H45" s="185" t="s">
        <v>2620</v>
      </c>
      <c r="I45" s="185" t="s">
        <v>2621</v>
      </c>
      <c r="J45" s="185" t="s">
        <v>2622</v>
      </c>
      <c r="K45" s="185" t="s">
        <v>2623</v>
      </c>
      <c r="L45" s="218"/>
    </row>
    <row r="46" s="168" customFormat="true" ht="11.25" hidden="false" customHeight="false" outlineLevel="0" collapsed="false">
      <c r="A46" s="219" t="s">
        <v>2624</v>
      </c>
      <c r="B46" s="185" t="s">
        <v>2614</v>
      </c>
      <c r="C46" s="185" t="s">
        <v>1898</v>
      </c>
      <c r="D46" s="185" t="s">
        <v>2625</v>
      </c>
      <c r="E46" s="185" t="s">
        <v>2626</v>
      </c>
      <c r="F46" s="185" t="s">
        <v>2511</v>
      </c>
      <c r="G46" s="185" t="s">
        <v>2627</v>
      </c>
      <c r="H46" s="185" t="s">
        <v>2628</v>
      </c>
      <c r="I46" s="185" t="s">
        <v>2629</v>
      </c>
      <c r="J46" s="185" t="s">
        <v>2630</v>
      </c>
      <c r="K46" s="185" t="s">
        <v>2631</v>
      </c>
      <c r="L46" s="218"/>
    </row>
    <row r="47" s="168" customFormat="true" ht="11.25" hidden="false" customHeight="false" outlineLevel="0" collapsed="false">
      <c r="A47" s="219" t="s">
        <v>2632</v>
      </c>
      <c r="B47" s="185" t="s">
        <v>2133</v>
      </c>
      <c r="C47" s="185" t="s">
        <v>2633</v>
      </c>
      <c r="D47" s="185" t="s">
        <v>2634</v>
      </c>
      <c r="E47" s="185" t="s">
        <v>2635</v>
      </c>
      <c r="F47" s="185" t="s">
        <v>2636</v>
      </c>
      <c r="G47" s="185" t="s">
        <v>2375</v>
      </c>
      <c r="H47" s="185" t="s">
        <v>2637</v>
      </c>
      <c r="I47" s="185" t="s">
        <v>2638</v>
      </c>
      <c r="J47" s="185" t="s">
        <v>2639</v>
      </c>
      <c r="K47" s="185" t="s">
        <v>1752</v>
      </c>
      <c r="L47" s="218"/>
    </row>
    <row r="48" s="168" customFormat="true" ht="11.25" hidden="false" customHeight="false" outlineLevel="0" collapsed="false">
      <c r="A48" s="219" t="s">
        <v>2640</v>
      </c>
      <c r="B48" s="185" t="s">
        <v>2641</v>
      </c>
      <c r="C48" s="185" t="s">
        <v>2642</v>
      </c>
      <c r="D48" s="185" t="s">
        <v>945</v>
      </c>
      <c r="E48" s="185" t="s">
        <v>2643</v>
      </c>
      <c r="F48" s="185" t="s">
        <v>2644</v>
      </c>
      <c r="G48" s="185" t="s">
        <v>2645</v>
      </c>
      <c r="H48" s="185" t="s">
        <v>2646</v>
      </c>
      <c r="I48" s="185" t="s">
        <v>2647</v>
      </c>
      <c r="J48" s="185" t="s">
        <v>2648</v>
      </c>
      <c r="K48" s="185" t="s">
        <v>2649</v>
      </c>
      <c r="L48" s="218"/>
    </row>
    <row r="49" s="168" customFormat="true" ht="11.25" hidden="false" customHeight="false" outlineLevel="0" collapsed="false">
      <c r="A49" s="219" t="s">
        <v>2650</v>
      </c>
      <c r="B49" s="185" t="s">
        <v>1900</v>
      </c>
      <c r="C49" s="185" t="s">
        <v>2651</v>
      </c>
      <c r="D49" s="185" t="s">
        <v>96</v>
      </c>
      <c r="E49" s="185" t="s">
        <v>2651</v>
      </c>
      <c r="F49" s="185" t="s">
        <v>2652</v>
      </c>
      <c r="G49" s="185" t="s">
        <v>2653</v>
      </c>
      <c r="H49" s="185" t="s">
        <v>2654</v>
      </c>
      <c r="I49" s="185" t="s">
        <v>2655</v>
      </c>
      <c r="J49" s="185" t="s">
        <v>2656</v>
      </c>
      <c r="K49" s="185" t="s">
        <v>2657</v>
      </c>
      <c r="L49" s="218"/>
    </row>
    <row r="50" s="168" customFormat="true" ht="11.25" hidden="false" customHeight="false" outlineLevel="0" collapsed="false">
      <c r="A50" s="219" t="s">
        <v>2658</v>
      </c>
      <c r="B50" s="185" t="s">
        <v>2659</v>
      </c>
      <c r="C50" s="185" t="s">
        <v>2660</v>
      </c>
      <c r="D50" s="185" t="s">
        <v>2661</v>
      </c>
      <c r="E50" s="185" t="s">
        <v>2662</v>
      </c>
      <c r="F50" s="185" t="s">
        <v>2360</v>
      </c>
      <c r="G50" s="185" t="s">
        <v>2663</v>
      </c>
      <c r="H50" s="185" t="s">
        <v>2664</v>
      </c>
      <c r="I50" s="185" t="s">
        <v>2665</v>
      </c>
      <c r="J50" s="185" t="s">
        <v>1767</v>
      </c>
      <c r="K50" s="185" t="s">
        <v>434</v>
      </c>
      <c r="L50" s="218"/>
    </row>
    <row r="51" s="168" customFormat="true" ht="11.25" hidden="false" customHeight="false" outlineLevel="0" collapsed="false">
      <c r="A51" s="219" t="s">
        <v>2666</v>
      </c>
      <c r="B51" s="185" t="s">
        <v>2667</v>
      </c>
      <c r="C51" s="185" t="s">
        <v>2668</v>
      </c>
      <c r="D51" s="185" t="s">
        <v>2669</v>
      </c>
      <c r="E51" s="185" t="s">
        <v>2605</v>
      </c>
      <c r="F51" s="185" t="s">
        <v>2670</v>
      </c>
      <c r="G51" s="185" t="s">
        <v>2671</v>
      </c>
      <c r="H51" s="185" t="s">
        <v>2672</v>
      </c>
      <c r="I51" s="185" t="s">
        <v>2673</v>
      </c>
      <c r="J51" s="185" t="s">
        <v>1251</v>
      </c>
      <c r="K51" s="185" t="s">
        <v>2674</v>
      </c>
      <c r="L51" s="218"/>
    </row>
    <row r="52" s="168" customFormat="true" ht="11.25" hidden="false" customHeight="false" outlineLevel="0" collapsed="false">
      <c r="A52" s="219" t="s">
        <v>2675</v>
      </c>
      <c r="B52" s="185" t="s">
        <v>2676</v>
      </c>
      <c r="C52" s="185" t="s">
        <v>2677</v>
      </c>
      <c r="D52" s="185" t="s">
        <v>2678</v>
      </c>
      <c r="E52" s="185" t="s">
        <v>2679</v>
      </c>
      <c r="F52" s="185" t="s">
        <v>2680</v>
      </c>
      <c r="G52" s="185" t="s">
        <v>2681</v>
      </c>
      <c r="H52" s="185" t="s">
        <v>2682</v>
      </c>
      <c r="I52" s="185" t="s">
        <v>2683</v>
      </c>
      <c r="J52" s="185" t="s">
        <v>2684</v>
      </c>
      <c r="K52" s="185" t="s">
        <v>441</v>
      </c>
      <c r="L52" s="218"/>
    </row>
    <row r="53" s="168" customFormat="true" ht="11.25" hidden="false" customHeight="false" outlineLevel="0" collapsed="false">
      <c r="A53" s="219" t="s">
        <v>2685</v>
      </c>
      <c r="B53" s="185" t="s">
        <v>2686</v>
      </c>
      <c r="C53" s="185" t="s">
        <v>2687</v>
      </c>
      <c r="D53" s="185" t="s">
        <v>2688</v>
      </c>
      <c r="E53" s="185" t="s">
        <v>2689</v>
      </c>
      <c r="F53" s="185" t="s">
        <v>2323</v>
      </c>
      <c r="G53" s="185" t="s">
        <v>2690</v>
      </c>
      <c r="H53" s="185" t="s">
        <v>2691</v>
      </c>
      <c r="I53" s="185" t="s">
        <v>2692</v>
      </c>
      <c r="J53" s="185" t="s">
        <v>2693</v>
      </c>
      <c r="K53" s="185" t="s">
        <v>2388</v>
      </c>
      <c r="L53" s="218"/>
    </row>
    <row r="54" s="168" customFormat="true" ht="11.25" hidden="false" customHeight="false" outlineLevel="0" collapsed="false">
      <c r="A54" s="219" t="s">
        <v>2694</v>
      </c>
      <c r="B54" s="185" t="s">
        <v>2695</v>
      </c>
      <c r="C54" s="185" t="s">
        <v>2303</v>
      </c>
      <c r="D54" s="185" t="s">
        <v>96</v>
      </c>
      <c r="E54" s="185" t="s">
        <v>2303</v>
      </c>
      <c r="F54" s="185" t="s">
        <v>2696</v>
      </c>
      <c r="G54" s="185" t="s">
        <v>2697</v>
      </c>
      <c r="H54" s="185" t="s">
        <v>2132</v>
      </c>
      <c r="I54" s="185" t="s">
        <v>2698</v>
      </c>
      <c r="J54" s="185" t="s">
        <v>2363</v>
      </c>
      <c r="K54" s="185" t="s">
        <v>2699</v>
      </c>
      <c r="L54" s="218"/>
    </row>
    <row r="55" s="168" customFormat="true" ht="11.25" hidden="false" customHeight="false" outlineLevel="0" collapsed="false">
      <c r="A55" s="219" t="s">
        <v>2700</v>
      </c>
      <c r="B55" s="185" t="s">
        <v>2701</v>
      </c>
      <c r="C55" s="185" t="s">
        <v>2702</v>
      </c>
      <c r="D55" s="185" t="s">
        <v>96</v>
      </c>
      <c r="E55" s="185" t="s">
        <v>2702</v>
      </c>
      <c r="F55" s="185" t="s">
        <v>1847</v>
      </c>
      <c r="G55" s="185" t="s">
        <v>2363</v>
      </c>
      <c r="H55" s="185" t="s">
        <v>2703</v>
      </c>
      <c r="I55" s="185" t="s">
        <v>2704</v>
      </c>
      <c r="J55" s="185" t="s">
        <v>2705</v>
      </c>
      <c r="K55" s="185" t="s">
        <v>1271</v>
      </c>
      <c r="L55" s="218"/>
    </row>
    <row r="56" s="168" customFormat="true" ht="11.25" hidden="false" customHeight="false" outlineLevel="0" collapsed="false">
      <c r="A56" s="219" t="s">
        <v>2706</v>
      </c>
      <c r="B56" s="185" t="s">
        <v>800</v>
      </c>
      <c r="C56" s="185" t="s">
        <v>2707</v>
      </c>
      <c r="D56" s="185" t="s">
        <v>2708</v>
      </c>
      <c r="E56" s="185" t="s">
        <v>2709</v>
      </c>
      <c r="F56" s="185" t="s">
        <v>2710</v>
      </c>
      <c r="G56" s="185" t="s">
        <v>2711</v>
      </c>
      <c r="H56" s="185" t="s">
        <v>2712</v>
      </c>
      <c r="I56" s="185" t="s">
        <v>2713</v>
      </c>
      <c r="J56" s="185" t="s">
        <v>2561</v>
      </c>
      <c r="K56" s="185" t="s">
        <v>2714</v>
      </c>
      <c r="L56" s="218"/>
    </row>
    <row r="57" s="168" customFormat="true" ht="26.25" hidden="false" customHeight="true" outlineLevel="0" collapsed="false">
      <c r="A57" s="219" t="s">
        <v>2715</v>
      </c>
      <c r="B57" s="197" t="s">
        <v>2716</v>
      </c>
      <c r="C57" s="197" t="s">
        <v>2717</v>
      </c>
      <c r="D57" s="197" t="s">
        <v>2718</v>
      </c>
      <c r="E57" s="197" t="s">
        <v>2719</v>
      </c>
      <c r="F57" s="197" t="s">
        <v>2720</v>
      </c>
      <c r="G57" s="197" t="s">
        <v>2721</v>
      </c>
      <c r="H57" s="197" t="s">
        <v>2722</v>
      </c>
      <c r="I57" s="197" t="s">
        <v>2723</v>
      </c>
      <c r="J57" s="197" t="s">
        <v>2724</v>
      </c>
      <c r="K57" s="197" t="s">
        <v>2594</v>
      </c>
      <c r="L57" s="218"/>
    </row>
    <row r="58" s="168" customFormat="true" ht="20.1" hidden="false" customHeight="true" outlineLevel="0" collapsed="false">
      <c r="A58" s="219" t="s">
        <v>2725</v>
      </c>
      <c r="B58" s="197" t="s">
        <v>2726</v>
      </c>
      <c r="C58" s="197" t="s">
        <v>2727</v>
      </c>
      <c r="D58" s="197" t="s">
        <v>2728</v>
      </c>
      <c r="E58" s="197" t="s">
        <v>2342</v>
      </c>
      <c r="F58" s="197" t="s">
        <v>2729</v>
      </c>
      <c r="G58" s="197" t="s">
        <v>2730</v>
      </c>
      <c r="H58" s="197" t="s">
        <v>2731</v>
      </c>
      <c r="I58" s="197" t="s">
        <v>2732</v>
      </c>
      <c r="J58" s="197" t="s">
        <v>2733</v>
      </c>
      <c r="K58" s="197" t="s">
        <v>2734</v>
      </c>
      <c r="L58" s="218"/>
    </row>
    <row r="59" s="168" customFormat="true" ht="11.25" hidden="false" customHeight="false" outlineLevel="0" collapsed="false">
      <c r="A59" s="219" t="s">
        <v>2735</v>
      </c>
      <c r="B59" s="185" t="s">
        <v>2736</v>
      </c>
      <c r="C59" s="185" t="s">
        <v>2737</v>
      </c>
      <c r="D59" s="185" t="s">
        <v>414</v>
      </c>
      <c r="E59" s="185" t="s">
        <v>2736</v>
      </c>
      <c r="F59" s="185" t="s">
        <v>1334</v>
      </c>
      <c r="G59" s="185" t="s">
        <v>1334</v>
      </c>
      <c r="H59" s="185" t="s">
        <v>2738</v>
      </c>
      <c r="I59" s="185" t="s">
        <v>2739</v>
      </c>
      <c r="J59" s="185" t="s">
        <v>2740</v>
      </c>
      <c r="K59" s="185" t="s">
        <v>1798</v>
      </c>
      <c r="L59" s="218"/>
    </row>
    <row r="60" s="168" customFormat="true" ht="11.25" hidden="false" customHeight="false" outlineLevel="0" collapsed="false">
      <c r="A60" s="219" t="s">
        <v>2741</v>
      </c>
      <c r="B60" s="185" t="s">
        <v>96</v>
      </c>
      <c r="C60" s="185" t="s">
        <v>96</v>
      </c>
      <c r="D60" s="185" t="s">
        <v>96</v>
      </c>
      <c r="E60" s="185" t="s">
        <v>96</v>
      </c>
      <c r="F60" s="185" t="s">
        <v>96</v>
      </c>
      <c r="G60" s="185" t="s">
        <v>96</v>
      </c>
      <c r="H60" s="185" t="s">
        <v>96</v>
      </c>
      <c r="I60" s="185" t="s">
        <v>96</v>
      </c>
      <c r="J60" s="185" t="s">
        <v>96</v>
      </c>
      <c r="K60" s="185" t="s">
        <v>96</v>
      </c>
      <c r="L60" s="218"/>
    </row>
    <row r="61" s="168" customFormat="true" ht="11.25" hidden="false" customHeight="false" outlineLevel="0" collapsed="false">
      <c r="A61" s="219" t="s">
        <v>2742</v>
      </c>
      <c r="B61" s="185" t="s">
        <v>2743</v>
      </c>
      <c r="C61" s="185" t="s">
        <v>829</v>
      </c>
      <c r="D61" s="185" t="s">
        <v>2744</v>
      </c>
      <c r="E61" s="185" t="s">
        <v>2745</v>
      </c>
      <c r="F61" s="185" t="s">
        <v>1786</v>
      </c>
      <c r="G61" s="185" t="s">
        <v>2746</v>
      </c>
      <c r="H61" s="185" t="s">
        <v>2747</v>
      </c>
      <c r="I61" s="185" t="s">
        <v>2748</v>
      </c>
      <c r="J61" s="185" t="s">
        <v>2329</v>
      </c>
      <c r="K61" s="185" t="s">
        <v>2749</v>
      </c>
      <c r="L61" s="218"/>
    </row>
    <row r="62" s="168" customFormat="true" ht="11.25" hidden="false" customHeight="false" outlineLevel="0" collapsed="false">
      <c r="A62" s="219" t="s">
        <v>2750</v>
      </c>
      <c r="B62" s="185" t="s">
        <v>96</v>
      </c>
      <c r="C62" s="185" t="s">
        <v>96</v>
      </c>
      <c r="D62" s="185" t="s">
        <v>96</v>
      </c>
      <c r="E62" s="185" t="s">
        <v>96</v>
      </c>
      <c r="F62" s="185" t="s">
        <v>96</v>
      </c>
      <c r="G62" s="185" t="s">
        <v>96</v>
      </c>
      <c r="H62" s="185" t="s">
        <v>96</v>
      </c>
      <c r="I62" s="185" t="s">
        <v>96</v>
      </c>
      <c r="J62" s="185" t="s">
        <v>96</v>
      </c>
      <c r="K62" s="185" t="s">
        <v>96</v>
      </c>
      <c r="L62" s="218"/>
    </row>
    <row r="63" s="168" customFormat="true" ht="11.25" hidden="false" customHeight="false" outlineLevel="0" collapsed="false">
      <c r="A63" s="219" t="s">
        <v>2751</v>
      </c>
      <c r="B63" s="185" t="s">
        <v>2752</v>
      </c>
      <c r="C63" s="185" t="s">
        <v>2753</v>
      </c>
      <c r="D63" s="185" t="s">
        <v>2754</v>
      </c>
      <c r="E63" s="185" t="s">
        <v>777</v>
      </c>
      <c r="F63" s="185" t="s">
        <v>341</v>
      </c>
      <c r="G63" s="185" t="s">
        <v>2623</v>
      </c>
      <c r="H63" s="185" t="s">
        <v>2755</v>
      </c>
      <c r="I63" s="185" t="s">
        <v>2756</v>
      </c>
      <c r="J63" s="185" t="s">
        <v>2757</v>
      </c>
      <c r="K63" s="185" t="s">
        <v>2758</v>
      </c>
      <c r="L63" s="218"/>
    </row>
    <row r="64" s="168" customFormat="true" ht="11.25" hidden="false" customHeight="false" outlineLevel="0" collapsed="false">
      <c r="A64" s="219" t="s">
        <v>2759</v>
      </c>
      <c r="B64" s="185" t="s">
        <v>2760</v>
      </c>
      <c r="C64" s="185" t="s">
        <v>2761</v>
      </c>
      <c r="D64" s="185" t="s">
        <v>2762</v>
      </c>
      <c r="E64" s="185" t="s">
        <v>2763</v>
      </c>
      <c r="F64" s="185" t="s">
        <v>2764</v>
      </c>
      <c r="G64" s="185" t="s">
        <v>350</v>
      </c>
      <c r="H64" s="185" t="s">
        <v>2765</v>
      </c>
      <c r="I64" s="185" t="s">
        <v>2766</v>
      </c>
      <c r="J64" s="185" t="s">
        <v>2767</v>
      </c>
      <c r="K64" s="185" t="s">
        <v>2026</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8" t="s">
        <v>88</v>
      </c>
      <c r="K70" s="35" t="s">
        <v>2768</v>
      </c>
    </row>
    <row r="71" s="168" customFormat="true" ht="23.25" hidden="false" customHeight="true" outlineLevel="0" collapsed="false">
      <c r="A71" s="217" t="s">
        <v>2769</v>
      </c>
      <c r="B71" s="186"/>
      <c r="C71" s="186"/>
      <c r="D71" s="186"/>
      <c r="E71" s="186"/>
      <c r="F71" s="186"/>
      <c r="G71" s="186"/>
      <c r="H71" s="186"/>
      <c r="I71" s="186"/>
      <c r="J71" s="186"/>
      <c r="K71" s="189"/>
      <c r="L71" s="218"/>
    </row>
    <row r="72" s="168" customFormat="true" ht="20.1" hidden="false" customHeight="true" outlineLevel="0" collapsed="false">
      <c r="A72" s="219" t="s">
        <v>2770</v>
      </c>
      <c r="B72" s="197" t="s">
        <v>2771</v>
      </c>
      <c r="C72" s="197" t="s">
        <v>809</v>
      </c>
      <c r="D72" s="197" t="s">
        <v>2772</v>
      </c>
      <c r="E72" s="197" t="s">
        <v>2773</v>
      </c>
      <c r="F72" s="197" t="s">
        <v>2774</v>
      </c>
      <c r="G72" s="197" t="s">
        <v>2775</v>
      </c>
      <c r="H72" s="197" t="s">
        <v>2776</v>
      </c>
      <c r="I72" s="197" t="s">
        <v>2777</v>
      </c>
      <c r="J72" s="197" t="s">
        <v>2778</v>
      </c>
      <c r="K72" s="197" t="s">
        <v>2779</v>
      </c>
      <c r="L72" s="218"/>
    </row>
    <row r="73" s="168" customFormat="true" ht="11.25" hidden="false" customHeight="false" outlineLevel="0" collapsed="false">
      <c r="A73" s="219" t="s">
        <v>2780</v>
      </c>
      <c r="B73" s="185" t="s">
        <v>2781</v>
      </c>
      <c r="C73" s="185" t="s">
        <v>2782</v>
      </c>
      <c r="D73" s="185" t="s">
        <v>2783</v>
      </c>
      <c r="E73" s="185" t="s">
        <v>2784</v>
      </c>
      <c r="F73" s="185" t="s">
        <v>2425</v>
      </c>
      <c r="G73" s="185" t="s">
        <v>2785</v>
      </c>
      <c r="H73" s="185" t="s">
        <v>2786</v>
      </c>
      <c r="I73" s="185" t="s">
        <v>2787</v>
      </c>
      <c r="J73" s="185" t="s">
        <v>2788</v>
      </c>
      <c r="K73" s="185" t="s">
        <v>2789</v>
      </c>
      <c r="L73" s="218"/>
    </row>
    <row r="74" s="168" customFormat="true" ht="11.25" hidden="false" customHeight="false" outlineLevel="0" collapsed="false">
      <c r="A74" s="219" t="s">
        <v>2790</v>
      </c>
      <c r="B74" s="185" t="s">
        <v>2791</v>
      </c>
      <c r="C74" s="185" t="s">
        <v>2792</v>
      </c>
      <c r="D74" s="185" t="s">
        <v>2793</v>
      </c>
      <c r="E74" s="185" t="s">
        <v>2794</v>
      </c>
      <c r="F74" s="185" t="s">
        <v>1036</v>
      </c>
      <c r="G74" s="185" t="s">
        <v>2795</v>
      </c>
      <c r="H74" s="185" t="s">
        <v>2796</v>
      </c>
      <c r="I74" s="185" t="s">
        <v>2797</v>
      </c>
      <c r="J74" s="185" t="s">
        <v>2645</v>
      </c>
      <c r="K74" s="185" t="s">
        <v>434</v>
      </c>
      <c r="L74" s="218"/>
    </row>
    <row r="75" s="168" customFormat="true" ht="11.25" hidden="false" customHeight="false" outlineLevel="0" collapsed="false">
      <c r="A75" s="219" t="s">
        <v>2798</v>
      </c>
      <c r="B75" s="185" t="s">
        <v>2799</v>
      </c>
      <c r="C75" s="185" t="s">
        <v>666</v>
      </c>
      <c r="D75" s="185" t="s">
        <v>882</v>
      </c>
      <c r="E75" s="185" t="s">
        <v>2800</v>
      </c>
      <c r="F75" s="185" t="s">
        <v>2801</v>
      </c>
      <c r="G75" s="185" t="s">
        <v>2802</v>
      </c>
      <c r="H75" s="185" t="s">
        <v>2803</v>
      </c>
      <c r="I75" s="185" t="s">
        <v>2804</v>
      </c>
      <c r="J75" s="185" t="s">
        <v>2442</v>
      </c>
      <c r="K75" s="185" t="s">
        <v>2805</v>
      </c>
      <c r="L75" s="218"/>
    </row>
    <row r="76" s="168" customFormat="true" ht="11.25" hidden="false" customHeight="false" outlineLevel="0" collapsed="false">
      <c r="A76" s="219" t="s">
        <v>2806</v>
      </c>
      <c r="B76" s="185" t="s">
        <v>2807</v>
      </c>
      <c r="C76" s="185" t="s">
        <v>2808</v>
      </c>
      <c r="D76" s="185" t="s">
        <v>2809</v>
      </c>
      <c r="E76" s="185" t="s">
        <v>2810</v>
      </c>
      <c r="F76" s="185" t="s">
        <v>2811</v>
      </c>
      <c r="G76" s="185" t="s">
        <v>2812</v>
      </c>
      <c r="H76" s="185" t="s">
        <v>2813</v>
      </c>
      <c r="I76" s="185" t="s">
        <v>2814</v>
      </c>
      <c r="J76" s="185" t="s">
        <v>2815</v>
      </c>
      <c r="K76" s="185" t="s">
        <v>1916</v>
      </c>
      <c r="L76" s="218"/>
    </row>
    <row r="77" s="168" customFormat="true" ht="11.25" hidden="false" customHeight="false" outlineLevel="0" collapsed="false">
      <c r="A77" s="219" t="s">
        <v>2816</v>
      </c>
      <c r="B77" s="185" t="s">
        <v>2817</v>
      </c>
      <c r="C77" s="185" t="s">
        <v>2818</v>
      </c>
      <c r="D77" s="185" t="s">
        <v>2819</v>
      </c>
      <c r="E77" s="185" t="s">
        <v>2679</v>
      </c>
      <c r="F77" s="185" t="s">
        <v>2820</v>
      </c>
      <c r="G77" s="185" t="s">
        <v>2821</v>
      </c>
      <c r="H77" s="185" t="s">
        <v>2822</v>
      </c>
      <c r="I77" s="185" t="s">
        <v>2823</v>
      </c>
      <c r="J77" s="185" t="s">
        <v>2824</v>
      </c>
      <c r="K77" s="185" t="s">
        <v>2821</v>
      </c>
    </row>
    <row r="78" s="168" customFormat="true" ht="11.25" hidden="false" customHeight="false" outlineLevel="0" collapsed="false">
      <c r="A78" s="219" t="s">
        <v>2825</v>
      </c>
      <c r="B78" s="185" t="s">
        <v>2826</v>
      </c>
      <c r="C78" s="185" t="s">
        <v>2827</v>
      </c>
      <c r="D78" s="185" t="s">
        <v>2828</v>
      </c>
      <c r="E78" s="185" t="s">
        <v>2829</v>
      </c>
      <c r="F78" s="185" t="s">
        <v>2830</v>
      </c>
      <c r="G78" s="185" t="s">
        <v>2831</v>
      </c>
      <c r="H78" s="185" t="s">
        <v>2832</v>
      </c>
      <c r="I78" s="185" t="s">
        <v>2833</v>
      </c>
      <c r="J78" s="185" t="s">
        <v>2834</v>
      </c>
      <c r="K78" s="185" t="s">
        <v>2335</v>
      </c>
    </row>
    <row r="79" s="168" customFormat="true" ht="11.25" hidden="false" customHeight="false" outlineLevel="0" collapsed="false">
      <c r="A79" s="219" t="s">
        <v>2835</v>
      </c>
      <c r="B79" s="185" t="s">
        <v>2836</v>
      </c>
      <c r="C79" s="185" t="s">
        <v>2837</v>
      </c>
      <c r="D79" s="185" t="s">
        <v>2838</v>
      </c>
      <c r="E79" s="185" t="s">
        <v>2839</v>
      </c>
      <c r="F79" s="185" t="s">
        <v>2840</v>
      </c>
      <c r="G79" s="185" t="s">
        <v>2547</v>
      </c>
      <c r="H79" s="185" t="s">
        <v>2841</v>
      </c>
      <c r="I79" s="185" t="s">
        <v>2842</v>
      </c>
      <c r="J79" s="185" t="s">
        <v>2843</v>
      </c>
      <c r="K79" s="185" t="s">
        <v>2844</v>
      </c>
    </row>
    <row r="80" s="168" customFormat="true" ht="11.25" hidden="false" customHeight="false" outlineLevel="0" collapsed="false">
      <c r="A80" s="219" t="s">
        <v>2845</v>
      </c>
      <c r="B80" s="185" t="s">
        <v>2846</v>
      </c>
      <c r="C80" s="185" t="s">
        <v>2847</v>
      </c>
      <c r="D80" s="185" t="s">
        <v>2549</v>
      </c>
      <c r="E80" s="185" t="s">
        <v>2848</v>
      </c>
      <c r="F80" s="185" t="s">
        <v>2849</v>
      </c>
      <c r="G80" s="185" t="s">
        <v>2850</v>
      </c>
      <c r="H80" s="185" t="s">
        <v>2851</v>
      </c>
      <c r="I80" s="185" t="s">
        <v>2852</v>
      </c>
      <c r="J80" s="185" t="s">
        <v>2853</v>
      </c>
      <c r="K80" s="185" t="s">
        <v>1859</v>
      </c>
    </row>
    <row r="81" s="168" customFormat="true" ht="11.25" hidden="false" customHeight="false" outlineLevel="0" collapsed="false">
      <c r="A81" s="219" t="s">
        <v>2854</v>
      </c>
      <c r="B81" s="185" t="s">
        <v>2855</v>
      </c>
      <c r="C81" s="185" t="s">
        <v>2856</v>
      </c>
      <c r="D81" s="185" t="s">
        <v>2857</v>
      </c>
      <c r="E81" s="185" t="s">
        <v>2858</v>
      </c>
      <c r="F81" s="185" t="s">
        <v>2631</v>
      </c>
      <c r="G81" s="185" t="s">
        <v>2398</v>
      </c>
      <c r="H81" s="185" t="s">
        <v>2859</v>
      </c>
      <c r="I81" s="185" t="s">
        <v>2860</v>
      </c>
      <c r="J81" s="185" t="s">
        <v>2861</v>
      </c>
      <c r="K81" s="185" t="s">
        <v>1872</v>
      </c>
    </row>
    <row r="82" s="168" customFormat="true" ht="11.25" hidden="false" customHeight="false" outlineLevel="0" collapsed="false">
      <c r="A82" s="219" t="s">
        <v>2862</v>
      </c>
      <c r="B82" s="185" t="s">
        <v>2863</v>
      </c>
      <c r="C82" s="185" t="s">
        <v>2864</v>
      </c>
      <c r="D82" s="185" t="s">
        <v>2848</v>
      </c>
      <c r="E82" s="185" t="s">
        <v>2865</v>
      </c>
      <c r="F82" s="185" t="s">
        <v>2866</v>
      </c>
      <c r="G82" s="185" t="s">
        <v>2867</v>
      </c>
      <c r="H82" s="185" t="s">
        <v>2868</v>
      </c>
      <c r="I82" s="185" t="s">
        <v>2869</v>
      </c>
      <c r="J82" s="185" t="s">
        <v>2870</v>
      </c>
      <c r="K82" s="185" t="s">
        <v>2871</v>
      </c>
    </row>
    <row r="83" s="168" customFormat="true" ht="11.25" hidden="false" customHeight="false" outlineLevel="0" collapsed="false">
      <c r="A83" s="219" t="s">
        <v>2872</v>
      </c>
      <c r="B83" s="185" t="s">
        <v>2873</v>
      </c>
      <c r="C83" s="185" t="s">
        <v>1913</v>
      </c>
      <c r="D83" s="185" t="s">
        <v>813</v>
      </c>
      <c r="E83" s="185" t="s">
        <v>588</v>
      </c>
      <c r="F83" s="185" t="s">
        <v>1334</v>
      </c>
      <c r="G83" s="185" t="s">
        <v>2874</v>
      </c>
      <c r="H83" s="185" t="s">
        <v>2875</v>
      </c>
      <c r="I83" s="185" t="s">
        <v>2876</v>
      </c>
      <c r="J83" s="185" t="s">
        <v>2877</v>
      </c>
      <c r="K83" s="185" t="s">
        <v>2878</v>
      </c>
    </row>
    <row r="84" s="168" customFormat="true" ht="11.25" hidden="false" customHeight="false" outlineLevel="0" collapsed="false">
      <c r="A84" s="219" t="s">
        <v>2879</v>
      </c>
      <c r="B84" s="185" t="s">
        <v>2880</v>
      </c>
      <c r="C84" s="185" t="s">
        <v>2881</v>
      </c>
      <c r="D84" s="185" t="s">
        <v>2882</v>
      </c>
      <c r="E84" s="185" t="s">
        <v>2883</v>
      </c>
      <c r="F84" s="185" t="s">
        <v>2884</v>
      </c>
      <c r="G84" s="185" t="s">
        <v>2885</v>
      </c>
      <c r="H84" s="185" t="s">
        <v>2886</v>
      </c>
      <c r="I84" s="185" t="s">
        <v>2887</v>
      </c>
      <c r="J84" s="185" t="s">
        <v>1904</v>
      </c>
      <c r="K84" s="185" t="s">
        <v>461</v>
      </c>
    </row>
    <row r="85" s="168" customFormat="true" ht="11.25" hidden="false" customHeight="false" outlineLevel="0" collapsed="false">
      <c r="A85" s="219" t="s">
        <v>2888</v>
      </c>
      <c r="B85" s="185" t="s">
        <v>2889</v>
      </c>
      <c r="C85" s="185" t="s">
        <v>2131</v>
      </c>
      <c r="D85" s="185" t="s">
        <v>2890</v>
      </c>
      <c r="E85" s="185" t="s">
        <v>2891</v>
      </c>
      <c r="F85" s="185" t="s">
        <v>2402</v>
      </c>
      <c r="G85" s="185" t="s">
        <v>2892</v>
      </c>
      <c r="H85" s="185" t="s">
        <v>2893</v>
      </c>
      <c r="I85" s="185" t="s">
        <v>2894</v>
      </c>
      <c r="J85" s="185" t="s">
        <v>2895</v>
      </c>
      <c r="K85" s="185" t="s">
        <v>1872</v>
      </c>
    </row>
    <row r="86" s="168" customFormat="true" ht="11.25" hidden="false" customHeight="false" outlineLevel="0" collapsed="false">
      <c r="A86" s="219" t="s">
        <v>2896</v>
      </c>
      <c r="B86" s="185" t="s">
        <v>2897</v>
      </c>
      <c r="C86" s="185" t="s">
        <v>2898</v>
      </c>
      <c r="D86" s="185" t="s">
        <v>1892</v>
      </c>
      <c r="E86" s="185" t="s">
        <v>2634</v>
      </c>
      <c r="F86" s="185" t="s">
        <v>2899</v>
      </c>
      <c r="G86" s="185" t="s">
        <v>2900</v>
      </c>
      <c r="H86" s="185" t="s">
        <v>2901</v>
      </c>
      <c r="I86" s="185" t="s">
        <v>2902</v>
      </c>
      <c r="J86" s="185" t="s">
        <v>2903</v>
      </c>
      <c r="K86" s="185" t="s">
        <v>2904</v>
      </c>
    </row>
    <row r="87" s="168" customFormat="true" ht="11.25" hidden="false" customHeight="false" outlineLevel="0" collapsed="false">
      <c r="A87" s="219" t="s">
        <v>2905</v>
      </c>
      <c r="B87" s="185" t="s">
        <v>2906</v>
      </c>
      <c r="C87" s="185" t="s">
        <v>2907</v>
      </c>
      <c r="D87" s="185" t="s">
        <v>2604</v>
      </c>
      <c r="E87" s="185" t="s">
        <v>2908</v>
      </c>
      <c r="F87" s="185" t="s">
        <v>2909</v>
      </c>
      <c r="G87" s="185" t="s">
        <v>1822</v>
      </c>
      <c r="H87" s="185" t="s">
        <v>2910</v>
      </c>
      <c r="I87" s="185" t="s">
        <v>2911</v>
      </c>
      <c r="J87" s="185" t="s">
        <v>2912</v>
      </c>
      <c r="K87" s="185" t="s">
        <v>1824</v>
      </c>
    </row>
    <row r="88" s="168" customFormat="true" ht="11.25" hidden="false" customHeight="false" outlineLevel="0" collapsed="false">
      <c r="A88" s="219" t="s">
        <v>2913</v>
      </c>
      <c r="B88" s="185" t="s">
        <v>2914</v>
      </c>
      <c r="C88" s="185" t="s">
        <v>2261</v>
      </c>
      <c r="D88" s="185" t="s">
        <v>2915</v>
      </c>
      <c r="E88" s="185" t="s">
        <v>2916</v>
      </c>
      <c r="F88" s="185" t="s">
        <v>2917</v>
      </c>
      <c r="G88" s="185" t="s">
        <v>2918</v>
      </c>
      <c r="H88" s="185" t="s">
        <v>2919</v>
      </c>
      <c r="I88" s="185" t="s">
        <v>2920</v>
      </c>
      <c r="J88" s="185" t="s">
        <v>2921</v>
      </c>
      <c r="K88" s="185" t="s">
        <v>2922</v>
      </c>
    </row>
    <row r="89" s="168" customFormat="true" ht="11.25" hidden="false" customHeight="false" outlineLevel="0" collapsed="false">
      <c r="A89" s="219" t="s">
        <v>2923</v>
      </c>
      <c r="B89" s="185" t="s">
        <v>2924</v>
      </c>
      <c r="C89" s="185" t="s">
        <v>2925</v>
      </c>
      <c r="D89" s="185" t="s">
        <v>748</v>
      </c>
      <c r="E89" s="185" t="s">
        <v>880</v>
      </c>
      <c r="F89" s="185" t="s">
        <v>2926</v>
      </c>
      <c r="G89" s="185" t="s">
        <v>2361</v>
      </c>
      <c r="H89" s="185" t="s">
        <v>2927</v>
      </c>
      <c r="I89" s="185" t="s">
        <v>2928</v>
      </c>
      <c r="J89" s="185" t="s">
        <v>1810</v>
      </c>
      <c r="K89" s="185" t="s">
        <v>1859</v>
      </c>
    </row>
    <row r="90" s="168" customFormat="true" ht="11.25" hidden="false" customHeight="false" outlineLevel="0" collapsed="false">
      <c r="A90" s="219" t="s">
        <v>2929</v>
      </c>
      <c r="B90" s="185" t="s">
        <v>2930</v>
      </c>
      <c r="C90" s="185" t="s">
        <v>2931</v>
      </c>
      <c r="D90" s="185" t="s">
        <v>96</v>
      </c>
      <c r="E90" s="185" t="s">
        <v>2931</v>
      </c>
      <c r="F90" s="185" t="s">
        <v>2932</v>
      </c>
      <c r="G90" s="185" t="s">
        <v>2933</v>
      </c>
      <c r="H90" s="185" t="s">
        <v>2819</v>
      </c>
      <c r="I90" s="185" t="s">
        <v>2934</v>
      </c>
      <c r="J90" s="185" t="s">
        <v>2935</v>
      </c>
      <c r="K90" s="185" t="s">
        <v>1822</v>
      </c>
    </row>
    <row r="91" s="168" customFormat="true" ht="11.25" hidden="false" customHeight="false" outlineLevel="0" collapsed="false">
      <c r="A91" s="219" t="s">
        <v>2936</v>
      </c>
      <c r="B91" s="185" t="s">
        <v>2937</v>
      </c>
      <c r="C91" s="185" t="s">
        <v>818</v>
      </c>
      <c r="D91" s="185" t="s">
        <v>972</v>
      </c>
      <c r="E91" s="185" t="s">
        <v>684</v>
      </c>
      <c r="F91" s="185" t="s">
        <v>2938</v>
      </c>
      <c r="G91" s="185" t="s">
        <v>2939</v>
      </c>
      <c r="H91" s="185" t="s">
        <v>2940</v>
      </c>
      <c r="I91" s="185" t="s">
        <v>2941</v>
      </c>
      <c r="J91" s="185" t="s">
        <v>2942</v>
      </c>
      <c r="K91" s="185" t="s">
        <v>2943</v>
      </c>
    </row>
    <row r="92" s="168" customFormat="true" ht="11.25" hidden="false" customHeight="false" outlineLevel="0" collapsed="false">
      <c r="A92" s="219" t="s">
        <v>2944</v>
      </c>
      <c r="B92" s="185" t="s">
        <v>2945</v>
      </c>
      <c r="C92" s="185" t="s">
        <v>2066</v>
      </c>
      <c r="D92" s="185" t="s">
        <v>2946</v>
      </c>
      <c r="E92" s="185" t="s">
        <v>2074</v>
      </c>
      <c r="F92" s="185" t="s">
        <v>2947</v>
      </c>
      <c r="G92" s="185" t="s">
        <v>2948</v>
      </c>
      <c r="H92" s="185" t="s">
        <v>2949</v>
      </c>
      <c r="I92" s="185" t="s">
        <v>2950</v>
      </c>
      <c r="J92" s="185" t="s">
        <v>2951</v>
      </c>
      <c r="K92" s="185" t="s">
        <v>2952</v>
      </c>
    </row>
    <row r="93" s="168" customFormat="true" ht="11.25" hidden="false" customHeight="false" outlineLevel="0" collapsed="false">
      <c r="A93" s="219" t="s">
        <v>2953</v>
      </c>
      <c r="B93" s="185" t="s">
        <v>2954</v>
      </c>
      <c r="C93" s="185" t="s">
        <v>2955</v>
      </c>
      <c r="D93" s="185" t="s">
        <v>2956</v>
      </c>
      <c r="E93" s="185" t="s">
        <v>2957</v>
      </c>
      <c r="F93" s="185" t="s">
        <v>2958</v>
      </c>
      <c r="G93" s="185" t="s">
        <v>1347</v>
      </c>
      <c r="H93" s="185" t="s">
        <v>2959</v>
      </c>
      <c r="I93" s="185" t="s">
        <v>2960</v>
      </c>
      <c r="J93" s="185" t="s">
        <v>2961</v>
      </c>
      <c r="K93" s="185" t="s">
        <v>2962</v>
      </c>
    </row>
    <row r="94" s="168" customFormat="true" ht="11.25" hidden="false" customHeight="false" outlineLevel="0" collapsed="false">
      <c r="A94" s="219" t="s">
        <v>2963</v>
      </c>
      <c r="B94" s="185" t="s">
        <v>2964</v>
      </c>
      <c r="C94" s="185" t="s">
        <v>2965</v>
      </c>
      <c r="D94" s="185" t="s">
        <v>2966</v>
      </c>
      <c r="E94" s="185" t="s">
        <v>2967</v>
      </c>
      <c r="F94" s="185" t="s">
        <v>2360</v>
      </c>
      <c r="G94" s="185" t="s">
        <v>2335</v>
      </c>
      <c r="H94" s="185" t="s">
        <v>2968</v>
      </c>
      <c r="I94" s="185" t="s">
        <v>2969</v>
      </c>
      <c r="J94" s="185" t="s">
        <v>2970</v>
      </c>
      <c r="K94" s="185" t="s">
        <v>2971</v>
      </c>
    </row>
    <row r="95" s="168" customFormat="true" ht="11.25" hidden="false" customHeight="false" outlineLevel="0" collapsed="false">
      <c r="A95" s="219" t="s">
        <v>2972</v>
      </c>
      <c r="B95" s="185" t="s">
        <v>2973</v>
      </c>
      <c r="C95" s="185" t="s">
        <v>2974</v>
      </c>
      <c r="D95" s="185" t="s">
        <v>958</v>
      </c>
      <c r="E95" s="185" t="s">
        <v>2975</v>
      </c>
      <c r="F95" s="185" t="s">
        <v>2976</v>
      </c>
      <c r="G95" s="185" t="s">
        <v>2389</v>
      </c>
      <c r="H95" s="185" t="s">
        <v>2977</v>
      </c>
      <c r="I95" s="185" t="s">
        <v>2978</v>
      </c>
      <c r="J95" s="185" t="s">
        <v>2979</v>
      </c>
      <c r="K95" s="185" t="s">
        <v>2980</v>
      </c>
    </row>
    <row r="96" s="168" customFormat="true" ht="11.25" hidden="false" customHeight="false" outlineLevel="0" collapsed="false">
      <c r="A96" s="219" t="s">
        <v>2981</v>
      </c>
      <c r="B96" s="185" t="s">
        <v>932</v>
      </c>
      <c r="C96" s="185" t="s">
        <v>2982</v>
      </c>
      <c r="D96" s="185" t="s">
        <v>959</v>
      </c>
      <c r="E96" s="185" t="s">
        <v>2983</v>
      </c>
      <c r="F96" s="185" t="s">
        <v>2984</v>
      </c>
      <c r="G96" s="185" t="s">
        <v>2985</v>
      </c>
      <c r="H96" s="185" t="s">
        <v>2986</v>
      </c>
      <c r="I96" s="185" t="s">
        <v>2987</v>
      </c>
      <c r="J96" s="185" t="s">
        <v>1194</v>
      </c>
      <c r="K96" s="185" t="s">
        <v>2988</v>
      </c>
    </row>
    <row r="97" s="168" customFormat="true" ht="11.25" hidden="false" customHeight="false" outlineLevel="0" collapsed="false">
      <c r="A97" s="219" t="s">
        <v>2989</v>
      </c>
      <c r="B97" s="185" t="s">
        <v>2990</v>
      </c>
      <c r="C97" s="185" t="s">
        <v>2991</v>
      </c>
      <c r="D97" s="185" t="s">
        <v>2992</v>
      </c>
      <c r="E97" s="185" t="s">
        <v>2993</v>
      </c>
      <c r="F97" s="185" t="s">
        <v>2584</v>
      </c>
      <c r="G97" s="185" t="s">
        <v>2801</v>
      </c>
      <c r="H97" s="185" t="s">
        <v>2994</v>
      </c>
      <c r="I97" s="185" t="s">
        <v>2995</v>
      </c>
      <c r="J97" s="185" t="s">
        <v>2996</v>
      </c>
      <c r="K97" s="185" t="s">
        <v>2885</v>
      </c>
    </row>
    <row r="98" s="168" customFormat="true" ht="11.25" hidden="false" customHeight="false" outlineLevel="0" collapsed="false">
      <c r="A98" s="219" t="s">
        <v>2997</v>
      </c>
      <c r="B98" s="185" t="s">
        <v>2998</v>
      </c>
      <c r="C98" s="185" t="s">
        <v>2999</v>
      </c>
      <c r="D98" s="185" t="s">
        <v>3000</v>
      </c>
      <c r="E98" s="185" t="s">
        <v>1009</v>
      </c>
      <c r="F98" s="185" t="s">
        <v>3001</v>
      </c>
      <c r="G98" s="185" t="s">
        <v>3002</v>
      </c>
      <c r="H98" s="185" t="s">
        <v>3003</v>
      </c>
      <c r="I98" s="185" t="s">
        <v>3004</v>
      </c>
      <c r="J98" s="185" t="s">
        <v>2459</v>
      </c>
      <c r="K98" s="185" t="s">
        <v>3005</v>
      </c>
    </row>
    <row r="99" s="168" customFormat="true" ht="11.25" hidden="false" customHeight="false" outlineLevel="0" collapsed="false">
      <c r="A99" s="219" t="s">
        <v>3006</v>
      </c>
      <c r="B99" s="185" t="s">
        <v>3007</v>
      </c>
      <c r="C99" s="185" t="s">
        <v>880</v>
      </c>
      <c r="D99" s="185" t="s">
        <v>3008</v>
      </c>
      <c r="E99" s="185" t="s">
        <v>3009</v>
      </c>
      <c r="F99" s="185" t="s">
        <v>3010</v>
      </c>
      <c r="G99" s="185" t="s">
        <v>3011</v>
      </c>
      <c r="H99" s="185" t="s">
        <v>3012</v>
      </c>
      <c r="I99" s="185" t="s">
        <v>3013</v>
      </c>
      <c r="J99" s="185" t="s">
        <v>3014</v>
      </c>
      <c r="K99" s="185" t="s">
        <v>2976</v>
      </c>
    </row>
    <row r="100" s="168" customFormat="true" ht="11.25" hidden="false" customHeight="false" outlineLevel="0" collapsed="false">
      <c r="A100" s="219" t="s">
        <v>3015</v>
      </c>
      <c r="B100" s="185" t="s">
        <v>3016</v>
      </c>
      <c r="C100" s="185" t="s">
        <v>3017</v>
      </c>
      <c r="D100" s="185" t="s">
        <v>96</v>
      </c>
      <c r="E100" s="185" t="s">
        <v>3017</v>
      </c>
      <c r="F100" s="185" t="s">
        <v>3018</v>
      </c>
      <c r="G100" s="185" t="s">
        <v>2353</v>
      </c>
      <c r="H100" s="185" t="s">
        <v>3019</v>
      </c>
      <c r="I100" s="185" t="s">
        <v>3020</v>
      </c>
      <c r="J100" s="185" t="s">
        <v>3021</v>
      </c>
      <c r="K100" s="185" t="s">
        <v>3022</v>
      </c>
    </row>
    <row r="101" s="168" customFormat="true" ht="11.25" hidden="false" customHeight="false" outlineLevel="0" collapsed="false">
      <c r="A101" s="219" t="s">
        <v>3023</v>
      </c>
      <c r="B101" s="185" t="s">
        <v>2271</v>
      </c>
      <c r="C101" s="185" t="s">
        <v>3024</v>
      </c>
      <c r="D101" s="185" t="s">
        <v>3025</v>
      </c>
      <c r="E101" s="185" t="s">
        <v>3026</v>
      </c>
      <c r="F101" s="185" t="s">
        <v>3027</v>
      </c>
      <c r="G101" s="185" t="s">
        <v>3028</v>
      </c>
      <c r="H101" s="185" t="s">
        <v>3029</v>
      </c>
      <c r="I101" s="185" t="s">
        <v>3030</v>
      </c>
      <c r="J101" s="185" t="s">
        <v>3031</v>
      </c>
      <c r="K101" s="185" t="s">
        <v>2329</v>
      </c>
    </row>
    <row r="102" s="168" customFormat="true" ht="11.25" hidden="false" customHeight="false" outlineLevel="0" collapsed="false">
      <c r="A102" s="219" t="s">
        <v>3032</v>
      </c>
      <c r="B102" s="185" t="s">
        <v>3033</v>
      </c>
      <c r="C102" s="185" t="s">
        <v>2075</v>
      </c>
      <c r="D102" s="185" t="s">
        <v>584</v>
      </c>
      <c r="E102" s="185" t="s">
        <v>3034</v>
      </c>
      <c r="F102" s="185" t="s">
        <v>3035</v>
      </c>
      <c r="G102" s="185" t="s">
        <v>2530</v>
      </c>
      <c r="H102" s="185" t="s">
        <v>3036</v>
      </c>
      <c r="I102" s="185" t="s">
        <v>3037</v>
      </c>
      <c r="J102" s="185" t="s">
        <v>3038</v>
      </c>
      <c r="K102" s="185" t="s">
        <v>1916</v>
      </c>
    </row>
    <row r="103" s="168" customFormat="true" ht="26.25" hidden="false" customHeight="true" outlineLevel="0" collapsed="false">
      <c r="A103" s="219" t="s">
        <v>3039</v>
      </c>
      <c r="B103" s="197" t="s">
        <v>3040</v>
      </c>
      <c r="C103" s="197" t="s">
        <v>3041</v>
      </c>
      <c r="D103" s="197" t="s">
        <v>3042</v>
      </c>
      <c r="E103" s="197" t="s">
        <v>2131</v>
      </c>
      <c r="F103" s="197" t="s">
        <v>2653</v>
      </c>
      <c r="G103" s="197" t="s">
        <v>3043</v>
      </c>
      <c r="H103" s="197" t="s">
        <v>3044</v>
      </c>
      <c r="I103" s="197" t="s">
        <v>3045</v>
      </c>
      <c r="J103" s="197" t="s">
        <v>3046</v>
      </c>
      <c r="K103" s="197" t="s">
        <v>3047</v>
      </c>
    </row>
    <row r="104" s="168" customFormat="true" ht="20.1" hidden="false" customHeight="true" outlineLevel="0" collapsed="false">
      <c r="A104" s="219" t="s">
        <v>3048</v>
      </c>
      <c r="B104" s="197" t="s">
        <v>2386</v>
      </c>
      <c r="C104" s="197" t="s">
        <v>573</v>
      </c>
      <c r="D104" s="197" t="s">
        <v>2099</v>
      </c>
      <c r="E104" s="197" t="s">
        <v>2992</v>
      </c>
      <c r="F104" s="197" t="s">
        <v>1320</v>
      </c>
      <c r="G104" s="197" t="s">
        <v>1347</v>
      </c>
      <c r="H104" s="197" t="s">
        <v>3049</v>
      </c>
      <c r="I104" s="197" t="s">
        <v>3050</v>
      </c>
      <c r="J104" s="197" t="s">
        <v>3051</v>
      </c>
      <c r="K104" s="197" t="s">
        <v>3052</v>
      </c>
      <c r="L104" s="218"/>
    </row>
    <row r="105" s="168" customFormat="true" ht="11.25" hidden="false" customHeight="false" outlineLevel="0" collapsed="false">
      <c r="A105" s="219" t="s">
        <v>3053</v>
      </c>
      <c r="B105" s="185" t="s">
        <v>3054</v>
      </c>
      <c r="C105" s="185" t="s">
        <v>3055</v>
      </c>
      <c r="D105" s="185" t="s">
        <v>2123</v>
      </c>
      <c r="E105" s="185" t="s">
        <v>3056</v>
      </c>
      <c r="F105" s="185" t="s">
        <v>2939</v>
      </c>
      <c r="G105" s="185" t="s">
        <v>3057</v>
      </c>
      <c r="H105" s="185" t="s">
        <v>3058</v>
      </c>
      <c r="I105" s="185" t="s">
        <v>3059</v>
      </c>
      <c r="J105" s="185" t="s">
        <v>3060</v>
      </c>
      <c r="K105" s="185" t="s">
        <v>1058</v>
      </c>
    </row>
    <row r="106" s="168" customFormat="true" ht="11.25" hidden="false" customHeight="false" outlineLevel="0" collapsed="false">
      <c r="A106" s="219" t="s">
        <v>3061</v>
      </c>
      <c r="B106" s="185" t="s">
        <v>3062</v>
      </c>
      <c r="C106" s="185" t="s">
        <v>3063</v>
      </c>
      <c r="D106" s="185" t="s">
        <v>3064</v>
      </c>
      <c r="E106" s="185" t="s">
        <v>3065</v>
      </c>
      <c r="F106" s="185" t="s">
        <v>3066</v>
      </c>
      <c r="G106" s="185" t="s">
        <v>3067</v>
      </c>
      <c r="H106" s="185" t="s">
        <v>3068</v>
      </c>
      <c r="I106" s="185" t="s">
        <v>3069</v>
      </c>
      <c r="J106" s="185" t="s">
        <v>3070</v>
      </c>
      <c r="K106" s="185" t="s">
        <v>3071</v>
      </c>
    </row>
    <row r="107" s="168" customFormat="true" ht="26.25" hidden="false" customHeight="true" outlineLevel="0" collapsed="false">
      <c r="A107" s="219" t="s">
        <v>3072</v>
      </c>
      <c r="B107" s="197" t="s">
        <v>3073</v>
      </c>
      <c r="C107" s="197" t="s">
        <v>3074</v>
      </c>
      <c r="D107" s="197" t="s">
        <v>2109</v>
      </c>
      <c r="E107" s="197" t="s">
        <v>3075</v>
      </c>
      <c r="F107" s="197" t="s">
        <v>3076</v>
      </c>
      <c r="G107" s="197" t="s">
        <v>3077</v>
      </c>
      <c r="H107" s="197" t="s">
        <v>3078</v>
      </c>
      <c r="I107" s="197" t="s">
        <v>3079</v>
      </c>
      <c r="J107" s="197" t="s">
        <v>3080</v>
      </c>
      <c r="K107" s="197" t="s">
        <v>2589</v>
      </c>
    </row>
    <row r="108" s="168" customFormat="true" ht="20.1" hidden="false" customHeight="true" outlineLevel="0" collapsed="false">
      <c r="A108" s="219" t="s">
        <v>3081</v>
      </c>
      <c r="B108" s="197" t="s">
        <v>96</v>
      </c>
      <c r="C108" s="197" t="s">
        <v>96</v>
      </c>
      <c r="D108" s="197" t="s">
        <v>96</v>
      </c>
      <c r="E108" s="197" t="s">
        <v>96</v>
      </c>
      <c r="F108" s="197" t="s">
        <v>96</v>
      </c>
      <c r="G108" s="197" t="s">
        <v>96</v>
      </c>
      <c r="H108" s="197" t="s">
        <v>96</v>
      </c>
      <c r="I108" s="197" t="s">
        <v>96</v>
      </c>
      <c r="J108" s="197" t="s">
        <v>96</v>
      </c>
      <c r="K108" s="197" t="s">
        <v>96</v>
      </c>
      <c r="L108" s="218"/>
    </row>
    <row r="109" s="168" customFormat="true" ht="11.25" hidden="false" customHeight="false" outlineLevel="0" collapsed="false">
      <c r="A109" s="219" t="s">
        <v>3082</v>
      </c>
      <c r="B109" s="185" t="s">
        <v>96</v>
      </c>
      <c r="C109" s="185" t="s">
        <v>96</v>
      </c>
      <c r="D109" s="185" t="s">
        <v>96</v>
      </c>
      <c r="E109" s="185" t="s">
        <v>96</v>
      </c>
      <c r="F109" s="185" t="s">
        <v>96</v>
      </c>
      <c r="G109" s="185" t="s">
        <v>96</v>
      </c>
      <c r="H109" s="185" t="s">
        <v>96</v>
      </c>
      <c r="I109" s="185" t="s">
        <v>96</v>
      </c>
      <c r="J109" s="185" t="s">
        <v>96</v>
      </c>
      <c r="K109" s="185" t="s">
        <v>96</v>
      </c>
    </row>
    <row r="110" s="168" customFormat="true" ht="11.25" hidden="false" customHeight="false" outlineLevel="0" collapsed="false">
      <c r="A110" s="219" t="s">
        <v>3083</v>
      </c>
      <c r="B110" s="185" t="s">
        <v>96</v>
      </c>
      <c r="C110" s="185" t="s">
        <v>96</v>
      </c>
      <c r="D110" s="185" t="s">
        <v>96</v>
      </c>
      <c r="E110" s="185" t="s">
        <v>96</v>
      </c>
      <c r="F110" s="185" t="s">
        <v>96</v>
      </c>
      <c r="G110" s="185" t="s">
        <v>96</v>
      </c>
      <c r="H110" s="185" t="s">
        <v>96</v>
      </c>
      <c r="I110" s="185" t="s">
        <v>96</v>
      </c>
      <c r="J110" s="185" t="s">
        <v>96</v>
      </c>
      <c r="K110" s="185" t="s">
        <v>96</v>
      </c>
    </row>
    <row r="111" s="168" customFormat="true" ht="11.25" hidden="false" customHeight="false" outlineLevel="0" collapsed="false">
      <c r="A111" s="219" t="s">
        <v>3084</v>
      </c>
      <c r="B111" s="185" t="s">
        <v>2163</v>
      </c>
      <c r="C111" s="185" t="s">
        <v>3085</v>
      </c>
      <c r="D111" s="185" t="s">
        <v>96</v>
      </c>
      <c r="E111" s="185" t="s">
        <v>3085</v>
      </c>
      <c r="F111" s="185" t="s">
        <v>2874</v>
      </c>
      <c r="G111" s="185" t="s">
        <v>1173</v>
      </c>
      <c r="H111" s="185" t="s">
        <v>3086</v>
      </c>
      <c r="I111" s="185" t="s">
        <v>725</v>
      </c>
      <c r="J111" s="185" t="s">
        <v>3087</v>
      </c>
      <c r="K111" s="185" t="s">
        <v>2494</v>
      </c>
    </row>
    <row r="112" s="168" customFormat="true" ht="11.25" hidden="false" customHeight="false" outlineLevel="0" collapsed="false">
      <c r="A112" s="219" t="s">
        <v>3088</v>
      </c>
      <c r="B112" s="185" t="s">
        <v>733</v>
      </c>
      <c r="C112" s="185" t="s">
        <v>712</v>
      </c>
      <c r="D112" s="185" t="s">
        <v>96</v>
      </c>
      <c r="E112" s="185" t="s">
        <v>712</v>
      </c>
      <c r="F112" s="185" t="s">
        <v>2988</v>
      </c>
      <c r="G112" s="185" t="s">
        <v>3089</v>
      </c>
      <c r="H112" s="185" t="s">
        <v>3090</v>
      </c>
      <c r="I112" s="185" t="s">
        <v>3091</v>
      </c>
      <c r="J112" s="185" t="s">
        <v>3092</v>
      </c>
      <c r="K112" s="185" t="s">
        <v>3093</v>
      </c>
    </row>
    <row r="113" s="168" customFormat="true" ht="11.25" hidden="false" customHeight="false" outlineLevel="0" collapsed="false">
      <c r="A113" s="219" t="s">
        <v>3094</v>
      </c>
      <c r="B113" s="185" t="s">
        <v>1918</v>
      </c>
      <c r="C113" s="185" t="s">
        <v>2123</v>
      </c>
      <c r="D113" s="185" t="s">
        <v>596</v>
      </c>
      <c r="E113" s="185" t="s">
        <v>415</v>
      </c>
      <c r="F113" s="185" t="s">
        <v>1187</v>
      </c>
      <c r="G113" s="185" t="s">
        <v>3095</v>
      </c>
      <c r="H113" s="185" t="s">
        <v>3096</v>
      </c>
      <c r="I113" s="185" t="s">
        <v>877</v>
      </c>
      <c r="J113" s="185" t="s">
        <v>3097</v>
      </c>
      <c r="K113" s="185" t="s">
        <v>3098</v>
      </c>
    </row>
    <row r="114" s="168" customFormat="true" ht="11.25" hidden="false" customHeight="false" outlineLevel="0" collapsed="false">
      <c r="A114" s="219" t="s">
        <v>3099</v>
      </c>
      <c r="B114" s="185" t="s">
        <v>2075</v>
      </c>
      <c r="C114" s="185" t="s">
        <v>2143</v>
      </c>
      <c r="D114" s="185" t="s">
        <v>2295</v>
      </c>
      <c r="E114" s="185" t="s">
        <v>944</v>
      </c>
      <c r="F114" s="185" t="s">
        <v>2609</v>
      </c>
      <c r="G114" s="185" t="s">
        <v>3100</v>
      </c>
      <c r="H114" s="185" t="s">
        <v>3101</v>
      </c>
      <c r="I114" s="185" t="s">
        <v>3102</v>
      </c>
      <c r="J114" s="185" t="s">
        <v>3103</v>
      </c>
      <c r="K114" s="185" t="s">
        <v>3087</v>
      </c>
    </row>
    <row r="115" s="168" customFormat="true" ht="26.25" hidden="false" customHeight="true" outlineLevel="0" collapsed="false">
      <c r="A115" s="219" t="s">
        <v>3104</v>
      </c>
      <c r="B115" s="186"/>
      <c r="C115" s="186"/>
      <c r="D115" s="186"/>
      <c r="E115" s="186"/>
      <c r="F115" s="186"/>
      <c r="G115" s="186"/>
      <c r="H115" s="186"/>
      <c r="I115" s="186"/>
      <c r="J115" s="186"/>
      <c r="K115" s="186"/>
    </row>
    <row r="116" s="168" customFormat="true" ht="11.25" hidden="false" customHeight="false" outlineLevel="0" collapsed="false">
      <c r="A116" s="219" t="s">
        <v>3105</v>
      </c>
      <c r="B116" s="186"/>
      <c r="C116" s="186"/>
      <c r="D116" s="186"/>
      <c r="E116" s="186"/>
      <c r="F116" s="186"/>
      <c r="G116" s="186"/>
      <c r="H116" s="186"/>
      <c r="I116" s="186"/>
      <c r="J116" s="186"/>
      <c r="K116" s="186"/>
    </row>
    <row r="117" s="168" customFormat="true" ht="11.25" hidden="false" customHeight="false" outlineLevel="0" collapsed="false">
      <c r="A117" s="219" t="s">
        <v>3106</v>
      </c>
      <c r="B117" s="185" t="s">
        <v>2114</v>
      </c>
      <c r="C117" s="185" t="s">
        <v>3107</v>
      </c>
      <c r="D117" s="185" t="s">
        <v>3108</v>
      </c>
      <c r="E117" s="185" t="s">
        <v>3109</v>
      </c>
      <c r="F117" s="185" t="s">
        <v>3110</v>
      </c>
      <c r="G117" s="185" t="s">
        <v>3111</v>
      </c>
      <c r="H117" s="185" t="s">
        <v>3112</v>
      </c>
      <c r="I117" s="185" t="s">
        <v>3113</v>
      </c>
      <c r="J117" s="185" t="s">
        <v>3114</v>
      </c>
      <c r="K117" s="185" t="s">
        <v>3115</v>
      </c>
    </row>
    <row r="118" s="168" customFormat="true" ht="20.1" hidden="false" customHeight="true" outlineLevel="0" collapsed="false">
      <c r="A118" s="219" t="s">
        <v>3116</v>
      </c>
      <c r="B118" s="197" t="s">
        <v>3117</v>
      </c>
      <c r="C118" s="197" t="s">
        <v>567</v>
      </c>
      <c r="D118" s="197" t="s">
        <v>96</v>
      </c>
      <c r="E118" s="197" t="s">
        <v>567</v>
      </c>
      <c r="F118" s="197" t="s">
        <v>1327</v>
      </c>
      <c r="G118" s="197" t="s">
        <v>2581</v>
      </c>
      <c r="H118" s="197" t="s">
        <v>2707</v>
      </c>
      <c r="I118" s="197" t="s">
        <v>981</v>
      </c>
      <c r="J118" s="197" t="s">
        <v>1731</v>
      </c>
      <c r="K118" s="197" t="s">
        <v>3118</v>
      </c>
      <c r="L118" s="218"/>
    </row>
    <row r="119" s="168" customFormat="true" ht="11.25" hidden="false" customHeight="false" outlineLevel="0" collapsed="false">
      <c r="A119" s="219" t="s">
        <v>3119</v>
      </c>
      <c r="B119" s="185" t="s">
        <v>96</v>
      </c>
      <c r="C119" s="185" t="s">
        <v>96</v>
      </c>
      <c r="D119" s="185" t="s">
        <v>96</v>
      </c>
      <c r="E119" s="185" t="s">
        <v>96</v>
      </c>
      <c r="F119" s="185" t="s">
        <v>96</v>
      </c>
      <c r="G119" s="185" t="s">
        <v>96</v>
      </c>
      <c r="H119" s="185" t="s">
        <v>96</v>
      </c>
      <c r="I119" s="185" t="s">
        <v>96</v>
      </c>
      <c r="J119" s="185" t="s">
        <v>96</v>
      </c>
      <c r="K119" s="185" t="s">
        <v>96</v>
      </c>
    </row>
    <row r="120" s="168" customFormat="true" ht="11.25" hidden="false" customHeight="false" outlineLevel="0" collapsed="false">
      <c r="A120" s="219" t="s">
        <v>3120</v>
      </c>
      <c r="B120" s="185" t="s">
        <v>2708</v>
      </c>
      <c r="C120" s="185" t="s">
        <v>3117</v>
      </c>
      <c r="D120" s="185" t="s">
        <v>96</v>
      </c>
      <c r="E120" s="185" t="s">
        <v>3117</v>
      </c>
      <c r="F120" s="185" t="s">
        <v>1824</v>
      </c>
      <c r="G120" s="185" t="s">
        <v>3121</v>
      </c>
      <c r="H120" s="185" t="s">
        <v>2152</v>
      </c>
      <c r="I120" s="185" t="s">
        <v>3122</v>
      </c>
      <c r="J120" s="185" t="s">
        <v>2026</v>
      </c>
      <c r="K120" s="185" t="s">
        <v>3123</v>
      </c>
    </row>
    <row r="121" s="168" customFormat="true" ht="11.25" hidden="false" customHeight="false" outlineLevel="0" collapsed="false">
      <c r="A121" s="219" t="s">
        <v>3124</v>
      </c>
      <c r="B121" s="185" t="s">
        <v>3125</v>
      </c>
      <c r="C121" s="185" t="s">
        <v>3126</v>
      </c>
      <c r="D121" s="185" t="s">
        <v>3127</v>
      </c>
      <c r="E121" s="185" t="s">
        <v>3128</v>
      </c>
      <c r="F121" s="185" t="s">
        <v>3129</v>
      </c>
      <c r="G121" s="185" t="s">
        <v>3130</v>
      </c>
      <c r="H121" s="185" t="s">
        <v>3131</v>
      </c>
      <c r="I121" s="185" t="s">
        <v>3132</v>
      </c>
      <c r="J121" s="185" t="s">
        <v>3133</v>
      </c>
      <c r="K121" s="185" t="s">
        <v>3134</v>
      </c>
    </row>
    <row r="122" s="168" customFormat="true" ht="11.25" hidden="false" customHeight="false" outlineLevel="0" collapsed="false">
      <c r="A122" s="219" t="s">
        <v>3135</v>
      </c>
      <c r="B122" s="185" t="s">
        <v>625</v>
      </c>
      <c r="C122" s="185" t="s">
        <v>96</v>
      </c>
      <c r="D122" s="185" t="s">
        <v>803</v>
      </c>
      <c r="E122" s="185" t="s">
        <v>803</v>
      </c>
      <c r="F122" s="185" t="s">
        <v>1237</v>
      </c>
      <c r="G122" s="185" t="s">
        <v>3136</v>
      </c>
      <c r="H122" s="185" t="s">
        <v>3137</v>
      </c>
      <c r="I122" s="185" t="s">
        <v>920</v>
      </c>
      <c r="J122" s="185" t="s">
        <v>3138</v>
      </c>
      <c r="K122" s="185" t="s">
        <v>3139</v>
      </c>
    </row>
    <row r="123" s="168" customFormat="true" ht="11.25" hidden="false" customHeight="false" outlineLevel="0" collapsed="false">
      <c r="A123" s="219" t="s">
        <v>3140</v>
      </c>
      <c r="B123" s="185" t="s">
        <v>3090</v>
      </c>
      <c r="C123" s="185" t="s">
        <v>1918</v>
      </c>
      <c r="D123" s="185" t="s">
        <v>586</v>
      </c>
      <c r="E123" s="185" t="s">
        <v>2992</v>
      </c>
      <c r="F123" s="185" t="s">
        <v>1251</v>
      </c>
      <c r="G123" s="185" t="s">
        <v>3141</v>
      </c>
      <c r="H123" s="185" t="s">
        <v>2588</v>
      </c>
      <c r="I123" s="185" t="s">
        <v>2490</v>
      </c>
      <c r="J123" s="185" t="s">
        <v>3142</v>
      </c>
      <c r="K123" s="185" t="s">
        <v>3143</v>
      </c>
    </row>
    <row r="124" s="168" customFormat="true" ht="26.25" hidden="false" customHeight="true" outlineLevel="0" collapsed="false">
      <c r="A124" s="219" t="s">
        <v>3144</v>
      </c>
      <c r="B124" s="186"/>
      <c r="C124" s="186"/>
      <c r="D124" s="186"/>
      <c r="E124" s="186"/>
      <c r="F124" s="186"/>
      <c r="G124" s="186"/>
      <c r="H124" s="186"/>
      <c r="I124" s="186"/>
      <c r="J124" s="186"/>
      <c r="K124" s="186"/>
    </row>
    <row r="125" s="168" customFormat="true" ht="11.25" hidden="false" customHeight="false" outlineLevel="0" collapsed="false">
      <c r="A125" s="219" t="s">
        <v>3106</v>
      </c>
      <c r="B125" s="185" t="s">
        <v>96</v>
      </c>
      <c r="C125" s="185" t="s">
        <v>96</v>
      </c>
      <c r="D125" s="185" t="s">
        <v>96</v>
      </c>
      <c r="E125" s="185" t="s">
        <v>96</v>
      </c>
      <c r="F125" s="185" t="s">
        <v>96</v>
      </c>
      <c r="G125" s="185" t="s">
        <v>96</v>
      </c>
      <c r="H125" s="185" t="s">
        <v>96</v>
      </c>
      <c r="I125" s="185" t="s">
        <v>96</v>
      </c>
      <c r="J125" s="185" t="s">
        <v>96</v>
      </c>
      <c r="K125" s="185" t="s">
        <v>96</v>
      </c>
    </row>
    <row r="126" s="168" customFormat="true" ht="20.1" hidden="false" customHeight="true" outlineLevel="0" collapsed="false">
      <c r="A126" s="219" t="s">
        <v>3145</v>
      </c>
      <c r="B126" s="197" t="s">
        <v>96</v>
      </c>
      <c r="C126" s="197" t="s">
        <v>96</v>
      </c>
      <c r="D126" s="197" t="s">
        <v>96</v>
      </c>
      <c r="E126" s="197" t="s">
        <v>96</v>
      </c>
      <c r="F126" s="197" t="s">
        <v>96</v>
      </c>
      <c r="G126" s="197" t="s">
        <v>96</v>
      </c>
      <c r="H126" s="197" t="s">
        <v>96</v>
      </c>
      <c r="I126" s="197" t="s">
        <v>96</v>
      </c>
      <c r="J126" s="197" t="s">
        <v>96</v>
      </c>
      <c r="K126" s="197" t="s">
        <v>96</v>
      </c>
      <c r="L126" s="218"/>
    </row>
    <row r="127" s="168" customFormat="true" ht="20.1" hidden="false" customHeight="true" outlineLevel="0" collapsed="false">
      <c r="A127" s="196" t="s">
        <v>247</v>
      </c>
      <c r="B127" s="197" t="s">
        <v>3146</v>
      </c>
      <c r="C127" s="197" t="s">
        <v>3147</v>
      </c>
      <c r="D127" s="197" t="s">
        <v>3148</v>
      </c>
      <c r="E127" s="197" t="s">
        <v>3149</v>
      </c>
      <c r="F127" s="197" t="s">
        <v>3150</v>
      </c>
      <c r="G127" s="197" t="s">
        <v>1997</v>
      </c>
      <c r="H127" s="197" t="s">
        <v>3151</v>
      </c>
      <c r="I127" s="197" t="s">
        <v>3152</v>
      </c>
      <c r="J127" s="197" t="s">
        <v>3153</v>
      </c>
      <c r="K127" s="197" t="s">
        <v>1347</v>
      </c>
      <c r="L127" s="218"/>
    </row>
    <row r="128" s="168"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154</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3" width="6.13"/>
    <col collapsed="false" customWidth="true" hidden="false" outlineLevel="0" max="12" min="12" style="3" width="5.41"/>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3155</v>
      </c>
      <c r="B2" s="133"/>
      <c r="C2" s="133"/>
      <c r="D2" s="133"/>
      <c r="E2" s="133"/>
      <c r="F2" s="133"/>
      <c r="G2" s="133"/>
      <c r="H2" s="133"/>
      <c r="I2" s="133"/>
      <c r="J2" s="133"/>
      <c r="K2" s="133"/>
      <c r="L2" s="134"/>
      <c r="M2" s="134"/>
      <c r="N2" s="134"/>
      <c r="O2" s="134"/>
      <c r="P2" s="134"/>
      <c r="Q2" s="134"/>
    </row>
    <row r="3" s="107" customFormat="true" ht="15.95" hidden="false" customHeight="true" outlineLevel="0" collapsed="false">
      <c r="A3" s="61" t="s">
        <v>244</v>
      </c>
      <c r="B3" s="61"/>
      <c r="C3" s="61"/>
      <c r="D3" s="61"/>
      <c r="E3" s="61"/>
      <c r="F3" s="61"/>
      <c r="G3" s="61"/>
      <c r="H3" s="61"/>
      <c r="I3" s="61"/>
      <c r="J3" s="61"/>
      <c r="K3" s="61"/>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56</v>
      </c>
      <c r="B4" s="177" t="s">
        <v>3157</v>
      </c>
      <c r="C4" s="192" t="s">
        <v>3158</v>
      </c>
      <c r="D4" s="194" t="s">
        <v>3159</v>
      </c>
      <c r="E4" s="194"/>
      <c r="F4" s="194"/>
      <c r="G4" s="194"/>
      <c r="H4" s="194"/>
      <c r="I4" s="194"/>
      <c r="J4" s="194"/>
      <c r="K4" s="194"/>
      <c r="L4" s="180" t="s">
        <v>3160</v>
      </c>
    </row>
    <row r="5" s="187" customFormat="true" ht="11.25" hidden="false" customHeight="true" outlineLevel="0" collapsed="false">
      <c r="A5" s="191"/>
      <c r="B5" s="177"/>
      <c r="C5" s="192"/>
      <c r="D5" s="176" t="s">
        <v>3161</v>
      </c>
      <c r="E5" s="176"/>
      <c r="F5" s="176"/>
      <c r="G5" s="192" t="s">
        <v>3162</v>
      </c>
      <c r="H5" s="192"/>
      <c r="I5" s="192"/>
      <c r="J5" s="192"/>
      <c r="K5" s="192"/>
      <c r="L5" s="180"/>
    </row>
    <row r="6" s="187" customFormat="true" ht="11.25" hidden="false" customHeight="true" outlineLevel="0" collapsed="false">
      <c r="A6" s="191"/>
      <c r="B6" s="177"/>
      <c r="C6" s="192"/>
      <c r="D6" s="177" t="s">
        <v>611</v>
      </c>
      <c r="E6" s="176" t="s">
        <v>3163</v>
      </c>
      <c r="F6" s="176"/>
      <c r="G6" s="177" t="s">
        <v>611</v>
      </c>
      <c r="H6" s="194" t="s">
        <v>3163</v>
      </c>
      <c r="I6" s="194"/>
      <c r="J6" s="194"/>
      <c r="K6" s="194"/>
      <c r="L6" s="180"/>
    </row>
    <row r="7" s="187" customFormat="true" ht="23.25" hidden="false" customHeight="true" outlineLevel="0" collapsed="false">
      <c r="A7" s="191"/>
      <c r="B7" s="177"/>
      <c r="C7" s="192"/>
      <c r="D7" s="177"/>
      <c r="E7" s="176" t="s">
        <v>3164</v>
      </c>
      <c r="F7" s="176" t="s">
        <v>3165</v>
      </c>
      <c r="G7" s="177"/>
      <c r="H7" s="176" t="s">
        <v>3164</v>
      </c>
      <c r="I7" s="176" t="s">
        <v>3165</v>
      </c>
      <c r="J7" s="194" t="s">
        <v>3166</v>
      </c>
      <c r="K7" s="177" t="s">
        <v>3167</v>
      </c>
      <c r="L7" s="180"/>
    </row>
    <row r="8" s="187" customFormat="true" ht="11.25" hidden="false" customHeight="false" outlineLevel="0" collapsed="false">
      <c r="A8" s="191"/>
      <c r="B8" s="176" t="s">
        <v>123</v>
      </c>
      <c r="C8" s="192"/>
      <c r="D8" s="177"/>
      <c r="E8" s="176" t="s">
        <v>3168</v>
      </c>
      <c r="F8" s="176"/>
      <c r="G8" s="177"/>
      <c r="H8" s="176" t="s">
        <v>3168</v>
      </c>
      <c r="I8" s="176"/>
      <c r="J8" s="194" t="s">
        <v>3169</v>
      </c>
      <c r="K8" s="194"/>
      <c r="L8" s="180" t="s">
        <v>123</v>
      </c>
    </row>
    <row r="9" s="168" customFormat="true" ht="27" hidden="false" customHeight="true" outlineLevel="0" collapsed="false">
      <c r="A9" s="220" t="s">
        <v>307</v>
      </c>
      <c r="B9" s="220"/>
      <c r="C9" s="220"/>
      <c r="D9" s="220"/>
      <c r="E9" s="220"/>
      <c r="F9" s="220"/>
      <c r="G9" s="220"/>
      <c r="H9" s="220"/>
      <c r="I9" s="220"/>
      <c r="J9" s="220"/>
      <c r="K9" s="220"/>
      <c r="L9" s="220"/>
    </row>
    <row r="10" s="182" customFormat="true" ht="9" hidden="false" customHeight="true" outlineLevel="0" collapsed="false">
      <c r="A10" s="221" t="s">
        <v>2314</v>
      </c>
      <c r="B10" s="222" t="n">
        <v>2111</v>
      </c>
      <c r="C10" s="223" t="s">
        <v>3170</v>
      </c>
      <c r="D10" s="223" t="s">
        <v>3171</v>
      </c>
      <c r="E10" s="223" t="s">
        <v>3172</v>
      </c>
      <c r="F10" s="223" t="s">
        <v>3173</v>
      </c>
      <c r="G10" s="223" t="s">
        <v>3174</v>
      </c>
      <c r="H10" s="223" t="s">
        <v>630</v>
      </c>
      <c r="I10" s="223" t="s">
        <v>96</v>
      </c>
      <c r="J10" s="223" t="s">
        <v>3009</v>
      </c>
      <c r="K10" s="223" t="s">
        <v>2295</v>
      </c>
      <c r="L10" s="223" t="s">
        <v>3175</v>
      </c>
    </row>
    <row r="11" s="182" customFormat="true" ht="9" hidden="false" customHeight="true" outlineLevel="0" collapsed="false">
      <c r="A11" s="221" t="s">
        <v>3176</v>
      </c>
      <c r="B11" s="222" t="n">
        <v>334</v>
      </c>
      <c r="C11" s="223" t="s">
        <v>3177</v>
      </c>
      <c r="D11" s="223" t="s">
        <v>3178</v>
      </c>
      <c r="E11" s="223" t="s">
        <v>3179</v>
      </c>
      <c r="F11" s="223" t="s">
        <v>730</v>
      </c>
      <c r="G11" s="223" t="s">
        <v>3180</v>
      </c>
      <c r="H11" s="223" t="s">
        <v>630</v>
      </c>
      <c r="I11" s="223" t="s">
        <v>96</v>
      </c>
      <c r="J11" s="223" t="s">
        <v>3181</v>
      </c>
      <c r="K11" s="223" t="s">
        <v>771</v>
      </c>
      <c r="L11" s="223" t="s">
        <v>2541</v>
      </c>
    </row>
    <row r="12" s="182" customFormat="true" ht="9" hidden="false" customHeight="true" outlineLevel="0" collapsed="false">
      <c r="A12" s="221" t="s">
        <v>3182</v>
      </c>
      <c r="B12" s="222" t="n">
        <v>88</v>
      </c>
      <c r="C12" s="223" t="s">
        <v>920</v>
      </c>
      <c r="D12" s="223" t="s">
        <v>96</v>
      </c>
      <c r="E12" s="223" t="s">
        <v>96</v>
      </c>
      <c r="F12" s="223" t="s">
        <v>96</v>
      </c>
      <c r="G12" s="223" t="s">
        <v>920</v>
      </c>
      <c r="H12" s="223" t="s">
        <v>96</v>
      </c>
      <c r="I12" s="223" t="s">
        <v>96</v>
      </c>
      <c r="J12" s="223" t="s">
        <v>920</v>
      </c>
      <c r="K12" s="223" t="s">
        <v>96</v>
      </c>
      <c r="L12" s="223" t="s">
        <v>3183</v>
      </c>
    </row>
    <row r="13" s="182" customFormat="true" ht="9" hidden="false" customHeight="true" outlineLevel="0" collapsed="false">
      <c r="A13" s="221" t="s">
        <v>3184</v>
      </c>
      <c r="B13" s="222" t="n">
        <v>36</v>
      </c>
      <c r="C13" s="223" t="s">
        <v>96</v>
      </c>
      <c r="D13" s="223" t="s">
        <v>96</v>
      </c>
      <c r="E13" s="223" t="s">
        <v>96</v>
      </c>
      <c r="F13" s="223" t="s">
        <v>96</v>
      </c>
      <c r="G13" s="223" t="s">
        <v>96</v>
      </c>
      <c r="H13" s="223" t="s">
        <v>96</v>
      </c>
      <c r="I13" s="223" t="s">
        <v>96</v>
      </c>
      <c r="J13" s="223" t="s">
        <v>96</v>
      </c>
      <c r="K13" s="223" t="s">
        <v>96</v>
      </c>
      <c r="L13" s="223" t="s">
        <v>96</v>
      </c>
    </row>
    <row r="14" s="182" customFormat="true" ht="9" hidden="false" customHeight="true" outlineLevel="0" collapsed="false">
      <c r="A14" s="221" t="s">
        <v>3185</v>
      </c>
      <c r="B14" s="222" t="n">
        <v>139</v>
      </c>
      <c r="C14" s="223" t="s">
        <v>3186</v>
      </c>
      <c r="D14" s="223" t="s">
        <v>3187</v>
      </c>
      <c r="E14" s="223" t="s">
        <v>3188</v>
      </c>
      <c r="F14" s="223" t="s">
        <v>3189</v>
      </c>
      <c r="G14" s="223" t="s">
        <v>3190</v>
      </c>
      <c r="H14" s="223" t="s">
        <v>96</v>
      </c>
      <c r="I14" s="223" t="s">
        <v>96</v>
      </c>
      <c r="J14" s="223" t="s">
        <v>3191</v>
      </c>
      <c r="K14" s="223" t="s">
        <v>651</v>
      </c>
      <c r="L14" s="223" t="s">
        <v>3192</v>
      </c>
    </row>
    <row r="15" s="182" customFormat="true" ht="9" hidden="false" customHeight="true" outlineLevel="0" collapsed="false">
      <c r="A15" s="221" t="s">
        <v>3193</v>
      </c>
      <c r="B15" s="222" t="n">
        <v>61</v>
      </c>
      <c r="C15" s="223" t="s">
        <v>3194</v>
      </c>
      <c r="D15" s="223" t="s">
        <v>3195</v>
      </c>
      <c r="E15" s="223" t="s">
        <v>3196</v>
      </c>
      <c r="F15" s="223" t="s">
        <v>771</v>
      </c>
      <c r="G15" s="223" t="s">
        <v>3197</v>
      </c>
      <c r="H15" s="223" t="s">
        <v>96</v>
      </c>
      <c r="I15" s="223" t="s">
        <v>96</v>
      </c>
      <c r="J15" s="223" t="s">
        <v>3198</v>
      </c>
      <c r="K15" s="223" t="s">
        <v>651</v>
      </c>
      <c r="L15" s="223" t="s">
        <v>3199</v>
      </c>
    </row>
    <row r="16" s="182" customFormat="true" ht="9" hidden="false" customHeight="true" outlineLevel="0" collapsed="false">
      <c r="A16" s="221" t="s">
        <v>3200</v>
      </c>
      <c r="B16" s="222" t="n">
        <v>4</v>
      </c>
      <c r="C16" s="223" t="s">
        <v>3201</v>
      </c>
      <c r="D16" s="223" t="s">
        <v>3202</v>
      </c>
      <c r="E16" s="223" t="s">
        <v>717</v>
      </c>
      <c r="F16" s="223" t="s">
        <v>2160</v>
      </c>
      <c r="G16" s="223" t="s">
        <v>3203</v>
      </c>
      <c r="H16" s="223" t="s">
        <v>96</v>
      </c>
      <c r="I16" s="223" t="s">
        <v>96</v>
      </c>
      <c r="J16" s="223" t="s">
        <v>2407</v>
      </c>
      <c r="K16" s="223" t="s">
        <v>3204</v>
      </c>
      <c r="L16" s="223" t="s">
        <v>753</v>
      </c>
    </row>
    <row r="17" s="182" customFormat="true" ht="9" hidden="false" customHeight="true" outlineLevel="0" collapsed="false">
      <c r="A17" s="221" t="s">
        <v>3205</v>
      </c>
      <c r="B17" s="222" t="n">
        <v>132</v>
      </c>
      <c r="C17" s="223" t="s">
        <v>3206</v>
      </c>
      <c r="D17" s="223" t="s">
        <v>3207</v>
      </c>
      <c r="E17" s="223" t="s">
        <v>3208</v>
      </c>
      <c r="F17" s="223" t="s">
        <v>771</v>
      </c>
      <c r="G17" s="223" t="s">
        <v>3209</v>
      </c>
      <c r="H17" s="223" t="s">
        <v>96</v>
      </c>
      <c r="I17" s="223" t="s">
        <v>96</v>
      </c>
      <c r="J17" s="223" t="s">
        <v>2224</v>
      </c>
      <c r="K17" s="223" t="s">
        <v>651</v>
      </c>
      <c r="L17" s="223" t="s">
        <v>3210</v>
      </c>
    </row>
    <row r="18" s="182" customFormat="true" ht="9" hidden="false" customHeight="true" outlineLevel="0" collapsed="false">
      <c r="A18" s="221" t="s">
        <v>3211</v>
      </c>
      <c r="B18" s="222" t="n">
        <v>35</v>
      </c>
      <c r="C18" s="223" t="s">
        <v>416</v>
      </c>
      <c r="D18" s="223" t="s">
        <v>722</v>
      </c>
      <c r="E18" s="223" t="s">
        <v>2151</v>
      </c>
      <c r="F18" s="223" t="s">
        <v>726</v>
      </c>
      <c r="G18" s="223" t="s">
        <v>753</v>
      </c>
      <c r="H18" s="223" t="s">
        <v>96</v>
      </c>
      <c r="I18" s="223" t="s">
        <v>96</v>
      </c>
      <c r="J18" s="223" t="s">
        <v>736</v>
      </c>
      <c r="K18" s="223" t="s">
        <v>920</v>
      </c>
      <c r="L18" s="223" t="s">
        <v>3212</v>
      </c>
    </row>
    <row r="19" s="182" customFormat="true" ht="9" hidden="false" customHeight="true" outlineLevel="0" collapsed="false">
      <c r="A19" s="221" t="s">
        <v>3213</v>
      </c>
      <c r="B19" s="222" t="n">
        <v>30</v>
      </c>
      <c r="C19" s="223" t="s">
        <v>96</v>
      </c>
      <c r="D19" s="223" t="s">
        <v>96</v>
      </c>
      <c r="E19" s="223" t="s">
        <v>96</v>
      </c>
      <c r="F19" s="223" t="s">
        <v>96</v>
      </c>
      <c r="G19" s="223" t="s">
        <v>96</v>
      </c>
      <c r="H19" s="223" t="s">
        <v>96</v>
      </c>
      <c r="I19" s="223" t="s">
        <v>96</v>
      </c>
      <c r="J19" s="223" t="s">
        <v>96</v>
      </c>
      <c r="K19" s="223" t="s">
        <v>96</v>
      </c>
      <c r="L19" s="223" t="s">
        <v>96</v>
      </c>
    </row>
    <row r="20" s="182" customFormat="true" ht="9" hidden="false" customHeight="true" outlineLevel="0" collapsed="false">
      <c r="A20" s="221" t="s">
        <v>3214</v>
      </c>
      <c r="B20" s="222" t="n">
        <v>5</v>
      </c>
      <c r="C20" s="223" t="s">
        <v>96</v>
      </c>
      <c r="D20" s="223" t="s">
        <v>96</v>
      </c>
      <c r="E20" s="223" t="s">
        <v>96</v>
      </c>
      <c r="F20" s="223" t="s">
        <v>96</v>
      </c>
      <c r="G20" s="223" t="s">
        <v>96</v>
      </c>
      <c r="H20" s="223" t="s">
        <v>96</v>
      </c>
      <c r="I20" s="223" t="s">
        <v>96</v>
      </c>
      <c r="J20" s="223" t="s">
        <v>96</v>
      </c>
      <c r="K20" s="223" t="s">
        <v>96</v>
      </c>
      <c r="L20" s="223" t="s">
        <v>96</v>
      </c>
    </row>
    <row r="21" s="182" customFormat="true" ht="9" hidden="false" customHeight="true" outlineLevel="0" collapsed="false">
      <c r="A21" s="221" t="s">
        <v>3215</v>
      </c>
      <c r="B21" s="222" t="n">
        <v>12</v>
      </c>
      <c r="C21" s="223" t="s">
        <v>96</v>
      </c>
      <c r="D21" s="223" t="s">
        <v>96</v>
      </c>
      <c r="E21" s="223" t="s">
        <v>96</v>
      </c>
      <c r="F21" s="223" t="s">
        <v>96</v>
      </c>
      <c r="G21" s="223" t="s">
        <v>96</v>
      </c>
      <c r="H21" s="223" t="s">
        <v>96</v>
      </c>
      <c r="I21" s="223" t="s">
        <v>96</v>
      </c>
      <c r="J21" s="223" t="s">
        <v>96</v>
      </c>
      <c r="K21" s="223" t="s">
        <v>96</v>
      </c>
      <c r="L21" s="223" t="s">
        <v>96</v>
      </c>
    </row>
    <row r="22" s="182" customFormat="true" ht="9" hidden="false" customHeight="true" outlineLevel="0" collapsed="false">
      <c r="A22" s="221" t="s">
        <v>3216</v>
      </c>
      <c r="B22" s="222" t="n">
        <v>3</v>
      </c>
      <c r="C22" s="223" t="s">
        <v>96</v>
      </c>
      <c r="D22" s="223" t="s">
        <v>96</v>
      </c>
      <c r="E22" s="223" t="s">
        <v>96</v>
      </c>
      <c r="F22" s="223" t="s">
        <v>96</v>
      </c>
      <c r="G22" s="223" t="s">
        <v>96</v>
      </c>
      <c r="H22" s="223" t="s">
        <v>96</v>
      </c>
      <c r="I22" s="223" t="s">
        <v>96</v>
      </c>
      <c r="J22" s="223" t="s">
        <v>96</v>
      </c>
      <c r="K22" s="223" t="s">
        <v>96</v>
      </c>
      <c r="L22" s="223" t="s">
        <v>96</v>
      </c>
    </row>
    <row r="23" s="182" customFormat="true" ht="9" hidden="false" customHeight="true" outlineLevel="0" collapsed="false">
      <c r="A23" s="221" t="s">
        <v>3217</v>
      </c>
      <c r="B23" s="222" t="n">
        <v>10</v>
      </c>
      <c r="C23" s="223" t="s">
        <v>96</v>
      </c>
      <c r="D23" s="223" t="s">
        <v>96</v>
      </c>
      <c r="E23" s="223" t="s">
        <v>96</v>
      </c>
      <c r="F23" s="223" t="s">
        <v>96</v>
      </c>
      <c r="G23" s="223" t="s">
        <v>96</v>
      </c>
      <c r="H23" s="223" t="s">
        <v>96</v>
      </c>
      <c r="I23" s="223" t="s">
        <v>96</v>
      </c>
      <c r="J23" s="223" t="s">
        <v>96</v>
      </c>
      <c r="K23" s="223" t="s">
        <v>96</v>
      </c>
      <c r="L23" s="223" t="s">
        <v>96</v>
      </c>
    </row>
    <row r="24" s="182" customFormat="true" ht="9" hidden="false" customHeight="true" outlineLevel="0" collapsed="false">
      <c r="A24" s="221" t="s">
        <v>3218</v>
      </c>
      <c r="B24" s="222" t="n">
        <v>135</v>
      </c>
      <c r="C24" s="223" t="s">
        <v>3219</v>
      </c>
      <c r="D24" s="223" t="s">
        <v>3220</v>
      </c>
      <c r="E24" s="223" t="s">
        <v>3221</v>
      </c>
      <c r="F24" s="223" t="s">
        <v>3222</v>
      </c>
      <c r="G24" s="223" t="s">
        <v>3223</v>
      </c>
      <c r="H24" s="223" t="s">
        <v>630</v>
      </c>
      <c r="I24" s="223" t="s">
        <v>96</v>
      </c>
      <c r="J24" s="223" t="s">
        <v>3224</v>
      </c>
      <c r="K24" s="223" t="s">
        <v>564</v>
      </c>
      <c r="L24" s="223" t="s">
        <v>3225</v>
      </c>
    </row>
    <row r="25" s="182" customFormat="true" ht="9" hidden="false" customHeight="true" outlineLevel="0" collapsed="false">
      <c r="A25" s="221" t="s">
        <v>3226</v>
      </c>
      <c r="B25" s="222" t="n">
        <v>184</v>
      </c>
      <c r="C25" s="223" t="s">
        <v>597</v>
      </c>
      <c r="D25" s="223" t="s">
        <v>597</v>
      </c>
      <c r="E25" s="223" t="s">
        <v>597</v>
      </c>
      <c r="F25" s="223" t="s">
        <v>96</v>
      </c>
      <c r="G25" s="223" t="s">
        <v>96</v>
      </c>
      <c r="H25" s="223" t="s">
        <v>96</v>
      </c>
      <c r="I25" s="223" t="s">
        <v>96</v>
      </c>
      <c r="J25" s="223" t="s">
        <v>96</v>
      </c>
      <c r="K25" s="223" t="s">
        <v>96</v>
      </c>
      <c r="L25" s="223" t="s">
        <v>3227</v>
      </c>
    </row>
    <row r="26" s="182" customFormat="true" ht="9" hidden="false" customHeight="true" outlineLevel="0" collapsed="false">
      <c r="A26" s="221" t="s">
        <v>3228</v>
      </c>
      <c r="B26" s="222" t="n">
        <v>44</v>
      </c>
      <c r="C26" s="223" t="s">
        <v>96</v>
      </c>
      <c r="D26" s="223" t="s">
        <v>96</v>
      </c>
      <c r="E26" s="223" t="s">
        <v>96</v>
      </c>
      <c r="F26" s="223" t="s">
        <v>96</v>
      </c>
      <c r="G26" s="223" t="s">
        <v>96</v>
      </c>
      <c r="H26" s="223" t="s">
        <v>96</v>
      </c>
      <c r="I26" s="223" t="s">
        <v>96</v>
      </c>
      <c r="J26" s="223" t="s">
        <v>96</v>
      </c>
      <c r="K26" s="223" t="s">
        <v>96</v>
      </c>
      <c r="L26" s="223" t="s">
        <v>96</v>
      </c>
    </row>
    <row r="27" s="182" customFormat="true" ht="9" hidden="false" customHeight="true" outlineLevel="0" collapsed="false">
      <c r="A27" s="221" t="s">
        <v>3229</v>
      </c>
      <c r="B27" s="222" t="n">
        <v>67</v>
      </c>
      <c r="C27" s="223" t="s">
        <v>747</v>
      </c>
      <c r="D27" s="223" t="s">
        <v>747</v>
      </c>
      <c r="E27" s="223" t="s">
        <v>3230</v>
      </c>
      <c r="F27" s="223" t="s">
        <v>2160</v>
      </c>
      <c r="G27" s="223" t="s">
        <v>96</v>
      </c>
      <c r="H27" s="223" t="s">
        <v>96</v>
      </c>
      <c r="I27" s="223" t="s">
        <v>96</v>
      </c>
      <c r="J27" s="223" t="s">
        <v>96</v>
      </c>
      <c r="K27" s="223" t="s">
        <v>96</v>
      </c>
      <c r="L27" s="223" t="s">
        <v>2303</v>
      </c>
    </row>
    <row r="28" s="182" customFormat="true" ht="9" hidden="false" customHeight="true" outlineLevel="0" collapsed="false">
      <c r="A28" s="221" t="s">
        <v>3231</v>
      </c>
      <c r="B28" s="222" t="n">
        <v>21</v>
      </c>
      <c r="C28" s="223" t="s">
        <v>920</v>
      </c>
      <c r="D28" s="223" t="s">
        <v>920</v>
      </c>
      <c r="E28" s="223" t="s">
        <v>920</v>
      </c>
      <c r="F28" s="223" t="s">
        <v>96</v>
      </c>
      <c r="G28" s="223" t="s">
        <v>96</v>
      </c>
      <c r="H28" s="223" t="s">
        <v>96</v>
      </c>
      <c r="I28" s="223" t="s">
        <v>96</v>
      </c>
      <c r="J28" s="223" t="s">
        <v>96</v>
      </c>
      <c r="K28" s="223" t="s">
        <v>96</v>
      </c>
      <c r="L28" s="223" t="s">
        <v>2176</v>
      </c>
    </row>
    <row r="29" s="182" customFormat="true" ht="9" hidden="false" customHeight="true" outlineLevel="0" collapsed="false">
      <c r="A29" s="221" t="s">
        <v>3232</v>
      </c>
      <c r="B29" s="222" t="n">
        <v>115</v>
      </c>
      <c r="C29" s="223" t="s">
        <v>3233</v>
      </c>
      <c r="D29" s="223" t="s">
        <v>3234</v>
      </c>
      <c r="E29" s="223" t="s">
        <v>3235</v>
      </c>
      <c r="F29" s="223" t="s">
        <v>3236</v>
      </c>
      <c r="G29" s="223" t="s">
        <v>3237</v>
      </c>
      <c r="H29" s="223" t="s">
        <v>630</v>
      </c>
      <c r="I29" s="223" t="s">
        <v>96</v>
      </c>
      <c r="J29" s="223" t="s">
        <v>686</v>
      </c>
      <c r="K29" s="223" t="s">
        <v>564</v>
      </c>
      <c r="L29" s="223" t="s">
        <v>3238</v>
      </c>
    </row>
    <row r="30" s="182" customFormat="true" ht="9" hidden="false" customHeight="true" outlineLevel="0" collapsed="false">
      <c r="A30" s="221" t="s">
        <v>3239</v>
      </c>
      <c r="B30" s="222" t="n">
        <v>29</v>
      </c>
      <c r="C30" s="223" t="s">
        <v>96</v>
      </c>
      <c r="D30" s="223" t="s">
        <v>96</v>
      </c>
      <c r="E30" s="223" t="s">
        <v>96</v>
      </c>
      <c r="F30" s="223" t="s">
        <v>96</v>
      </c>
      <c r="G30" s="223" t="s">
        <v>96</v>
      </c>
      <c r="H30" s="223" t="s">
        <v>96</v>
      </c>
      <c r="I30" s="223" t="s">
        <v>96</v>
      </c>
      <c r="J30" s="223" t="s">
        <v>96</v>
      </c>
      <c r="K30" s="223" t="s">
        <v>96</v>
      </c>
      <c r="L30" s="223" t="s">
        <v>96</v>
      </c>
    </row>
    <row r="31" s="182" customFormat="true" ht="9" hidden="false" customHeight="true" outlineLevel="0" collapsed="false">
      <c r="A31" s="221" t="s">
        <v>3240</v>
      </c>
      <c r="B31" s="222" t="n">
        <v>120</v>
      </c>
      <c r="C31" s="223" t="s">
        <v>3241</v>
      </c>
      <c r="D31" s="223" t="s">
        <v>3242</v>
      </c>
      <c r="E31" s="223" t="s">
        <v>3243</v>
      </c>
      <c r="F31" s="223" t="s">
        <v>3244</v>
      </c>
      <c r="G31" s="223" t="s">
        <v>3245</v>
      </c>
      <c r="H31" s="223" t="s">
        <v>630</v>
      </c>
      <c r="I31" s="223" t="s">
        <v>96</v>
      </c>
      <c r="J31" s="223" t="s">
        <v>3246</v>
      </c>
      <c r="K31" s="223" t="s">
        <v>985</v>
      </c>
      <c r="L31" s="223" t="s">
        <v>2662</v>
      </c>
    </row>
    <row r="32" s="182" customFormat="true" ht="9" hidden="false" customHeight="true" outlineLevel="0" collapsed="false">
      <c r="A32" s="221" t="s">
        <v>3247</v>
      </c>
      <c r="B32" s="222" t="n">
        <v>13</v>
      </c>
      <c r="C32" s="223" t="s">
        <v>96</v>
      </c>
      <c r="D32" s="223" t="s">
        <v>96</v>
      </c>
      <c r="E32" s="223" t="s">
        <v>96</v>
      </c>
      <c r="F32" s="223" t="s">
        <v>96</v>
      </c>
      <c r="G32" s="223" t="s">
        <v>96</v>
      </c>
      <c r="H32" s="223" t="s">
        <v>96</v>
      </c>
      <c r="I32" s="223" t="s">
        <v>96</v>
      </c>
      <c r="J32" s="223" t="s">
        <v>96</v>
      </c>
      <c r="K32" s="223" t="s">
        <v>96</v>
      </c>
      <c r="L32" s="223" t="s">
        <v>96</v>
      </c>
    </row>
    <row r="33" s="182" customFormat="true" ht="9" hidden="false" customHeight="true" outlineLevel="0" collapsed="false">
      <c r="A33" s="221" t="s">
        <v>3248</v>
      </c>
      <c r="B33" s="222" t="n">
        <v>13</v>
      </c>
      <c r="C33" s="223" t="s">
        <v>651</v>
      </c>
      <c r="D33" s="223" t="s">
        <v>651</v>
      </c>
      <c r="E33" s="223" t="s">
        <v>96</v>
      </c>
      <c r="F33" s="223" t="s">
        <v>651</v>
      </c>
      <c r="G33" s="223" t="s">
        <v>96</v>
      </c>
      <c r="H33" s="223" t="s">
        <v>96</v>
      </c>
      <c r="I33" s="223" t="s">
        <v>96</v>
      </c>
      <c r="J33" s="223" t="s">
        <v>96</v>
      </c>
      <c r="K33" s="223" t="s">
        <v>96</v>
      </c>
      <c r="L33" s="223" t="s">
        <v>748</v>
      </c>
    </row>
    <row r="34" s="182" customFormat="true" ht="9" hidden="false" customHeight="true" outlineLevel="0" collapsed="false">
      <c r="A34" s="221" t="s">
        <v>3249</v>
      </c>
      <c r="B34" s="222" t="n">
        <v>5</v>
      </c>
      <c r="C34" s="223" t="s">
        <v>3250</v>
      </c>
      <c r="D34" s="223" t="s">
        <v>929</v>
      </c>
      <c r="E34" s="223" t="s">
        <v>3251</v>
      </c>
      <c r="F34" s="223" t="s">
        <v>851</v>
      </c>
      <c r="G34" s="223" t="s">
        <v>698</v>
      </c>
      <c r="H34" s="223" t="s">
        <v>96</v>
      </c>
      <c r="I34" s="223" t="s">
        <v>96</v>
      </c>
      <c r="J34" s="223" t="s">
        <v>698</v>
      </c>
      <c r="K34" s="223" t="s">
        <v>96</v>
      </c>
      <c r="L34" s="223" t="s">
        <v>1918</v>
      </c>
    </row>
    <row r="35" s="182" customFormat="true" ht="9" hidden="false" customHeight="true" outlineLevel="0" collapsed="false">
      <c r="A35" s="221" t="s">
        <v>3252</v>
      </c>
      <c r="B35" s="222" t="n">
        <v>10</v>
      </c>
      <c r="C35" s="223" t="s">
        <v>592</v>
      </c>
      <c r="D35" s="223" t="s">
        <v>698</v>
      </c>
      <c r="E35" s="223" t="s">
        <v>698</v>
      </c>
      <c r="F35" s="223" t="s">
        <v>96</v>
      </c>
      <c r="G35" s="223" t="s">
        <v>670</v>
      </c>
      <c r="H35" s="223" t="s">
        <v>96</v>
      </c>
      <c r="I35" s="223" t="s">
        <v>96</v>
      </c>
      <c r="J35" s="223" t="s">
        <v>670</v>
      </c>
      <c r="K35" s="223" t="s">
        <v>96</v>
      </c>
      <c r="L35" s="223" t="s">
        <v>2152</v>
      </c>
    </row>
    <row r="36" s="182" customFormat="true" ht="9" hidden="false" customHeight="true" outlineLevel="0" collapsed="false">
      <c r="A36" s="221" t="s">
        <v>3253</v>
      </c>
      <c r="B36" s="222" t="n">
        <v>11</v>
      </c>
      <c r="C36" s="223" t="s">
        <v>96</v>
      </c>
      <c r="D36" s="223" t="s">
        <v>96</v>
      </c>
      <c r="E36" s="223" t="s">
        <v>96</v>
      </c>
      <c r="F36" s="223" t="s">
        <v>96</v>
      </c>
      <c r="G36" s="223" t="s">
        <v>96</v>
      </c>
      <c r="H36" s="223" t="s">
        <v>96</v>
      </c>
      <c r="I36" s="223" t="s">
        <v>96</v>
      </c>
      <c r="J36" s="223" t="s">
        <v>96</v>
      </c>
      <c r="K36" s="223" t="s">
        <v>96</v>
      </c>
      <c r="L36" s="223" t="s">
        <v>96</v>
      </c>
    </row>
    <row r="37" s="182" customFormat="true" ht="9" hidden="false" customHeight="true" outlineLevel="0" collapsed="false">
      <c r="A37" s="221" t="s">
        <v>3254</v>
      </c>
      <c r="B37" s="222" t="n">
        <v>51</v>
      </c>
      <c r="C37" s="223" t="s">
        <v>3137</v>
      </c>
      <c r="D37" s="223" t="s">
        <v>3137</v>
      </c>
      <c r="E37" s="223" t="s">
        <v>3137</v>
      </c>
      <c r="F37" s="223" t="s">
        <v>96</v>
      </c>
      <c r="G37" s="223" t="s">
        <v>96</v>
      </c>
      <c r="H37" s="223" t="s">
        <v>96</v>
      </c>
      <c r="I37" s="223" t="s">
        <v>96</v>
      </c>
      <c r="J37" s="223" t="s">
        <v>96</v>
      </c>
      <c r="K37" s="223" t="s">
        <v>96</v>
      </c>
      <c r="L37" s="223" t="s">
        <v>2167</v>
      </c>
    </row>
    <row r="38" s="182" customFormat="true" ht="9" hidden="false" customHeight="true" outlineLevel="0" collapsed="false">
      <c r="A38" s="221" t="s">
        <v>3255</v>
      </c>
      <c r="B38" s="222" t="n">
        <v>74</v>
      </c>
      <c r="C38" s="223" t="s">
        <v>562</v>
      </c>
      <c r="D38" s="223" t="s">
        <v>562</v>
      </c>
      <c r="E38" s="223" t="s">
        <v>562</v>
      </c>
      <c r="F38" s="223" t="s">
        <v>96</v>
      </c>
      <c r="G38" s="223" t="s">
        <v>96</v>
      </c>
      <c r="H38" s="223" t="s">
        <v>96</v>
      </c>
      <c r="I38" s="223" t="s">
        <v>96</v>
      </c>
      <c r="J38" s="223" t="s">
        <v>96</v>
      </c>
      <c r="K38" s="223" t="s">
        <v>96</v>
      </c>
      <c r="L38" s="223" t="s">
        <v>3256</v>
      </c>
    </row>
    <row r="39" s="182" customFormat="true" ht="9" hidden="false" customHeight="true" outlineLevel="0" collapsed="false">
      <c r="A39" s="221" t="s">
        <v>3257</v>
      </c>
      <c r="B39" s="222" t="n">
        <v>45</v>
      </c>
      <c r="C39" s="223" t="s">
        <v>96</v>
      </c>
      <c r="D39" s="223" t="s">
        <v>96</v>
      </c>
      <c r="E39" s="223" t="s">
        <v>96</v>
      </c>
      <c r="F39" s="223" t="s">
        <v>96</v>
      </c>
      <c r="G39" s="223" t="s">
        <v>96</v>
      </c>
      <c r="H39" s="223" t="s">
        <v>96</v>
      </c>
      <c r="I39" s="223" t="s">
        <v>96</v>
      </c>
      <c r="J39" s="223" t="s">
        <v>96</v>
      </c>
      <c r="K39" s="223" t="s">
        <v>96</v>
      </c>
      <c r="L39" s="223" t="s">
        <v>96</v>
      </c>
    </row>
    <row r="40" s="182" customFormat="true" ht="9" hidden="false" customHeight="true" outlineLevel="0" collapsed="false">
      <c r="A40" s="221" t="s">
        <v>3258</v>
      </c>
      <c r="B40" s="222" t="n">
        <v>109</v>
      </c>
      <c r="C40" s="223" t="s">
        <v>3259</v>
      </c>
      <c r="D40" s="223" t="s">
        <v>3260</v>
      </c>
      <c r="E40" s="223" t="s">
        <v>3186</v>
      </c>
      <c r="F40" s="223" t="s">
        <v>3261</v>
      </c>
      <c r="G40" s="223" t="s">
        <v>978</v>
      </c>
      <c r="H40" s="223" t="s">
        <v>96</v>
      </c>
      <c r="I40" s="223" t="s">
        <v>96</v>
      </c>
      <c r="J40" s="223" t="s">
        <v>96</v>
      </c>
      <c r="K40" s="223" t="s">
        <v>978</v>
      </c>
      <c r="L40" s="223" t="s">
        <v>1813</v>
      </c>
    </row>
    <row r="41" s="182" customFormat="true" ht="9" hidden="false" customHeight="true" outlineLevel="0" collapsed="false">
      <c r="A41" s="221" t="s">
        <v>3262</v>
      </c>
      <c r="B41" s="222" t="n">
        <v>88</v>
      </c>
      <c r="C41" s="223" t="s">
        <v>1920</v>
      </c>
      <c r="D41" s="223" t="s">
        <v>1920</v>
      </c>
      <c r="E41" s="223" t="s">
        <v>1920</v>
      </c>
      <c r="F41" s="223" t="s">
        <v>96</v>
      </c>
      <c r="G41" s="223" t="s">
        <v>96</v>
      </c>
      <c r="H41" s="223" t="s">
        <v>96</v>
      </c>
      <c r="I41" s="223" t="s">
        <v>96</v>
      </c>
      <c r="J41" s="223" t="s">
        <v>96</v>
      </c>
      <c r="K41" s="223" t="s">
        <v>96</v>
      </c>
      <c r="L41" s="223" t="s">
        <v>3263</v>
      </c>
    </row>
    <row r="42" s="182" customFormat="true" ht="9" hidden="false" customHeight="true" outlineLevel="0" collapsed="false">
      <c r="A42" s="221" t="s">
        <v>3264</v>
      </c>
      <c r="B42" s="222" t="n">
        <v>38</v>
      </c>
      <c r="C42" s="223" t="s">
        <v>96</v>
      </c>
      <c r="D42" s="223" t="s">
        <v>96</v>
      </c>
      <c r="E42" s="223" t="s">
        <v>96</v>
      </c>
      <c r="F42" s="223" t="s">
        <v>96</v>
      </c>
      <c r="G42" s="223" t="s">
        <v>96</v>
      </c>
      <c r="H42" s="223" t="s">
        <v>96</v>
      </c>
      <c r="I42" s="223" t="s">
        <v>96</v>
      </c>
      <c r="J42" s="223" t="s">
        <v>96</v>
      </c>
      <c r="K42" s="223" t="s">
        <v>96</v>
      </c>
      <c r="L42" s="223" t="s">
        <v>96</v>
      </c>
    </row>
    <row r="43" s="182" customFormat="true" ht="9" hidden="false" customHeight="true" outlineLevel="0" collapsed="false">
      <c r="A43" s="221" t="s">
        <v>3265</v>
      </c>
      <c r="B43" s="222" t="n">
        <v>54</v>
      </c>
      <c r="C43" s="223" t="s">
        <v>96</v>
      </c>
      <c r="D43" s="223" t="s">
        <v>96</v>
      </c>
      <c r="E43" s="223" t="s">
        <v>96</v>
      </c>
      <c r="F43" s="223" t="s">
        <v>96</v>
      </c>
      <c r="G43" s="223" t="s">
        <v>96</v>
      </c>
      <c r="H43" s="223" t="s">
        <v>96</v>
      </c>
      <c r="I43" s="223" t="s">
        <v>96</v>
      </c>
      <c r="J43" s="223" t="s">
        <v>96</v>
      </c>
      <c r="K43" s="223" t="s">
        <v>96</v>
      </c>
      <c r="L43" s="223" t="s">
        <v>96</v>
      </c>
    </row>
    <row r="44" s="182" customFormat="true" ht="9" hidden="false" customHeight="true" outlineLevel="0" collapsed="false">
      <c r="A44" s="221" t="s">
        <v>3266</v>
      </c>
      <c r="B44" s="222" t="n">
        <v>728</v>
      </c>
      <c r="C44" s="223" t="s">
        <v>3267</v>
      </c>
      <c r="D44" s="223" t="s">
        <v>3268</v>
      </c>
      <c r="E44" s="223" t="s">
        <v>3269</v>
      </c>
      <c r="F44" s="223" t="s">
        <v>3270</v>
      </c>
      <c r="G44" s="223" t="s">
        <v>3271</v>
      </c>
      <c r="H44" s="223" t="s">
        <v>630</v>
      </c>
      <c r="I44" s="223" t="s">
        <v>96</v>
      </c>
      <c r="J44" s="223" t="s">
        <v>3272</v>
      </c>
      <c r="K44" s="223" t="s">
        <v>2295</v>
      </c>
      <c r="L44" s="223" t="s">
        <v>3273</v>
      </c>
    </row>
    <row r="45" s="182" customFormat="true" ht="9" hidden="false" customHeight="true" outlineLevel="0" collapsed="false">
      <c r="A45" s="221" t="s">
        <v>3274</v>
      </c>
      <c r="B45" s="222" t="s">
        <v>102</v>
      </c>
      <c r="C45" s="223" t="s">
        <v>679</v>
      </c>
      <c r="D45" s="223" t="s">
        <v>3275</v>
      </c>
      <c r="E45" s="223" t="s">
        <v>3275</v>
      </c>
      <c r="F45" s="223" t="s">
        <v>96</v>
      </c>
      <c r="G45" s="223" t="s">
        <v>639</v>
      </c>
      <c r="H45" s="223" t="s">
        <v>96</v>
      </c>
      <c r="I45" s="223" t="s">
        <v>96</v>
      </c>
      <c r="J45" s="223" t="s">
        <v>639</v>
      </c>
      <c r="K45" s="223" t="s">
        <v>96</v>
      </c>
      <c r="L45" s="223" t="s">
        <v>3276</v>
      </c>
    </row>
    <row r="46" s="182" customFormat="true" ht="9" hidden="false" customHeight="true" outlineLevel="0" collapsed="false">
      <c r="A46" s="221" t="s">
        <v>2426</v>
      </c>
      <c r="B46" s="222" t="n">
        <v>599</v>
      </c>
      <c r="C46" s="223" t="s">
        <v>3277</v>
      </c>
      <c r="D46" s="223" t="s">
        <v>3277</v>
      </c>
      <c r="E46" s="223" t="s">
        <v>3278</v>
      </c>
      <c r="F46" s="223" t="s">
        <v>2533</v>
      </c>
      <c r="G46" s="223" t="s">
        <v>96</v>
      </c>
      <c r="H46" s="223" t="s">
        <v>96</v>
      </c>
      <c r="I46" s="223" t="s">
        <v>96</v>
      </c>
      <c r="J46" s="223" t="s">
        <v>96</v>
      </c>
      <c r="K46" s="223" t="s">
        <v>96</v>
      </c>
      <c r="L46" s="223" t="s">
        <v>2236</v>
      </c>
    </row>
    <row r="47" s="182" customFormat="true" ht="9" hidden="false" customHeight="true" outlineLevel="0" collapsed="false">
      <c r="A47" s="221" t="s">
        <v>3279</v>
      </c>
      <c r="B47" s="222" t="n">
        <v>204</v>
      </c>
      <c r="C47" s="223" t="s">
        <v>3280</v>
      </c>
      <c r="D47" s="223" t="s">
        <v>3280</v>
      </c>
      <c r="E47" s="223" t="s">
        <v>3280</v>
      </c>
      <c r="F47" s="223" t="s">
        <v>96</v>
      </c>
      <c r="G47" s="223" t="s">
        <v>96</v>
      </c>
      <c r="H47" s="223" t="s">
        <v>96</v>
      </c>
      <c r="I47" s="223" t="s">
        <v>96</v>
      </c>
      <c r="J47" s="223" t="s">
        <v>96</v>
      </c>
      <c r="K47" s="223" t="s">
        <v>96</v>
      </c>
      <c r="L47" s="223" t="s">
        <v>591</v>
      </c>
    </row>
    <row r="48" s="182" customFormat="true" ht="9" hidden="false" customHeight="true" outlineLevel="0" collapsed="false">
      <c r="A48" s="221" t="s">
        <v>3281</v>
      </c>
      <c r="B48" s="222" t="n">
        <v>142</v>
      </c>
      <c r="C48" s="223" t="s">
        <v>3282</v>
      </c>
      <c r="D48" s="223" t="s">
        <v>3282</v>
      </c>
      <c r="E48" s="223" t="s">
        <v>3283</v>
      </c>
      <c r="F48" s="223" t="s">
        <v>2173</v>
      </c>
      <c r="G48" s="223" t="s">
        <v>96</v>
      </c>
      <c r="H48" s="223" t="s">
        <v>96</v>
      </c>
      <c r="I48" s="223" t="s">
        <v>96</v>
      </c>
      <c r="J48" s="223" t="s">
        <v>96</v>
      </c>
      <c r="K48" s="223" t="s">
        <v>96</v>
      </c>
      <c r="L48" s="223" t="s">
        <v>3284</v>
      </c>
    </row>
    <row r="49" s="182" customFormat="true" ht="9" hidden="false" customHeight="true" outlineLevel="0" collapsed="false">
      <c r="A49" s="221" t="s">
        <v>3285</v>
      </c>
      <c r="B49" s="222" t="n">
        <v>47</v>
      </c>
      <c r="C49" s="223" t="s">
        <v>96</v>
      </c>
      <c r="D49" s="223" t="s">
        <v>96</v>
      </c>
      <c r="E49" s="223" t="s">
        <v>96</v>
      </c>
      <c r="F49" s="223" t="s">
        <v>96</v>
      </c>
      <c r="G49" s="223" t="s">
        <v>96</v>
      </c>
      <c r="H49" s="223" t="s">
        <v>96</v>
      </c>
      <c r="I49" s="223" t="s">
        <v>96</v>
      </c>
      <c r="J49" s="223" t="s">
        <v>96</v>
      </c>
      <c r="K49" s="223" t="s">
        <v>96</v>
      </c>
      <c r="L49" s="223" t="s">
        <v>96</v>
      </c>
    </row>
    <row r="50" s="182" customFormat="true" ht="9" hidden="false" customHeight="true" outlineLevel="0" collapsed="false">
      <c r="A50" s="221" t="s">
        <v>3286</v>
      </c>
      <c r="B50" s="222" t="n">
        <v>70</v>
      </c>
      <c r="C50" s="223" t="s">
        <v>96</v>
      </c>
      <c r="D50" s="223" t="s">
        <v>96</v>
      </c>
      <c r="E50" s="223" t="s">
        <v>96</v>
      </c>
      <c r="F50" s="223" t="s">
        <v>96</v>
      </c>
      <c r="G50" s="223" t="s">
        <v>96</v>
      </c>
      <c r="H50" s="223" t="s">
        <v>96</v>
      </c>
      <c r="I50" s="223" t="s">
        <v>96</v>
      </c>
      <c r="J50" s="223" t="s">
        <v>96</v>
      </c>
      <c r="K50" s="223" t="s">
        <v>96</v>
      </c>
      <c r="L50" s="223" t="s">
        <v>96</v>
      </c>
    </row>
    <row r="51" s="182" customFormat="true" ht="9" hidden="false" customHeight="true" outlineLevel="0" collapsed="false">
      <c r="A51" s="221" t="s">
        <v>3287</v>
      </c>
      <c r="B51" s="222" t="n">
        <v>84</v>
      </c>
      <c r="C51" s="223" t="s">
        <v>3288</v>
      </c>
      <c r="D51" s="223" t="s">
        <v>3288</v>
      </c>
      <c r="E51" s="223" t="s">
        <v>3289</v>
      </c>
      <c r="F51" s="223" t="s">
        <v>3290</v>
      </c>
      <c r="G51" s="223" t="s">
        <v>96</v>
      </c>
      <c r="H51" s="223" t="s">
        <v>96</v>
      </c>
      <c r="I51" s="223" t="s">
        <v>96</v>
      </c>
      <c r="J51" s="223" t="s">
        <v>96</v>
      </c>
      <c r="K51" s="223" t="s">
        <v>96</v>
      </c>
      <c r="L51" s="223" t="s">
        <v>3291</v>
      </c>
    </row>
    <row r="52" s="182" customFormat="true" ht="9" hidden="false" customHeight="true" outlineLevel="0" collapsed="false">
      <c r="A52" s="221" t="s">
        <v>3292</v>
      </c>
      <c r="B52" s="222" t="n">
        <v>25</v>
      </c>
      <c r="C52" s="223" t="s">
        <v>3293</v>
      </c>
      <c r="D52" s="223" t="s">
        <v>3293</v>
      </c>
      <c r="E52" s="223" t="s">
        <v>3294</v>
      </c>
      <c r="F52" s="223" t="s">
        <v>564</v>
      </c>
      <c r="G52" s="223" t="s">
        <v>96</v>
      </c>
      <c r="H52" s="223" t="s">
        <v>96</v>
      </c>
      <c r="I52" s="223" t="s">
        <v>96</v>
      </c>
      <c r="J52" s="223" t="s">
        <v>96</v>
      </c>
      <c r="K52" s="223" t="s">
        <v>96</v>
      </c>
      <c r="L52" s="223" t="s">
        <v>3295</v>
      </c>
    </row>
    <row r="53" s="182" customFormat="true" ht="9" hidden="false" customHeight="true" outlineLevel="0" collapsed="false">
      <c r="A53" s="221" t="s">
        <v>3296</v>
      </c>
      <c r="B53" s="222" t="n">
        <v>26</v>
      </c>
      <c r="C53" s="223" t="s">
        <v>96</v>
      </c>
      <c r="D53" s="223" t="s">
        <v>96</v>
      </c>
      <c r="E53" s="223" t="s">
        <v>96</v>
      </c>
      <c r="F53" s="223" t="s">
        <v>96</v>
      </c>
      <c r="G53" s="223" t="s">
        <v>96</v>
      </c>
      <c r="H53" s="223" t="s">
        <v>96</v>
      </c>
      <c r="I53" s="223" t="s">
        <v>96</v>
      </c>
      <c r="J53" s="223" t="s">
        <v>96</v>
      </c>
      <c r="K53" s="223" t="s">
        <v>96</v>
      </c>
      <c r="L53" s="223" t="s">
        <v>96</v>
      </c>
    </row>
    <row r="54" s="182" customFormat="true" ht="9" hidden="false" customHeight="true" outlineLevel="0" collapsed="false">
      <c r="A54" s="221" t="s">
        <v>2478</v>
      </c>
      <c r="B54" s="222" t="n">
        <v>388</v>
      </c>
      <c r="C54" s="223" t="s">
        <v>3297</v>
      </c>
      <c r="D54" s="223" t="s">
        <v>3298</v>
      </c>
      <c r="E54" s="223" t="s">
        <v>3299</v>
      </c>
      <c r="F54" s="223" t="s">
        <v>3300</v>
      </c>
      <c r="G54" s="223" t="s">
        <v>3301</v>
      </c>
      <c r="H54" s="223" t="s">
        <v>630</v>
      </c>
      <c r="I54" s="223" t="s">
        <v>96</v>
      </c>
      <c r="J54" s="223" t="s">
        <v>3302</v>
      </c>
      <c r="K54" s="223" t="s">
        <v>2099</v>
      </c>
      <c r="L54" s="223" t="s">
        <v>3224</v>
      </c>
    </row>
    <row r="55" s="182" customFormat="true" ht="9" hidden="false" customHeight="true" outlineLevel="0" collapsed="false">
      <c r="A55" s="221" t="s">
        <v>3303</v>
      </c>
      <c r="B55" s="222" t="n">
        <v>101</v>
      </c>
      <c r="C55" s="223" t="s">
        <v>3304</v>
      </c>
      <c r="D55" s="223" t="s">
        <v>3305</v>
      </c>
      <c r="E55" s="223" t="s">
        <v>3306</v>
      </c>
      <c r="F55" s="223" t="s">
        <v>3307</v>
      </c>
      <c r="G55" s="223" t="s">
        <v>3308</v>
      </c>
      <c r="H55" s="223" t="s">
        <v>96</v>
      </c>
      <c r="I55" s="223" t="s">
        <v>96</v>
      </c>
      <c r="J55" s="223" t="s">
        <v>763</v>
      </c>
      <c r="K55" s="223" t="s">
        <v>591</v>
      </c>
      <c r="L55" s="223" t="s">
        <v>3309</v>
      </c>
    </row>
    <row r="56" s="182" customFormat="true" ht="9" hidden="false" customHeight="true" outlineLevel="0" collapsed="false">
      <c r="A56" s="221" t="s">
        <v>3310</v>
      </c>
      <c r="B56" s="222" t="n">
        <v>15</v>
      </c>
      <c r="C56" s="223" t="s">
        <v>3199</v>
      </c>
      <c r="D56" s="223" t="s">
        <v>3311</v>
      </c>
      <c r="E56" s="223" t="s">
        <v>3251</v>
      </c>
      <c r="F56" s="223" t="s">
        <v>564</v>
      </c>
      <c r="G56" s="223" t="s">
        <v>561</v>
      </c>
      <c r="H56" s="223" t="s">
        <v>96</v>
      </c>
      <c r="I56" s="223" t="s">
        <v>96</v>
      </c>
      <c r="J56" s="223" t="s">
        <v>561</v>
      </c>
      <c r="K56" s="223" t="s">
        <v>96</v>
      </c>
      <c r="L56" s="223" t="s">
        <v>577</v>
      </c>
    </row>
    <row r="57" s="182" customFormat="true" ht="9" hidden="false" customHeight="true" outlineLevel="0" collapsed="false">
      <c r="A57" s="221" t="s">
        <v>3312</v>
      </c>
      <c r="B57" s="222" t="n">
        <v>119</v>
      </c>
      <c r="C57" s="223" t="s">
        <v>3313</v>
      </c>
      <c r="D57" s="223" t="s">
        <v>3314</v>
      </c>
      <c r="E57" s="223" t="s">
        <v>3315</v>
      </c>
      <c r="F57" s="223" t="s">
        <v>3316</v>
      </c>
      <c r="G57" s="223" t="s">
        <v>3317</v>
      </c>
      <c r="H57" s="223" t="s">
        <v>96</v>
      </c>
      <c r="I57" s="223" t="s">
        <v>96</v>
      </c>
      <c r="J57" s="223" t="s">
        <v>3318</v>
      </c>
      <c r="K57" s="223" t="s">
        <v>679</v>
      </c>
      <c r="L57" s="223" t="s">
        <v>3319</v>
      </c>
    </row>
    <row r="58" s="182" customFormat="true" ht="9" hidden="false" customHeight="true" outlineLevel="0" collapsed="false">
      <c r="A58" s="221" t="s">
        <v>3320</v>
      </c>
      <c r="B58" s="222" t="n">
        <v>11</v>
      </c>
      <c r="C58" s="223" t="s">
        <v>3321</v>
      </c>
      <c r="D58" s="223" t="s">
        <v>3321</v>
      </c>
      <c r="E58" s="223" t="s">
        <v>800</v>
      </c>
      <c r="F58" s="223" t="s">
        <v>2327</v>
      </c>
      <c r="G58" s="223" t="s">
        <v>96</v>
      </c>
      <c r="H58" s="223" t="s">
        <v>96</v>
      </c>
      <c r="I58" s="223" t="s">
        <v>96</v>
      </c>
      <c r="J58" s="223" t="s">
        <v>96</v>
      </c>
      <c r="K58" s="223" t="s">
        <v>96</v>
      </c>
      <c r="L58" s="223" t="s">
        <v>2129</v>
      </c>
    </row>
    <row r="59" s="182" customFormat="true" ht="9" hidden="false" customHeight="true" outlineLevel="0" collapsed="false">
      <c r="A59" s="221" t="s">
        <v>3322</v>
      </c>
      <c r="B59" s="222" t="n">
        <v>3</v>
      </c>
      <c r="C59" s="223" t="s">
        <v>2134</v>
      </c>
      <c r="D59" s="223" t="s">
        <v>587</v>
      </c>
      <c r="E59" s="223" t="s">
        <v>680</v>
      </c>
      <c r="F59" s="223" t="s">
        <v>832</v>
      </c>
      <c r="G59" s="223" t="s">
        <v>597</v>
      </c>
      <c r="H59" s="223" t="s">
        <v>96</v>
      </c>
      <c r="I59" s="223" t="s">
        <v>96</v>
      </c>
      <c r="J59" s="223" t="s">
        <v>597</v>
      </c>
      <c r="K59" s="223" t="s">
        <v>96</v>
      </c>
      <c r="L59" s="223" t="s">
        <v>1816</v>
      </c>
    </row>
    <row r="60" s="182" customFormat="true" ht="9" hidden="false" customHeight="true" outlineLevel="0" collapsed="false">
      <c r="A60" s="221" t="s">
        <v>3323</v>
      </c>
      <c r="B60" s="222" t="n">
        <v>15</v>
      </c>
      <c r="C60" s="223" t="s">
        <v>3324</v>
      </c>
      <c r="D60" s="223" t="s">
        <v>2882</v>
      </c>
      <c r="E60" s="223" t="s">
        <v>2586</v>
      </c>
      <c r="F60" s="223" t="s">
        <v>679</v>
      </c>
      <c r="G60" s="223" t="s">
        <v>638</v>
      </c>
      <c r="H60" s="223" t="s">
        <v>96</v>
      </c>
      <c r="I60" s="223" t="s">
        <v>96</v>
      </c>
      <c r="J60" s="223" t="s">
        <v>96</v>
      </c>
      <c r="K60" s="223" t="s">
        <v>638</v>
      </c>
      <c r="L60" s="223" t="s">
        <v>2154</v>
      </c>
    </row>
    <row r="61" s="182" customFormat="true" ht="9" hidden="false" customHeight="true" outlineLevel="0" collapsed="false">
      <c r="A61" s="221" t="s">
        <v>3325</v>
      </c>
      <c r="B61" s="222" t="n">
        <v>18</v>
      </c>
      <c r="C61" s="223" t="s">
        <v>3326</v>
      </c>
      <c r="D61" s="223" t="s">
        <v>3327</v>
      </c>
      <c r="E61" s="223" t="s">
        <v>3328</v>
      </c>
      <c r="F61" s="223" t="s">
        <v>3329</v>
      </c>
      <c r="G61" s="223" t="s">
        <v>3330</v>
      </c>
      <c r="H61" s="223" t="s">
        <v>96</v>
      </c>
      <c r="I61" s="223" t="s">
        <v>96</v>
      </c>
      <c r="J61" s="223" t="s">
        <v>3330</v>
      </c>
      <c r="K61" s="223" t="s">
        <v>96</v>
      </c>
      <c r="L61" s="223" t="s">
        <v>2141</v>
      </c>
    </row>
    <row r="62" s="182" customFormat="true" ht="9" hidden="false" customHeight="true" outlineLevel="0" collapsed="false">
      <c r="A62" s="221" t="s">
        <v>3331</v>
      </c>
      <c r="B62" s="222" t="n">
        <v>106</v>
      </c>
      <c r="C62" s="223" t="s">
        <v>3332</v>
      </c>
      <c r="D62" s="223" t="s">
        <v>3333</v>
      </c>
      <c r="E62" s="223" t="s">
        <v>3334</v>
      </c>
      <c r="F62" s="223" t="s">
        <v>2229</v>
      </c>
      <c r="G62" s="223" t="s">
        <v>3335</v>
      </c>
      <c r="H62" s="223" t="s">
        <v>630</v>
      </c>
      <c r="I62" s="223" t="s">
        <v>96</v>
      </c>
      <c r="J62" s="223" t="s">
        <v>3336</v>
      </c>
      <c r="K62" s="223" t="s">
        <v>415</v>
      </c>
      <c r="L62" s="223" t="s">
        <v>2332</v>
      </c>
    </row>
    <row r="63" s="182" customFormat="true" ht="9" hidden="false" customHeight="true" outlineLevel="0" collapsed="false">
      <c r="A63" s="221" t="s">
        <v>2566</v>
      </c>
      <c r="B63" s="222" t="n">
        <v>748</v>
      </c>
      <c r="C63" s="223" t="s">
        <v>3337</v>
      </c>
      <c r="D63" s="223" t="s">
        <v>3338</v>
      </c>
      <c r="E63" s="223" t="s">
        <v>3339</v>
      </c>
      <c r="F63" s="223" t="s">
        <v>3340</v>
      </c>
      <c r="G63" s="223" t="s">
        <v>3341</v>
      </c>
      <c r="H63" s="223" t="s">
        <v>96</v>
      </c>
      <c r="I63" s="223" t="s">
        <v>96</v>
      </c>
      <c r="J63" s="223" t="s">
        <v>3342</v>
      </c>
      <c r="K63" s="223" t="s">
        <v>588</v>
      </c>
      <c r="L63" s="223" t="s">
        <v>3343</v>
      </c>
    </row>
    <row r="64" s="182" customFormat="true" ht="9" hidden="false" customHeight="true" outlineLevel="0" collapsed="false">
      <c r="A64" s="221" t="s">
        <v>3344</v>
      </c>
      <c r="B64" s="222" t="n">
        <v>12</v>
      </c>
      <c r="C64" s="223" t="s">
        <v>3345</v>
      </c>
      <c r="D64" s="223" t="s">
        <v>3346</v>
      </c>
      <c r="E64" s="223" t="s">
        <v>3192</v>
      </c>
      <c r="F64" s="223" t="s">
        <v>2974</v>
      </c>
      <c r="G64" s="223" t="s">
        <v>2106</v>
      </c>
      <c r="H64" s="223" t="s">
        <v>96</v>
      </c>
      <c r="I64" s="223" t="s">
        <v>96</v>
      </c>
      <c r="J64" s="223" t="s">
        <v>2106</v>
      </c>
      <c r="K64" s="223" t="s">
        <v>96</v>
      </c>
      <c r="L64" s="223" t="s">
        <v>2175</v>
      </c>
    </row>
    <row r="65" s="182" customFormat="true" ht="9" hidden="false" customHeight="true" outlineLevel="0" collapsed="false">
      <c r="A65" s="221" t="s">
        <v>3347</v>
      </c>
      <c r="B65" s="222" t="n">
        <v>49</v>
      </c>
      <c r="C65" s="223" t="s">
        <v>3348</v>
      </c>
      <c r="D65" s="223" t="s">
        <v>3349</v>
      </c>
      <c r="E65" s="223" t="s">
        <v>3350</v>
      </c>
      <c r="F65" s="223" t="s">
        <v>3351</v>
      </c>
      <c r="G65" s="223" t="s">
        <v>3352</v>
      </c>
      <c r="H65" s="223" t="s">
        <v>96</v>
      </c>
      <c r="I65" s="223" t="s">
        <v>96</v>
      </c>
      <c r="J65" s="223" t="s">
        <v>3353</v>
      </c>
      <c r="K65" s="223" t="s">
        <v>800</v>
      </c>
      <c r="L65" s="223" t="s">
        <v>3354</v>
      </c>
    </row>
    <row r="66" s="182" customFormat="true" ht="9" hidden="false" customHeight="true" outlineLevel="0" collapsed="false">
      <c r="A66" s="221" t="s">
        <v>3355</v>
      </c>
      <c r="B66" s="222" t="n">
        <v>60</v>
      </c>
      <c r="C66" s="223" t="s">
        <v>3356</v>
      </c>
      <c r="D66" s="223" t="s">
        <v>3357</v>
      </c>
      <c r="E66" s="223" t="s">
        <v>3358</v>
      </c>
      <c r="F66" s="223" t="s">
        <v>3359</v>
      </c>
      <c r="G66" s="223" t="s">
        <v>3360</v>
      </c>
      <c r="H66" s="223" t="s">
        <v>96</v>
      </c>
      <c r="I66" s="223" t="s">
        <v>96</v>
      </c>
      <c r="J66" s="223" t="s">
        <v>3250</v>
      </c>
      <c r="K66" s="223" t="s">
        <v>2579</v>
      </c>
      <c r="L66" s="223" t="s">
        <v>2975</v>
      </c>
    </row>
    <row r="67" s="53" customFormat="true" ht="9" hidden="false" customHeight="true" outlineLevel="0" collapsed="false">
      <c r="A67" s="221" t="s">
        <v>3361</v>
      </c>
      <c r="B67" s="222" t="n">
        <v>47</v>
      </c>
      <c r="C67" s="223" t="s">
        <v>3362</v>
      </c>
      <c r="D67" s="223" t="s">
        <v>3363</v>
      </c>
      <c r="E67" s="223" t="s">
        <v>3364</v>
      </c>
      <c r="F67" s="223" t="s">
        <v>2745</v>
      </c>
      <c r="G67" s="223" t="s">
        <v>3365</v>
      </c>
      <c r="H67" s="223" t="s">
        <v>96</v>
      </c>
      <c r="I67" s="223" t="s">
        <v>96</v>
      </c>
      <c r="J67" s="223" t="s">
        <v>3366</v>
      </c>
      <c r="K67" s="223" t="s">
        <v>2061</v>
      </c>
      <c r="L67" s="223" t="s">
        <v>2273</v>
      </c>
    </row>
    <row r="68" s="53" customFormat="true" ht="9" hidden="false" customHeight="true" outlineLevel="0" collapsed="false">
      <c r="A68" s="221" t="s">
        <v>3367</v>
      </c>
      <c r="B68" s="222" t="n">
        <v>21</v>
      </c>
      <c r="C68" s="223" t="s">
        <v>3368</v>
      </c>
      <c r="D68" s="223" t="s">
        <v>3369</v>
      </c>
      <c r="E68" s="223" t="s">
        <v>3370</v>
      </c>
      <c r="F68" s="223" t="s">
        <v>3371</v>
      </c>
      <c r="G68" s="223" t="s">
        <v>3372</v>
      </c>
      <c r="H68" s="223" t="s">
        <v>96</v>
      </c>
      <c r="I68" s="223" t="s">
        <v>96</v>
      </c>
      <c r="J68" s="223" t="s">
        <v>3373</v>
      </c>
      <c r="K68" s="223" t="s">
        <v>3374</v>
      </c>
      <c r="L68" s="223" t="s">
        <v>582</v>
      </c>
    </row>
    <row r="69" s="53" customFormat="true" ht="9" hidden="false" customHeight="true" outlineLevel="0" collapsed="false">
      <c r="A69" s="221" t="s">
        <v>3375</v>
      </c>
      <c r="B69" s="222" t="n">
        <v>87</v>
      </c>
      <c r="C69" s="223" t="s">
        <v>3376</v>
      </c>
      <c r="D69" s="223" t="s">
        <v>3377</v>
      </c>
      <c r="E69" s="223" t="s">
        <v>3378</v>
      </c>
      <c r="F69" s="223" t="s">
        <v>3379</v>
      </c>
      <c r="G69" s="223" t="s">
        <v>3250</v>
      </c>
      <c r="H69" s="223" t="s">
        <v>96</v>
      </c>
      <c r="I69" s="223" t="s">
        <v>96</v>
      </c>
      <c r="J69" s="223" t="s">
        <v>3055</v>
      </c>
      <c r="K69" s="223" t="s">
        <v>920</v>
      </c>
      <c r="L69" s="223" t="s">
        <v>3380</v>
      </c>
    </row>
    <row r="70" s="53" customFormat="true" ht="9" hidden="false" customHeight="true" outlineLevel="0" collapsed="false">
      <c r="A70" s="221" t="s">
        <v>3381</v>
      </c>
      <c r="B70" s="222" t="n">
        <v>105</v>
      </c>
      <c r="C70" s="223" t="s">
        <v>3382</v>
      </c>
      <c r="D70" s="223" t="s">
        <v>3383</v>
      </c>
      <c r="E70" s="223" t="s">
        <v>3384</v>
      </c>
      <c r="F70" s="223" t="s">
        <v>3385</v>
      </c>
      <c r="G70" s="223" t="s">
        <v>753</v>
      </c>
      <c r="H70" s="223" t="s">
        <v>96</v>
      </c>
      <c r="I70" s="223" t="s">
        <v>96</v>
      </c>
      <c r="J70" s="223" t="s">
        <v>920</v>
      </c>
      <c r="K70" s="223" t="s">
        <v>736</v>
      </c>
      <c r="L70" s="223" t="s">
        <v>3386</v>
      </c>
    </row>
    <row r="71" s="53" customFormat="true" ht="9" hidden="false" customHeight="true" outlineLevel="0" collapsed="false">
      <c r="A71" s="221" t="s">
        <v>3387</v>
      </c>
      <c r="B71" s="222" t="n">
        <v>53</v>
      </c>
      <c r="C71" s="223" t="s">
        <v>3388</v>
      </c>
      <c r="D71" s="223" t="s">
        <v>3389</v>
      </c>
      <c r="E71" s="223" t="s">
        <v>3390</v>
      </c>
      <c r="F71" s="223" t="s">
        <v>3391</v>
      </c>
      <c r="G71" s="223" t="s">
        <v>3137</v>
      </c>
      <c r="H71" s="223" t="s">
        <v>96</v>
      </c>
      <c r="I71" s="223" t="s">
        <v>96</v>
      </c>
      <c r="J71" s="223" t="s">
        <v>662</v>
      </c>
      <c r="K71" s="223" t="s">
        <v>736</v>
      </c>
      <c r="L71" s="223" t="s">
        <v>878</v>
      </c>
    </row>
    <row r="72" s="53" customFormat="true" ht="9" hidden="false" customHeight="true" outlineLevel="0" collapsed="false">
      <c r="A72" s="221" t="s">
        <v>3392</v>
      </c>
      <c r="B72" s="222" t="n">
        <v>37</v>
      </c>
      <c r="C72" s="223" t="s">
        <v>3393</v>
      </c>
      <c r="D72" s="223" t="s">
        <v>3394</v>
      </c>
      <c r="E72" s="223" t="s">
        <v>3395</v>
      </c>
      <c r="F72" s="223" t="s">
        <v>3396</v>
      </c>
      <c r="G72" s="223" t="s">
        <v>591</v>
      </c>
      <c r="H72" s="223" t="s">
        <v>96</v>
      </c>
      <c r="I72" s="223" t="s">
        <v>96</v>
      </c>
      <c r="J72" s="223" t="s">
        <v>96</v>
      </c>
      <c r="K72" s="223" t="s">
        <v>591</v>
      </c>
      <c r="L72" s="223" t="s">
        <v>414</v>
      </c>
    </row>
    <row r="73" s="53" customFormat="true" ht="9" hidden="false" customHeight="true" outlineLevel="0" collapsed="false">
      <c r="A73" s="221" t="s">
        <v>3397</v>
      </c>
      <c r="B73" s="222" t="n">
        <v>21</v>
      </c>
      <c r="C73" s="223" t="s">
        <v>96</v>
      </c>
      <c r="D73" s="223" t="s">
        <v>96</v>
      </c>
      <c r="E73" s="223" t="s">
        <v>96</v>
      </c>
      <c r="F73" s="223" t="s">
        <v>96</v>
      </c>
      <c r="G73" s="223" t="s">
        <v>96</v>
      </c>
      <c r="H73" s="223" t="s">
        <v>96</v>
      </c>
      <c r="I73" s="223" t="s">
        <v>96</v>
      </c>
      <c r="J73" s="223" t="s">
        <v>96</v>
      </c>
      <c r="K73" s="223" t="s">
        <v>96</v>
      </c>
      <c r="L73" s="223" t="s">
        <v>96</v>
      </c>
    </row>
    <row r="74" s="53" customFormat="true" ht="9" hidden="false" customHeight="true" outlineLevel="0" collapsed="false">
      <c r="A74" s="221" t="s">
        <v>3398</v>
      </c>
      <c r="B74" s="222" t="n">
        <v>70</v>
      </c>
      <c r="C74" s="223" t="s">
        <v>3399</v>
      </c>
      <c r="D74" s="223" t="s">
        <v>3399</v>
      </c>
      <c r="E74" s="223" t="s">
        <v>3400</v>
      </c>
      <c r="F74" s="223" t="s">
        <v>3401</v>
      </c>
      <c r="G74" s="223" t="s">
        <v>96</v>
      </c>
      <c r="H74" s="223" t="s">
        <v>96</v>
      </c>
      <c r="I74" s="223" t="s">
        <v>96</v>
      </c>
      <c r="J74" s="223" t="s">
        <v>96</v>
      </c>
      <c r="K74" s="223" t="s">
        <v>96</v>
      </c>
      <c r="L74" s="223" t="s">
        <v>740</v>
      </c>
    </row>
    <row r="75" s="53" customFormat="true" ht="9" hidden="false" customHeight="true" outlineLevel="0" collapsed="false">
      <c r="A75" s="221" t="s">
        <v>3402</v>
      </c>
      <c r="B75" s="222" t="n">
        <v>72</v>
      </c>
      <c r="C75" s="223" t="s">
        <v>2226</v>
      </c>
      <c r="D75" s="223" t="s">
        <v>3403</v>
      </c>
      <c r="E75" s="223" t="s">
        <v>970</v>
      </c>
      <c r="F75" s="223" t="s">
        <v>3404</v>
      </c>
      <c r="G75" s="223" t="s">
        <v>920</v>
      </c>
      <c r="H75" s="223" t="s">
        <v>96</v>
      </c>
      <c r="I75" s="223" t="s">
        <v>96</v>
      </c>
      <c r="J75" s="223" t="s">
        <v>96</v>
      </c>
      <c r="K75" s="223" t="s">
        <v>920</v>
      </c>
      <c r="L75" s="223" t="s">
        <v>3034</v>
      </c>
    </row>
    <row r="76" s="53" customFormat="true" ht="9" hidden="false" customHeight="true" outlineLevel="0" collapsed="false">
      <c r="A76" s="221" t="s">
        <v>3265</v>
      </c>
      <c r="B76" s="222" t="n">
        <v>112</v>
      </c>
      <c r="C76" s="223" t="s">
        <v>920</v>
      </c>
      <c r="D76" s="223" t="s">
        <v>920</v>
      </c>
      <c r="E76" s="223" t="s">
        <v>920</v>
      </c>
      <c r="F76" s="223" t="s">
        <v>96</v>
      </c>
      <c r="G76" s="223" t="s">
        <v>96</v>
      </c>
      <c r="H76" s="223" t="s">
        <v>96</v>
      </c>
      <c r="I76" s="223" t="s">
        <v>96</v>
      </c>
      <c r="J76" s="223" t="s">
        <v>96</v>
      </c>
      <c r="K76" s="223" t="s">
        <v>96</v>
      </c>
      <c r="L76" s="223" t="s">
        <v>2166</v>
      </c>
    </row>
    <row r="77" s="53" customFormat="true" ht="9" hidden="false" customHeight="true" outlineLevel="0" collapsed="false">
      <c r="A77" s="221" t="s">
        <v>2715</v>
      </c>
      <c r="B77" s="222" t="n">
        <v>1635</v>
      </c>
      <c r="C77" s="223" t="s">
        <v>3405</v>
      </c>
      <c r="D77" s="223" t="s">
        <v>3406</v>
      </c>
      <c r="E77" s="223" t="s">
        <v>3407</v>
      </c>
      <c r="F77" s="223" t="s">
        <v>3408</v>
      </c>
      <c r="G77" s="223" t="s">
        <v>3409</v>
      </c>
      <c r="H77" s="223" t="s">
        <v>3122</v>
      </c>
      <c r="I77" s="223" t="s">
        <v>96</v>
      </c>
      <c r="J77" s="223" t="s">
        <v>3410</v>
      </c>
      <c r="K77" s="223" t="s">
        <v>3411</v>
      </c>
      <c r="L77" s="223" t="s">
        <v>3412</v>
      </c>
    </row>
    <row r="78" s="53" customFormat="true" ht="9" hidden="false" customHeight="true" outlineLevel="0" collapsed="false">
      <c r="A78" s="221" t="s">
        <v>3413</v>
      </c>
      <c r="B78" s="222" t="n">
        <v>52</v>
      </c>
      <c r="C78" s="223" t="s">
        <v>3414</v>
      </c>
      <c r="D78" s="223" t="s">
        <v>3415</v>
      </c>
      <c r="E78" s="223" t="s">
        <v>3416</v>
      </c>
      <c r="F78" s="223" t="s">
        <v>3417</v>
      </c>
      <c r="G78" s="223" t="s">
        <v>2271</v>
      </c>
      <c r="H78" s="223" t="s">
        <v>96</v>
      </c>
      <c r="I78" s="223" t="s">
        <v>96</v>
      </c>
      <c r="J78" s="223" t="s">
        <v>3418</v>
      </c>
      <c r="K78" s="223" t="s">
        <v>625</v>
      </c>
      <c r="L78" s="223" t="s">
        <v>3419</v>
      </c>
    </row>
    <row r="79" s="53" customFormat="true" ht="9" hidden="false" customHeight="true" outlineLevel="0" collapsed="false">
      <c r="A79" s="221" t="s">
        <v>3420</v>
      </c>
      <c r="B79" s="222" t="n">
        <v>59</v>
      </c>
      <c r="C79" s="223" t="s">
        <v>3421</v>
      </c>
      <c r="D79" s="223" t="s">
        <v>3422</v>
      </c>
      <c r="E79" s="223" t="s">
        <v>3423</v>
      </c>
      <c r="F79" s="223" t="s">
        <v>3424</v>
      </c>
      <c r="G79" s="223" t="s">
        <v>3425</v>
      </c>
      <c r="H79" s="223" t="s">
        <v>96</v>
      </c>
      <c r="I79" s="223" t="s">
        <v>96</v>
      </c>
      <c r="J79" s="223" t="s">
        <v>3426</v>
      </c>
      <c r="K79" s="223" t="s">
        <v>3427</v>
      </c>
      <c r="L79" s="223" t="s">
        <v>2112</v>
      </c>
    </row>
    <row r="80" s="53" customFormat="true" ht="9" hidden="false" customHeight="true" outlineLevel="0" collapsed="false">
      <c r="A80" s="221" t="s">
        <v>3428</v>
      </c>
      <c r="B80" s="222" t="n">
        <v>83</v>
      </c>
      <c r="C80" s="223" t="s">
        <v>3429</v>
      </c>
      <c r="D80" s="223" t="s">
        <v>3430</v>
      </c>
      <c r="E80" s="223" t="s">
        <v>3431</v>
      </c>
      <c r="F80" s="223" t="s">
        <v>3432</v>
      </c>
      <c r="G80" s="223" t="s">
        <v>3433</v>
      </c>
      <c r="H80" s="223" t="s">
        <v>2333</v>
      </c>
      <c r="I80" s="223" t="s">
        <v>96</v>
      </c>
      <c r="J80" s="223" t="s">
        <v>3434</v>
      </c>
      <c r="K80" s="223" t="s">
        <v>2134</v>
      </c>
      <c r="L80" s="223" t="s">
        <v>2108</v>
      </c>
    </row>
    <row r="81" s="53" customFormat="true" ht="9" hidden="false" customHeight="true" outlineLevel="0" collapsed="false">
      <c r="A81" s="221" t="s">
        <v>3435</v>
      </c>
      <c r="B81" s="222" t="n">
        <v>92</v>
      </c>
      <c r="C81" s="223" t="s">
        <v>3436</v>
      </c>
      <c r="D81" s="223" t="s">
        <v>3437</v>
      </c>
      <c r="E81" s="223" t="s">
        <v>3438</v>
      </c>
      <c r="F81" s="223" t="s">
        <v>3439</v>
      </c>
      <c r="G81" s="223" t="s">
        <v>3440</v>
      </c>
      <c r="H81" s="223" t="s">
        <v>3122</v>
      </c>
      <c r="I81" s="223" t="s">
        <v>96</v>
      </c>
      <c r="J81" s="223" t="s">
        <v>3441</v>
      </c>
      <c r="K81" s="223" t="s">
        <v>2170</v>
      </c>
      <c r="L81" s="223" t="s">
        <v>3442</v>
      </c>
    </row>
    <row r="82" s="53" customFormat="true" ht="9" hidden="false" customHeight="true" outlineLevel="0" collapsed="false">
      <c r="A82" s="221" t="s">
        <v>3443</v>
      </c>
      <c r="B82" s="222" t="n">
        <v>137</v>
      </c>
      <c r="C82" s="223" t="s">
        <v>3444</v>
      </c>
      <c r="D82" s="223" t="s">
        <v>3445</v>
      </c>
      <c r="E82" s="223" t="s">
        <v>3446</v>
      </c>
      <c r="F82" s="223" t="s">
        <v>3447</v>
      </c>
      <c r="G82" s="223" t="s">
        <v>3448</v>
      </c>
      <c r="H82" s="223" t="s">
        <v>3122</v>
      </c>
      <c r="I82" s="223" t="s">
        <v>96</v>
      </c>
      <c r="J82" s="223" t="s">
        <v>3449</v>
      </c>
      <c r="K82" s="223" t="s">
        <v>2110</v>
      </c>
      <c r="L82" s="223" t="s">
        <v>3450</v>
      </c>
    </row>
    <row r="83" s="53" customFormat="true" ht="9" hidden="false" customHeight="true" outlineLevel="0" collapsed="false">
      <c r="A83" s="221" t="s">
        <v>3451</v>
      </c>
      <c r="B83" s="222" t="n">
        <v>67</v>
      </c>
      <c r="C83" s="223" t="s">
        <v>96</v>
      </c>
      <c r="D83" s="223" t="s">
        <v>96</v>
      </c>
      <c r="E83" s="223" t="s">
        <v>96</v>
      </c>
      <c r="F83" s="223" t="s">
        <v>96</v>
      </c>
      <c r="G83" s="223" t="s">
        <v>96</v>
      </c>
      <c r="H83" s="223" t="s">
        <v>96</v>
      </c>
      <c r="I83" s="223" t="s">
        <v>96</v>
      </c>
      <c r="J83" s="223" t="s">
        <v>96</v>
      </c>
      <c r="K83" s="223" t="s">
        <v>96</v>
      </c>
      <c r="L83" s="223" t="s">
        <v>96</v>
      </c>
    </row>
    <row r="84" s="53" customFormat="true" ht="9" hidden="false" customHeight="true" outlineLevel="0" collapsed="false">
      <c r="A84" s="221" t="s">
        <v>3452</v>
      </c>
      <c r="B84" s="222" t="n">
        <v>242</v>
      </c>
      <c r="C84" s="223" t="s">
        <v>3453</v>
      </c>
      <c r="D84" s="223" t="s">
        <v>3454</v>
      </c>
      <c r="E84" s="223" t="s">
        <v>3455</v>
      </c>
      <c r="F84" s="223" t="s">
        <v>2727</v>
      </c>
      <c r="G84" s="223" t="s">
        <v>3456</v>
      </c>
      <c r="H84" s="223" t="s">
        <v>96</v>
      </c>
      <c r="I84" s="223" t="s">
        <v>96</v>
      </c>
      <c r="J84" s="223" t="s">
        <v>3457</v>
      </c>
      <c r="K84" s="223" t="s">
        <v>567</v>
      </c>
      <c r="L84" s="223" t="s">
        <v>2528</v>
      </c>
    </row>
    <row r="85" s="53" customFormat="true" ht="9" hidden="false" customHeight="true" outlineLevel="0" collapsed="false">
      <c r="A85" s="221" t="s">
        <v>3458</v>
      </c>
      <c r="B85" s="222" t="n">
        <v>31</v>
      </c>
      <c r="C85" s="223" t="s">
        <v>2109</v>
      </c>
      <c r="D85" s="223" t="s">
        <v>2109</v>
      </c>
      <c r="E85" s="223" t="s">
        <v>2109</v>
      </c>
      <c r="F85" s="223" t="s">
        <v>96</v>
      </c>
      <c r="G85" s="223" t="s">
        <v>96</v>
      </c>
      <c r="H85" s="223" t="s">
        <v>96</v>
      </c>
      <c r="I85" s="223" t="s">
        <v>96</v>
      </c>
      <c r="J85" s="223" t="s">
        <v>96</v>
      </c>
      <c r="K85" s="223" t="s">
        <v>96</v>
      </c>
      <c r="L85" s="223" t="s">
        <v>892</v>
      </c>
    </row>
    <row r="86" s="53" customFormat="true" ht="9" hidden="false" customHeight="true" outlineLevel="0" collapsed="false">
      <c r="A86" s="221" t="s">
        <v>3459</v>
      </c>
      <c r="B86" s="222" t="n">
        <v>74</v>
      </c>
      <c r="C86" s="223" t="s">
        <v>3460</v>
      </c>
      <c r="D86" s="223" t="s">
        <v>3461</v>
      </c>
      <c r="E86" s="223" t="s">
        <v>3461</v>
      </c>
      <c r="F86" s="223" t="s">
        <v>96</v>
      </c>
      <c r="G86" s="223" t="s">
        <v>2102</v>
      </c>
      <c r="H86" s="223" t="s">
        <v>96</v>
      </c>
      <c r="I86" s="223" t="s">
        <v>96</v>
      </c>
      <c r="J86" s="223" t="s">
        <v>2102</v>
      </c>
      <c r="K86" s="223" t="s">
        <v>96</v>
      </c>
      <c r="L86" s="223" t="s">
        <v>3462</v>
      </c>
    </row>
    <row r="87" s="53" customFormat="true" ht="9" hidden="false" customHeight="true" outlineLevel="0" collapsed="false">
      <c r="A87" s="221" t="s">
        <v>3463</v>
      </c>
      <c r="B87" s="222" t="n">
        <v>128</v>
      </c>
      <c r="C87" s="223" t="s">
        <v>3464</v>
      </c>
      <c r="D87" s="223" t="s">
        <v>3465</v>
      </c>
      <c r="E87" s="223" t="s">
        <v>3466</v>
      </c>
      <c r="F87" s="223" t="s">
        <v>3467</v>
      </c>
      <c r="G87" s="223" t="s">
        <v>3468</v>
      </c>
      <c r="H87" s="223" t="s">
        <v>3122</v>
      </c>
      <c r="I87" s="223" t="s">
        <v>96</v>
      </c>
      <c r="J87" s="223" t="s">
        <v>3469</v>
      </c>
      <c r="K87" s="223" t="s">
        <v>2599</v>
      </c>
      <c r="L87" s="223" t="s">
        <v>924</v>
      </c>
    </row>
    <row r="88" s="53" customFormat="true" ht="9" hidden="false" customHeight="true" outlineLevel="0" collapsed="false">
      <c r="A88" s="221" t="s">
        <v>3470</v>
      </c>
      <c r="B88" s="222" t="n">
        <v>72</v>
      </c>
      <c r="C88" s="223" t="s">
        <v>3471</v>
      </c>
      <c r="D88" s="223" t="s">
        <v>3472</v>
      </c>
      <c r="E88" s="223" t="s">
        <v>3473</v>
      </c>
      <c r="F88" s="223" t="s">
        <v>3474</v>
      </c>
      <c r="G88" s="223" t="s">
        <v>3475</v>
      </c>
      <c r="H88" s="223" t="s">
        <v>3122</v>
      </c>
      <c r="I88" s="223" t="s">
        <v>96</v>
      </c>
      <c r="J88" s="223" t="s">
        <v>3476</v>
      </c>
      <c r="K88" s="223" t="s">
        <v>3477</v>
      </c>
      <c r="L88" s="223" t="s">
        <v>3478</v>
      </c>
    </row>
    <row r="89" s="53" customFormat="true" ht="9" hidden="false" customHeight="true" outlineLevel="0" collapsed="false">
      <c r="A89" s="221" t="s">
        <v>3479</v>
      </c>
      <c r="B89" s="222" t="n">
        <v>10</v>
      </c>
      <c r="C89" s="223" t="s">
        <v>96</v>
      </c>
      <c r="D89" s="223" t="s">
        <v>96</v>
      </c>
      <c r="E89" s="223" t="s">
        <v>96</v>
      </c>
      <c r="F89" s="223" t="s">
        <v>96</v>
      </c>
      <c r="G89" s="223" t="s">
        <v>96</v>
      </c>
      <c r="H89" s="223" t="s">
        <v>96</v>
      </c>
      <c r="I89" s="223" t="s">
        <v>96</v>
      </c>
      <c r="J89" s="223" t="s">
        <v>96</v>
      </c>
      <c r="K89" s="223" t="s">
        <v>96</v>
      </c>
      <c r="L89" s="223" t="s">
        <v>96</v>
      </c>
    </row>
    <row r="91" s="53" customFormat="true" ht="9" hidden="false" customHeight="true" outlineLevel="0" collapsed="false">
      <c r="A91" s="206" t="s">
        <v>600</v>
      </c>
      <c r="B91" s="224"/>
      <c r="C91" s="224"/>
      <c r="D91" s="224"/>
      <c r="E91" s="224"/>
      <c r="F91" s="224"/>
      <c r="G91" s="224"/>
      <c r="H91" s="224"/>
      <c r="I91" s="224"/>
      <c r="J91" s="224"/>
      <c r="K91" s="221"/>
      <c r="L91" s="224"/>
    </row>
    <row r="92" s="53" customFormat="true" ht="12.75" hidden="false" customHeight="false" outlineLevel="0" collapsed="false">
      <c r="A92" s="225" t="s">
        <v>3480</v>
      </c>
      <c r="B92" s="224"/>
      <c r="C92" s="224"/>
      <c r="D92" s="224"/>
      <c r="E92" s="224"/>
      <c r="F92" s="224"/>
      <c r="G92" s="224"/>
      <c r="H92" s="224"/>
      <c r="I92" s="224"/>
      <c r="J92" s="224"/>
      <c r="K92" s="221"/>
      <c r="L92" s="224"/>
    </row>
    <row r="93" s="53" customFormat="true" ht="12.75" hidden="false" customHeight="false" outlineLevel="0" collapsed="false">
      <c r="A93" s="221" t="s">
        <v>3481</v>
      </c>
      <c r="B93" s="221"/>
      <c r="C93" s="224"/>
      <c r="D93" s="224"/>
      <c r="E93" s="224"/>
      <c r="F93" s="224"/>
      <c r="G93" s="224"/>
      <c r="H93" s="224"/>
      <c r="I93" s="224"/>
      <c r="J93" s="224"/>
      <c r="K93" s="221"/>
      <c r="L93" s="224"/>
    </row>
    <row r="96" customFormat="false" ht="15.75" hidden="false" customHeight="true" outlineLevel="0" collapsed="false">
      <c r="A96" s="38" t="s">
        <v>88</v>
      </c>
      <c r="L96" s="35" t="s">
        <v>3482</v>
      </c>
    </row>
    <row r="97" s="168" customFormat="true" ht="27" hidden="false" customHeight="true" outlineLevel="0" collapsed="false">
      <c r="A97" s="220" t="s">
        <v>307</v>
      </c>
      <c r="B97" s="220"/>
      <c r="C97" s="220"/>
      <c r="D97" s="220"/>
      <c r="E97" s="220"/>
      <c r="F97" s="220"/>
      <c r="G97" s="220"/>
      <c r="H97" s="220"/>
      <c r="I97" s="220"/>
      <c r="J97" s="220"/>
      <c r="K97" s="220"/>
      <c r="L97" s="220"/>
    </row>
    <row r="98" s="182" customFormat="true" ht="9" hidden="false" customHeight="true" outlineLevel="0" collapsed="false">
      <c r="A98" s="221" t="s">
        <v>2769</v>
      </c>
      <c r="B98" s="222"/>
      <c r="C98" s="226"/>
      <c r="D98" s="226"/>
      <c r="E98" s="226"/>
      <c r="F98" s="226"/>
      <c r="G98" s="226"/>
      <c r="H98" s="226"/>
      <c r="I98" s="226"/>
      <c r="J98" s="226"/>
      <c r="K98" s="227"/>
      <c r="L98" s="221"/>
    </row>
    <row r="99" s="182" customFormat="true" ht="9" hidden="false" customHeight="true" outlineLevel="0" collapsed="false">
      <c r="A99" s="221" t="s">
        <v>3483</v>
      </c>
      <c r="B99" s="222" t="n">
        <v>141</v>
      </c>
      <c r="C99" s="223" t="s">
        <v>3484</v>
      </c>
      <c r="D99" s="223" t="s">
        <v>3485</v>
      </c>
      <c r="E99" s="223" t="s">
        <v>3486</v>
      </c>
      <c r="F99" s="223" t="s">
        <v>2991</v>
      </c>
      <c r="G99" s="223" t="s">
        <v>3487</v>
      </c>
      <c r="H99" s="223" t="s">
        <v>690</v>
      </c>
      <c r="I99" s="223" t="s">
        <v>96</v>
      </c>
      <c r="J99" s="223" t="s">
        <v>3488</v>
      </c>
      <c r="K99" s="223" t="s">
        <v>96</v>
      </c>
      <c r="L99" s="223" t="s">
        <v>3489</v>
      </c>
    </row>
    <row r="100" s="182" customFormat="true" ht="9" hidden="false" customHeight="true" outlineLevel="0" collapsed="false">
      <c r="A100" s="221" t="s">
        <v>3490</v>
      </c>
      <c r="B100" s="222" t="n">
        <v>167</v>
      </c>
      <c r="C100" s="223" t="s">
        <v>3491</v>
      </c>
      <c r="D100" s="223" t="s">
        <v>3492</v>
      </c>
      <c r="E100" s="223" t="s">
        <v>3493</v>
      </c>
      <c r="F100" s="223" t="s">
        <v>3494</v>
      </c>
      <c r="G100" s="223" t="s">
        <v>747</v>
      </c>
      <c r="H100" s="223" t="s">
        <v>690</v>
      </c>
      <c r="I100" s="223" t="s">
        <v>96</v>
      </c>
      <c r="J100" s="223" t="s">
        <v>3401</v>
      </c>
      <c r="K100" s="223" t="s">
        <v>96</v>
      </c>
      <c r="L100" s="223" t="s">
        <v>2956</v>
      </c>
    </row>
    <row r="101" s="182" customFormat="true" ht="9" hidden="false" customHeight="true" outlineLevel="0" collapsed="false">
      <c r="A101" s="221" t="s">
        <v>3495</v>
      </c>
      <c r="B101" s="222" t="n">
        <v>41</v>
      </c>
      <c r="C101" s="223" t="s">
        <v>3496</v>
      </c>
      <c r="D101" s="223" t="s">
        <v>3497</v>
      </c>
      <c r="E101" s="223" t="s">
        <v>3498</v>
      </c>
      <c r="F101" s="223" t="s">
        <v>3499</v>
      </c>
      <c r="G101" s="223" t="s">
        <v>3500</v>
      </c>
      <c r="H101" s="223" t="s">
        <v>690</v>
      </c>
      <c r="I101" s="223" t="s">
        <v>96</v>
      </c>
      <c r="J101" s="223" t="s">
        <v>3501</v>
      </c>
      <c r="K101" s="223" t="s">
        <v>920</v>
      </c>
      <c r="L101" s="223" t="s">
        <v>3502</v>
      </c>
    </row>
    <row r="102" s="182" customFormat="true" ht="9" hidden="false" customHeight="true" outlineLevel="0" collapsed="false">
      <c r="A102" s="221" t="s">
        <v>3503</v>
      </c>
      <c r="B102" s="222" t="n">
        <v>39</v>
      </c>
      <c r="C102" s="223" t="s">
        <v>3504</v>
      </c>
      <c r="D102" s="223" t="s">
        <v>3505</v>
      </c>
      <c r="E102" s="223" t="s">
        <v>3506</v>
      </c>
      <c r="F102" s="223" t="s">
        <v>3507</v>
      </c>
      <c r="G102" s="223" t="s">
        <v>3508</v>
      </c>
      <c r="H102" s="223" t="s">
        <v>690</v>
      </c>
      <c r="I102" s="223" t="s">
        <v>96</v>
      </c>
      <c r="J102" s="223" t="s">
        <v>2278</v>
      </c>
      <c r="K102" s="223" t="s">
        <v>590</v>
      </c>
      <c r="L102" s="223" t="s">
        <v>872</v>
      </c>
    </row>
    <row r="103" s="182" customFormat="true" ht="9" hidden="false" customHeight="true" outlineLevel="0" collapsed="false">
      <c r="A103" s="221" t="s">
        <v>3509</v>
      </c>
      <c r="B103" s="222" t="n">
        <v>109</v>
      </c>
      <c r="C103" s="223" t="s">
        <v>3510</v>
      </c>
      <c r="D103" s="223" t="s">
        <v>3511</v>
      </c>
      <c r="E103" s="223" t="s">
        <v>3512</v>
      </c>
      <c r="F103" s="223" t="s">
        <v>773</v>
      </c>
      <c r="G103" s="223" t="s">
        <v>920</v>
      </c>
      <c r="H103" s="223" t="s">
        <v>96</v>
      </c>
      <c r="I103" s="223" t="s">
        <v>96</v>
      </c>
      <c r="J103" s="223" t="s">
        <v>920</v>
      </c>
      <c r="K103" s="223" t="s">
        <v>96</v>
      </c>
      <c r="L103" s="223" t="s">
        <v>3513</v>
      </c>
    </row>
    <row r="104" s="182" customFormat="true" ht="9" hidden="false" customHeight="true" outlineLevel="0" collapsed="false">
      <c r="A104" s="221" t="s">
        <v>3514</v>
      </c>
      <c r="B104" s="222" t="n">
        <v>77</v>
      </c>
      <c r="C104" s="223" t="s">
        <v>3515</v>
      </c>
      <c r="D104" s="223" t="s">
        <v>3515</v>
      </c>
      <c r="E104" s="223" t="s">
        <v>3516</v>
      </c>
      <c r="F104" s="223" t="s">
        <v>3427</v>
      </c>
      <c r="G104" s="223" t="s">
        <v>96</v>
      </c>
      <c r="H104" s="223" t="s">
        <v>96</v>
      </c>
      <c r="I104" s="223" t="s">
        <v>96</v>
      </c>
      <c r="J104" s="223" t="s">
        <v>96</v>
      </c>
      <c r="K104" s="223" t="s">
        <v>96</v>
      </c>
      <c r="L104" s="223" t="s">
        <v>3517</v>
      </c>
    </row>
    <row r="105" s="182" customFormat="true" ht="9" hidden="false" customHeight="true" outlineLevel="0" collapsed="false">
      <c r="A105" s="221" t="s">
        <v>3518</v>
      </c>
      <c r="B105" s="222" t="n">
        <v>15</v>
      </c>
      <c r="C105" s="223" t="s">
        <v>3519</v>
      </c>
      <c r="D105" s="223" t="s">
        <v>3519</v>
      </c>
      <c r="E105" s="223" t="s">
        <v>3520</v>
      </c>
      <c r="F105" s="223" t="s">
        <v>1918</v>
      </c>
      <c r="G105" s="223" t="s">
        <v>96</v>
      </c>
      <c r="H105" s="223" t="s">
        <v>96</v>
      </c>
      <c r="I105" s="223" t="s">
        <v>96</v>
      </c>
      <c r="J105" s="223" t="s">
        <v>96</v>
      </c>
      <c r="K105" s="223" t="s">
        <v>96</v>
      </c>
      <c r="L105" s="223" t="s">
        <v>572</v>
      </c>
    </row>
    <row r="106" s="182" customFormat="true" ht="9" hidden="false" customHeight="true" outlineLevel="0" collapsed="false">
      <c r="A106" s="221" t="s">
        <v>3521</v>
      </c>
      <c r="B106" s="222" t="n">
        <v>623</v>
      </c>
      <c r="C106" s="223" t="s">
        <v>3522</v>
      </c>
      <c r="D106" s="223" t="s">
        <v>3523</v>
      </c>
      <c r="E106" s="223" t="s">
        <v>3524</v>
      </c>
      <c r="F106" s="223" t="s">
        <v>3525</v>
      </c>
      <c r="G106" s="223" t="s">
        <v>3526</v>
      </c>
      <c r="H106" s="223" t="s">
        <v>3122</v>
      </c>
      <c r="I106" s="223" t="s">
        <v>96</v>
      </c>
      <c r="J106" s="223" t="s">
        <v>3527</v>
      </c>
      <c r="K106" s="223" t="s">
        <v>3411</v>
      </c>
      <c r="L106" s="223" t="s">
        <v>3528</v>
      </c>
    </row>
    <row r="107" s="182" customFormat="true" ht="9" hidden="false" customHeight="true" outlineLevel="0" collapsed="false">
      <c r="A107" s="221" t="s">
        <v>3274</v>
      </c>
      <c r="B107" s="222" t="s">
        <v>102</v>
      </c>
      <c r="C107" s="223" t="s">
        <v>1007</v>
      </c>
      <c r="D107" s="223" t="s">
        <v>3529</v>
      </c>
      <c r="E107" s="223" t="s">
        <v>3530</v>
      </c>
      <c r="F107" s="223" t="s">
        <v>3531</v>
      </c>
      <c r="G107" s="223" t="s">
        <v>3532</v>
      </c>
      <c r="H107" s="223" t="s">
        <v>690</v>
      </c>
      <c r="I107" s="223" t="s">
        <v>96</v>
      </c>
      <c r="J107" s="223" t="s">
        <v>2146</v>
      </c>
      <c r="K107" s="223" t="s">
        <v>992</v>
      </c>
      <c r="L107" s="223" t="s">
        <v>3533</v>
      </c>
    </row>
    <row r="108" s="182" customFormat="true" ht="9" hidden="false" customHeight="true" outlineLevel="0" collapsed="false">
      <c r="A108" s="221" t="s">
        <v>3039</v>
      </c>
      <c r="B108" s="222" t="n">
        <v>384</v>
      </c>
      <c r="C108" s="223" t="s">
        <v>3534</v>
      </c>
      <c r="D108" s="223" t="s">
        <v>3535</v>
      </c>
      <c r="E108" s="223" t="s">
        <v>3536</v>
      </c>
      <c r="F108" s="223" t="s">
        <v>2176</v>
      </c>
      <c r="G108" s="223" t="s">
        <v>3537</v>
      </c>
      <c r="H108" s="223" t="s">
        <v>3538</v>
      </c>
      <c r="I108" s="223" t="s">
        <v>690</v>
      </c>
      <c r="J108" s="223" t="s">
        <v>3539</v>
      </c>
      <c r="K108" s="223" t="s">
        <v>892</v>
      </c>
      <c r="L108" s="223" t="s">
        <v>3540</v>
      </c>
    </row>
    <row r="109" s="182" customFormat="true" ht="9" hidden="false" customHeight="true" outlineLevel="0" collapsed="false">
      <c r="A109" s="221" t="s">
        <v>3541</v>
      </c>
      <c r="B109" s="222" t="n">
        <v>171</v>
      </c>
      <c r="C109" s="223" t="s">
        <v>3542</v>
      </c>
      <c r="D109" s="223" t="s">
        <v>3543</v>
      </c>
      <c r="E109" s="223" t="s">
        <v>3544</v>
      </c>
      <c r="F109" s="223" t="s">
        <v>2099</v>
      </c>
      <c r="G109" s="223" t="s">
        <v>817</v>
      </c>
      <c r="H109" s="223" t="s">
        <v>690</v>
      </c>
      <c r="I109" s="223" t="s">
        <v>96</v>
      </c>
      <c r="J109" s="223" t="s">
        <v>3545</v>
      </c>
      <c r="K109" s="223" t="s">
        <v>96</v>
      </c>
      <c r="L109" s="223" t="s">
        <v>3036</v>
      </c>
    </row>
    <row r="110" s="182" customFormat="true" ht="9" hidden="false" customHeight="true" outlineLevel="0" collapsed="false">
      <c r="A110" s="221" t="s">
        <v>3546</v>
      </c>
      <c r="B110" s="222" t="n">
        <v>42</v>
      </c>
      <c r="C110" s="223" t="s">
        <v>3547</v>
      </c>
      <c r="D110" s="223" t="s">
        <v>2149</v>
      </c>
      <c r="E110" s="223" t="s">
        <v>3548</v>
      </c>
      <c r="F110" s="223" t="s">
        <v>578</v>
      </c>
      <c r="G110" s="223" t="s">
        <v>3549</v>
      </c>
      <c r="H110" s="223" t="s">
        <v>680</v>
      </c>
      <c r="I110" s="223" t="s">
        <v>96</v>
      </c>
      <c r="J110" s="223" t="s">
        <v>645</v>
      </c>
      <c r="K110" s="223" t="s">
        <v>3137</v>
      </c>
      <c r="L110" s="223" t="s">
        <v>2107</v>
      </c>
    </row>
    <row r="111" s="182" customFormat="true" ht="9" hidden="false" customHeight="true" outlineLevel="0" collapsed="false">
      <c r="A111" s="221" t="s">
        <v>3550</v>
      </c>
      <c r="B111" s="222" t="n">
        <v>124</v>
      </c>
      <c r="C111" s="223" t="s">
        <v>3551</v>
      </c>
      <c r="D111" s="223" t="s">
        <v>3552</v>
      </c>
      <c r="E111" s="223" t="s">
        <v>3553</v>
      </c>
      <c r="F111" s="223" t="s">
        <v>3554</v>
      </c>
      <c r="G111" s="223" t="s">
        <v>903</v>
      </c>
      <c r="H111" s="223" t="s">
        <v>3554</v>
      </c>
      <c r="I111" s="223" t="s">
        <v>690</v>
      </c>
      <c r="J111" s="223" t="s">
        <v>2605</v>
      </c>
      <c r="K111" s="223" t="s">
        <v>892</v>
      </c>
      <c r="L111" s="223" t="s">
        <v>3555</v>
      </c>
    </row>
    <row r="112" s="182" customFormat="true" ht="9" hidden="false" customHeight="true" outlineLevel="0" collapsed="false">
      <c r="A112" s="221" t="s">
        <v>3556</v>
      </c>
      <c r="B112" s="222" t="n">
        <v>47</v>
      </c>
      <c r="C112" s="223" t="s">
        <v>3557</v>
      </c>
      <c r="D112" s="223" t="s">
        <v>3558</v>
      </c>
      <c r="E112" s="223" t="s">
        <v>3559</v>
      </c>
      <c r="F112" s="223" t="s">
        <v>3554</v>
      </c>
      <c r="G112" s="223" t="s">
        <v>3560</v>
      </c>
      <c r="H112" s="223" t="s">
        <v>3538</v>
      </c>
      <c r="I112" s="223" t="s">
        <v>690</v>
      </c>
      <c r="J112" s="223" t="s">
        <v>3561</v>
      </c>
      <c r="K112" s="223" t="s">
        <v>892</v>
      </c>
      <c r="L112" s="223" t="s">
        <v>2847</v>
      </c>
    </row>
    <row r="113" s="182" customFormat="true" ht="9" hidden="false" customHeight="true" outlineLevel="0" collapsed="false">
      <c r="A113" s="221" t="s">
        <v>3072</v>
      </c>
      <c r="B113" s="222" t="n">
        <v>189</v>
      </c>
      <c r="C113" s="223" t="s">
        <v>3562</v>
      </c>
      <c r="D113" s="223" t="s">
        <v>3563</v>
      </c>
      <c r="E113" s="223" t="s">
        <v>3564</v>
      </c>
      <c r="F113" s="223" t="s">
        <v>3374</v>
      </c>
      <c r="G113" s="223" t="s">
        <v>3565</v>
      </c>
      <c r="H113" s="223" t="s">
        <v>96</v>
      </c>
      <c r="I113" s="223" t="s">
        <v>96</v>
      </c>
      <c r="J113" s="223" t="s">
        <v>3566</v>
      </c>
      <c r="K113" s="223" t="s">
        <v>690</v>
      </c>
      <c r="L113" s="223" t="s">
        <v>2068</v>
      </c>
    </row>
    <row r="114" s="182" customFormat="true" ht="9" hidden="false" customHeight="true" outlineLevel="0" collapsed="false">
      <c r="A114" s="221" t="s">
        <v>3567</v>
      </c>
      <c r="B114" s="222" t="n">
        <v>27</v>
      </c>
      <c r="C114" s="223" t="s">
        <v>3568</v>
      </c>
      <c r="D114" s="223" t="s">
        <v>3569</v>
      </c>
      <c r="E114" s="223" t="s">
        <v>3570</v>
      </c>
      <c r="F114" s="223" t="s">
        <v>2160</v>
      </c>
      <c r="G114" s="223" t="s">
        <v>2990</v>
      </c>
      <c r="H114" s="223" t="s">
        <v>96</v>
      </c>
      <c r="I114" s="223" t="s">
        <v>96</v>
      </c>
      <c r="J114" s="223" t="s">
        <v>3571</v>
      </c>
      <c r="K114" s="223" t="s">
        <v>690</v>
      </c>
      <c r="L114" s="223" t="s">
        <v>3572</v>
      </c>
    </row>
    <row r="115" s="182" customFormat="true" ht="9" hidden="false" customHeight="true" outlineLevel="0" collapsed="false">
      <c r="A115" s="221" t="s">
        <v>3573</v>
      </c>
      <c r="B115" s="222" t="n">
        <v>12</v>
      </c>
      <c r="C115" s="223" t="s">
        <v>2075</v>
      </c>
      <c r="D115" s="223" t="s">
        <v>639</v>
      </c>
      <c r="E115" s="223" t="s">
        <v>639</v>
      </c>
      <c r="F115" s="223" t="s">
        <v>96</v>
      </c>
      <c r="G115" s="223" t="s">
        <v>3574</v>
      </c>
      <c r="H115" s="223" t="s">
        <v>96</v>
      </c>
      <c r="I115" s="223" t="s">
        <v>96</v>
      </c>
      <c r="J115" s="223" t="s">
        <v>3574</v>
      </c>
      <c r="K115" s="223" t="s">
        <v>96</v>
      </c>
      <c r="L115" s="223" t="s">
        <v>1918</v>
      </c>
    </row>
    <row r="116" s="182" customFormat="true" ht="9" hidden="false" customHeight="true" outlineLevel="0" collapsed="false">
      <c r="A116" s="221" t="s">
        <v>3575</v>
      </c>
      <c r="B116" s="222" t="n">
        <v>33</v>
      </c>
      <c r="C116" s="223" t="s">
        <v>3576</v>
      </c>
      <c r="D116" s="223" t="s">
        <v>3577</v>
      </c>
      <c r="E116" s="223" t="s">
        <v>3026</v>
      </c>
      <c r="F116" s="223" t="s">
        <v>581</v>
      </c>
      <c r="G116" s="223" t="s">
        <v>916</v>
      </c>
      <c r="H116" s="223" t="s">
        <v>96</v>
      </c>
      <c r="I116" s="223" t="s">
        <v>96</v>
      </c>
      <c r="J116" s="223" t="s">
        <v>916</v>
      </c>
      <c r="K116" s="223" t="s">
        <v>96</v>
      </c>
      <c r="L116" s="223" t="s">
        <v>2160</v>
      </c>
    </row>
    <row r="117" s="182" customFormat="true" ht="9" hidden="false" customHeight="true" outlineLevel="0" collapsed="false">
      <c r="A117" s="221" t="s">
        <v>3578</v>
      </c>
      <c r="B117" s="222" t="n">
        <v>39</v>
      </c>
      <c r="C117" s="223" t="s">
        <v>3579</v>
      </c>
      <c r="D117" s="223" t="s">
        <v>3580</v>
      </c>
      <c r="E117" s="223" t="s">
        <v>3581</v>
      </c>
      <c r="F117" s="223" t="s">
        <v>591</v>
      </c>
      <c r="G117" s="223" t="s">
        <v>880</v>
      </c>
      <c r="H117" s="223" t="s">
        <v>96</v>
      </c>
      <c r="I117" s="223" t="s">
        <v>96</v>
      </c>
      <c r="J117" s="223" t="s">
        <v>880</v>
      </c>
      <c r="K117" s="223" t="s">
        <v>96</v>
      </c>
      <c r="L117" s="223" t="s">
        <v>3582</v>
      </c>
    </row>
    <row r="118" s="182" customFormat="true" ht="9" hidden="false" customHeight="true" outlineLevel="0" collapsed="false">
      <c r="A118" s="221" t="s">
        <v>3583</v>
      </c>
      <c r="B118" s="222" t="n">
        <v>3</v>
      </c>
      <c r="C118" s="223" t="s">
        <v>3554</v>
      </c>
      <c r="D118" s="223" t="s">
        <v>3189</v>
      </c>
      <c r="E118" s="223" t="s">
        <v>3189</v>
      </c>
      <c r="F118" s="223" t="s">
        <v>96</v>
      </c>
      <c r="G118" s="223" t="s">
        <v>2152</v>
      </c>
      <c r="H118" s="223" t="s">
        <v>96</v>
      </c>
      <c r="I118" s="223" t="s">
        <v>96</v>
      </c>
      <c r="J118" s="223" t="s">
        <v>2152</v>
      </c>
      <c r="K118" s="223" t="s">
        <v>96</v>
      </c>
      <c r="L118" s="223" t="s">
        <v>1816</v>
      </c>
    </row>
    <row r="119" s="182" customFormat="true" ht="9" hidden="false" customHeight="true" outlineLevel="0" collapsed="false">
      <c r="A119" s="221" t="s">
        <v>3584</v>
      </c>
      <c r="B119" s="222" t="n">
        <v>2</v>
      </c>
      <c r="C119" s="223" t="s">
        <v>96</v>
      </c>
      <c r="D119" s="223" t="s">
        <v>96</v>
      </c>
      <c r="E119" s="223" t="s">
        <v>96</v>
      </c>
      <c r="F119" s="223" t="s">
        <v>96</v>
      </c>
      <c r="G119" s="223" t="s">
        <v>96</v>
      </c>
      <c r="H119" s="223" t="s">
        <v>96</v>
      </c>
      <c r="I119" s="223" t="s">
        <v>96</v>
      </c>
      <c r="J119" s="223" t="s">
        <v>96</v>
      </c>
      <c r="K119" s="223" t="s">
        <v>96</v>
      </c>
      <c r="L119" s="223" t="s">
        <v>96</v>
      </c>
    </row>
    <row r="120" s="182" customFormat="true" ht="9" hidden="false" customHeight="true" outlineLevel="0" collapsed="false">
      <c r="A120" s="221" t="s">
        <v>3585</v>
      </c>
      <c r="B120" s="222" t="n">
        <v>11</v>
      </c>
      <c r="C120" s="223" t="s">
        <v>3586</v>
      </c>
      <c r="D120" s="223" t="s">
        <v>3587</v>
      </c>
      <c r="E120" s="223" t="s">
        <v>3587</v>
      </c>
      <c r="F120" s="223" t="s">
        <v>96</v>
      </c>
      <c r="G120" s="223" t="s">
        <v>2793</v>
      </c>
      <c r="H120" s="223" t="s">
        <v>96</v>
      </c>
      <c r="I120" s="223" t="s">
        <v>96</v>
      </c>
      <c r="J120" s="223" t="s">
        <v>2793</v>
      </c>
      <c r="K120" s="223" t="s">
        <v>96</v>
      </c>
      <c r="L120" s="223" t="s">
        <v>596</v>
      </c>
    </row>
    <row r="121" s="182" customFormat="true" ht="9" hidden="false" customHeight="true" outlineLevel="0" collapsed="false">
      <c r="A121" s="221" t="s">
        <v>3588</v>
      </c>
      <c r="B121" s="222" t="n">
        <v>4</v>
      </c>
      <c r="C121" s="223" t="s">
        <v>2203</v>
      </c>
      <c r="D121" s="223" t="s">
        <v>3587</v>
      </c>
      <c r="E121" s="223" t="s">
        <v>3587</v>
      </c>
      <c r="F121" s="223" t="s">
        <v>96</v>
      </c>
      <c r="G121" s="223" t="s">
        <v>3554</v>
      </c>
      <c r="H121" s="223" t="s">
        <v>96</v>
      </c>
      <c r="I121" s="223" t="s">
        <v>96</v>
      </c>
      <c r="J121" s="223" t="s">
        <v>3554</v>
      </c>
      <c r="K121" s="223" t="s">
        <v>96</v>
      </c>
      <c r="L121" s="223" t="s">
        <v>978</v>
      </c>
    </row>
    <row r="122" s="182" customFormat="true" ht="9" hidden="false" customHeight="true" outlineLevel="0" collapsed="false">
      <c r="A122" s="221" t="s">
        <v>3589</v>
      </c>
      <c r="B122" s="222" t="n">
        <v>12</v>
      </c>
      <c r="C122" s="223" t="s">
        <v>96</v>
      </c>
      <c r="D122" s="223" t="s">
        <v>96</v>
      </c>
      <c r="E122" s="223" t="s">
        <v>96</v>
      </c>
      <c r="F122" s="223" t="s">
        <v>96</v>
      </c>
      <c r="G122" s="223" t="s">
        <v>96</v>
      </c>
      <c r="H122" s="223" t="s">
        <v>96</v>
      </c>
      <c r="I122" s="223" t="s">
        <v>96</v>
      </c>
      <c r="J122" s="223" t="s">
        <v>96</v>
      </c>
      <c r="K122" s="223" t="s">
        <v>96</v>
      </c>
      <c r="L122" s="223" t="s">
        <v>96</v>
      </c>
    </row>
    <row r="123" s="182" customFormat="true" ht="9" hidden="false" customHeight="true" outlineLevel="0" collapsed="false">
      <c r="A123" s="221" t="s">
        <v>3265</v>
      </c>
      <c r="B123" s="222" t="n">
        <v>46</v>
      </c>
      <c r="C123" s="223" t="s">
        <v>3590</v>
      </c>
      <c r="D123" s="223" t="s">
        <v>3591</v>
      </c>
      <c r="E123" s="223" t="s">
        <v>3591</v>
      </c>
      <c r="F123" s="223" t="s">
        <v>96</v>
      </c>
      <c r="G123" s="223" t="s">
        <v>3592</v>
      </c>
      <c r="H123" s="223" t="s">
        <v>96</v>
      </c>
      <c r="I123" s="223" t="s">
        <v>96</v>
      </c>
      <c r="J123" s="223" t="s">
        <v>3592</v>
      </c>
      <c r="K123" s="223" t="s">
        <v>96</v>
      </c>
      <c r="L123" s="223" t="s">
        <v>787</v>
      </c>
    </row>
    <row r="124" s="182" customFormat="true" ht="9" hidden="false" customHeight="true" outlineLevel="0" collapsed="false">
      <c r="A124" s="221" t="s">
        <v>3104</v>
      </c>
      <c r="B124" s="222" t="n">
        <v>902</v>
      </c>
      <c r="C124" s="223" t="s">
        <v>3593</v>
      </c>
      <c r="D124" s="223" t="s">
        <v>3594</v>
      </c>
      <c r="E124" s="223" t="s">
        <v>3595</v>
      </c>
      <c r="F124" s="223" t="s">
        <v>714</v>
      </c>
      <c r="G124" s="223" t="s">
        <v>3596</v>
      </c>
      <c r="H124" s="223" t="s">
        <v>96</v>
      </c>
      <c r="I124" s="223" t="s">
        <v>96</v>
      </c>
      <c r="J124" s="223" t="s">
        <v>2508</v>
      </c>
      <c r="K124" s="223" t="s">
        <v>651</v>
      </c>
      <c r="L124" s="223" t="s">
        <v>841</v>
      </c>
    </row>
    <row r="125" s="182" customFormat="true" ht="9" hidden="false" customHeight="true" outlineLevel="0" collapsed="false">
      <c r="A125" s="221" t="s">
        <v>3597</v>
      </c>
      <c r="B125" s="222" t="n">
        <v>83</v>
      </c>
      <c r="C125" s="223" t="s">
        <v>3598</v>
      </c>
      <c r="D125" s="223" t="s">
        <v>3346</v>
      </c>
      <c r="E125" s="223" t="s">
        <v>3599</v>
      </c>
      <c r="F125" s="223" t="s">
        <v>714</v>
      </c>
      <c r="G125" s="223" t="s">
        <v>3600</v>
      </c>
      <c r="H125" s="223" t="s">
        <v>96</v>
      </c>
      <c r="I125" s="223" t="s">
        <v>96</v>
      </c>
      <c r="J125" s="223" t="s">
        <v>3601</v>
      </c>
      <c r="K125" s="223" t="s">
        <v>651</v>
      </c>
      <c r="L125" s="223" t="s">
        <v>2334</v>
      </c>
    </row>
    <row r="126" s="182" customFormat="true" ht="9" hidden="false" customHeight="true" outlineLevel="0" collapsed="false">
      <c r="A126" s="221" t="s">
        <v>3602</v>
      </c>
      <c r="B126" s="222" t="n">
        <v>56</v>
      </c>
      <c r="C126" s="223" t="s">
        <v>2116</v>
      </c>
      <c r="D126" s="223" t="s">
        <v>993</v>
      </c>
      <c r="E126" s="223" t="s">
        <v>982</v>
      </c>
      <c r="F126" s="223" t="s">
        <v>698</v>
      </c>
      <c r="G126" s="223" t="s">
        <v>3290</v>
      </c>
      <c r="H126" s="223" t="s">
        <v>96</v>
      </c>
      <c r="I126" s="223" t="s">
        <v>96</v>
      </c>
      <c r="J126" s="223" t="s">
        <v>3603</v>
      </c>
      <c r="K126" s="223" t="s">
        <v>920</v>
      </c>
      <c r="L126" s="223" t="s">
        <v>3604</v>
      </c>
    </row>
    <row r="127" s="182" customFormat="true" ht="9" hidden="false" customHeight="true" outlineLevel="0" collapsed="false">
      <c r="A127" s="221" t="s">
        <v>3605</v>
      </c>
      <c r="B127" s="222" t="n">
        <v>8</v>
      </c>
      <c r="C127" s="223" t="s">
        <v>96</v>
      </c>
      <c r="D127" s="223" t="s">
        <v>96</v>
      </c>
      <c r="E127" s="223" t="s">
        <v>96</v>
      </c>
      <c r="F127" s="223" t="s">
        <v>96</v>
      </c>
      <c r="G127" s="223" t="s">
        <v>96</v>
      </c>
      <c r="H127" s="223" t="s">
        <v>96</v>
      </c>
      <c r="I127" s="223" t="s">
        <v>96</v>
      </c>
      <c r="J127" s="223" t="s">
        <v>96</v>
      </c>
      <c r="K127" s="223" t="s">
        <v>96</v>
      </c>
      <c r="L127" s="223" t="s">
        <v>96</v>
      </c>
    </row>
    <row r="128" s="182" customFormat="true" ht="9" hidden="false" customHeight="true" outlineLevel="0" collapsed="false">
      <c r="A128" s="221" t="s">
        <v>3606</v>
      </c>
      <c r="B128" s="222" t="n">
        <v>3</v>
      </c>
      <c r="C128" s="223" t="s">
        <v>736</v>
      </c>
      <c r="D128" s="223" t="s">
        <v>591</v>
      </c>
      <c r="E128" s="223" t="s">
        <v>591</v>
      </c>
      <c r="F128" s="223" t="s">
        <v>96</v>
      </c>
      <c r="G128" s="223" t="s">
        <v>920</v>
      </c>
      <c r="H128" s="223" t="s">
        <v>96</v>
      </c>
      <c r="I128" s="223" t="s">
        <v>96</v>
      </c>
      <c r="J128" s="223" t="s">
        <v>920</v>
      </c>
      <c r="K128" s="223" t="s">
        <v>96</v>
      </c>
      <c r="L128" s="223" t="s">
        <v>2162</v>
      </c>
    </row>
    <row r="129" s="182" customFormat="true" ht="9" hidden="false" customHeight="true" outlineLevel="0" collapsed="false">
      <c r="A129" s="221" t="s">
        <v>3607</v>
      </c>
      <c r="B129" s="222" t="n">
        <v>71</v>
      </c>
      <c r="C129" s="223" t="s">
        <v>96</v>
      </c>
      <c r="D129" s="223" t="s">
        <v>96</v>
      </c>
      <c r="E129" s="223" t="s">
        <v>96</v>
      </c>
      <c r="F129" s="223" t="s">
        <v>96</v>
      </c>
      <c r="G129" s="223" t="s">
        <v>96</v>
      </c>
      <c r="H129" s="223" t="s">
        <v>96</v>
      </c>
      <c r="I129" s="223" t="s">
        <v>96</v>
      </c>
      <c r="J129" s="223" t="s">
        <v>96</v>
      </c>
      <c r="K129" s="223" t="s">
        <v>96</v>
      </c>
      <c r="L129" s="223" t="s">
        <v>96</v>
      </c>
    </row>
    <row r="130" s="182" customFormat="true" ht="9" hidden="false" customHeight="true" outlineLevel="0" collapsed="false">
      <c r="A130" s="221" t="s">
        <v>3608</v>
      </c>
      <c r="B130" s="222" t="n">
        <v>4</v>
      </c>
      <c r="C130" s="223" t="s">
        <v>96</v>
      </c>
      <c r="D130" s="223" t="s">
        <v>96</v>
      </c>
      <c r="E130" s="223" t="s">
        <v>96</v>
      </c>
      <c r="F130" s="223" t="s">
        <v>96</v>
      </c>
      <c r="G130" s="223" t="s">
        <v>96</v>
      </c>
      <c r="H130" s="223" t="s">
        <v>96</v>
      </c>
      <c r="I130" s="223" t="s">
        <v>96</v>
      </c>
      <c r="J130" s="223" t="s">
        <v>96</v>
      </c>
      <c r="K130" s="223" t="s">
        <v>96</v>
      </c>
      <c r="L130" s="223" t="s">
        <v>96</v>
      </c>
    </row>
    <row r="131" s="182" customFormat="true" ht="9" hidden="false" customHeight="true" outlineLevel="0" collapsed="false">
      <c r="A131" s="221" t="s">
        <v>3609</v>
      </c>
      <c r="B131" s="222" t="n">
        <v>18</v>
      </c>
      <c r="C131" s="223" t="s">
        <v>96</v>
      </c>
      <c r="D131" s="223" t="s">
        <v>96</v>
      </c>
      <c r="E131" s="223" t="s">
        <v>96</v>
      </c>
      <c r="F131" s="223" t="s">
        <v>96</v>
      </c>
      <c r="G131" s="223" t="s">
        <v>96</v>
      </c>
      <c r="H131" s="223" t="s">
        <v>96</v>
      </c>
      <c r="I131" s="223" t="s">
        <v>96</v>
      </c>
      <c r="J131" s="223" t="s">
        <v>96</v>
      </c>
      <c r="K131" s="223" t="s">
        <v>96</v>
      </c>
      <c r="L131" s="223" t="s">
        <v>96</v>
      </c>
    </row>
    <row r="132" s="182" customFormat="true" ht="9" hidden="false" customHeight="true" outlineLevel="0" collapsed="false">
      <c r="A132" s="221" t="s">
        <v>3610</v>
      </c>
      <c r="B132" s="222" t="n">
        <v>98</v>
      </c>
      <c r="C132" s="223" t="s">
        <v>96</v>
      </c>
      <c r="D132" s="223" t="s">
        <v>96</v>
      </c>
      <c r="E132" s="223" t="s">
        <v>96</v>
      </c>
      <c r="F132" s="223" t="s">
        <v>96</v>
      </c>
      <c r="G132" s="223" t="s">
        <v>96</v>
      </c>
      <c r="H132" s="223" t="s">
        <v>96</v>
      </c>
      <c r="I132" s="223" t="s">
        <v>96</v>
      </c>
      <c r="J132" s="223" t="s">
        <v>96</v>
      </c>
      <c r="K132" s="223" t="s">
        <v>96</v>
      </c>
      <c r="L132" s="223" t="s">
        <v>96</v>
      </c>
    </row>
    <row r="133" s="182" customFormat="true" ht="9" hidden="false" customHeight="true" outlineLevel="0" collapsed="false">
      <c r="A133" s="221" t="s">
        <v>3611</v>
      </c>
      <c r="B133" s="222" t="n">
        <v>32</v>
      </c>
      <c r="C133" s="223" t="s">
        <v>96</v>
      </c>
      <c r="D133" s="223" t="s">
        <v>96</v>
      </c>
      <c r="E133" s="223" t="s">
        <v>96</v>
      </c>
      <c r="F133" s="223" t="s">
        <v>96</v>
      </c>
      <c r="G133" s="223" t="s">
        <v>96</v>
      </c>
      <c r="H133" s="223" t="s">
        <v>96</v>
      </c>
      <c r="I133" s="223" t="s">
        <v>96</v>
      </c>
      <c r="J133" s="223" t="s">
        <v>96</v>
      </c>
      <c r="K133" s="223" t="s">
        <v>96</v>
      </c>
      <c r="L133" s="223" t="s">
        <v>96</v>
      </c>
    </row>
    <row r="134" s="182" customFormat="true" ht="9" hidden="false" customHeight="true" outlineLevel="0" collapsed="false">
      <c r="A134" s="221" t="s">
        <v>3612</v>
      </c>
      <c r="B134" s="222" t="n">
        <v>13</v>
      </c>
      <c r="C134" s="223" t="s">
        <v>96</v>
      </c>
      <c r="D134" s="223" t="s">
        <v>96</v>
      </c>
      <c r="E134" s="223" t="s">
        <v>96</v>
      </c>
      <c r="F134" s="223" t="s">
        <v>96</v>
      </c>
      <c r="G134" s="223" t="s">
        <v>96</v>
      </c>
      <c r="H134" s="223" t="s">
        <v>96</v>
      </c>
      <c r="I134" s="223" t="s">
        <v>96</v>
      </c>
      <c r="J134" s="223" t="s">
        <v>96</v>
      </c>
      <c r="K134" s="223" t="s">
        <v>96</v>
      </c>
      <c r="L134" s="223" t="s">
        <v>96</v>
      </c>
    </row>
    <row r="135" s="182" customFormat="true" ht="9" hidden="false" customHeight="true" outlineLevel="0" collapsed="false">
      <c r="A135" s="221" t="s">
        <v>3613</v>
      </c>
      <c r="B135" s="222" t="n">
        <v>8</v>
      </c>
      <c r="C135" s="223" t="s">
        <v>96</v>
      </c>
      <c r="D135" s="223" t="s">
        <v>96</v>
      </c>
      <c r="E135" s="223" t="s">
        <v>96</v>
      </c>
      <c r="F135" s="223" t="s">
        <v>96</v>
      </c>
      <c r="G135" s="223" t="s">
        <v>96</v>
      </c>
      <c r="H135" s="223" t="s">
        <v>96</v>
      </c>
      <c r="I135" s="223" t="s">
        <v>96</v>
      </c>
      <c r="J135" s="223" t="s">
        <v>96</v>
      </c>
      <c r="K135" s="223" t="s">
        <v>96</v>
      </c>
      <c r="L135" s="223" t="s">
        <v>96</v>
      </c>
    </row>
    <row r="136" s="182" customFormat="true" ht="9" hidden="false" customHeight="true" outlineLevel="0" collapsed="false">
      <c r="A136" s="221" t="s">
        <v>3614</v>
      </c>
      <c r="B136" s="222" t="n">
        <v>9</v>
      </c>
      <c r="C136" s="223" t="s">
        <v>96</v>
      </c>
      <c r="D136" s="223" t="s">
        <v>96</v>
      </c>
      <c r="E136" s="223" t="s">
        <v>96</v>
      </c>
      <c r="F136" s="223" t="s">
        <v>96</v>
      </c>
      <c r="G136" s="223" t="s">
        <v>96</v>
      </c>
      <c r="H136" s="223" t="s">
        <v>96</v>
      </c>
      <c r="I136" s="223" t="s">
        <v>96</v>
      </c>
      <c r="J136" s="223" t="s">
        <v>96</v>
      </c>
      <c r="K136" s="223" t="s">
        <v>96</v>
      </c>
      <c r="L136" s="223" t="s">
        <v>96</v>
      </c>
    </row>
    <row r="137" s="182" customFormat="true" ht="9" hidden="false" customHeight="true" outlineLevel="0" collapsed="false">
      <c r="A137" s="221" t="s">
        <v>3615</v>
      </c>
      <c r="B137" s="222" t="n">
        <v>22</v>
      </c>
      <c r="C137" s="223" t="s">
        <v>96</v>
      </c>
      <c r="D137" s="223" t="s">
        <v>96</v>
      </c>
      <c r="E137" s="223" t="s">
        <v>96</v>
      </c>
      <c r="F137" s="223" t="s">
        <v>96</v>
      </c>
      <c r="G137" s="223" t="s">
        <v>96</v>
      </c>
      <c r="H137" s="223" t="s">
        <v>96</v>
      </c>
      <c r="I137" s="223" t="s">
        <v>96</v>
      </c>
      <c r="J137" s="223" t="s">
        <v>96</v>
      </c>
      <c r="K137" s="223" t="s">
        <v>96</v>
      </c>
      <c r="L137" s="223" t="s">
        <v>96</v>
      </c>
    </row>
    <row r="138" s="182" customFormat="true" ht="9" hidden="false" customHeight="true" outlineLevel="0" collapsed="false">
      <c r="A138" s="221" t="s">
        <v>3616</v>
      </c>
      <c r="B138" s="222" t="n">
        <v>11</v>
      </c>
      <c r="C138" s="223" t="s">
        <v>96</v>
      </c>
      <c r="D138" s="223" t="s">
        <v>96</v>
      </c>
      <c r="E138" s="223" t="s">
        <v>96</v>
      </c>
      <c r="F138" s="223" t="s">
        <v>96</v>
      </c>
      <c r="G138" s="223" t="s">
        <v>96</v>
      </c>
      <c r="H138" s="223" t="s">
        <v>96</v>
      </c>
      <c r="I138" s="223" t="s">
        <v>96</v>
      </c>
      <c r="J138" s="223" t="s">
        <v>96</v>
      </c>
      <c r="K138" s="223" t="s">
        <v>96</v>
      </c>
      <c r="L138" s="223" t="s">
        <v>96</v>
      </c>
    </row>
    <row r="139" s="182" customFormat="true" ht="9" hidden="false" customHeight="true" outlineLevel="0" collapsed="false">
      <c r="A139" s="221" t="s">
        <v>3617</v>
      </c>
      <c r="B139" s="222" t="n">
        <v>32</v>
      </c>
      <c r="C139" s="223" t="s">
        <v>96</v>
      </c>
      <c r="D139" s="223" t="s">
        <v>96</v>
      </c>
      <c r="E139" s="223" t="s">
        <v>96</v>
      </c>
      <c r="F139" s="223" t="s">
        <v>96</v>
      </c>
      <c r="G139" s="223" t="s">
        <v>96</v>
      </c>
      <c r="H139" s="223" t="s">
        <v>96</v>
      </c>
      <c r="I139" s="223" t="s">
        <v>96</v>
      </c>
      <c r="J139" s="223" t="s">
        <v>96</v>
      </c>
      <c r="K139" s="223" t="s">
        <v>96</v>
      </c>
      <c r="L139" s="223" t="s">
        <v>96</v>
      </c>
    </row>
    <row r="140" s="182" customFormat="true" ht="9" hidden="false" customHeight="true" outlineLevel="0" collapsed="false">
      <c r="A140" s="221" t="s">
        <v>3618</v>
      </c>
      <c r="B140" s="222" t="n">
        <v>17</v>
      </c>
      <c r="C140" s="223" t="s">
        <v>96</v>
      </c>
      <c r="D140" s="223" t="s">
        <v>96</v>
      </c>
      <c r="E140" s="223" t="s">
        <v>96</v>
      </c>
      <c r="F140" s="223" t="s">
        <v>96</v>
      </c>
      <c r="G140" s="223" t="s">
        <v>96</v>
      </c>
      <c r="H140" s="223" t="s">
        <v>96</v>
      </c>
      <c r="I140" s="223" t="s">
        <v>96</v>
      </c>
      <c r="J140" s="223" t="s">
        <v>96</v>
      </c>
      <c r="K140" s="223" t="s">
        <v>96</v>
      </c>
      <c r="L140" s="223" t="s">
        <v>96</v>
      </c>
    </row>
    <row r="141" s="182" customFormat="true" ht="9" hidden="false" customHeight="true" outlineLevel="0" collapsed="false">
      <c r="A141" s="221" t="s">
        <v>3575</v>
      </c>
      <c r="B141" s="222" t="n">
        <v>83</v>
      </c>
      <c r="C141" s="223" t="s">
        <v>3619</v>
      </c>
      <c r="D141" s="223" t="s">
        <v>3620</v>
      </c>
      <c r="E141" s="223" t="s">
        <v>3620</v>
      </c>
      <c r="F141" s="223" t="s">
        <v>96</v>
      </c>
      <c r="G141" s="223" t="s">
        <v>2809</v>
      </c>
      <c r="H141" s="223" t="s">
        <v>96</v>
      </c>
      <c r="I141" s="223" t="s">
        <v>96</v>
      </c>
      <c r="J141" s="223" t="s">
        <v>2809</v>
      </c>
      <c r="K141" s="223" t="s">
        <v>96</v>
      </c>
      <c r="L141" s="223" t="s">
        <v>3621</v>
      </c>
    </row>
    <row r="142" s="182" customFormat="true" ht="9" hidden="false" customHeight="true" outlineLevel="0" collapsed="false">
      <c r="A142" s="221" t="s">
        <v>3622</v>
      </c>
      <c r="B142" s="222" t="n">
        <v>25</v>
      </c>
      <c r="C142" s="223" t="s">
        <v>3623</v>
      </c>
      <c r="D142" s="223" t="s">
        <v>3624</v>
      </c>
      <c r="E142" s="223" t="s">
        <v>3624</v>
      </c>
      <c r="F142" s="223" t="s">
        <v>96</v>
      </c>
      <c r="G142" s="223" t="s">
        <v>3026</v>
      </c>
      <c r="H142" s="223" t="s">
        <v>96</v>
      </c>
      <c r="I142" s="223" t="s">
        <v>96</v>
      </c>
      <c r="J142" s="223" t="s">
        <v>3026</v>
      </c>
      <c r="K142" s="223" t="s">
        <v>96</v>
      </c>
      <c r="L142" s="223" t="s">
        <v>1918</v>
      </c>
    </row>
    <row r="143" s="182" customFormat="true" ht="9" hidden="false" customHeight="true" outlineLevel="0" collapsed="false">
      <c r="A143" s="221" t="s">
        <v>3625</v>
      </c>
      <c r="B143" s="222" t="n">
        <v>18</v>
      </c>
      <c r="C143" s="223" t="s">
        <v>96</v>
      </c>
      <c r="D143" s="223" t="s">
        <v>96</v>
      </c>
      <c r="E143" s="223" t="s">
        <v>96</v>
      </c>
      <c r="F143" s="223" t="s">
        <v>96</v>
      </c>
      <c r="G143" s="223" t="s">
        <v>96</v>
      </c>
      <c r="H143" s="223" t="s">
        <v>96</v>
      </c>
      <c r="I143" s="223" t="s">
        <v>96</v>
      </c>
      <c r="J143" s="223" t="s">
        <v>96</v>
      </c>
      <c r="K143" s="223" t="s">
        <v>96</v>
      </c>
      <c r="L143" s="223" t="s">
        <v>96</v>
      </c>
    </row>
    <row r="144" s="182" customFormat="true" ht="9" hidden="false" customHeight="true" outlineLevel="0" collapsed="false">
      <c r="A144" s="221" t="s">
        <v>3626</v>
      </c>
      <c r="B144" s="222" t="n">
        <v>33</v>
      </c>
      <c r="C144" s="223" t="s">
        <v>96</v>
      </c>
      <c r="D144" s="223" t="s">
        <v>96</v>
      </c>
      <c r="E144" s="223" t="s">
        <v>96</v>
      </c>
      <c r="F144" s="223" t="s">
        <v>96</v>
      </c>
      <c r="G144" s="223" t="s">
        <v>96</v>
      </c>
      <c r="H144" s="223" t="s">
        <v>96</v>
      </c>
      <c r="I144" s="223" t="s">
        <v>96</v>
      </c>
      <c r="J144" s="223" t="s">
        <v>96</v>
      </c>
      <c r="K144" s="223" t="s">
        <v>96</v>
      </c>
      <c r="L144" s="223" t="s">
        <v>96</v>
      </c>
    </row>
    <row r="145" s="182" customFormat="true" ht="9" hidden="false" customHeight="true" outlineLevel="0" collapsed="false">
      <c r="A145" s="221" t="s">
        <v>3627</v>
      </c>
      <c r="B145" s="222" t="n">
        <v>15</v>
      </c>
      <c r="C145" s="223" t="s">
        <v>798</v>
      </c>
      <c r="D145" s="223" t="s">
        <v>2123</v>
      </c>
      <c r="E145" s="223" t="s">
        <v>2123</v>
      </c>
      <c r="F145" s="223" t="s">
        <v>96</v>
      </c>
      <c r="G145" s="223" t="s">
        <v>592</v>
      </c>
      <c r="H145" s="223" t="s">
        <v>96</v>
      </c>
      <c r="I145" s="223" t="s">
        <v>96</v>
      </c>
      <c r="J145" s="223" t="s">
        <v>592</v>
      </c>
      <c r="K145" s="223" t="s">
        <v>96</v>
      </c>
      <c r="L145" s="223" t="s">
        <v>1918</v>
      </c>
    </row>
    <row r="146" s="182" customFormat="true" ht="9" hidden="false" customHeight="true" outlineLevel="0" collapsed="false">
      <c r="A146" s="221" t="s">
        <v>3628</v>
      </c>
      <c r="B146" s="222" t="n">
        <v>11</v>
      </c>
      <c r="C146" s="223" t="s">
        <v>96</v>
      </c>
      <c r="D146" s="223" t="s">
        <v>96</v>
      </c>
      <c r="E146" s="223" t="s">
        <v>96</v>
      </c>
      <c r="F146" s="223" t="s">
        <v>96</v>
      </c>
      <c r="G146" s="223" t="s">
        <v>96</v>
      </c>
      <c r="H146" s="223" t="s">
        <v>96</v>
      </c>
      <c r="I146" s="223" t="s">
        <v>96</v>
      </c>
      <c r="J146" s="223" t="s">
        <v>96</v>
      </c>
      <c r="K146" s="223" t="s">
        <v>96</v>
      </c>
      <c r="L146" s="223" t="s">
        <v>96</v>
      </c>
    </row>
    <row r="147" s="182" customFormat="true" ht="9" hidden="false" customHeight="true" outlineLevel="0" collapsed="false">
      <c r="A147" s="221" t="s">
        <v>3629</v>
      </c>
      <c r="B147" s="222" t="n">
        <v>58</v>
      </c>
      <c r="C147" s="223" t="s">
        <v>96</v>
      </c>
      <c r="D147" s="223" t="s">
        <v>96</v>
      </c>
      <c r="E147" s="223" t="s">
        <v>96</v>
      </c>
      <c r="F147" s="223" t="s">
        <v>96</v>
      </c>
      <c r="G147" s="223" t="s">
        <v>96</v>
      </c>
      <c r="H147" s="223" t="s">
        <v>96</v>
      </c>
      <c r="I147" s="223" t="s">
        <v>96</v>
      </c>
      <c r="J147" s="223" t="s">
        <v>96</v>
      </c>
      <c r="K147" s="223" t="s">
        <v>96</v>
      </c>
      <c r="L147" s="223" t="s">
        <v>96</v>
      </c>
    </row>
    <row r="148" s="182" customFormat="true" ht="9" hidden="false" customHeight="true" outlineLevel="0" collapsed="false">
      <c r="A148" s="221" t="s">
        <v>3630</v>
      </c>
      <c r="B148" s="222" t="n">
        <v>9</v>
      </c>
      <c r="C148" s="223" t="s">
        <v>96</v>
      </c>
      <c r="D148" s="223" t="s">
        <v>96</v>
      </c>
      <c r="E148" s="223" t="s">
        <v>96</v>
      </c>
      <c r="F148" s="223" t="s">
        <v>96</v>
      </c>
      <c r="G148" s="223" t="s">
        <v>96</v>
      </c>
      <c r="H148" s="223" t="s">
        <v>96</v>
      </c>
      <c r="I148" s="223" t="s">
        <v>96</v>
      </c>
      <c r="J148" s="223" t="s">
        <v>96</v>
      </c>
      <c r="K148" s="223" t="s">
        <v>96</v>
      </c>
      <c r="L148" s="223" t="s">
        <v>96</v>
      </c>
    </row>
    <row r="149" s="182" customFormat="true" ht="9" hidden="false" customHeight="true" outlineLevel="0" collapsed="false">
      <c r="A149" s="221" t="s">
        <v>3631</v>
      </c>
      <c r="B149" s="222" t="n">
        <v>162</v>
      </c>
      <c r="C149" s="223" t="s">
        <v>2992</v>
      </c>
      <c r="D149" s="223" t="s">
        <v>574</v>
      </c>
      <c r="E149" s="223" t="s">
        <v>829</v>
      </c>
      <c r="F149" s="223" t="s">
        <v>698</v>
      </c>
      <c r="G149" s="223" t="s">
        <v>2171</v>
      </c>
      <c r="H149" s="223" t="s">
        <v>96</v>
      </c>
      <c r="I149" s="223" t="s">
        <v>96</v>
      </c>
      <c r="J149" s="223" t="s">
        <v>3632</v>
      </c>
      <c r="K149" s="223" t="s">
        <v>920</v>
      </c>
      <c r="L149" s="223" t="s">
        <v>3633</v>
      </c>
    </row>
    <row r="150" s="182" customFormat="true" ht="9" hidden="false" customHeight="true" outlineLevel="0" collapsed="false">
      <c r="A150" s="221" t="s">
        <v>3265</v>
      </c>
      <c r="B150" s="222" t="n">
        <v>5</v>
      </c>
      <c r="C150" s="223" t="s">
        <v>2992</v>
      </c>
      <c r="D150" s="223" t="s">
        <v>574</v>
      </c>
      <c r="E150" s="223" t="s">
        <v>829</v>
      </c>
      <c r="F150" s="223" t="s">
        <v>698</v>
      </c>
      <c r="G150" s="223" t="s">
        <v>2171</v>
      </c>
      <c r="H150" s="223" t="s">
        <v>96</v>
      </c>
      <c r="I150" s="223" t="s">
        <v>96</v>
      </c>
      <c r="J150" s="223" t="s">
        <v>3632</v>
      </c>
      <c r="K150" s="223" t="s">
        <v>920</v>
      </c>
      <c r="L150" s="223" t="s">
        <v>753</v>
      </c>
    </row>
    <row r="151" s="182" customFormat="true" ht="9" hidden="false" customHeight="true" outlineLevel="0" collapsed="false">
      <c r="A151" s="221" t="s">
        <v>3634</v>
      </c>
      <c r="B151" s="222" t="n">
        <v>526</v>
      </c>
      <c r="C151" s="223" t="s">
        <v>565</v>
      </c>
      <c r="D151" s="223" t="s">
        <v>630</v>
      </c>
      <c r="E151" s="223" t="s">
        <v>630</v>
      </c>
      <c r="F151" s="223" t="s">
        <v>96</v>
      </c>
      <c r="G151" s="223" t="s">
        <v>583</v>
      </c>
      <c r="H151" s="223" t="s">
        <v>96</v>
      </c>
      <c r="I151" s="223" t="s">
        <v>96</v>
      </c>
      <c r="J151" s="223" t="s">
        <v>583</v>
      </c>
      <c r="K151" s="223" t="s">
        <v>96</v>
      </c>
      <c r="L151" s="223" t="s">
        <v>3635</v>
      </c>
    </row>
    <row r="152" s="182" customFormat="true" ht="9" hidden="false" customHeight="true" outlineLevel="0" collapsed="false">
      <c r="A152" s="221" t="s">
        <v>3636</v>
      </c>
      <c r="B152" s="222" t="n">
        <v>29</v>
      </c>
      <c r="C152" s="223" t="s">
        <v>565</v>
      </c>
      <c r="D152" s="223" t="s">
        <v>630</v>
      </c>
      <c r="E152" s="223" t="s">
        <v>630</v>
      </c>
      <c r="F152" s="223" t="s">
        <v>96</v>
      </c>
      <c r="G152" s="223" t="s">
        <v>583</v>
      </c>
      <c r="H152" s="223" t="s">
        <v>96</v>
      </c>
      <c r="I152" s="223" t="s">
        <v>96</v>
      </c>
      <c r="J152" s="223" t="s">
        <v>583</v>
      </c>
      <c r="K152" s="223" t="s">
        <v>96</v>
      </c>
      <c r="L152" s="223" t="s">
        <v>895</v>
      </c>
    </row>
    <row r="153" s="182" customFormat="true" ht="9" hidden="false" customHeight="true" outlineLevel="0" collapsed="false">
      <c r="A153" s="221" t="s">
        <v>3637</v>
      </c>
      <c r="B153" s="222" t="n">
        <v>62</v>
      </c>
      <c r="C153" s="223" t="s">
        <v>939</v>
      </c>
      <c r="D153" s="223" t="s">
        <v>96</v>
      </c>
      <c r="E153" s="223" t="s">
        <v>96</v>
      </c>
      <c r="F153" s="223" t="s">
        <v>96</v>
      </c>
      <c r="G153" s="223" t="s">
        <v>939</v>
      </c>
      <c r="H153" s="223" t="s">
        <v>96</v>
      </c>
      <c r="I153" s="223" t="s">
        <v>96</v>
      </c>
      <c r="J153" s="223" t="s">
        <v>939</v>
      </c>
      <c r="K153" s="223" t="s">
        <v>96</v>
      </c>
      <c r="L153" s="223" t="s">
        <v>3638</v>
      </c>
    </row>
    <row r="154" s="182" customFormat="true" ht="9" hidden="false" customHeight="true" outlineLevel="0" collapsed="false">
      <c r="A154" s="221" t="s">
        <v>3639</v>
      </c>
      <c r="B154" s="222" t="n">
        <v>11</v>
      </c>
      <c r="C154" s="223" t="s">
        <v>96</v>
      </c>
      <c r="D154" s="223" t="s">
        <v>96</v>
      </c>
      <c r="E154" s="223" t="s">
        <v>96</v>
      </c>
      <c r="F154" s="223" t="s">
        <v>96</v>
      </c>
      <c r="G154" s="223" t="s">
        <v>96</v>
      </c>
      <c r="H154" s="223" t="s">
        <v>96</v>
      </c>
      <c r="I154" s="223" t="s">
        <v>96</v>
      </c>
      <c r="J154" s="223" t="s">
        <v>96</v>
      </c>
      <c r="K154" s="223" t="s">
        <v>96</v>
      </c>
      <c r="L154" s="223" t="s">
        <v>96</v>
      </c>
    </row>
    <row r="155" s="53" customFormat="true" ht="9" hidden="false" customHeight="true" outlineLevel="0" collapsed="false">
      <c r="A155" s="221" t="s">
        <v>3640</v>
      </c>
      <c r="B155" s="222" t="n">
        <v>8</v>
      </c>
      <c r="C155" s="223" t="s">
        <v>96</v>
      </c>
      <c r="D155" s="223" t="s">
        <v>96</v>
      </c>
      <c r="E155" s="223" t="s">
        <v>96</v>
      </c>
      <c r="F155" s="223" t="s">
        <v>96</v>
      </c>
      <c r="G155" s="223" t="s">
        <v>96</v>
      </c>
      <c r="H155" s="223" t="s">
        <v>96</v>
      </c>
      <c r="I155" s="223" t="s">
        <v>96</v>
      </c>
      <c r="J155" s="223" t="s">
        <v>96</v>
      </c>
      <c r="K155" s="223" t="s">
        <v>96</v>
      </c>
      <c r="L155" s="223" t="s">
        <v>96</v>
      </c>
    </row>
    <row r="156" s="53" customFormat="true" ht="9" hidden="false" customHeight="true" outlineLevel="0" collapsed="false">
      <c r="A156" s="221" t="s">
        <v>3641</v>
      </c>
      <c r="B156" s="222" t="n">
        <v>2</v>
      </c>
      <c r="C156" s="223" t="s">
        <v>96</v>
      </c>
      <c r="D156" s="223" t="s">
        <v>96</v>
      </c>
      <c r="E156" s="223" t="s">
        <v>96</v>
      </c>
      <c r="F156" s="223" t="s">
        <v>96</v>
      </c>
      <c r="G156" s="223" t="s">
        <v>96</v>
      </c>
      <c r="H156" s="223" t="s">
        <v>96</v>
      </c>
      <c r="I156" s="223" t="s">
        <v>96</v>
      </c>
      <c r="J156" s="223" t="s">
        <v>96</v>
      </c>
      <c r="K156" s="223" t="s">
        <v>96</v>
      </c>
      <c r="L156" s="223" t="s">
        <v>96</v>
      </c>
    </row>
    <row r="157" s="53" customFormat="true" ht="9" hidden="false" customHeight="true" outlineLevel="0" collapsed="false">
      <c r="A157" s="221" t="s">
        <v>3642</v>
      </c>
      <c r="B157" s="222" t="n">
        <v>99</v>
      </c>
      <c r="C157" s="223" t="s">
        <v>592</v>
      </c>
      <c r="D157" s="223" t="s">
        <v>630</v>
      </c>
      <c r="E157" s="223" t="s">
        <v>630</v>
      </c>
      <c r="F157" s="223" t="s">
        <v>96</v>
      </c>
      <c r="G157" s="223" t="s">
        <v>597</v>
      </c>
      <c r="H157" s="223" t="s">
        <v>96</v>
      </c>
      <c r="I157" s="223" t="s">
        <v>96</v>
      </c>
      <c r="J157" s="223" t="s">
        <v>597</v>
      </c>
      <c r="K157" s="223" t="s">
        <v>96</v>
      </c>
      <c r="L157" s="223" t="s">
        <v>2356</v>
      </c>
    </row>
    <row r="158" s="53" customFormat="true" ht="9" hidden="false" customHeight="true" outlineLevel="0" collapsed="false">
      <c r="A158" s="221" t="s">
        <v>3643</v>
      </c>
      <c r="B158" s="222" t="n">
        <v>5</v>
      </c>
      <c r="C158" s="223" t="s">
        <v>96</v>
      </c>
      <c r="D158" s="223" t="s">
        <v>96</v>
      </c>
      <c r="E158" s="223" t="s">
        <v>96</v>
      </c>
      <c r="F158" s="223" t="s">
        <v>96</v>
      </c>
      <c r="G158" s="223" t="s">
        <v>96</v>
      </c>
      <c r="H158" s="223" t="s">
        <v>96</v>
      </c>
      <c r="I158" s="223" t="s">
        <v>96</v>
      </c>
      <c r="J158" s="223" t="s">
        <v>96</v>
      </c>
      <c r="K158" s="223" t="s">
        <v>96</v>
      </c>
      <c r="L158" s="223" t="s">
        <v>96</v>
      </c>
    </row>
    <row r="159" s="53" customFormat="true" ht="9" hidden="false" customHeight="true" outlineLevel="0" collapsed="false">
      <c r="A159" s="221" t="s">
        <v>3644</v>
      </c>
      <c r="B159" s="222" t="n">
        <v>19</v>
      </c>
      <c r="C159" s="223" t="s">
        <v>96</v>
      </c>
      <c r="D159" s="223" t="s">
        <v>96</v>
      </c>
      <c r="E159" s="223" t="s">
        <v>96</v>
      </c>
      <c r="F159" s="223" t="s">
        <v>96</v>
      </c>
      <c r="G159" s="223" t="s">
        <v>96</v>
      </c>
      <c r="H159" s="223" t="s">
        <v>96</v>
      </c>
      <c r="I159" s="223" t="s">
        <v>96</v>
      </c>
      <c r="J159" s="223" t="s">
        <v>96</v>
      </c>
      <c r="K159" s="223" t="s">
        <v>96</v>
      </c>
      <c r="L159" s="223" t="s">
        <v>96</v>
      </c>
    </row>
    <row r="160" s="53" customFormat="true" ht="9" hidden="false" customHeight="true" outlineLevel="0" collapsed="false">
      <c r="A160" s="221" t="s">
        <v>3645</v>
      </c>
      <c r="B160" s="222" t="n">
        <v>51</v>
      </c>
      <c r="C160" s="223" t="s">
        <v>96</v>
      </c>
      <c r="D160" s="223" t="s">
        <v>96</v>
      </c>
      <c r="E160" s="223" t="s">
        <v>96</v>
      </c>
      <c r="F160" s="223" t="s">
        <v>96</v>
      </c>
      <c r="G160" s="223" t="s">
        <v>96</v>
      </c>
      <c r="H160" s="223" t="s">
        <v>96</v>
      </c>
      <c r="I160" s="223" t="s">
        <v>96</v>
      </c>
      <c r="J160" s="223" t="s">
        <v>96</v>
      </c>
      <c r="K160" s="223" t="s">
        <v>96</v>
      </c>
      <c r="L160" s="223" t="s">
        <v>96</v>
      </c>
    </row>
    <row r="161" s="53" customFormat="true" ht="9" hidden="false" customHeight="true" outlineLevel="0" collapsed="false">
      <c r="A161" s="221" t="s">
        <v>3646</v>
      </c>
      <c r="B161" s="222" t="n">
        <v>56</v>
      </c>
      <c r="C161" s="223" t="s">
        <v>96</v>
      </c>
      <c r="D161" s="223" t="s">
        <v>96</v>
      </c>
      <c r="E161" s="223" t="s">
        <v>96</v>
      </c>
      <c r="F161" s="223" t="s">
        <v>96</v>
      </c>
      <c r="G161" s="223" t="s">
        <v>96</v>
      </c>
      <c r="H161" s="223" t="s">
        <v>96</v>
      </c>
      <c r="I161" s="223" t="s">
        <v>96</v>
      </c>
      <c r="J161" s="223" t="s">
        <v>96</v>
      </c>
      <c r="K161" s="223" t="s">
        <v>96</v>
      </c>
      <c r="L161" s="223" t="s">
        <v>96</v>
      </c>
    </row>
    <row r="162" s="53" customFormat="true" ht="9" hidden="false" customHeight="true" outlineLevel="0" collapsed="false">
      <c r="A162" s="221" t="s">
        <v>3647</v>
      </c>
      <c r="B162" s="222" t="n">
        <v>15</v>
      </c>
      <c r="C162" s="223" t="s">
        <v>96</v>
      </c>
      <c r="D162" s="223" t="s">
        <v>96</v>
      </c>
      <c r="E162" s="223" t="s">
        <v>96</v>
      </c>
      <c r="F162" s="223" t="s">
        <v>96</v>
      </c>
      <c r="G162" s="223" t="s">
        <v>96</v>
      </c>
      <c r="H162" s="223" t="s">
        <v>96</v>
      </c>
      <c r="I162" s="223" t="s">
        <v>96</v>
      </c>
      <c r="J162" s="223" t="s">
        <v>96</v>
      </c>
      <c r="K162" s="223" t="s">
        <v>96</v>
      </c>
      <c r="L162" s="223" t="s">
        <v>96</v>
      </c>
    </row>
    <row r="163" s="53" customFormat="true" ht="9" hidden="false" customHeight="true" outlineLevel="0" collapsed="false">
      <c r="A163" s="221" t="s">
        <v>3648</v>
      </c>
      <c r="B163" s="222" t="n">
        <v>29</v>
      </c>
      <c r="C163" s="223" t="s">
        <v>939</v>
      </c>
      <c r="D163" s="223" t="s">
        <v>96</v>
      </c>
      <c r="E163" s="223" t="s">
        <v>96</v>
      </c>
      <c r="F163" s="223" t="s">
        <v>96</v>
      </c>
      <c r="G163" s="223" t="s">
        <v>939</v>
      </c>
      <c r="H163" s="223" t="s">
        <v>96</v>
      </c>
      <c r="I163" s="223" t="s">
        <v>96</v>
      </c>
      <c r="J163" s="223" t="s">
        <v>939</v>
      </c>
      <c r="K163" s="223" t="s">
        <v>96</v>
      </c>
      <c r="L163" s="223" t="s">
        <v>2162</v>
      </c>
    </row>
    <row r="164" s="53" customFormat="true" ht="9" hidden="false" customHeight="true" outlineLevel="0" collapsed="false">
      <c r="A164" s="221" t="s">
        <v>3649</v>
      </c>
      <c r="B164" s="222" t="n">
        <v>23</v>
      </c>
      <c r="C164" s="223" t="s">
        <v>939</v>
      </c>
      <c r="D164" s="223" t="s">
        <v>96</v>
      </c>
      <c r="E164" s="223" t="s">
        <v>96</v>
      </c>
      <c r="F164" s="223" t="s">
        <v>96</v>
      </c>
      <c r="G164" s="223" t="s">
        <v>939</v>
      </c>
      <c r="H164" s="223" t="s">
        <v>96</v>
      </c>
      <c r="I164" s="223" t="s">
        <v>96</v>
      </c>
      <c r="J164" s="223" t="s">
        <v>939</v>
      </c>
      <c r="K164" s="223" t="s">
        <v>96</v>
      </c>
      <c r="L164" s="223" t="s">
        <v>2265</v>
      </c>
    </row>
    <row r="165" s="53" customFormat="true" ht="9" hidden="false" customHeight="true" outlineLevel="0" collapsed="false">
      <c r="A165" s="221" t="s">
        <v>3650</v>
      </c>
      <c r="B165" s="222" t="n">
        <v>19</v>
      </c>
      <c r="C165" s="223" t="s">
        <v>939</v>
      </c>
      <c r="D165" s="223" t="s">
        <v>96</v>
      </c>
      <c r="E165" s="223" t="s">
        <v>96</v>
      </c>
      <c r="F165" s="223" t="s">
        <v>96</v>
      </c>
      <c r="G165" s="223" t="s">
        <v>939</v>
      </c>
      <c r="H165" s="223" t="s">
        <v>96</v>
      </c>
      <c r="I165" s="223" t="s">
        <v>96</v>
      </c>
      <c r="J165" s="223" t="s">
        <v>939</v>
      </c>
      <c r="K165" s="223" t="s">
        <v>96</v>
      </c>
      <c r="L165" s="223" t="s">
        <v>666</v>
      </c>
    </row>
    <row r="166" s="53" customFormat="true" ht="9" hidden="false" customHeight="true" outlineLevel="0" collapsed="false">
      <c r="A166" s="221" t="s">
        <v>3651</v>
      </c>
      <c r="B166" s="222" t="n">
        <v>41</v>
      </c>
      <c r="C166" s="223" t="s">
        <v>96</v>
      </c>
      <c r="D166" s="223" t="s">
        <v>96</v>
      </c>
      <c r="E166" s="223" t="s">
        <v>96</v>
      </c>
      <c r="F166" s="223" t="s">
        <v>96</v>
      </c>
      <c r="G166" s="223" t="s">
        <v>96</v>
      </c>
      <c r="H166" s="223" t="s">
        <v>96</v>
      </c>
      <c r="I166" s="223" t="s">
        <v>96</v>
      </c>
      <c r="J166" s="223" t="s">
        <v>96</v>
      </c>
      <c r="K166" s="223" t="s">
        <v>96</v>
      </c>
      <c r="L166" s="223" t="s">
        <v>96</v>
      </c>
    </row>
    <row r="167" s="53" customFormat="true" ht="9" hidden="false" customHeight="true" outlineLevel="0" collapsed="false">
      <c r="A167" s="221" t="s">
        <v>3652</v>
      </c>
      <c r="B167" s="222" t="n">
        <v>31</v>
      </c>
      <c r="C167" s="223" t="s">
        <v>96</v>
      </c>
      <c r="D167" s="223" t="s">
        <v>96</v>
      </c>
      <c r="E167" s="223" t="s">
        <v>96</v>
      </c>
      <c r="F167" s="223" t="s">
        <v>96</v>
      </c>
      <c r="G167" s="223" t="s">
        <v>96</v>
      </c>
      <c r="H167" s="223" t="s">
        <v>96</v>
      </c>
      <c r="I167" s="223" t="s">
        <v>96</v>
      </c>
      <c r="J167" s="223" t="s">
        <v>96</v>
      </c>
      <c r="K167" s="223" t="s">
        <v>96</v>
      </c>
      <c r="L167" s="223" t="s">
        <v>96</v>
      </c>
    </row>
    <row r="168" s="53" customFormat="true" ht="9" hidden="false" customHeight="true" outlineLevel="0" collapsed="false">
      <c r="A168" s="221" t="s">
        <v>3265</v>
      </c>
      <c r="B168" s="222" t="n">
        <v>29</v>
      </c>
      <c r="C168" s="223" t="s">
        <v>96</v>
      </c>
      <c r="D168" s="223" t="s">
        <v>96</v>
      </c>
      <c r="E168" s="223" t="s">
        <v>96</v>
      </c>
      <c r="F168" s="223" t="s">
        <v>96</v>
      </c>
      <c r="G168" s="223" t="s">
        <v>96</v>
      </c>
      <c r="H168" s="223" t="s">
        <v>96</v>
      </c>
      <c r="I168" s="223" t="s">
        <v>96</v>
      </c>
      <c r="J168" s="223" t="s">
        <v>96</v>
      </c>
      <c r="K168" s="223" t="s">
        <v>96</v>
      </c>
      <c r="L168" s="223" t="s">
        <v>96</v>
      </c>
    </row>
    <row r="169" s="13" customFormat="true" ht="19.5" hidden="false" customHeight="true" outlineLevel="0" collapsed="false">
      <c r="A169" s="228" t="s">
        <v>307</v>
      </c>
      <c r="B169" s="229" t="n">
        <v>7476</v>
      </c>
      <c r="C169" s="230" t="s">
        <v>1008</v>
      </c>
      <c r="D169" s="230" t="s">
        <v>3653</v>
      </c>
      <c r="E169" s="230" t="s">
        <v>3654</v>
      </c>
      <c r="F169" s="230" t="s">
        <v>3655</v>
      </c>
      <c r="G169" s="230" t="s">
        <v>3656</v>
      </c>
      <c r="H169" s="230" t="s">
        <v>2119</v>
      </c>
      <c r="I169" s="230" t="s">
        <v>690</v>
      </c>
      <c r="J169" s="230" t="s">
        <v>3657</v>
      </c>
      <c r="K169" s="230" t="s">
        <v>706</v>
      </c>
      <c r="L169" s="230" t="s">
        <v>1901</v>
      </c>
    </row>
    <row r="170" s="54" customFormat="true" ht="9" hidden="false" customHeight="true" outlineLevel="0" collapsed="false">
      <c r="A170" s="221" t="s">
        <v>3658</v>
      </c>
      <c r="B170" s="229" t="s">
        <v>102</v>
      </c>
      <c r="C170" s="223" t="s">
        <v>1007</v>
      </c>
      <c r="D170" s="223" t="s">
        <v>3529</v>
      </c>
      <c r="E170" s="223" t="s">
        <v>3530</v>
      </c>
      <c r="F170" s="223" t="s">
        <v>3531</v>
      </c>
      <c r="G170" s="223" t="s">
        <v>3532</v>
      </c>
      <c r="H170" s="223" t="s">
        <v>690</v>
      </c>
      <c r="I170" s="223" t="s">
        <v>96</v>
      </c>
      <c r="J170" s="223" t="s">
        <v>2146</v>
      </c>
      <c r="K170" s="223" t="s">
        <v>992</v>
      </c>
      <c r="L170" s="223" t="s">
        <v>3659</v>
      </c>
    </row>
    <row r="171" s="54" customFormat="true" ht="9" hidden="false" customHeight="true" outlineLevel="0" collapsed="false">
      <c r="A171" s="221"/>
      <c r="B171" s="227"/>
      <c r="C171" s="227"/>
      <c r="D171" s="227"/>
      <c r="E171" s="227"/>
      <c r="F171" s="227"/>
      <c r="G171" s="227"/>
      <c r="H171" s="227"/>
      <c r="I171" s="227"/>
      <c r="J171" s="227"/>
      <c r="K171" s="227"/>
      <c r="L171" s="221"/>
    </row>
    <row r="172" s="54" customFormat="true" ht="9" hidden="false" customHeight="true" outlineLevel="0" collapsed="false">
      <c r="A172" s="221"/>
      <c r="B172" s="227"/>
      <c r="C172" s="227"/>
      <c r="D172" s="227"/>
      <c r="E172" s="227"/>
      <c r="F172" s="227"/>
      <c r="G172" s="227"/>
      <c r="H172" s="227"/>
      <c r="I172" s="227"/>
      <c r="J172" s="227"/>
      <c r="K172" s="227"/>
      <c r="L172" s="221"/>
    </row>
    <row r="173" s="54" customFormat="true" ht="9" hidden="false" customHeight="true" outlineLevel="0" collapsed="false">
      <c r="A173" s="221"/>
      <c r="B173" s="227"/>
      <c r="C173" s="227"/>
      <c r="D173" s="227"/>
      <c r="E173" s="227"/>
      <c r="F173" s="227"/>
      <c r="G173" s="227"/>
      <c r="H173" s="227"/>
      <c r="I173" s="227"/>
      <c r="J173" s="227"/>
      <c r="K173" s="227"/>
      <c r="L173" s="221"/>
    </row>
    <row r="174" s="54" customFormat="true" ht="9" hidden="false" customHeight="true" outlineLevel="0" collapsed="false">
      <c r="A174" s="221"/>
      <c r="B174" s="227"/>
      <c r="C174" s="227"/>
      <c r="D174" s="227"/>
      <c r="E174" s="227"/>
      <c r="F174" s="227"/>
      <c r="G174" s="227"/>
      <c r="H174" s="227"/>
      <c r="I174" s="227"/>
      <c r="J174" s="227"/>
      <c r="K174" s="227"/>
      <c r="L174" s="221"/>
    </row>
    <row r="175" s="54" customFormat="true" ht="9" hidden="false" customHeight="true" outlineLevel="0" collapsed="false">
      <c r="A175" s="221"/>
      <c r="B175" s="227"/>
      <c r="C175" s="227"/>
      <c r="D175" s="227"/>
      <c r="E175" s="227"/>
      <c r="F175" s="227"/>
      <c r="G175" s="227"/>
      <c r="H175" s="227"/>
      <c r="I175" s="227"/>
      <c r="J175" s="227"/>
      <c r="K175" s="227"/>
      <c r="L175" s="221"/>
    </row>
    <row r="176" s="54" customFormat="true" ht="9" hidden="false" customHeight="true" outlineLevel="0" collapsed="false">
      <c r="A176" s="221"/>
      <c r="B176" s="227"/>
      <c r="C176" s="227"/>
      <c r="D176" s="227"/>
      <c r="E176" s="227"/>
      <c r="F176" s="227"/>
      <c r="G176" s="227"/>
      <c r="H176" s="227"/>
      <c r="I176" s="227"/>
      <c r="J176" s="227"/>
      <c r="K176" s="227"/>
      <c r="L176" s="221"/>
    </row>
    <row r="177" s="54" customFormat="true" ht="9" hidden="false" customHeight="true" outlineLevel="0" collapsed="false">
      <c r="A177" s="221"/>
      <c r="B177" s="227"/>
      <c r="C177" s="227"/>
      <c r="D177" s="227"/>
      <c r="E177" s="227"/>
      <c r="F177" s="227"/>
      <c r="G177" s="227"/>
      <c r="H177" s="227"/>
      <c r="I177" s="227"/>
      <c r="J177" s="227"/>
      <c r="K177" s="227"/>
      <c r="L177" s="221"/>
    </row>
    <row r="178" s="53" customFormat="true" ht="9" hidden="false" customHeight="true" outlineLevel="0" collapsed="false">
      <c r="A178" s="206" t="s">
        <v>600</v>
      </c>
      <c r="B178" s="224"/>
      <c r="C178" s="224"/>
      <c r="D178" s="224"/>
      <c r="E178" s="224"/>
      <c r="F178" s="224"/>
      <c r="G178" s="224"/>
      <c r="H178" s="224"/>
      <c r="I178" s="224"/>
      <c r="J178" s="224"/>
      <c r="K178" s="221"/>
      <c r="L178" s="224"/>
    </row>
    <row r="179" s="53" customFormat="true" ht="12.75" hidden="false" customHeight="false" outlineLevel="0" collapsed="false">
      <c r="A179" s="225" t="s">
        <v>3480</v>
      </c>
      <c r="B179" s="224"/>
      <c r="C179" s="224"/>
      <c r="D179" s="224"/>
      <c r="E179" s="224"/>
      <c r="F179" s="224"/>
      <c r="G179" s="224"/>
      <c r="H179" s="224"/>
      <c r="I179" s="224"/>
      <c r="J179" s="224"/>
      <c r="K179" s="221"/>
      <c r="L179" s="224"/>
    </row>
    <row r="180" s="53" customFormat="true" ht="12.75" hidden="false" customHeight="false" outlineLevel="0" collapsed="false">
      <c r="A180" s="221" t="s">
        <v>3481</v>
      </c>
      <c r="B180" s="221"/>
      <c r="C180" s="224"/>
      <c r="D180" s="224"/>
      <c r="E180" s="224"/>
      <c r="F180" s="224"/>
      <c r="G180" s="224"/>
      <c r="H180" s="224"/>
      <c r="I180" s="224"/>
      <c r="J180" s="224"/>
      <c r="K180" s="221"/>
      <c r="L180" s="224"/>
    </row>
    <row r="183" customFormat="false" ht="17.25" hidden="false" customHeight="true" outlineLevel="0" collapsed="false">
      <c r="A183" s="38" t="s">
        <v>88</v>
      </c>
      <c r="L183" s="35" t="s">
        <v>3660</v>
      </c>
    </row>
    <row r="184" s="168" customFormat="true" ht="27" hidden="false" customHeight="true" outlineLevel="0" collapsed="false">
      <c r="A184" s="220" t="s">
        <v>3661</v>
      </c>
      <c r="B184" s="220"/>
      <c r="C184" s="220"/>
      <c r="D184" s="220"/>
      <c r="E184" s="220"/>
      <c r="F184" s="220"/>
      <c r="G184" s="220"/>
      <c r="H184" s="220"/>
      <c r="I184" s="220"/>
      <c r="J184" s="220"/>
      <c r="K184" s="220"/>
      <c r="L184" s="220"/>
    </row>
    <row r="185" s="182" customFormat="true" ht="9" hidden="false" customHeight="true" outlineLevel="0" collapsed="false">
      <c r="A185" s="221" t="s">
        <v>2314</v>
      </c>
      <c r="B185" s="222" t="n">
        <v>2111</v>
      </c>
      <c r="C185" s="223" t="s">
        <v>3662</v>
      </c>
      <c r="D185" s="223" t="s">
        <v>2210</v>
      </c>
      <c r="E185" s="223" t="s">
        <v>3663</v>
      </c>
      <c r="F185" s="223" t="s">
        <v>3664</v>
      </c>
      <c r="G185" s="223" t="s">
        <v>3665</v>
      </c>
      <c r="H185" s="223" t="s">
        <v>96</v>
      </c>
      <c r="I185" s="223" t="s">
        <v>96</v>
      </c>
      <c r="J185" s="223" t="s">
        <v>3666</v>
      </c>
      <c r="K185" s="223" t="s">
        <v>3667</v>
      </c>
      <c r="L185" s="223" t="s">
        <v>3668</v>
      </c>
    </row>
    <row r="186" s="182" customFormat="true" ht="9" hidden="false" customHeight="true" outlineLevel="0" collapsed="false">
      <c r="A186" s="221" t="s">
        <v>3176</v>
      </c>
      <c r="B186" s="222" t="n">
        <v>334</v>
      </c>
      <c r="C186" s="223" t="s">
        <v>3669</v>
      </c>
      <c r="D186" s="223" t="s">
        <v>688</v>
      </c>
      <c r="E186" s="223" t="s">
        <v>2516</v>
      </c>
      <c r="F186" s="223" t="s">
        <v>3256</v>
      </c>
      <c r="G186" s="223" t="s">
        <v>417</v>
      </c>
      <c r="H186" s="223" t="s">
        <v>96</v>
      </c>
      <c r="I186" s="223" t="s">
        <v>96</v>
      </c>
      <c r="J186" s="223" t="s">
        <v>3199</v>
      </c>
      <c r="K186" s="223" t="s">
        <v>582</v>
      </c>
      <c r="L186" s="223" t="s">
        <v>3670</v>
      </c>
    </row>
    <row r="187" s="182" customFormat="true" ht="9" hidden="false" customHeight="true" outlineLevel="0" collapsed="false">
      <c r="A187" s="221" t="s">
        <v>3182</v>
      </c>
      <c r="B187" s="222" t="n">
        <v>88</v>
      </c>
      <c r="C187" s="223" t="s">
        <v>920</v>
      </c>
      <c r="D187" s="223" t="s">
        <v>96</v>
      </c>
      <c r="E187" s="223" t="s">
        <v>96</v>
      </c>
      <c r="F187" s="223" t="s">
        <v>96</v>
      </c>
      <c r="G187" s="223" t="s">
        <v>920</v>
      </c>
      <c r="H187" s="223" t="s">
        <v>96</v>
      </c>
      <c r="I187" s="223" t="s">
        <v>96</v>
      </c>
      <c r="J187" s="223" t="s">
        <v>920</v>
      </c>
      <c r="K187" s="223" t="s">
        <v>96</v>
      </c>
      <c r="L187" s="223" t="s">
        <v>3183</v>
      </c>
    </row>
    <row r="188" s="182" customFormat="true" ht="9" hidden="false" customHeight="true" outlineLevel="0" collapsed="false">
      <c r="A188" s="221" t="s">
        <v>3184</v>
      </c>
      <c r="B188" s="222" t="n">
        <v>36</v>
      </c>
      <c r="C188" s="223" t="s">
        <v>96</v>
      </c>
      <c r="D188" s="223" t="s">
        <v>96</v>
      </c>
      <c r="E188" s="223" t="s">
        <v>96</v>
      </c>
      <c r="F188" s="223" t="s">
        <v>96</v>
      </c>
      <c r="G188" s="223" t="s">
        <v>96</v>
      </c>
      <c r="H188" s="223" t="s">
        <v>96</v>
      </c>
      <c r="I188" s="223" t="s">
        <v>96</v>
      </c>
      <c r="J188" s="223" t="s">
        <v>96</v>
      </c>
      <c r="K188" s="223" t="s">
        <v>96</v>
      </c>
      <c r="L188" s="223" t="s">
        <v>96</v>
      </c>
    </row>
    <row r="189" s="182" customFormat="true" ht="9" hidden="false" customHeight="true" outlineLevel="0" collapsed="false">
      <c r="A189" s="221" t="s">
        <v>3185</v>
      </c>
      <c r="B189" s="222" t="n">
        <v>139</v>
      </c>
      <c r="C189" s="223" t="s">
        <v>3671</v>
      </c>
      <c r="D189" s="223" t="s">
        <v>2969</v>
      </c>
      <c r="E189" s="223" t="s">
        <v>3672</v>
      </c>
      <c r="F189" s="223" t="s">
        <v>566</v>
      </c>
      <c r="G189" s="223" t="s">
        <v>3372</v>
      </c>
      <c r="H189" s="223" t="s">
        <v>96</v>
      </c>
      <c r="I189" s="223" t="s">
        <v>96</v>
      </c>
      <c r="J189" s="223" t="s">
        <v>2328</v>
      </c>
      <c r="K189" s="223" t="s">
        <v>698</v>
      </c>
      <c r="L189" s="223" t="s">
        <v>3673</v>
      </c>
    </row>
    <row r="190" s="182" customFormat="true" ht="9" hidden="false" customHeight="true" outlineLevel="0" collapsed="false">
      <c r="A190" s="221" t="s">
        <v>3193</v>
      </c>
      <c r="B190" s="222" t="n">
        <v>61</v>
      </c>
      <c r="C190" s="223" t="s">
        <v>3674</v>
      </c>
      <c r="D190" s="223" t="s">
        <v>3675</v>
      </c>
      <c r="E190" s="223" t="s">
        <v>2605</v>
      </c>
      <c r="F190" s="223" t="s">
        <v>566</v>
      </c>
      <c r="G190" s="223" t="s">
        <v>3212</v>
      </c>
      <c r="H190" s="223" t="s">
        <v>96</v>
      </c>
      <c r="I190" s="223" t="s">
        <v>96</v>
      </c>
      <c r="J190" s="223" t="s">
        <v>856</v>
      </c>
      <c r="K190" s="223" t="s">
        <v>698</v>
      </c>
      <c r="L190" s="223" t="s">
        <v>2085</v>
      </c>
    </row>
    <row r="191" s="182" customFormat="true" ht="9" hidden="false" customHeight="true" outlineLevel="0" collapsed="false">
      <c r="A191" s="221" t="s">
        <v>3200</v>
      </c>
      <c r="B191" s="222" t="n">
        <v>4</v>
      </c>
      <c r="C191" s="223" t="s">
        <v>3676</v>
      </c>
      <c r="D191" s="223" t="s">
        <v>3330</v>
      </c>
      <c r="E191" s="223" t="s">
        <v>3677</v>
      </c>
      <c r="F191" s="223" t="s">
        <v>566</v>
      </c>
      <c r="G191" s="223" t="s">
        <v>3678</v>
      </c>
      <c r="H191" s="223" t="s">
        <v>96</v>
      </c>
      <c r="I191" s="223" t="s">
        <v>96</v>
      </c>
      <c r="J191" s="223" t="s">
        <v>2965</v>
      </c>
      <c r="K191" s="223" t="s">
        <v>698</v>
      </c>
      <c r="L191" s="223" t="s">
        <v>753</v>
      </c>
    </row>
    <row r="192" s="182" customFormat="true" ht="9" hidden="false" customHeight="true" outlineLevel="0" collapsed="false">
      <c r="A192" s="221" t="s">
        <v>3205</v>
      </c>
      <c r="B192" s="222" t="n">
        <v>132</v>
      </c>
      <c r="C192" s="223" t="s">
        <v>3679</v>
      </c>
      <c r="D192" s="223" t="s">
        <v>793</v>
      </c>
      <c r="E192" s="223" t="s">
        <v>3680</v>
      </c>
      <c r="F192" s="223" t="s">
        <v>566</v>
      </c>
      <c r="G192" s="223" t="s">
        <v>2126</v>
      </c>
      <c r="H192" s="223" t="s">
        <v>96</v>
      </c>
      <c r="I192" s="223" t="s">
        <v>96</v>
      </c>
      <c r="J192" s="223" t="s">
        <v>959</v>
      </c>
      <c r="K192" s="223" t="s">
        <v>698</v>
      </c>
      <c r="L192" s="223" t="s">
        <v>2073</v>
      </c>
    </row>
    <row r="193" s="182" customFormat="true" ht="9" hidden="false" customHeight="true" outlineLevel="0" collapsed="false">
      <c r="A193" s="221" t="s">
        <v>3211</v>
      </c>
      <c r="B193" s="222" t="n">
        <v>35</v>
      </c>
      <c r="C193" s="223" t="s">
        <v>726</v>
      </c>
      <c r="D193" s="223" t="s">
        <v>630</v>
      </c>
      <c r="E193" s="223" t="s">
        <v>630</v>
      </c>
      <c r="F193" s="223" t="s">
        <v>96</v>
      </c>
      <c r="G193" s="223" t="s">
        <v>638</v>
      </c>
      <c r="H193" s="223" t="s">
        <v>96</v>
      </c>
      <c r="I193" s="223" t="s">
        <v>96</v>
      </c>
      <c r="J193" s="223" t="s">
        <v>638</v>
      </c>
      <c r="K193" s="223" t="s">
        <v>96</v>
      </c>
      <c r="L193" s="223" t="s">
        <v>3212</v>
      </c>
    </row>
    <row r="194" s="182" customFormat="true" ht="9" hidden="false" customHeight="true" outlineLevel="0" collapsed="false">
      <c r="A194" s="221" t="s">
        <v>3213</v>
      </c>
      <c r="B194" s="222" t="n">
        <v>30</v>
      </c>
      <c r="C194" s="223" t="s">
        <v>96</v>
      </c>
      <c r="D194" s="223" t="s">
        <v>96</v>
      </c>
      <c r="E194" s="223" t="s">
        <v>96</v>
      </c>
      <c r="F194" s="223" t="s">
        <v>96</v>
      </c>
      <c r="G194" s="223" t="s">
        <v>96</v>
      </c>
      <c r="H194" s="223" t="s">
        <v>96</v>
      </c>
      <c r="I194" s="223" t="s">
        <v>96</v>
      </c>
      <c r="J194" s="223" t="s">
        <v>96</v>
      </c>
      <c r="K194" s="223" t="s">
        <v>96</v>
      </c>
      <c r="L194" s="223" t="s">
        <v>96</v>
      </c>
    </row>
    <row r="195" s="182" customFormat="true" ht="9" hidden="false" customHeight="true" outlineLevel="0" collapsed="false">
      <c r="A195" s="221" t="s">
        <v>3214</v>
      </c>
      <c r="B195" s="222" t="n">
        <v>5</v>
      </c>
      <c r="C195" s="223" t="s">
        <v>96</v>
      </c>
      <c r="D195" s="223" t="s">
        <v>96</v>
      </c>
      <c r="E195" s="223" t="s">
        <v>96</v>
      </c>
      <c r="F195" s="223" t="s">
        <v>96</v>
      </c>
      <c r="G195" s="223" t="s">
        <v>96</v>
      </c>
      <c r="H195" s="223" t="s">
        <v>96</v>
      </c>
      <c r="I195" s="223" t="s">
        <v>96</v>
      </c>
      <c r="J195" s="223" t="s">
        <v>96</v>
      </c>
      <c r="K195" s="223" t="s">
        <v>96</v>
      </c>
      <c r="L195" s="223" t="s">
        <v>96</v>
      </c>
    </row>
    <row r="196" s="182" customFormat="true" ht="9" hidden="false" customHeight="true" outlineLevel="0" collapsed="false">
      <c r="A196" s="221" t="s">
        <v>3215</v>
      </c>
      <c r="B196" s="222" t="n">
        <v>12</v>
      </c>
      <c r="C196" s="223" t="s">
        <v>96</v>
      </c>
      <c r="D196" s="223" t="s">
        <v>96</v>
      </c>
      <c r="E196" s="223" t="s">
        <v>96</v>
      </c>
      <c r="F196" s="223" t="s">
        <v>96</v>
      </c>
      <c r="G196" s="223" t="s">
        <v>96</v>
      </c>
      <c r="H196" s="223" t="s">
        <v>96</v>
      </c>
      <c r="I196" s="223" t="s">
        <v>96</v>
      </c>
      <c r="J196" s="223" t="s">
        <v>96</v>
      </c>
      <c r="K196" s="223" t="s">
        <v>96</v>
      </c>
      <c r="L196" s="223" t="s">
        <v>96</v>
      </c>
    </row>
    <row r="197" s="182" customFormat="true" ht="9" hidden="false" customHeight="true" outlineLevel="0" collapsed="false">
      <c r="A197" s="221" t="s">
        <v>3216</v>
      </c>
      <c r="B197" s="222" t="n">
        <v>3</v>
      </c>
      <c r="C197" s="223" t="s">
        <v>96</v>
      </c>
      <c r="D197" s="223" t="s">
        <v>96</v>
      </c>
      <c r="E197" s="223" t="s">
        <v>96</v>
      </c>
      <c r="F197" s="223" t="s">
        <v>96</v>
      </c>
      <c r="G197" s="223" t="s">
        <v>96</v>
      </c>
      <c r="H197" s="223" t="s">
        <v>96</v>
      </c>
      <c r="I197" s="223" t="s">
        <v>96</v>
      </c>
      <c r="J197" s="223" t="s">
        <v>96</v>
      </c>
      <c r="K197" s="223" t="s">
        <v>96</v>
      </c>
      <c r="L197" s="223" t="s">
        <v>96</v>
      </c>
    </row>
    <row r="198" s="182" customFormat="true" ht="9" hidden="false" customHeight="true" outlineLevel="0" collapsed="false">
      <c r="A198" s="221" t="s">
        <v>3217</v>
      </c>
      <c r="B198" s="222" t="n">
        <v>10</v>
      </c>
      <c r="C198" s="223" t="s">
        <v>96</v>
      </c>
      <c r="D198" s="223" t="s">
        <v>96</v>
      </c>
      <c r="E198" s="223" t="s">
        <v>96</v>
      </c>
      <c r="F198" s="223" t="s">
        <v>96</v>
      </c>
      <c r="G198" s="223" t="s">
        <v>96</v>
      </c>
      <c r="H198" s="223" t="s">
        <v>96</v>
      </c>
      <c r="I198" s="223" t="s">
        <v>96</v>
      </c>
      <c r="J198" s="223" t="s">
        <v>96</v>
      </c>
      <c r="K198" s="223" t="s">
        <v>96</v>
      </c>
      <c r="L198" s="223" t="s">
        <v>96</v>
      </c>
    </row>
    <row r="199" s="182" customFormat="true" ht="9" hidden="false" customHeight="true" outlineLevel="0" collapsed="false">
      <c r="A199" s="221" t="s">
        <v>3218</v>
      </c>
      <c r="B199" s="222" t="n">
        <v>135</v>
      </c>
      <c r="C199" s="223" t="s">
        <v>3681</v>
      </c>
      <c r="D199" s="223" t="s">
        <v>3682</v>
      </c>
      <c r="E199" s="223" t="s">
        <v>3683</v>
      </c>
      <c r="F199" s="223" t="s">
        <v>3684</v>
      </c>
      <c r="G199" s="223" t="s">
        <v>3685</v>
      </c>
      <c r="H199" s="223" t="s">
        <v>96</v>
      </c>
      <c r="I199" s="223" t="s">
        <v>96</v>
      </c>
      <c r="J199" s="223" t="s">
        <v>3686</v>
      </c>
      <c r="K199" s="223" t="s">
        <v>564</v>
      </c>
      <c r="L199" s="223" t="s">
        <v>643</v>
      </c>
    </row>
    <row r="200" s="182" customFormat="true" ht="9" hidden="false" customHeight="true" outlineLevel="0" collapsed="false">
      <c r="A200" s="221" t="s">
        <v>3226</v>
      </c>
      <c r="B200" s="222" t="n">
        <v>184</v>
      </c>
      <c r="C200" s="223" t="s">
        <v>597</v>
      </c>
      <c r="D200" s="223" t="s">
        <v>597</v>
      </c>
      <c r="E200" s="223" t="s">
        <v>597</v>
      </c>
      <c r="F200" s="223" t="s">
        <v>96</v>
      </c>
      <c r="G200" s="223" t="s">
        <v>96</v>
      </c>
      <c r="H200" s="223" t="s">
        <v>96</v>
      </c>
      <c r="I200" s="223" t="s">
        <v>96</v>
      </c>
      <c r="J200" s="223" t="s">
        <v>96</v>
      </c>
      <c r="K200" s="223" t="s">
        <v>96</v>
      </c>
      <c r="L200" s="223" t="s">
        <v>3227</v>
      </c>
    </row>
    <row r="201" s="182" customFormat="true" ht="9" hidden="false" customHeight="true" outlineLevel="0" collapsed="false">
      <c r="A201" s="221" t="s">
        <v>3228</v>
      </c>
      <c r="B201" s="222" t="n">
        <v>44</v>
      </c>
      <c r="C201" s="223" t="s">
        <v>96</v>
      </c>
      <c r="D201" s="223" t="s">
        <v>96</v>
      </c>
      <c r="E201" s="223" t="s">
        <v>96</v>
      </c>
      <c r="F201" s="223" t="s">
        <v>96</v>
      </c>
      <c r="G201" s="223" t="s">
        <v>96</v>
      </c>
      <c r="H201" s="223" t="s">
        <v>96</v>
      </c>
      <c r="I201" s="223" t="s">
        <v>96</v>
      </c>
      <c r="J201" s="223" t="s">
        <v>96</v>
      </c>
      <c r="K201" s="223" t="s">
        <v>96</v>
      </c>
      <c r="L201" s="223" t="s">
        <v>96</v>
      </c>
    </row>
    <row r="202" s="182" customFormat="true" ht="9" hidden="false" customHeight="true" outlineLevel="0" collapsed="false">
      <c r="A202" s="221" t="s">
        <v>3229</v>
      </c>
      <c r="B202" s="222" t="n">
        <v>67</v>
      </c>
      <c r="C202" s="223" t="s">
        <v>3330</v>
      </c>
      <c r="D202" s="223" t="s">
        <v>3330</v>
      </c>
      <c r="E202" s="223" t="s">
        <v>3687</v>
      </c>
      <c r="F202" s="223" t="s">
        <v>2298</v>
      </c>
      <c r="G202" s="223" t="s">
        <v>96</v>
      </c>
      <c r="H202" s="223" t="s">
        <v>96</v>
      </c>
      <c r="I202" s="223" t="s">
        <v>96</v>
      </c>
      <c r="J202" s="223" t="s">
        <v>96</v>
      </c>
      <c r="K202" s="223" t="s">
        <v>96</v>
      </c>
      <c r="L202" s="223" t="s">
        <v>3688</v>
      </c>
    </row>
    <row r="203" s="182" customFormat="true" ht="9" hidden="false" customHeight="true" outlineLevel="0" collapsed="false">
      <c r="A203" s="221" t="s">
        <v>3231</v>
      </c>
      <c r="B203" s="222" t="n">
        <v>21</v>
      </c>
      <c r="C203" s="223" t="s">
        <v>96</v>
      </c>
      <c r="D203" s="223" t="s">
        <v>96</v>
      </c>
      <c r="E203" s="223" t="s">
        <v>96</v>
      </c>
      <c r="F203" s="223" t="s">
        <v>96</v>
      </c>
      <c r="G203" s="223" t="s">
        <v>96</v>
      </c>
      <c r="H203" s="223" t="s">
        <v>96</v>
      </c>
      <c r="I203" s="223" t="s">
        <v>96</v>
      </c>
      <c r="J203" s="223" t="s">
        <v>96</v>
      </c>
      <c r="K203" s="223" t="s">
        <v>96</v>
      </c>
      <c r="L203" s="223" t="s">
        <v>96</v>
      </c>
    </row>
    <row r="204" s="182" customFormat="true" ht="9" hidden="false" customHeight="true" outlineLevel="0" collapsed="false">
      <c r="A204" s="221" t="s">
        <v>3232</v>
      </c>
      <c r="B204" s="222" t="n">
        <v>115</v>
      </c>
      <c r="C204" s="223" t="s">
        <v>3689</v>
      </c>
      <c r="D204" s="223" t="s">
        <v>3690</v>
      </c>
      <c r="E204" s="223" t="s">
        <v>3691</v>
      </c>
      <c r="F204" s="223" t="s">
        <v>3692</v>
      </c>
      <c r="G204" s="223" t="s">
        <v>3693</v>
      </c>
      <c r="H204" s="223" t="s">
        <v>96</v>
      </c>
      <c r="I204" s="223" t="s">
        <v>96</v>
      </c>
      <c r="J204" s="223" t="s">
        <v>3694</v>
      </c>
      <c r="K204" s="223" t="s">
        <v>564</v>
      </c>
      <c r="L204" s="223" t="s">
        <v>3695</v>
      </c>
    </row>
    <row r="205" s="182" customFormat="true" ht="9" hidden="false" customHeight="true" outlineLevel="0" collapsed="false">
      <c r="A205" s="221" t="s">
        <v>3239</v>
      </c>
      <c r="B205" s="222" t="n">
        <v>29</v>
      </c>
      <c r="C205" s="223" t="s">
        <v>96</v>
      </c>
      <c r="D205" s="223" t="s">
        <v>96</v>
      </c>
      <c r="E205" s="223" t="s">
        <v>96</v>
      </c>
      <c r="F205" s="223" t="s">
        <v>96</v>
      </c>
      <c r="G205" s="223" t="s">
        <v>96</v>
      </c>
      <c r="H205" s="223" t="s">
        <v>96</v>
      </c>
      <c r="I205" s="223" t="s">
        <v>96</v>
      </c>
      <c r="J205" s="223" t="s">
        <v>96</v>
      </c>
      <c r="K205" s="223" t="s">
        <v>96</v>
      </c>
      <c r="L205" s="223" t="s">
        <v>96</v>
      </c>
    </row>
    <row r="206" s="182" customFormat="true" ht="9" hidden="false" customHeight="true" outlineLevel="0" collapsed="false">
      <c r="A206" s="221" t="s">
        <v>3240</v>
      </c>
      <c r="B206" s="222" t="n">
        <v>120</v>
      </c>
      <c r="C206" s="223" t="s">
        <v>3696</v>
      </c>
      <c r="D206" s="223" t="s">
        <v>3697</v>
      </c>
      <c r="E206" s="223" t="s">
        <v>3698</v>
      </c>
      <c r="F206" s="223" t="s">
        <v>3699</v>
      </c>
      <c r="G206" s="223" t="s">
        <v>3700</v>
      </c>
      <c r="H206" s="223" t="s">
        <v>96</v>
      </c>
      <c r="I206" s="223" t="s">
        <v>96</v>
      </c>
      <c r="J206" s="223" t="s">
        <v>3701</v>
      </c>
      <c r="K206" s="223" t="s">
        <v>985</v>
      </c>
      <c r="L206" s="223" t="s">
        <v>696</v>
      </c>
    </row>
    <row r="207" s="182" customFormat="true" ht="9" hidden="false" customHeight="true" outlineLevel="0" collapsed="false">
      <c r="A207" s="221" t="s">
        <v>3247</v>
      </c>
      <c r="B207" s="222" t="n">
        <v>13</v>
      </c>
      <c r="C207" s="223" t="s">
        <v>96</v>
      </c>
      <c r="D207" s="223" t="s">
        <v>96</v>
      </c>
      <c r="E207" s="223" t="s">
        <v>96</v>
      </c>
      <c r="F207" s="223" t="s">
        <v>96</v>
      </c>
      <c r="G207" s="223" t="s">
        <v>96</v>
      </c>
      <c r="H207" s="223" t="s">
        <v>96</v>
      </c>
      <c r="I207" s="223" t="s">
        <v>96</v>
      </c>
      <c r="J207" s="223" t="s">
        <v>96</v>
      </c>
      <c r="K207" s="223" t="s">
        <v>96</v>
      </c>
      <c r="L207" s="223" t="s">
        <v>96</v>
      </c>
    </row>
    <row r="208" s="182" customFormat="true" ht="9" hidden="false" customHeight="true" outlineLevel="0" collapsed="false">
      <c r="A208" s="221" t="s">
        <v>3248</v>
      </c>
      <c r="B208" s="222" t="n">
        <v>13</v>
      </c>
      <c r="C208" s="223" t="s">
        <v>96</v>
      </c>
      <c r="D208" s="223" t="s">
        <v>96</v>
      </c>
      <c r="E208" s="223" t="s">
        <v>96</v>
      </c>
      <c r="F208" s="223" t="s">
        <v>96</v>
      </c>
      <c r="G208" s="223" t="s">
        <v>96</v>
      </c>
      <c r="H208" s="223" t="s">
        <v>96</v>
      </c>
      <c r="I208" s="223" t="s">
        <v>96</v>
      </c>
      <c r="J208" s="223" t="s">
        <v>96</v>
      </c>
      <c r="K208" s="223" t="s">
        <v>96</v>
      </c>
      <c r="L208" s="223" t="s">
        <v>96</v>
      </c>
    </row>
    <row r="209" s="182" customFormat="true" ht="9" hidden="false" customHeight="true" outlineLevel="0" collapsed="false">
      <c r="A209" s="221" t="s">
        <v>3249</v>
      </c>
      <c r="B209" s="222" t="n">
        <v>5</v>
      </c>
      <c r="C209" s="223" t="s">
        <v>3702</v>
      </c>
      <c r="D209" s="223" t="s">
        <v>3702</v>
      </c>
      <c r="E209" s="223" t="s">
        <v>3702</v>
      </c>
      <c r="F209" s="223" t="s">
        <v>96</v>
      </c>
      <c r="G209" s="223" t="s">
        <v>96</v>
      </c>
      <c r="H209" s="223" t="s">
        <v>96</v>
      </c>
      <c r="I209" s="223" t="s">
        <v>96</v>
      </c>
      <c r="J209" s="223" t="s">
        <v>96</v>
      </c>
      <c r="K209" s="223" t="s">
        <v>96</v>
      </c>
      <c r="L209" s="223" t="s">
        <v>1918</v>
      </c>
    </row>
    <row r="210" s="182" customFormat="true" ht="9" hidden="false" customHeight="true" outlineLevel="0" collapsed="false">
      <c r="A210" s="221" t="s">
        <v>3252</v>
      </c>
      <c r="B210" s="222" t="n">
        <v>10</v>
      </c>
      <c r="C210" s="223" t="s">
        <v>592</v>
      </c>
      <c r="D210" s="223" t="s">
        <v>698</v>
      </c>
      <c r="E210" s="223" t="s">
        <v>698</v>
      </c>
      <c r="F210" s="223" t="s">
        <v>96</v>
      </c>
      <c r="G210" s="223" t="s">
        <v>670</v>
      </c>
      <c r="H210" s="223" t="s">
        <v>96</v>
      </c>
      <c r="I210" s="223" t="s">
        <v>96</v>
      </c>
      <c r="J210" s="223" t="s">
        <v>670</v>
      </c>
      <c r="K210" s="223" t="s">
        <v>96</v>
      </c>
      <c r="L210" s="223" t="s">
        <v>2152</v>
      </c>
    </row>
    <row r="211" s="182" customFormat="true" ht="9" hidden="false" customHeight="true" outlineLevel="0" collapsed="false">
      <c r="A211" s="221" t="s">
        <v>3253</v>
      </c>
      <c r="B211" s="222" t="n">
        <v>11</v>
      </c>
      <c r="C211" s="223" t="s">
        <v>96</v>
      </c>
      <c r="D211" s="223" t="s">
        <v>96</v>
      </c>
      <c r="E211" s="223" t="s">
        <v>96</v>
      </c>
      <c r="F211" s="223" t="s">
        <v>96</v>
      </c>
      <c r="G211" s="223" t="s">
        <v>96</v>
      </c>
      <c r="H211" s="223" t="s">
        <v>96</v>
      </c>
      <c r="I211" s="223" t="s">
        <v>96</v>
      </c>
      <c r="J211" s="223" t="s">
        <v>96</v>
      </c>
      <c r="K211" s="223" t="s">
        <v>96</v>
      </c>
      <c r="L211" s="223" t="s">
        <v>96</v>
      </c>
    </row>
    <row r="212" s="182" customFormat="true" ht="9" hidden="false" customHeight="true" outlineLevel="0" collapsed="false">
      <c r="A212" s="221" t="s">
        <v>3254</v>
      </c>
      <c r="B212" s="222" t="n">
        <v>51</v>
      </c>
      <c r="C212" s="223" t="s">
        <v>3137</v>
      </c>
      <c r="D212" s="223" t="s">
        <v>3137</v>
      </c>
      <c r="E212" s="223" t="s">
        <v>3137</v>
      </c>
      <c r="F212" s="223" t="s">
        <v>96</v>
      </c>
      <c r="G212" s="223" t="s">
        <v>96</v>
      </c>
      <c r="H212" s="223" t="s">
        <v>96</v>
      </c>
      <c r="I212" s="223" t="s">
        <v>96</v>
      </c>
      <c r="J212" s="223" t="s">
        <v>96</v>
      </c>
      <c r="K212" s="223" t="s">
        <v>96</v>
      </c>
      <c r="L212" s="223" t="s">
        <v>2167</v>
      </c>
    </row>
    <row r="213" s="182" customFormat="true" ht="9" hidden="false" customHeight="true" outlineLevel="0" collapsed="false">
      <c r="A213" s="221" t="s">
        <v>3255</v>
      </c>
      <c r="B213" s="222" t="n">
        <v>74</v>
      </c>
      <c r="C213" s="223" t="s">
        <v>726</v>
      </c>
      <c r="D213" s="223" t="s">
        <v>726</v>
      </c>
      <c r="E213" s="223" t="s">
        <v>726</v>
      </c>
      <c r="F213" s="223" t="s">
        <v>96</v>
      </c>
      <c r="G213" s="223" t="s">
        <v>96</v>
      </c>
      <c r="H213" s="223" t="s">
        <v>96</v>
      </c>
      <c r="I213" s="223" t="s">
        <v>96</v>
      </c>
      <c r="J213" s="223" t="s">
        <v>96</v>
      </c>
      <c r="K213" s="223" t="s">
        <v>96</v>
      </c>
      <c r="L213" s="223" t="s">
        <v>3256</v>
      </c>
    </row>
    <row r="214" s="182" customFormat="true" ht="9" hidden="false" customHeight="true" outlineLevel="0" collapsed="false">
      <c r="A214" s="221" t="s">
        <v>3257</v>
      </c>
      <c r="B214" s="222" t="n">
        <v>45</v>
      </c>
      <c r="C214" s="223" t="s">
        <v>96</v>
      </c>
      <c r="D214" s="223" t="s">
        <v>96</v>
      </c>
      <c r="E214" s="223" t="s">
        <v>96</v>
      </c>
      <c r="F214" s="223" t="s">
        <v>96</v>
      </c>
      <c r="G214" s="223" t="s">
        <v>96</v>
      </c>
      <c r="H214" s="223" t="s">
        <v>96</v>
      </c>
      <c r="I214" s="223" t="s">
        <v>96</v>
      </c>
      <c r="J214" s="223" t="s">
        <v>96</v>
      </c>
      <c r="K214" s="223" t="s">
        <v>96</v>
      </c>
      <c r="L214" s="223" t="s">
        <v>96</v>
      </c>
    </row>
    <row r="215" s="182" customFormat="true" ht="9" hidden="false" customHeight="true" outlineLevel="0" collapsed="false">
      <c r="A215" s="221" t="s">
        <v>3258</v>
      </c>
      <c r="B215" s="222" t="n">
        <v>109</v>
      </c>
      <c r="C215" s="223" t="s">
        <v>3703</v>
      </c>
      <c r="D215" s="223" t="s">
        <v>3704</v>
      </c>
      <c r="E215" s="223" t="s">
        <v>2492</v>
      </c>
      <c r="F215" s="223" t="s">
        <v>3705</v>
      </c>
      <c r="G215" s="223" t="s">
        <v>978</v>
      </c>
      <c r="H215" s="223" t="s">
        <v>96</v>
      </c>
      <c r="I215" s="223" t="s">
        <v>96</v>
      </c>
      <c r="J215" s="223" t="s">
        <v>96</v>
      </c>
      <c r="K215" s="223" t="s">
        <v>978</v>
      </c>
      <c r="L215" s="223" t="s">
        <v>2661</v>
      </c>
    </row>
    <row r="216" s="182" customFormat="true" ht="9" hidden="false" customHeight="true" outlineLevel="0" collapsed="false">
      <c r="A216" s="221" t="s">
        <v>3262</v>
      </c>
      <c r="B216" s="222" t="n">
        <v>88</v>
      </c>
      <c r="C216" s="223" t="s">
        <v>698</v>
      </c>
      <c r="D216" s="223" t="s">
        <v>698</v>
      </c>
      <c r="E216" s="223" t="s">
        <v>698</v>
      </c>
      <c r="F216" s="223" t="s">
        <v>96</v>
      </c>
      <c r="G216" s="223" t="s">
        <v>96</v>
      </c>
      <c r="H216" s="223" t="s">
        <v>96</v>
      </c>
      <c r="I216" s="223" t="s">
        <v>96</v>
      </c>
      <c r="J216" s="223" t="s">
        <v>96</v>
      </c>
      <c r="K216" s="223" t="s">
        <v>96</v>
      </c>
      <c r="L216" s="223" t="s">
        <v>3263</v>
      </c>
    </row>
    <row r="217" s="182" customFormat="true" ht="9" hidden="false" customHeight="true" outlineLevel="0" collapsed="false">
      <c r="A217" s="221" t="s">
        <v>3264</v>
      </c>
      <c r="B217" s="222" t="n">
        <v>38</v>
      </c>
      <c r="C217" s="223" t="s">
        <v>96</v>
      </c>
      <c r="D217" s="223" t="s">
        <v>96</v>
      </c>
      <c r="E217" s="223" t="s">
        <v>96</v>
      </c>
      <c r="F217" s="223" t="s">
        <v>96</v>
      </c>
      <c r="G217" s="223" t="s">
        <v>96</v>
      </c>
      <c r="H217" s="223" t="s">
        <v>96</v>
      </c>
      <c r="I217" s="223" t="s">
        <v>96</v>
      </c>
      <c r="J217" s="223" t="s">
        <v>96</v>
      </c>
      <c r="K217" s="223" t="s">
        <v>96</v>
      </c>
      <c r="L217" s="223" t="s">
        <v>96</v>
      </c>
    </row>
    <row r="218" s="182" customFormat="true" ht="9" hidden="false" customHeight="true" outlineLevel="0" collapsed="false">
      <c r="A218" s="221" t="s">
        <v>3265</v>
      </c>
      <c r="B218" s="222" t="n">
        <v>54</v>
      </c>
      <c r="C218" s="223" t="s">
        <v>96</v>
      </c>
      <c r="D218" s="223" t="s">
        <v>96</v>
      </c>
      <c r="E218" s="223" t="s">
        <v>96</v>
      </c>
      <c r="F218" s="223" t="s">
        <v>96</v>
      </c>
      <c r="G218" s="223" t="s">
        <v>96</v>
      </c>
      <c r="H218" s="223" t="s">
        <v>96</v>
      </c>
      <c r="I218" s="223" t="s">
        <v>96</v>
      </c>
      <c r="J218" s="223" t="s">
        <v>96</v>
      </c>
      <c r="K218" s="223" t="s">
        <v>96</v>
      </c>
      <c r="L218" s="223" t="s">
        <v>96</v>
      </c>
    </row>
    <row r="219" s="182" customFormat="true" ht="9" hidden="false" customHeight="true" outlineLevel="0" collapsed="false">
      <c r="A219" s="221" t="s">
        <v>3266</v>
      </c>
      <c r="B219" s="222" t="n">
        <v>728</v>
      </c>
      <c r="C219" s="223" t="s">
        <v>3706</v>
      </c>
      <c r="D219" s="223" t="s">
        <v>3707</v>
      </c>
      <c r="E219" s="223" t="s">
        <v>3708</v>
      </c>
      <c r="F219" s="223" t="s">
        <v>2192</v>
      </c>
      <c r="G219" s="223" t="s">
        <v>909</v>
      </c>
      <c r="H219" s="223" t="s">
        <v>96</v>
      </c>
      <c r="I219" s="223" t="s">
        <v>96</v>
      </c>
      <c r="J219" s="223" t="s">
        <v>2235</v>
      </c>
      <c r="K219" s="223" t="s">
        <v>3667</v>
      </c>
      <c r="L219" s="223" t="s">
        <v>3346</v>
      </c>
    </row>
    <row r="220" s="182" customFormat="true" ht="9" hidden="false" customHeight="true" outlineLevel="0" collapsed="false">
      <c r="A220" s="221" t="s">
        <v>3274</v>
      </c>
      <c r="B220" s="222" t="s">
        <v>102</v>
      </c>
      <c r="C220" s="223" t="s">
        <v>630</v>
      </c>
      <c r="D220" s="223" t="s">
        <v>630</v>
      </c>
      <c r="E220" s="223" t="s">
        <v>630</v>
      </c>
      <c r="F220" s="223" t="s">
        <v>96</v>
      </c>
      <c r="G220" s="223" t="s">
        <v>96</v>
      </c>
      <c r="H220" s="223" t="s">
        <v>96</v>
      </c>
      <c r="I220" s="223" t="s">
        <v>96</v>
      </c>
      <c r="J220" s="223" t="s">
        <v>96</v>
      </c>
      <c r="K220" s="223" t="s">
        <v>96</v>
      </c>
      <c r="L220" s="223" t="s">
        <v>3709</v>
      </c>
    </row>
    <row r="221" s="182" customFormat="true" ht="9" hidden="false" customHeight="true" outlineLevel="0" collapsed="false">
      <c r="A221" s="221" t="s">
        <v>2426</v>
      </c>
      <c r="B221" s="222" t="n">
        <v>599</v>
      </c>
      <c r="C221" s="223" t="s">
        <v>3710</v>
      </c>
      <c r="D221" s="223" t="s">
        <v>3710</v>
      </c>
      <c r="E221" s="223" t="s">
        <v>3711</v>
      </c>
      <c r="F221" s="223" t="s">
        <v>3366</v>
      </c>
      <c r="G221" s="223" t="s">
        <v>96</v>
      </c>
      <c r="H221" s="223" t="s">
        <v>96</v>
      </c>
      <c r="I221" s="223" t="s">
        <v>96</v>
      </c>
      <c r="J221" s="223" t="s">
        <v>96</v>
      </c>
      <c r="K221" s="223" t="s">
        <v>96</v>
      </c>
      <c r="L221" s="223" t="s">
        <v>3712</v>
      </c>
    </row>
    <row r="222" s="182" customFormat="true" ht="9" hidden="false" customHeight="true" outlineLevel="0" collapsed="false">
      <c r="A222" s="221" t="s">
        <v>3279</v>
      </c>
      <c r="B222" s="222" t="n">
        <v>204</v>
      </c>
      <c r="C222" s="223" t="s">
        <v>3713</v>
      </c>
      <c r="D222" s="223" t="s">
        <v>3713</v>
      </c>
      <c r="E222" s="223" t="s">
        <v>3713</v>
      </c>
      <c r="F222" s="223" t="s">
        <v>96</v>
      </c>
      <c r="G222" s="223" t="s">
        <v>96</v>
      </c>
      <c r="H222" s="223" t="s">
        <v>96</v>
      </c>
      <c r="I222" s="223" t="s">
        <v>96</v>
      </c>
      <c r="J222" s="223" t="s">
        <v>96</v>
      </c>
      <c r="K222" s="223" t="s">
        <v>96</v>
      </c>
      <c r="L222" s="223" t="s">
        <v>596</v>
      </c>
    </row>
    <row r="223" s="182" customFormat="true" ht="9" hidden="false" customHeight="true" outlineLevel="0" collapsed="false">
      <c r="A223" s="221" t="s">
        <v>3281</v>
      </c>
      <c r="B223" s="222" t="n">
        <v>142</v>
      </c>
      <c r="C223" s="223" t="s">
        <v>3714</v>
      </c>
      <c r="D223" s="223" t="s">
        <v>3714</v>
      </c>
      <c r="E223" s="223" t="s">
        <v>3715</v>
      </c>
      <c r="F223" s="223" t="s">
        <v>593</v>
      </c>
      <c r="G223" s="223" t="s">
        <v>96</v>
      </c>
      <c r="H223" s="223" t="s">
        <v>96</v>
      </c>
      <c r="I223" s="223" t="s">
        <v>96</v>
      </c>
      <c r="J223" s="223" t="s">
        <v>96</v>
      </c>
      <c r="K223" s="223" t="s">
        <v>96</v>
      </c>
      <c r="L223" s="223" t="s">
        <v>3716</v>
      </c>
    </row>
    <row r="224" s="182" customFormat="true" ht="9" hidden="false" customHeight="true" outlineLevel="0" collapsed="false">
      <c r="A224" s="221" t="s">
        <v>3285</v>
      </c>
      <c r="B224" s="222" t="n">
        <v>47</v>
      </c>
      <c r="C224" s="223" t="s">
        <v>96</v>
      </c>
      <c r="D224" s="223" t="s">
        <v>96</v>
      </c>
      <c r="E224" s="223" t="s">
        <v>96</v>
      </c>
      <c r="F224" s="223" t="s">
        <v>96</v>
      </c>
      <c r="G224" s="223" t="s">
        <v>96</v>
      </c>
      <c r="H224" s="223" t="s">
        <v>96</v>
      </c>
      <c r="I224" s="223" t="s">
        <v>96</v>
      </c>
      <c r="J224" s="223" t="s">
        <v>96</v>
      </c>
      <c r="K224" s="223" t="s">
        <v>96</v>
      </c>
      <c r="L224" s="223" t="s">
        <v>96</v>
      </c>
    </row>
    <row r="225" s="182" customFormat="true" ht="9" hidden="false" customHeight="true" outlineLevel="0" collapsed="false">
      <c r="A225" s="221" t="s">
        <v>3286</v>
      </c>
      <c r="B225" s="222" t="n">
        <v>70</v>
      </c>
      <c r="C225" s="223" t="s">
        <v>96</v>
      </c>
      <c r="D225" s="223" t="s">
        <v>96</v>
      </c>
      <c r="E225" s="223" t="s">
        <v>96</v>
      </c>
      <c r="F225" s="223" t="s">
        <v>96</v>
      </c>
      <c r="G225" s="223" t="s">
        <v>96</v>
      </c>
      <c r="H225" s="223" t="s">
        <v>96</v>
      </c>
      <c r="I225" s="223" t="s">
        <v>96</v>
      </c>
      <c r="J225" s="223" t="s">
        <v>96</v>
      </c>
      <c r="K225" s="223" t="s">
        <v>96</v>
      </c>
      <c r="L225" s="223" t="s">
        <v>96</v>
      </c>
    </row>
    <row r="226" s="182" customFormat="true" ht="9" hidden="false" customHeight="true" outlineLevel="0" collapsed="false">
      <c r="A226" s="221" t="s">
        <v>3287</v>
      </c>
      <c r="B226" s="222" t="n">
        <v>84</v>
      </c>
      <c r="C226" s="223" t="s">
        <v>3543</v>
      </c>
      <c r="D226" s="223" t="s">
        <v>3543</v>
      </c>
      <c r="E226" s="223" t="s">
        <v>3717</v>
      </c>
      <c r="F226" s="223" t="s">
        <v>880</v>
      </c>
      <c r="G226" s="223" t="s">
        <v>96</v>
      </c>
      <c r="H226" s="223" t="s">
        <v>96</v>
      </c>
      <c r="I226" s="223" t="s">
        <v>96</v>
      </c>
      <c r="J226" s="223" t="s">
        <v>96</v>
      </c>
      <c r="K226" s="223" t="s">
        <v>96</v>
      </c>
      <c r="L226" s="223" t="s">
        <v>3718</v>
      </c>
    </row>
    <row r="227" s="182" customFormat="true" ht="9" hidden="false" customHeight="true" outlineLevel="0" collapsed="false">
      <c r="A227" s="221" t="s">
        <v>3292</v>
      </c>
      <c r="B227" s="222" t="n">
        <v>25</v>
      </c>
      <c r="C227" s="223" t="s">
        <v>3719</v>
      </c>
      <c r="D227" s="223" t="s">
        <v>3719</v>
      </c>
      <c r="E227" s="223" t="s">
        <v>3720</v>
      </c>
      <c r="F227" s="223" t="s">
        <v>1918</v>
      </c>
      <c r="G227" s="223" t="s">
        <v>96</v>
      </c>
      <c r="H227" s="223" t="s">
        <v>96</v>
      </c>
      <c r="I227" s="223" t="s">
        <v>96</v>
      </c>
      <c r="J227" s="223" t="s">
        <v>96</v>
      </c>
      <c r="K227" s="223" t="s">
        <v>96</v>
      </c>
      <c r="L227" s="223" t="s">
        <v>2265</v>
      </c>
    </row>
    <row r="228" s="182" customFormat="true" ht="9" hidden="false" customHeight="true" outlineLevel="0" collapsed="false">
      <c r="A228" s="221" t="s">
        <v>3296</v>
      </c>
      <c r="B228" s="222" t="n">
        <v>26</v>
      </c>
      <c r="C228" s="223" t="s">
        <v>96</v>
      </c>
      <c r="D228" s="223" t="s">
        <v>96</v>
      </c>
      <c r="E228" s="223" t="s">
        <v>96</v>
      </c>
      <c r="F228" s="223" t="s">
        <v>96</v>
      </c>
      <c r="G228" s="223" t="s">
        <v>96</v>
      </c>
      <c r="H228" s="223" t="s">
        <v>96</v>
      </c>
      <c r="I228" s="223" t="s">
        <v>96</v>
      </c>
      <c r="J228" s="223" t="s">
        <v>96</v>
      </c>
      <c r="K228" s="223" t="s">
        <v>96</v>
      </c>
      <c r="L228" s="223" t="s">
        <v>96</v>
      </c>
    </row>
    <row r="229" s="182" customFormat="true" ht="9" hidden="false" customHeight="true" outlineLevel="0" collapsed="false">
      <c r="A229" s="221" t="s">
        <v>2478</v>
      </c>
      <c r="B229" s="222" t="n">
        <v>388</v>
      </c>
      <c r="C229" s="223" t="s">
        <v>3721</v>
      </c>
      <c r="D229" s="223" t="s">
        <v>3722</v>
      </c>
      <c r="E229" s="223" t="s">
        <v>3723</v>
      </c>
      <c r="F229" s="223" t="s">
        <v>3724</v>
      </c>
      <c r="G229" s="223" t="s">
        <v>3725</v>
      </c>
      <c r="H229" s="223" t="s">
        <v>96</v>
      </c>
      <c r="I229" s="223" t="s">
        <v>96</v>
      </c>
      <c r="J229" s="223" t="s">
        <v>3726</v>
      </c>
      <c r="K229" s="223" t="s">
        <v>2173</v>
      </c>
      <c r="L229" s="223" t="s">
        <v>3727</v>
      </c>
    </row>
    <row r="230" s="182" customFormat="true" ht="9" hidden="false" customHeight="true" outlineLevel="0" collapsed="false">
      <c r="A230" s="221" t="s">
        <v>3303</v>
      </c>
      <c r="B230" s="222" t="n">
        <v>101</v>
      </c>
      <c r="C230" s="223" t="s">
        <v>3728</v>
      </c>
      <c r="D230" s="223" t="s">
        <v>3729</v>
      </c>
      <c r="E230" s="223" t="s">
        <v>3730</v>
      </c>
      <c r="F230" s="223" t="s">
        <v>3731</v>
      </c>
      <c r="G230" s="223" t="s">
        <v>3290</v>
      </c>
      <c r="H230" s="223" t="s">
        <v>96</v>
      </c>
      <c r="I230" s="223" t="s">
        <v>96</v>
      </c>
      <c r="J230" s="223" t="s">
        <v>3290</v>
      </c>
      <c r="K230" s="223" t="s">
        <v>96</v>
      </c>
      <c r="L230" s="223" t="s">
        <v>3732</v>
      </c>
    </row>
    <row r="231" s="182" customFormat="true" ht="9" hidden="false" customHeight="true" outlineLevel="0" collapsed="false">
      <c r="A231" s="221" t="s">
        <v>3310</v>
      </c>
      <c r="B231" s="222" t="n">
        <v>15</v>
      </c>
      <c r="C231" s="223" t="s">
        <v>2356</v>
      </c>
      <c r="D231" s="223" t="s">
        <v>2356</v>
      </c>
      <c r="E231" s="223" t="s">
        <v>680</v>
      </c>
      <c r="F231" s="223" t="s">
        <v>564</v>
      </c>
      <c r="G231" s="223" t="s">
        <v>96</v>
      </c>
      <c r="H231" s="223" t="s">
        <v>96</v>
      </c>
      <c r="I231" s="223" t="s">
        <v>96</v>
      </c>
      <c r="J231" s="223" t="s">
        <v>96</v>
      </c>
      <c r="K231" s="223" t="s">
        <v>96</v>
      </c>
      <c r="L231" s="223" t="s">
        <v>577</v>
      </c>
    </row>
    <row r="232" s="182" customFormat="true" ht="9" hidden="false" customHeight="true" outlineLevel="0" collapsed="false">
      <c r="A232" s="221" t="s">
        <v>3312</v>
      </c>
      <c r="B232" s="222" t="n">
        <v>119</v>
      </c>
      <c r="C232" s="223" t="s">
        <v>3733</v>
      </c>
      <c r="D232" s="223" t="s">
        <v>3734</v>
      </c>
      <c r="E232" s="223" t="s">
        <v>3735</v>
      </c>
      <c r="F232" s="223" t="s">
        <v>3049</v>
      </c>
      <c r="G232" s="223" t="s">
        <v>3736</v>
      </c>
      <c r="H232" s="223" t="s">
        <v>96</v>
      </c>
      <c r="I232" s="223" t="s">
        <v>96</v>
      </c>
      <c r="J232" s="223" t="s">
        <v>3737</v>
      </c>
      <c r="K232" s="223" t="s">
        <v>733</v>
      </c>
      <c r="L232" s="223" t="s">
        <v>2165</v>
      </c>
    </row>
    <row r="233" s="182" customFormat="true" ht="9" hidden="false" customHeight="true" outlineLevel="0" collapsed="false">
      <c r="A233" s="221" t="s">
        <v>3320</v>
      </c>
      <c r="B233" s="222" t="n">
        <v>11</v>
      </c>
      <c r="C233" s="223" t="s">
        <v>3738</v>
      </c>
      <c r="D233" s="223" t="s">
        <v>3738</v>
      </c>
      <c r="E233" s="223" t="s">
        <v>2296</v>
      </c>
      <c r="F233" s="223" t="s">
        <v>944</v>
      </c>
      <c r="G233" s="223" t="s">
        <v>96</v>
      </c>
      <c r="H233" s="223" t="s">
        <v>96</v>
      </c>
      <c r="I233" s="223" t="s">
        <v>96</v>
      </c>
      <c r="J233" s="223" t="s">
        <v>96</v>
      </c>
      <c r="K233" s="223" t="s">
        <v>96</v>
      </c>
      <c r="L233" s="223" t="s">
        <v>2166</v>
      </c>
    </row>
    <row r="234" s="182" customFormat="true" ht="9" hidden="false" customHeight="true" outlineLevel="0" collapsed="false">
      <c r="A234" s="221" t="s">
        <v>3322</v>
      </c>
      <c r="B234" s="222" t="n">
        <v>3</v>
      </c>
      <c r="C234" s="223" t="s">
        <v>832</v>
      </c>
      <c r="D234" s="223" t="s">
        <v>832</v>
      </c>
      <c r="E234" s="223" t="s">
        <v>96</v>
      </c>
      <c r="F234" s="223" t="s">
        <v>832</v>
      </c>
      <c r="G234" s="223" t="s">
        <v>96</v>
      </c>
      <c r="H234" s="223" t="s">
        <v>96</v>
      </c>
      <c r="I234" s="223" t="s">
        <v>96</v>
      </c>
      <c r="J234" s="223" t="s">
        <v>96</v>
      </c>
      <c r="K234" s="223" t="s">
        <v>96</v>
      </c>
      <c r="L234" s="223" t="s">
        <v>1816</v>
      </c>
    </row>
    <row r="235" s="182" customFormat="true" ht="9" hidden="false" customHeight="true" outlineLevel="0" collapsed="false">
      <c r="A235" s="221" t="s">
        <v>3323</v>
      </c>
      <c r="B235" s="222" t="n">
        <v>15</v>
      </c>
      <c r="C235" s="223" t="s">
        <v>2533</v>
      </c>
      <c r="D235" s="223" t="s">
        <v>2533</v>
      </c>
      <c r="E235" s="223" t="s">
        <v>2356</v>
      </c>
      <c r="F235" s="223" t="s">
        <v>2966</v>
      </c>
      <c r="G235" s="223" t="s">
        <v>96</v>
      </c>
      <c r="H235" s="223" t="s">
        <v>96</v>
      </c>
      <c r="I235" s="223" t="s">
        <v>96</v>
      </c>
      <c r="J235" s="223" t="s">
        <v>96</v>
      </c>
      <c r="K235" s="223" t="s">
        <v>96</v>
      </c>
      <c r="L235" s="223" t="s">
        <v>2925</v>
      </c>
    </row>
    <row r="236" s="182" customFormat="true" ht="9" hidden="false" customHeight="true" outlineLevel="0" collapsed="false">
      <c r="A236" s="221" t="s">
        <v>3325</v>
      </c>
      <c r="B236" s="222" t="n">
        <v>18</v>
      </c>
      <c r="C236" s="223" t="s">
        <v>3223</v>
      </c>
      <c r="D236" s="223" t="s">
        <v>3739</v>
      </c>
      <c r="E236" s="223" t="s">
        <v>3740</v>
      </c>
      <c r="F236" s="223" t="s">
        <v>2104</v>
      </c>
      <c r="G236" s="223" t="s">
        <v>824</v>
      </c>
      <c r="H236" s="223" t="s">
        <v>96</v>
      </c>
      <c r="I236" s="223" t="s">
        <v>96</v>
      </c>
      <c r="J236" s="223" t="s">
        <v>824</v>
      </c>
      <c r="K236" s="223" t="s">
        <v>96</v>
      </c>
      <c r="L236" s="223" t="s">
        <v>3090</v>
      </c>
    </row>
    <row r="237" s="182" customFormat="true" ht="9" hidden="false" customHeight="true" outlineLevel="0" collapsed="false">
      <c r="A237" s="221" t="s">
        <v>3331</v>
      </c>
      <c r="B237" s="222" t="n">
        <v>106</v>
      </c>
      <c r="C237" s="223" t="s">
        <v>3741</v>
      </c>
      <c r="D237" s="223" t="s">
        <v>3742</v>
      </c>
      <c r="E237" s="223" t="s">
        <v>3743</v>
      </c>
      <c r="F237" s="223" t="s">
        <v>3744</v>
      </c>
      <c r="G237" s="223" t="s">
        <v>3745</v>
      </c>
      <c r="H237" s="223" t="s">
        <v>96</v>
      </c>
      <c r="I237" s="223" t="s">
        <v>96</v>
      </c>
      <c r="J237" s="223" t="s">
        <v>3746</v>
      </c>
      <c r="K237" s="223" t="s">
        <v>2173</v>
      </c>
      <c r="L237" s="223" t="s">
        <v>3747</v>
      </c>
    </row>
    <row r="238" s="182" customFormat="true" ht="9" hidden="false" customHeight="true" outlineLevel="0" collapsed="false">
      <c r="A238" s="221" t="s">
        <v>2566</v>
      </c>
      <c r="B238" s="222" t="n">
        <v>748</v>
      </c>
      <c r="C238" s="223" t="s">
        <v>3748</v>
      </c>
      <c r="D238" s="223" t="s">
        <v>3749</v>
      </c>
      <c r="E238" s="223" t="s">
        <v>3750</v>
      </c>
      <c r="F238" s="223" t="s">
        <v>3751</v>
      </c>
      <c r="G238" s="223" t="s">
        <v>3752</v>
      </c>
      <c r="H238" s="223" t="s">
        <v>96</v>
      </c>
      <c r="I238" s="223" t="s">
        <v>96</v>
      </c>
      <c r="J238" s="223" t="s">
        <v>2378</v>
      </c>
      <c r="K238" s="223" t="s">
        <v>598</v>
      </c>
      <c r="L238" s="223" t="s">
        <v>3753</v>
      </c>
    </row>
    <row r="239" s="182" customFormat="true" ht="9" hidden="false" customHeight="true" outlineLevel="0" collapsed="false">
      <c r="A239" s="221" t="s">
        <v>3344</v>
      </c>
      <c r="B239" s="222" t="n">
        <v>12</v>
      </c>
      <c r="C239" s="223" t="s">
        <v>3754</v>
      </c>
      <c r="D239" s="223" t="s">
        <v>3754</v>
      </c>
      <c r="E239" s="223" t="s">
        <v>3755</v>
      </c>
      <c r="F239" s="223" t="s">
        <v>690</v>
      </c>
      <c r="G239" s="223" t="s">
        <v>96</v>
      </c>
      <c r="H239" s="223" t="s">
        <v>96</v>
      </c>
      <c r="I239" s="223" t="s">
        <v>96</v>
      </c>
      <c r="J239" s="223" t="s">
        <v>96</v>
      </c>
      <c r="K239" s="223" t="s">
        <v>96</v>
      </c>
      <c r="L239" s="223" t="s">
        <v>2175</v>
      </c>
    </row>
    <row r="240" s="182" customFormat="true" ht="9" hidden="false" customHeight="true" outlineLevel="0" collapsed="false">
      <c r="A240" s="221" t="s">
        <v>3347</v>
      </c>
      <c r="B240" s="222" t="n">
        <v>49</v>
      </c>
      <c r="C240" s="223" t="s">
        <v>3756</v>
      </c>
      <c r="D240" s="223" t="s">
        <v>3757</v>
      </c>
      <c r="E240" s="223" t="s">
        <v>2582</v>
      </c>
      <c r="F240" s="223" t="s">
        <v>3758</v>
      </c>
      <c r="G240" s="223" t="s">
        <v>2413</v>
      </c>
      <c r="H240" s="223" t="s">
        <v>96</v>
      </c>
      <c r="I240" s="223" t="s">
        <v>96</v>
      </c>
      <c r="J240" s="223" t="s">
        <v>573</v>
      </c>
      <c r="K240" s="223" t="s">
        <v>598</v>
      </c>
      <c r="L240" s="223" t="s">
        <v>3354</v>
      </c>
    </row>
    <row r="241" s="182" customFormat="true" ht="9" hidden="false" customHeight="true" outlineLevel="0" collapsed="false">
      <c r="A241" s="221" t="s">
        <v>3355</v>
      </c>
      <c r="B241" s="222" t="n">
        <v>60</v>
      </c>
      <c r="C241" s="223" t="s">
        <v>3759</v>
      </c>
      <c r="D241" s="223" t="s">
        <v>3760</v>
      </c>
      <c r="E241" s="223" t="s">
        <v>3761</v>
      </c>
      <c r="F241" s="223" t="s">
        <v>2463</v>
      </c>
      <c r="G241" s="223" t="s">
        <v>2099</v>
      </c>
      <c r="H241" s="223" t="s">
        <v>96</v>
      </c>
      <c r="I241" s="223" t="s">
        <v>96</v>
      </c>
      <c r="J241" s="223" t="s">
        <v>2099</v>
      </c>
      <c r="K241" s="223" t="s">
        <v>96</v>
      </c>
      <c r="L241" s="223" t="s">
        <v>2982</v>
      </c>
    </row>
    <row r="242" s="53" customFormat="true" ht="9" hidden="false" customHeight="true" outlineLevel="0" collapsed="false">
      <c r="A242" s="221" t="s">
        <v>3361</v>
      </c>
      <c r="B242" s="222" t="n">
        <v>47</v>
      </c>
      <c r="C242" s="223" t="s">
        <v>3762</v>
      </c>
      <c r="D242" s="223" t="s">
        <v>3763</v>
      </c>
      <c r="E242" s="223" t="s">
        <v>3764</v>
      </c>
      <c r="F242" s="223" t="s">
        <v>3765</v>
      </c>
      <c r="G242" s="223" t="s">
        <v>2123</v>
      </c>
      <c r="H242" s="223" t="s">
        <v>96</v>
      </c>
      <c r="I242" s="223" t="s">
        <v>96</v>
      </c>
      <c r="J242" s="223" t="s">
        <v>2123</v>
      </c>
      <c r="K242" s="223" t="s">
        <v>96</v>
      </c>
      <c r="L242" s="223" t="s">
        <v>3766</v>
      </c>
    </row>
    <row r="243" s="53" customFormat="true" ht="9" hidden="false" customHeight="true" outlineLevel="0" collapsed="false">
      <c r="A243" s="221" t="s">
        <v>3367</v>
      </c>
      <c r="B243" s="222" t="n">
        <v>21</v>
      </c>
      <c r="C243" s="223" t="s">
        <v>3767</v>
      </c>
      <c r="D243" s="223" t="s">
        <v>3768</v>
      </c>
      <c r="E243" s="223" t="s">
        <v>3769</v>
      </c>
      <c r="F243" s="223" t="s">
        <v>3487</v>
      </c>
      <c r="G243" s="223" t="s">
        <v>3096</v>
      </c>
      <c r="H243" s="223" t="s">
        <v>96</v>
      </c>
      <c r="I243" s="223" t="s">
        <v>96</v>
      </c>
      <c r="J243" s="223" t="s">
        <v>3096</v>
      </c>
      <c r="K243" s="223" t="s">
        <v>96</v>
      </c>
      <c r="L243" s="223" t="s">
        <v>568</v>
      </c>
    </row>
    <row r="244" s="53" customFormat="true" ht="9" hidden="false" customHeight="true" outlineLevel="0" collapsed="false">
      <c r="A244" s="221" t="s">
        <v>3375</v>
      </c>
      <c r="B244" s="222" t="n">
        <v>87</v>
      </c>
      <c r="C244" s="223" t="s">
        <v>3770</v>
      </c>
      <c r="D244" s="223" t="s">
        <v>3771</v>
      </c>
      <c r="E244" s="223" t="s">
        <v>3772</v>
      </c>
      <c r="F244" s="223" t="s">
        <v>3726</v>
      </c>
      <c r="G244" s="223" t="s">
        <v>572</v>
      </c>
      <c r="H244" s="223" t="s">
        <v>96</v>
      </c>
      <c r="I244" s="223" t="s">
        <v>96</v>
      </c>
      <c r="J244" s="223" t="s">
        <v>572</v>
      </c>
      <c r="K244" s="223" t="s">
        <v>96</v>
      </c>
      <c r="L244" s="223" t="s">
        <v>3773</v>
      </c>
    </row>
    <row r="245" s="53" customFormat="true" ht="9" hidden="false" customHeight="true" outlineLevel="0" collapsed="false">
      <c r="A245" s="221" t="s">
        <v>3381</v>
      </c>
      <c r="B245" s="222" t="n">
        <v>105</v>
      </c>
      <c r="C245" s="223" t="s">
        <v>3774</v>
      </c>
      <c r="D245" s="223" t="s">
        <v>3775</v>
      </c>
      <c r="E245" s="223" t="s">
        <v>3776</v>
      </c>
      <c r="F245" s="223" t="s">
        <v>3777</v>
      </c>
      <c r="G245" s="223" t="s">
        <v>920</v>
      </c>
      <c r="H245" s="223" t="s">
        <v>96</v>
      </c>
      <c r="I245" s="223" t="s">
        <v>96</v>
      </c>
      <c r="J245" s="223" t="s">
        <v>920</v>
      </c>
      <c r="K245" s="223" t="s">
        <v>96</v>
      </c>
      <c r="L245" s="223" t="s">
        <v>3778</v>
      </c>
    </row>
    <row r="246" s="53" customFormat="true" ht="9" hidden="false" customHeight="true" outlineLevel="0" collapsed="false">
      <c r="A246" s="221" t="s">
        <v>3387</v>
      </c>
      <c r="B246" s="222" t="n">
        <v>53</v>
      </c>
      <c r="C246" s="223" t="s">
        <v>2145</v>
      </c>
      <c r="D246" s="223" t="s">
        <v>3779</v>
      </c>
      <c r="E246" s="223" t="s">
        <v>3780</v>
      </c>
      <c r="F246" s="223" t="s">
        <v>3781</v>
      </c>
      <c r="G246" s="223" t="s">
        <v>662</v>
      </c>
      <c r="H246" s="223" t="s">
        <v>96</v>
      </c>
      <c r="I246" s="223" t="s">
        <v>96</v>
      </c>
      <c r="J246" s="223" t="s">
        <v>662</v>
      </c>
      <c r="K246" s="223" t="s">
        <v>96</v>
      </c>
      <c r="L246" s="223" t="s">
        <v>3782</v>
      </c>
    </row>
    <row r="247" s="53" customFormat="true" ht="9" hidden="false" customHeight="true" outlineLevel="0" collapsed="false">
      <c r="A247" s="221" t="s">
        <v>3392</v>
      </c>
      <c r="B247" s="222" t="n">
        <v>37</v>
      </c>
      <c r="C247" s="223" t="s">
        <v>3783</v>
      </c>
      <c r="D247" s="223" t="s">
        <v>3783</v>
      </c>
      <c r="E247" s="223" t="s">
        <v>3784</v>
      </c>
      <c r="F247" s="223" t="s">
        <v>2507</v>
      </c>
      <c r="G247" s="223" t="s">
        <v>96</v>
      </c>
      <c r="H247" s="223" t="s">
        <v>96</v>
      </c>
      <c r="I247" s="223" t="s">
        <v>96</v>
      </c>
      <c r="J247" s="223" t="s">
        <v>96</v>
      </c>
      <c r="K247" s="223" t="s">
        <v>96</v>
      </c>
      <c r="L247" s="223" t="s">
        <v>414</v>
      </c>
    </row>
    <row r="248" s="53" customFormat="true" ht="9" hidden="false" customHeight="true" outlineLevel="0" collapsed="false">
      <c r="A248" s="221" t="s">
        <v>3397</v>
      </c>
      <c r="B248" s="222" t="n">
        <v>21</v>
      </c>
      <c r="C248" s="223" t="s">
        <v>96</v>
      </c>
      <c r="D248" s="223" t="s">
        <v>96</v>
      </c>
      <c r="E248" s="223" t="s">
        <v>96</v>
      </c>
      <c r="F248" s="223" t="s">
        <v>96</v>
      </c>
      <c r="G248" s="223" t="s">
        <v>96</v>
      </c>
      <c r="H248" s="223" t="s">
        <v>96</v>
      </c>
      <c r="I248" s="223" t="s">
        <v>96</v>
      </c>
      <c r="J248" s="223" t="s">
        <v>96</v>
      </c>
      <c r="K248" s="223" t="s">
        <v>96</v>
      </c>
      <c r="L248" s="223" t="s">
        <v>96</v>
      </c>
    </row>
    <row r="249" s="53" customFormat="true" ht="9" hidden="false" customHeight="true" outlineLevel="0" collapsed="false">
      <c r="A249" s="221" t="s">
        <v>3398</v>
      </c>
      <c r="B249" s="222" t="n">
        <v>70</v>
      </c>
      <c r="C249" s="223" t="s">
        <v>3785</v>
      </c>
      <c r="D249" s="223" t="s">
        <v>3785</v>
      </c>
      <c r="E249" s="223" t="s">
        <v>3786</v>
      </c>
      <c r="F249" s="223" t="s">
        <v>3787</v>
      </c>
      <c r="G249" s="223" t="s">
        <v>96</v>
      </c>
      <c r="H249" s="223" t="s">
        <v>96</v>
      </c>
      <c r="I249" s="223" t="s">
        <v>96</v>
      </c>
      <c r="J249" s="223" t="s">
        <v>96</v>
      </c>
      <c r="K249" s="223" t="s">
        <v>96</v>
      </c>
      <c r="L249" s="223" t="s">
        <v>1805</v>
      </c>
    </row>
    <row r="250" s="53" customFormat="true" ht="9" hidden="false" customHeight="true" outlineLevel="0" collapsed="false">
      <c r="A250" s="221" t="s">
        <v>3402</v>
      </c>
      <c r="B250" s="222" t="n">
        <v>72</v>
      </c>
      <c r="C250" s="223" t="s">
        <v>3137</v>
      </c>
      <c r="D250" s="223" t="s">
        <v>3137</v>
      </c>
      <c r="E250" s="223" t="s">
        <v>666</v>
      </c>
      <c r="F250" s="223" t="s">
        <v>970</v>
      </c>
      <c r="G250" s="223" t="s">
        <v>96</v>
      </c>
      <c r="H250" s="223" t="s">
        <v>96</v>
      </c>
      <c r="I250" s="223" t="s">
        <v>96</v>
      </c>
      <c r="J250" s="223" t="s">
        <v>96</v>
      </c>
      <c r="K250" s="223" t="s">
        <v>96</v>
      </c>
      <c r="L250" s="223" t="s">
        <v>2134</v>
      </c>
    </row>
    <row r="251" s="53" customFormat="true" ht="9" hidden="false" customHeight="true" outlineLevel="0" collapsed="false">
      <c r="A251" s="221" t="s">
        <v>3265</v>
      </c>
      <c r="B251" s="222" t="n">
        <v>112</v>
      </c>
      <c r="C251" s="223" t="s">
        <v>96</v>
      </c>
      <c r="D251" s="223" t="s">
        <v>96</v>
      </c>
      <c r="E251" s="223" t="s">
        <v>96</v>
      </c>
      <c r="F251" s="223" t="s">
        <v>96</v>
      </c>
      <c r="G251" s="223" t="s">
        <v>96</v>
      </c>
      <c r="H251" s="223" t="s">
        <v>96</v>
      </c>
      <c r="I251" s="223" t="s">
        <v>96</v>
      </c>
      <c r="J251" s="223" t="s">
        <v>96</v>
      </c>
      <c r="K251" s="223" t="s">
        <v>96</v>
      </c>
      <c r="L251" s="223" t="s">
        <v>96</v>
      </c>
    </row>
    <row r="252" s="53" customFormat="true" ht="9" hidden="false" customHeight="true" outlineLevel="0" collapsed="false">
      <c r="A252" s="221" t="s">
        <v>2715</v>
      </c>
      <c r="B252" s="222" t="n">
        <v>1635</v>
      </c>
      <c r="C252" s="223" t="s">
        <v>3788</v>
      </c>
      <c r="D252" s="223" t="s">
        <v>3789</v>
      </c>
      <c r="E252" s="223" t="s">
        <v>3790</v>
      </c>
      <c r="F252" s="223" t="s">
        <v>3791</v>
      </c>
      <c r="G252" s="223" t="s">
        <v>3792</v>
      </c>
      <c r="H252" s="223" t="s">
        <v>726</v>
      </c>
      <c r="I252" s="223" t="s">
        <v>96</v>
      </c>
      <c r="J252" s="223" t="s">
        <v>3793</v>
      </c>
      <c r="K252" s="223" t="s">
        <v>2687</v>
      </c>
      <c r="L252" s="223" t="s">
        <v>3794</v>
      </c>
    </row>
    <row r="253" s="53" customFormat="true" ht="9" hidden="false" customHeight="true" outlineLevel="0" collapsed="false">
      <c r="A253" s="221" t="s">
        <v>3413</v>
      </c>
      <c r="B253" s="222" t="n">
        <v>52</v>
      </c>
      <c r="C253" s="223" t="s">
        <v>2267</v>
      </c>
      <c r="D253" s="223" t="s">
        <v>3795</v>
      </c>
      <c r="E253" s="223" t="s">
        <v>2343</v>
      </c>
      <c r="F253" s="223" t="s">
        <v>988</v>
      </c>
      <c r="G253" s="223" t="s">
        <v>594</v>
      </c>
      <c r="H253" s="223" t="s">
        <v>96</v>
      </c>
      <c r="I253" s="223" t="s">
        <v>96</v>
      </c>
      <c r="J253" s="223" t="s">
        <v>593</v>
      </c>
      <c r="K253" s="223" t="s">
        <v>625</v>
      </c>
      <c r="L253" s="223" t="s">
        <v>3796</v>
      </c>
    </row>
    <row r="254" s="53" customFormat="true" ht="9" hidden="false" customHeight="true" outlineLevel="0" collapsed="false">
      <c r="A254" s="221" t="s">
        <v>3420</v>
      </c>
      <c r="B254" s="222" t="n">
        <v>59</v>
      </c>
      <c r="C254" s="223" t="s">
        <v>3797</v>
      </c>
      <c r="D254" s="223" t="s">
        <v>3798</v>
      </c>
      <c r="E254" s="223" t="s">
        <v>3799</v>
      </c>
      <c r="F254" s="223" t="s">
        <v>3800</v>
      </c>
      <c r="G254" s="223" t="s">
        <v>3801</v>
      </c>
      <c r="H254" s="223" t="s">
        <v>96</v>
      </c>
      <c r="I254" s="223" t="s">
        <v>96</v>
      </c>
      <c r="J254" s="223" t="s">
        <v>2332</v>
      </c>
      <c r="K254" s="223" t="s">
        <v>2106</v>
      </c>
      <c r="L254" s="223" t="s">
        <v>2073</v>
      </c>
    </row>
    <row r="255" s="53" customFormat="true" ht="9" hidden="false" customHeight="true" outlineLevel="0" collapsed="false">
      <c r="A255" s="221" t="s">
        <v>3428</v>
      </c>
      <c r="B255" s="222" t="n">
        <v>83</v>
      </c>
      <c r="C255" s="223" t="s">
        <v>3802</v>
      </c>
      <c r="D255" s="223" t="s">
        <v>3803</v>
      </c>
      <c r="E255" s="223" t="s">
        <v>3804</v>
      </c>
      <c r="F255" s="223" t="s">
        <v>3805</v>
      </c>
      <c r="G255" s="223" t="s">
        <v>3806</v>
      </c>
      <c r="H255" s="223" t="s">
        <v>726</v>
      </c>
      <c r="I255" s="223" t="s">
        <v>96</v>
      </c>
      <c r="J255" s="223" t="s">
        <v>3807</v>
      </c>
      <c r="K255" s="223" t="s">
        <v>2298</v>
      </c>
      <c r="L255" s="223" t="s">
        <v>3386</v>
      </c>
    </row>
    <row r="256" s="53" customFormat="true" ht="9" hidden="false" customHeight="true" outlineLevel="0" collapsed="false">
      <c r="A256" s="221" t="s">
        <v>3435</v>
      </c>
      <c r="B256" s="222" t="n">
        <v>92</v>
      </c>
      <c r="C256" s="223" t="s">
        <v>3808</v>
      </c>
      <c r="D256" s="223" t="s">
        <v>3809</v>
      </c>
      <c r="E256" s="223" t="s">
        <v>3810</v>
      </c>
      <c r="F256" s="223" t="s">
        <v>3811</v>
      </c>
      <c r="G256" s="223" t="s">
        <v>3341</v>
      </c>
      <c r="H256" s="223" t="s">
        <v>726</v>
      </c>
      <c r="I256" s="223" t="s">
        <v>96</v>
      </c>
      <c r="J256" s="223" t="s">
        <v>3812</v>
      </c>
      <c r="K256" s="223" t="s">
        <v>2298</v>
      </c>
      <c r="L256" s="223" t="s">
        <v>3813</v>
      </c>
    </row>
    <row r="257" s="53" customFormat="true" ht="9" hidden="false" customHeight="true" outlineLevel="0" collapsed="false">
      <c r="A257" s="221" t="s">
        <v>3443</v>
      </c>
      <c r="B257" s="222" t="n">
        <v>137</v>
      </c>
      <c r="C257" s="223" t="s">
        <v>3814</v>
      </c>
      <c r="D257" s="223" t="s">
        <v>3815</v>
      </c>
      <c r="E257" s="223" t="s">
        <v>3816</v>
      </c>
      <c r="F257" s="223" t="s">
        <v>3817</v>
      </c>
      <c r="G257" s="223" t="s">
        <v>3818</v>
      </c>
      <c r="H257" s="223" t="s">
        <v>726</v>
      </c>
      <c r="I257" s="223" t="s">
        <v>96</v>
      </c>
      <c r="J257" s="223" t="s">
        <v>2169</v>
      </c>
      <c r="K257" s="223" t="s">
        <v>2333</v>
      </c>
      <c r="L257" s="223" t="s">
        <v>2606</v>
      </c>
    </row>
    <row r="258" s="53" customFormat="true" ht="9" hidden="false" customHeight="true" outlineLevel="0" collapsed="false">
      <c r="A258" s="221" t="s">
        <v>3451</v>
      </c>
      <c r="B258" s="222" t="n">
        <v>67</v>
      </c>
      <c r="C258" s="223" t="s">
        <v>96</v>
      </c>
      <c r="D258" s="223" t="s">
        <v>96</v>
      </c>
      <c r="E258" s="223" t="s">
        <v>96</v>
      </c>
      <c r="F258" s="223" t="s">
        <v>96</v>
      </c>
      <c r="G258" s="223" t="s">
        <v>96</v>
      </c>
      <c r="H258" s="223" t="s">
        <v>96</v>
      </c>
      <c r="I258" s="223" t="s">
        <v>96</v>
      </c>
      <c r="J258" s="223" t="s">
        <v>96</v>
      </c>
      <c r="K258" s="223" t="s">
        <v>96</v>
      </c>
      <c r="L258" s="223" t="s">
        <v>96</v>
      </c>
    </row>
    <row r="259" s="53" customFormat="true" ht="9" hidden="false" customHeight="true" outlineLevel="0" collapsed="false">
      <c r="A259" s="221" t="s">
        <v>3452</v>
      </c>
      <c r="B259" s="222" t="n">
        <v>242</v>
      </c>
      <c r="C259" s="223" t="s">
        <v>3819</v>
      </c>
      <c r="D259" s="223" t="s">
        <v>2103</v>
      </c>
      <c r="E259" s="223" t="s">
        <v>3820</v>
      </c>
      <c r="F259" s="223" t="s">
        <v>3821</v>
      </c>
      <c r="G259" s="223" t="s">
        <v>3494</v>
      </c>
      <c r="H259" s="223" t="s">
        <v>96</v>
      </c>
      <c r="I259" s="223" t="s">
        <v>96</v>
      </c>
      <c r="J259" s="223" t="s">
        <v>3494</v>
      </c>
      <c r="K259" s="223" t="s">
        <v>96</v>
      </c>
      <c r="L259" s="223" t="s">
        <v>3822</v>
      </c>
    </row>
    <row r="260" s="53" customFormat="true" ht="9" hidden="false" customHeight="true" outlineLevel="0" collapsed="false">
      <c r="A260" s="221" t="s">
        <v>3458</v>
      </c>
      <c r="B260" s="222" t="n">
        <v>31</v>
      </c>
      <c r="C260" s="223" t="s">
        <v>1813</v>
      </c>
      <c r="D260" s="223" t="s">
        <v>1813</v>
      </c>
      <c r="E260" s="223" t="s">
        <v>1813</v>
      </c>
      <c r="F260" s="223" t="s">
        <v>96</v>
      </c>
      <c r="G260" s="223" t="s">
        <v>96</v>
      </c>
      <c r="H260" s="223" t="s">
        <v>96</v>
      </c>
      <c r="I260" s="223" t="s">
        <v>96</v>
      </c>
      <c r="J260" s="223" t="s">
        <v>96</v>
      </c>
      <c r="K260" s="223" t="s">
        <v>96</v>
      </c>
      <c r="L260" s="223" t="s">
        <v>851</v>
      </c>
    </row>
    <row r="261" s="53" customFormat="true" ht="9" hidden="false" customHeight="true" outlineLevel="0" collapsed="false">
      <c r="A261" s="221" t="s">
        <v>3459</v>
      </c>
      <c r="B261" s="222" t="n">
        <v>74</v>
      </c>
      <c r="C261" s="223" t="s">
        <v>3823</v>
      </c>
      <c r="D261" s="223" t="s">
        <v>3520</v>
      </c>
      <c r="E261" s="223" t="s">
        <v>3520</v>
      </c>
      <c r="F261" s="223" t="s">
        <v>96</v>
      </c>
      <c r="G261" s="223" t="s">
        <v>3016</v>
      </c>
      <c r="H261" s="223" t="s">
        <v>96</v>
      </c>
      <c r="I261" s="223" t="s">
        <v>96</v>
      </c>
      <c r="J261" s="223" t="s">
        <v>3016</v>
      </c>
      <c r="K261" s="223" t="s">
        <v>96</v>
      </c>
      <c r="L261" s="223" t="s">
        <v>3824</v>
      </c>
    </row>
    <row r="262" s="53" customFormat="true" ht="9" hidden="false" customHeight="true" outlineLevel="0" collapsed="false">
      <c r="A262" s="221" t="s">
        <v>3463</v>
      </c>
      <c r="B262" s="222" t="n">
        <v>128</v>
      </c>
      <c r="C262" s="223" t="s">
        <v>3825</v>
      </c>
      <c r="D262" s="223" t="s">
        <v>3826</v>
      </c>
      <c r="E262" s="223" t="s">
        <v>3827</v>
      </c>
      <c r="F262" s="223" t="s">
        <v>3828</v>
      </c>
      <c r="G262" s="223" t="s">
        <v>3829</v>
      </c>
      <c r="H262" s="223" t="s">
        <v>726</v>
      </c>
      <c r="I262" s="223" t="s">
        <v>96</v>
      </c>
      <c r="J262" s="223" t="s">
        <v>3830</v>
      </c>
      <c r="K262" s="223" t="s">
        <v>3017</v>
      </c>
      <c r="L262" s="223" t="s">
        <v>931</v>
      </c>
    </row>
    <row r="263" s="53" customFormat="true" ht="9" hidden="false" customHeight="true" outlineLevel="0" collapsed="false">
      <c r="A263" s="221" t="s">
        <v>3470</v>
      </c>
      <c r="B263" s="222" t="n">
        <v>72</v>
      </c>
      <c r="C263" s="223" t="s">
        <v>3831</v>
      </c>
      <c r="D263" s="223" t="s">
        <v>3832</v>
      </c>
      <c r="E263" s="223" t="s">
        <v>3833</v>
      </c>
      <c r="F263" s="223" t="s">
        <v>3834</v>
      </c>
      <c r="G263" s="223" t="s">
        <v>3835</v>
      </c>
      <c r="H263" s="223" t="s">
        <v>726</v>
      </c>
      <c r="I263" s="223" t="s">
        <v>96</v>
      </c>
      <c r="J263" s="223" t="s">
        <v>3836</v>
      </c>
      <c r="K263" s="223" t="s">
        <v>2386</v>
      </c>
      <c r="L263" s="223" t="s">
        <v>3837</v>
      </c>
    </row>
    <row r="264" s="53" customFormat="true" ht="9" hidden="false" customHeight="true" outlineLevel="0" collapsed="false">
      <c r="A264" s="221" t="s">
        <v>3479</v>
      </c>
      <c r="B264" s="222" t="n">
        <v>10</v>
      </c>
      <c r="C264" s="223" t="s">
        <v>96</v>
      </c>
      <c r="D264" s="223" t="s">
        <v>96</v>
      </c>
      <c r="E264" s="223" t="s">
        <v>96</v>
      </c>
      <c r="F264" s="223" t="s">
        <v>96</v>
      </c>
      <c r="G264" s="223" t="s">
        <v>96</v>
      </c>
      <c r="H264" s="223" t="s">
        <v>96</v>
      </c>
      <c r="I264" s="223" t="s">
        <v>96</v>
      </c>
      <c r="J264" s="223" t="s">
        <v>96</v>
      </c>
      <c r="K264" s="223" t="s">
        <v>96</v>
      </c>
      <c r="L264" s="223" t="s">
        <v>96</v>
      </c>
    </row>
    <row r="266" s="53" customFormat="true" ht="9" hidden="false" customHeight="true" outlineLevel="0" collapsed="false">
      <c r="A266" s="206" t="s">
        <v>600</v>
      </c>
      <c r="B266" s="224"/>
      <c r="C266" s="224"/>
      <c r="D266" s="224"/>
      <c r="E266" s="224"/>
      <c r="F266" s="224"/>
      <c r="G266" s="224"/>
      <c r="H266" s="224"/>
      <c r="I266" s="224"/>
      <c r="J266" s="224"/>
      <c r="K266" s="221"/>
      <c r="L266" s="224"/>
    </row>
    <row r="267" s="53" customFormat="true" ht="12.75" hidden="false" customHeight="false" outlineLevel="0" collapsed="false">
      <c r="A267" s="225" t="s">
        <v>3480</v>
      </c>
      <c r="B267" s="224"/>
      <c r="C267" s="224"/>
      <c r="D267" s="224"/>
      <c r="E267" s="224"/>
      <c r="F267" s="224"/>
      <c r="G267" s="224"/>
      <c r="H267" s="224"/>
      <c r="I267" s="224"/>
      <c r="J267" s="224"/>
      <c r="K267" s="221"/>
      <c r="L267" s="224"/>
    </row>
    <row r="268" s="53" customFormat="true" ht="12.75" hidden="false" customHeight="false" outlineLevel="0" collapsed="false">
      <c r="A268" s="221" t="s">
        <v>3481</v>
      </c>
      <c r="B268" s="221"/>
      <c r="C268" s="224"/>
      <c r="D268" s="224"/>
      <c r="E268" s="224"/>
      <c r="F268" s="224"/>
      <c r="G268" s="224"/>
      <c r="H268" s="224"/>
      <c r="I268" s="224"/>
      <c r="J268" s="224"/>
      <c r="K268" s="221"/>
      <c r="L268" s="224"/>
    </row>
    <row r="271" customFormat="false" ht="15.75" hidden="false" customHeight="true" outlineLevel="0" collapsed="false">
      <c r="A271" s="38" t="s">
        <v>88</v>
      </c>
      <c r="L271" s="35" t="s">
        <v>3838</v>
      </c>
    </row>
    <row r="272" s="168" customFormat="true" ht="27" hidden="false" customHeight="true" outlineLevel="0" collapsed="false">
      <c r="A272" s="220" t="s">
        <v>3661</v>
      </c>
      <c r="B272" s="220"/>
      <c r="C272" s="220"/>
      <c r="D272" s="220"/>
      <c r="E272" s="220"/>
      <c r="F272" s="220"/>
      <c r="G272" s="220"/>
      <c r="H272" s="220"/>
      <c r="I272" s="220"/>
      <c r="J272" s="220"/>
      <c r="K272" s="220"/>
      <c r="L272" s="220"/>
    </row>
    <row r="273" s="182" customFormat="true" ht="9" hidden="false" customHeight="true" outlineLevel="0" collapsed="false">
      <c r="A273" s="221" t="s">
        <v>2769</v>
      </c>
      <c r="B273" s="222"/>
      <c r="C273" s="226"/>
      <c r="D273" s="226"/>
      <c r="E273" s="226"/>
      <c r="F273" s="226"/>
      <c r="G273" s="226"/>
      <c r="H273" s="226"/>
      <c r="I273" s="226"/>
      <c r="J273" s="226"/>
      <c r="K273" s="227"/>
      <c r="L273" s="221"/>
    </row>
    <row r="274" s="182" customFormat="true" ht="9" hidden="false" customHeight="true" outlineLevel="0" collapsed="false">
      <c r="A274" s="221" t="s">
        <v>3483</v>
      </c>
      <c r="B274" s="222" t="n">
        <v>141</v>
      </c>
      <c r="C274" s="223" t="s">
        <v>3839</v>
      </c>
      <c r="D274" s="223" t="s">
        <v>3840</v>
      </c>
      <c r="E274" s="223" t="s">
        <v>3841</v>
      </c>
      <c r="F274" s="223" t="s">
        <v>2174</v>
      </c>
      <c r="G274" s="223" t="s">
        <v>3842</v>
      </c>
      <c r="H274" s="223" t="s">
        <v>96</v>
      </c>
      <c r="I274" s="223" t="s">
        <v>96</v>
      </c>
      <c r="J274" s="223" t="s">
        <v>3842</v>
      </c>
      <c r="K274" s="223" t="s">
        <v>96</v>
      </c>
      <c r="L274" s="223" t="s">
        <v>3843</v>
      </c>
    </row>
    <row r="275" s="182" customFormat="true" ht="9" hidden="false" customHeight="true" outlineLevel="0" collapsed="false">
      <c r="A275" s="221" t="s">
        <v>3490</v>
      </c>
      <c r="B275" s="222" t="n">
        <v>167</v>
      </c>
      <c r="C275" s="223" t="s">
        <v>3844</v>
      </c>
      <c r="D275" s="223" t="s">
        <v>3845</v>
      </c>
      <c r="E275" s="223" t="s">
        <v>3846</v>
      </c>
      <c r="F275" s="223" t="s">
        <v>773</v>
      </c>
      <c r="G275" s="223" t="s">
        <v>1910</v>
      </c>
      <c r="H275" s="223" t="s">
        <v>96</v>
      </c>
      <c r="I275" s="223" t="s">
        <v>96</v>
      </c>
      <c r="J275" s="223" t="s">
        <v>1910</v>
      </c>
      <c r="K275" s="223" t="s">
        <v>96</v>
      </c>
      <c r="L275" s="223" t="s">
        <v>2625</v>
      </c>
    </row>
    <row r="276" s="182" customFormat="true" ht="9" hidden="false" customHeight="true" outlineLevel="0" collapsed="false">
      <c r="A276" s="221" t="s">
        <v>3495</v>
      </c>
      <c r="B276" s="222" t="n">
        <v>41</v>
      </c>
      <c r="C276" s="223" t="s">
        <v>3847</v>
      </c>
      <c r="D276" s="223" t="s">
        <v>3848</v>
      </c>
      <c r="E276" s="223" t="s">
        <v>3849</v>
      </c>
      <c r="F276" s="223" t="s">
        <v>3850</v>
      </c>
      <c r="G276" s="223" t="s">
        <v>2386</v>
      </c>
      <c r="H276" s="223" t="s">
        <v>96</v>
      </c>
      <c r="I276" s="223" t="s">
        <v>96</v>
      </c>
      <c r="J276" s="223" t="s">
        <v>2386</v>
      </c>
      <c r="K276" s="223" t="s">
        <v>96</v>
      </c>
      <c r="L276" s="223" t="s">
        <v>3851</v>
      </c>
    </row>
    <row r="277" s="182" customFormat="true" ht="9" hidden="false" customHeight="true" outlineLevel="0" collapsed="false">
      <c r="A277" s="221" t="s">
        <v>3503</v>
      </c>
      <c r="B277" s="222" t="n">
        <v>39</v>
      </c>
      <c r="C277" s="223" t="s">
        <v>3852</v>
      </c>
      <c r="D277" s="223" t="s">
        <v>3853</v>
      </c>
      <c r="E277" s="223" t="s">
        <v>3854</v>
      </c>
      <c r="F277" s="223" t="s">
        <v>3855</v>
      </c>
      <c r="G277" s="223" t="s">
        <v>3856</v>
      </c>
      <c r="H277" s="223" t="s">
        <v>96</v>
      </c>
      <c r="I277" s="223" t="s">
        <v>96</v>
      </c>
      <c r="J277" s="223" t="s">
        <v>3856</v>
      </c>
      <c r="K277" s="223" t="s">
        <v>96</v>
      </c>
      <c r="L277" s="223" t="s">
        <v>923</v>
      </c>
    </row>
    <row r="278" s="182" customFormat="true" ht="9" hidden="false" customHeight="true" outlineLevel="0" collapsed="false">
      <c r="A278" s="221" t="s">
        <v>3509</v>
      </c>
      <c r="B278" s="222" t="n">
        <v>109</v>
      </c>
      <c r="C278" s="223" t="s">
        <v>3857</v>
      </c>
      <c r="D278" s="223" t="s">
        <v>3858</v>
      </c>
      <c r="E278" s="223" t="s">
        <v>3859</v>
      </c>
      <c r="F278" s="223" t="s">
        <v>3538</v>
      </c>
      <c r="G278" s="223" t="s">
        <v>920</v>
      </c>
      <c r="H278" s="223" t="s">
        <v>96</v>
      </c>
      <c r="I278" s="223" t="s">
        <v>96</v>
      </c>
      <c r="J278" s="223" t="s">
        <v>920</v>
      </c>
      <c r="K278" s="223" t="s">
        <v>96</v>
      </c>
      <c r="L278" s="223" t="s">
        <v>3860</v>
      </c>
    </row>
    <row r="279" s="182" customFormat="true" ht="9" hidden="false" customHeight="true" outlineLevel="0" collapsed="false">
      <c r="A279" s="221" t="s">
        <v>3514</v>
      </c>
      <c r="B279" s="222" t="n">
        <v>77</v>
      </c>
      <c r="C279" s="223" t="s">
        <v>3861</v>
      </c>
      <c r="D279" s="223" t="s">
        <v>3861</v>
      </c>
      <c r="E279" s="223" t="s">
        <v>2616</v>
      </c>
      <c r="F279" s="223" t="s">
        <v>568</v>
      </c>
      <c r="G279" s="223" t="s">
        <v>96</v>
      </c>
      <c r="H279" s="223" t="s">
        <v>96</v>
      </c>
      <c r="I279" s="223" t="s">
        <v>96</v>
      </c>
      <c r="J279" s="223" t="s">
        <v>96</v>
      </c>
      <c r="K279" s="223" t="s">
        <v>96</v>
      </c>
      <c r="L279" s="223" t="s">
        <v>3862</v>
      </c>
    </row>
    <row r="280" s="182" customFormat="true" ht="9" hidden="false" customHeight="true" outlineLevel="0" collapsed="false">
      <c r="A280" s="221" t="s">
        <v>3518</v>
      </c>
      <c r="B280" s="222" t="n">
        <v>15</v>
      </c>
      <c r="C280" s="223" t="s">
        <v>3678</v>
      </c>
      <c r="D280" s="223" t="s">
        <v>3678</v>
      </c>
      <c r="E280" s="223" t="s">
        <v>3863</v>
      </c>
      <c r="F280" s="223" t="s">
        <v>939</v>
      </c>
      <c r="G280" s="223" t="s">
        <v>96</v>
      </c>
      <c r="H280" s="223" t="s">
        <v>96</v>
      </c>
      <c r="I280" s="223" t="s">
        <v>96</v>
      </c>
      <c r="J280" s="223" t="s">
        <v>96</v>
      </c>
      <c r="K280" s="223" t="s">
        <v>96</v>
      </c>
      <c r="L280" s="223" t="s">
        <v>573</v>
      </c>
    </row>
    <row r="281" s="182" customFormat="true" ht="9" hidden="false" customHeight="true" outlineLevel="0" collapsed="false">
      <c r="A281" s="221" t="s">
        <v>3521</v>
      </c>
      <c r="B281" s="222" t="n">
        <v>623</v>
      </c>
      <c r="C281" s="223" t="s">
        <v>3864</v>
      </c>
      <c r="D281" s="223" t="s">
        <v>3865</v>
      </c>
      <c r="E281" s="223" t="s">
        <v>3866</v>
      </c>
      <c r="F281" s="223" t="s">
        <v>3867</v>
      </c>
      <c r="G281" s="223" t="s">
        <v>3868</v>
      </c>
      <c r="H281" s="223" t="s">
        <v>726</v>
      </c>
      <c r="I281" s="223" t="s">
        <v>96</v>
      </c>
      <c r="J281" s="223" t="s">
        <v>3869</v>
      </c>
      <c r="K281" s="223" t="s">
        <v>2687</v>
      </c>
      <c r="L281" s="223" t="s">
        <v>3870</v>
      </c>
    </row>
    <row r="282" s="182" customFormat="true" ht="9" hidden="false" customHeight="true" outlineLevel="0" collapsed="false">
      <c r="A282" s="221" t="s">
        <v>3274</v>
      </c>
      <c r="B282" s="222" t="s">
        <v>102</v>
      </c>
      <c r="C282" s="223" t="s">
        <v>2056</v>
      </c>
      <c r="D282" s="223" t="s">
        <v>3871</v>
      </c>
      <c r="E282" s="223" t="s">
        <v>3872</v>
      </c>
      <c r="F282" s="223" t="s">
        <v>2268</v>
      </c>
      <c r="G282" s="223" t="s">
        <v>2134</v>
      </c>
      <c r="H282" s="223" t="s">
        <v>96</v>
      </c>
      <c r="I282" s="223" t="s">
        <v>96</v>
      </c>
      <c r="J282" s="223" t="s">
        <v>589</v>
      </c>
      <c r="K282" s="223" t="s">
        <v>2106</v>
      </c>
      <c r="L282" s="223" t="s">
        <v>3873</v>
      </c>
    </row>
    <row r="283" s="182" customFormat="true" ht="9" hidden="false" customHeight="true" outlineLevel="0" collapsed="false">
      <c r="A283" s="221" t="s">
        <v>3039</v>
      </c>
      <c r="B283" s="222" t="n">
        <v>384</v>
      </c>
      <c r="C283" s="223" t="s">
        <v>2441</v>
      </c>
      <c r="D283" s="223" t="s">
        <v>3874</v>
      </c>
      <c r="E283" s="223" t="s">
        <v>3875</v>
      </c>
      <c r="F283" s="223" t="s">
        <v>576</v>
      </c>
      <c r="G283" s="223" t="s">
        <v>2110</v>
      </c>
      <c r="H283" s="223" t="s">
        <v>96</v>
      </c>
      <c r="I283" s="223" t="s">
        <v>690</v>
      </c>
      <c r="J283" s="223" t="s">
        <v>910</v>
      </c>
      <c r="K283" s="223" t="s">
        <v>2966</v>
      </c>
      <c r="L283" s="223" t="s">
        <v>3876</v>
      </c>
    </row>
    <row r="284" s="182" customFormat="true" ht="9" hidden="false" customHeight="true" outlineLevel="0" collapsed="false">
      <c r="A284" s="221" t="s">
        <v>3541</v>
      </c>
      <c r="B284" s="222" t="n">
        <v>171</v>
      </c>
      <c r="C284" s="223" t="s">
        <v>3300</v>
      </c>
      <c r="D284" s="223" t="s">
        <v>3877</v>
      </c>
      <c r="E284" s="223" t="s">
        <v>3878</v>
      </c>
      <c r="F284" s="223" t="s">
        <v>3879</v>
      </c>
      <c r="G284" s="223" t="s">
        <v>3554</v>
      </c>
      <c r="H284" s="223" t="s">
        <v>96</v>
      </c>
      <c r="I284" s="223" t="s">
        <v>96</v>
      </c>
      <c r="J284" s="223" t="s">
        <v>3554</v>
      </c>
      <c r="K284" s="223" t="s">
        <v>96</v>
      </c>
      <c r="L284" s="223" t="s">
        <v>3880</v>
      </c>
    </row>
    <row r="285" s="182" customFormat="true" ht="9" hidden="false" customHeight="true" outlineLevel="0" collapsed="false">
      <c r="A285" s="221" t="s">
        <v>3546</v>
      </c>
      <c r="B285" s="222" t="n">
        <v>42</v>
      </c>
      <c r="C285" s="223" t="s">
        <v>1902</v>
      </c>
      <c r="D285" s="223" t="s">
        <v>3881</v>
      </c>
      <c r="E285" s="223" t="s">
        <v>3882</v>
      </c>
      <c r="F285" s="223" t="s">
        <v>2295</v>
      </c>
      <c r="G285" s="223" t="s">
        <v>2362</v>
      </c>
      <c r="H285" s="223" t="s">
        <v>96</v>
      </c>
      <c r="I285" s="223" t="s">
        <v>96</v>
      </c>
      <c r="J285" s="223" t="s">
        <v>3883</v>
      </c>
      <c r="K285" s="223" t="s">
        <v>2296</v>
      </c>
      <c r="L285" s="223" t="s">
        <v>2534</v>
      </c>
    </row>
    <row r="286" s="182" customFormat="true" ht="9" hidden="false" customHeight="true" outlineLevel="0" collapsed="false">
      <c r="A286" s="221" t="s">
        <v>3550</v>
      </c>
      <c r="B286" s="222" t="n">
        <v>124</v>
      </c>
      <c r="C286" s="223" t="s">
        <v>3884</v>
      </c>
      <c r="D286" s="223" t="s">
        <v>3885</v>
      </c>
      <c r="E286" s="223" t="s">
        <v>3886</v>
      </c>
      <c r="F286" s="223" t="s">
        <v>576</v>
      </c>
      <c r="G286" s="223" t="s">
        <v>3887</v>
      </c>
      <c r="H286" s="223" t="s">
        <v>96</v>
      </c>
      <c r="I286" s="223" t="s">
        <v>690</v>
      </c>
      <c r="J286" s="223" t="s">
        <v>2930</v>
      </c>
      <c r="K286" s="223" t="s">
        <v>2966</v>
      </c>
      <c r="L286" s="223" t="s">
        <v>3888</v>
      </c>
    </row>
    <row r="287" s="182" customFormat="true" ht="9" hidden="false" customHeight="true" outlineLevel="0" collapsed="false">
      <c r="A287" s="221" t="s">
        <v>3556</v>
      </c>
      <c r="B287" s="222" t="n">
        <v>47</v>
      </c>
      <c r="C287" s="223" t="s">
        <v>3889</v>
      </c>
      <c r="D287" s="223" t="s">
        <v>3426</v>
      </c>
      <c r="E287" s="223" t="s">
        <v>3890</v>
      </c>
      <c r="F287" s="223" t="s">
        <v>576</v>
      </c>
      <c r="G287" s="223" t="s">
        <v>3752</v>
      </c>
      <c r="H287" s="223" t="s">
        <v>96</v>
      </c>
      <c r="I287" s="223" t="s">
        <v>690</v>
      </c>
      <c r="J287" s="223" t="s">
        <v>2991</v>
      </c>
      <c r="K287" s="223" t="s">
        <v>2966</v>
      </c>
      <c r="L287" s="223" t="s">
        <v>3891</v>
      </c>
    </row>
    <row r="288" s="182" customFormat="true" ht="9" hidden="false" customHeight="true" outlineLevel="0" collapsed="false">
      <c r="A288" s="221" t="s">
        <v>3072</v>
      </c>
      <c r="B288" s="222" t="n">
        <v>189</v>
      </c>
      <c r="C288" s="223" t="s">
        <v>3892</v>
      </c>
      <c r="D288" s="223" t="s">
        <v>3893</v>
      </c>
      <c r="E288" s="223" t="s">
        <v>3894</v>
      </c>
      <c r="F288" s="223" t="s">
        <v>581</v>
      </c>
      <c r="G288" s="223" t="s">
        <v>3895</v>
      </c>
      <c r="H288" s="223" t="s">
        <v>96</v>
      </c>
      <c r="I288" s="223" t="s">
        <v>96</v>
      </c>
      <c r="J288" s="223" t="s">
        <v>3896</v>
      </c>
      <c r="K288" s="223" t="s">
        <v>698</v>
      </c>
      <c r="L288" s="223" t="s">
        <v>872</v>
      </c>
    </row>
    <row r="289" s="182" customFormat="true" ht="9" hidden="false" customHeight="true" outlineLevel="0" collapsed="false">
      <c r="A289" s="221" t="s">
        <v>3567</v>
      </c>
      <c r="B289" s="222" t="n">
        <v>27</v>
      </c>
      <c r="C289" s="223" t="s">
        <v>3897</v>
      </c>
      <c r="D289" s="223" t="s">
        <v>3898</v>
      </c>
      <c r="E289" s="223" t="s">
        <v>2808</v>
      </c>
      <c r="F289" s="223" t="s">
        <v>581</v>
      </c>
      <c r="G289" s="223" t="s">
        <v>585</v>
      </c>
      <c r="H289" s="223" t="s">
        <v>96</v>
      </c>
      <c r="I289" s="223" t="s">
        <v>96</v>
      </c>
      <c r="J289" s="223" t="s">
        <v>3899</v>
      </c>
      <c r="K289" s="223" t="s">
        <v>698</v>
      </c>
      <c r="L289" s="223" t="s">
        <v>2075</v>
      </c>
    </row>
    <row r="290" s="182" customFormat="true" ht="9" hidden="false" customHeight="true" outlineLevel="0" collapsed="false">
      <c r="A290" s="221" t="s">
        <v>3573</v>
      </c>
      <c r="B290" s="222" t="n">
        <v>12</v>
      </c>
      <c r="C290" s="223" t="s">
        <v>96</v>
      </c>
      <c r="D290" s="223" t="s">
        <v>96</v>
      </c>
      <c r="E290" s="223" t="s">
        <v>96</v>
      </c>
      <c r="F290" s="223" t="s">
        <v>96</v>
      </c>
      <c r="G290" s="223" t="s">
        <v>96</v>
      </c>
      <c r="H290" s="223" t="s">
        <v>96</v>
      </c>
      <c r="I290" s="223" t="s">
        <v>96</v>
      </c>
      <c r="J290" s="223" t="s">
        <v>96</v>
      </c>
      <c r="K290" s="223" t="s">
        <v>96</v>
      </c>
      <c r="L290" s="223" t="s">
        <v>96</v>
      </c>
    </row>
    <row r="291" s="182" customFormat="true" ht="9" hidden="false" customHeight="true" outlineLevel="0" collapsed="false">
      <c r="A291" s="221" t="s">
        <v>3575</v>
      </c>
      <c r="B291" s="222" t="n">
        <v>33</v>
      </c>
      <c r="C291" s="223" t="s">
        <v>3900</v>
      </c>
      <c r="D291" s="223" t="s">
        <v>809</v>
      </c>
      <c r="E291" s="223" t="s">
        <v>817</v>
      </c>
      <c r="F291" s="223" t="s">
        <v>581</v>
      </c>
      <c r="G291" s="223" t="s">
        <v>3901</v>
      </c>
      <c r="H291" s="223" t="s">
        <v>96</v>
      </c>
      <c r="I291" s="223" t="s">
        <v>96</v>
      </c>
      <c r="J291" s="223" t="s">
        <v>3901</v>
      </c>
      <c r="K291" s="223" t="s">
        <v>96</v>
      </c>
      <c r="L291" s="223" t="s">
        <v>2151</v>
      </c>
    </row>
    <row r="292" s="182" customFormat="true" ht="9" hidden="false" customHeight="true" outlineLevel="0" collapsed="false">
      <c r="A292" s="221" t="s">
        <v>3578</v>
      </c>
      <c r="B292" s="222" t="n">
        <v>39</v>
      </c>
      <c r="C292" s="223" t="s">
        <v>3902</v>
      </c>
      <c r="D292" s="223" t="s">
        <v>2982</v>
      </c>
      <c r="E292" s="223" t="s">
        <v>3903</v>
      </c>
      <c r="F292" s="223" t="s">
        <v>698</v>
      </c>
      <c r="G292" s="223" t="s">
        <v>595</v>
      </c>
      <c r="H292" s="223" t="s">
        <v>96</v>
      </c>
      <c r="I292" s="223" t="s">
        <v>96</v>
      </c>
      <c r="J292" s="223" t="s">
        <v>595</v>
      </c>
      <c r="K292" s="223" t="s">
        <v>96</v>
      </c>
      <c r="L292" s="223" t="s">
        <v>3904</v>
      </c>
    </row>
    <row r="293" s="182" customFormat="true" ht="9" hidden="false" customHeight="true" outlineLevel="0" collapsed="false">
      <c r="A293" s="221" t="s">
        <v>3583</v>
      </c>
      <c r="B293" s="222" t="n">
        <v>3</v>
      </c>
      <c r="C293" s="223" t="s">
        <v>3096</v>
      </c>
      <c r="D293" s="223" t="s">
        <v>3189</v>
      </c>
      <c r="E293" s="223" t="s">
        <v>3189</v>
      </c>
      <c r="F293" s="223" t="s">
        <v>96</v>
      </c>
      <c r="G293" s="223" t="s">
        <v>667</v>
      </c>
      <c r="H293" s="223" t="s">
        <v>96</v>
      </c>
      <c r="I293" s="223" t="s">
        <v>96</v>
      </c>
      <c r="J293" s="223" t="s">
        <v>667</v>
      </c>
      <c r="K293" s="223" t="s">
        <v>96</v>
      </c>
      <c r="L293" s="223" t="s">
        <v>1816</v>
      </c>
    </row>
    <row r="294" s="182" customFormat="true" ht="9" hidden="false" customHeight="true" outlineLevel="0" collapsed="false">
      <c r="A294" s="221" t="s">
        <v>3584</v>
      </c>
      <c r="B294" s="222" t="n">
        <v>2</v>
      </c>
      <c r="C294" s="223" t="s">
        <v>96</v>
      </c>
      <c r="D294" s="223" t="s">
        <v>96</v>
      </c>
      <c r="E294" s="223" t="s">
        <v>96</v>
      </c>
      <c r="F294" s="223" t="s">
        <v>96</v>
      </c>
      <c r="G294" s="223" t="s">
        <v>96</v>
      </c>
      <c r="H294" s="223" t="s">
        <v>96</v>
      </c>
      <c r="I294" s="223" t="s">
        <v>96</v>
      </c>
      <c r="J294" s="223" t="s">
        <v>96</v>
      </c>
      <c r="K294" s="223" t="s">
        <v>96</v>
      </c>
      <c r="L294" s="223" t="s">
        <v>96</v>
      </c>
    </row>
    <row r="295" s="182" customFormat="true" ht="9" hidden="false" customHeight="true" outlineLevel="0" collapsed="false">
      <c r="A295" s="221" t="s">
        <v>3585</v>
      </c>
      <c r="B295" s="222" t="n">
        <v>11</v>
      </c>
      <c r="C295" s="223" t="s">
        <v>3905</v>
      </c>
      <c r="D295" s="223" t="s">
        <v>856</v>
      </c>
      <c r="E295" s="223" t="s">
        <v>856</v>
      </c>
      <c r="F295" s="223" t="s">
        <v>96</v>
      </c>
      <c r="G295" s="223" t="s">
        <v>771</v>
      </c>
      <c r="H295" s="223" t="s">
        <v>96</v>
      </c>
      <c r="I295" s="223" t="s">
        <v>96</v>
      </c>
      <c r="J295" s="223" t="s">
        <v>771</v>
      </c>
      <c r="K295" s="223" t="s">
        <v>96</v>
      </c>
      <c r="L295" s="223" t="s">
        <v>2120</v>
      </c>
    </row>
    <row r="296" s="182" customFormat="true" ht="9" hidden="false" customHeight="true" outlineLevel="0" collapsed="false">
      <c r="A296" s="221" t="s">
        <v>3588</v>
      </c>
      <c r="B296" s="222" t="n">
        <v>4</v>
      </c>
      <c r="C296" s="223" t="s">
        <v>3906</v>
      </c>
      <c r="D296" s="223" t="s">
        <v>856</v>
      </c>
      <c r="E296" s="223" t="s">
        <v>856</v>
      </c>
      <c r="F296" s="223" t="s">
        <v>96</v>
      </c>
      <c r="G296" s="223" t="s">
        <v>2058</v>
      </c>
      <c r="H296" s="223" t="s">
        <v>96</v>
      </c>
      <c r="I296" s="223" t="s">
        <v>96</v>
      </c>
      <c r="J296" s="223" t="s">
        <v>2058</v>
      </c>
      <c r="K296" s="223" t="s">
        <v>96</v>
      </c>
      <c r="L296" s="223" t="s">
        <v>1920</v>
      </c>
    </row>
    <row r="297" s="182" customFormat="true" ht="9" hidden="false" customHeight="true" outlineLevel="0" collapsed="false">
      <c r="A297" s="221" t="s">
        <v>3589</v>
      </c>
      <c r="B297" s="222" t="n">
        <v>12</v>
      </c>
      <c r="C297" s="223" t="s">
        <v>96</v>
      </c>
      <c r="D297" s="223" t="s">
        <v>96</v>
      </c>
      <c r="E297" s="223" t="s">
        <v>96</v>
      </c>
      <c r="F297" s="223" t="s">
        <v>96</v>
      </c>
      <c r="G297" s="223" t="s">
        <v>96</v>
      </c>
      <c r="H297" s="223" t="s">
        <v>96</v>
      </c>
      <c r="I297" s="223" t="s">
        <v>96</v>
      </c>
      <c r="J297" s="223" t="s">
        <v>96</v>
      </c>
      <c r="K297" s="223" t="s">
        <v>96</v>
      </c>
      <c r="L297" s="223" t="s">
        <v>96</v>
      </c>
    </row>
    <row r="298" s="182" customFormat="true" ht="9" hidden="false" customHeight="true" outlineLevel="0" collapsed="false">
      <c r="A298" s="221" t="s">
        <v>3265</v>
      </c>
      <c r="B298" s="222" t="n">
        <v>46</v>
      </c>
      <c r="C298" s="223" t="s">
        <v>3907</v>
      </c>
      <c r="D298" s="223" t="s">
        <v>2378</v>
      </c>
      <c r="E298" s="223" t="s">
        <v>2378</v>
      </c>
      <c r="F298" s="223" t="s">
        <v>96</v>
      </c>
      <c r="G298" s="223" t="s">
        <v>3908</v>
      </c>
      <c r="H298" s="223" t="s">
        <v>96</v>
      </c>
      <c r="I298" s="223" t="s">
        <v>96</v>
      </c>
      <c r="J298" s="223" t="s">
        <v>3908</v>
      </c>
      <c r="K298" s="223" t="s">
        <v>96</v>
      </c>
      <c r="L298" s="223" t="s">
        <v>575</v>
      </c>
    </row>
    <row r="299" s="182" customFormat="true" ht="9" hidden="false" customHeight="true" outlineLevel="0" collapsed="false">
      <c r="A299" s="221" t="s">
        <v>3104</v>
      </c>
      <c r="B299" s="222" t="n">
        <v>902</v>
      </c>
      <c r="C299" s="223" t="s">
        <v>3909</v>
      </c>
      <c r="D299" s="223" t="s">
        <v>3230</v>
      </c>
      <c r="E299" s="223" t="s">
        <v>3230</v>
      </c>
      <c r="F299" s="223" t="s">
        <v>96</v>
      </c>
      <c r="G299" s="223" t="s">
        <v>3910</v>
      </c>
      <c r="H299" s="223" t="s">
        <v>96</v>
      </c>
      <c r="I299" s="223" t="s">
        <v>96</v>
      </c>
      <c r="J299" s="223" t="s">
        <v>3911</v>
      </c>
      <c r="K299" s="223" t="s">
        <v>698</v>
      </c>
      <c r="L299" s="223" t="s">
        <v>2144</v>
      </c>
    </row>
    <row r="300" s="182" customFormat="true" ht="9" hidden="false" customHeight="true" outlineLevel="0" collapsed="false">
      <c r="A300" s="221" t="s">
        <v>3597</v>
      </c>
      <c r="B300" s="222" t="n">
        <v>83</v>
      </c>
      <c r="C300" s="223" t="s">
        <v>3912</v>
      </c>
      <c r="D300" s="223" t="s">
        <v>3913</v>
      </c>
      <c r="E300" s="223" t="s">
        <v>3913</v>
      </c>
      <c r="F300" s="223" t="s">
        <v>96</v>
      </c>
      <c r="G300" s="223" t="s">
        <v>2973</v>
      </c>
      <c r="H300" s="223" t="s">
        <v>96</v>
      </c>
      <c r="I300" s="223" t="s">
        <v>96</v>
      </c>
      <c r="J300" s="223" t="s">
        <v>3914</v>
      </c>
      <c r="K300" s="223" t="s">
        <v>698</v>
      </c>
      <c r="L300" s="223" t="s">
        <v>3902</v>
      </c>
    </row>
    <row r="301" s="182" customFormat="true" ht="9" hidden="false" customHeight="true" outlineLevel="0" collapsed="false">
      <c r="A301" s="221" t="s">
        <v>3602</v>
      </c>
      <c r="B301" s="222" t="n">
        <v>56</v>
      </c>
      <c r="C301" s="223" t="s">
        <v>3915</v>
      </c>
      <c r="D301" s="223" t="s">
        <v>3754</v>
      </c>
      <c r="E301" s="223" t="s">
        <v>3754</v>
      </c>
      <c r="F301" s="223" t="s">
        <v>96</v>
      </c>
      <c r="G301" s="223" t="s">
        <v>798</v>
      </c>
      <c r="H301" s="223" t="s">
        <v>96</v>
      </c>
      <c r="I301" s="223" t="s">
        <v>96</v>
      </c>
      <c r="J301" s="223" t="s">
        <v>798</v>
      </c>
      <c r="K301" s="223" t="s">
        <v>96</v>
      </c>
      <c r="L301" s="223" t="s">
        <v>3916</v>
      </c>
    </row>
    <row r="302" s="182" customFormat="true" ht="9" hidden="false" customHeight="true" outlineLevel="0" collapsed="false">
      <c r="A302" s="221" t="s">
        <v>3605</v>
      </c>
      <c r="B302" s="222" t="n">
        <v>8</v>
      </c>
      <c r="C302" s="223" t="s">
        <v>96</v>
      </c>
      <c r="D302" s="223" t="s">
        <v>96</v>
      </c>
      <c r="E302" s="223" t="s">
        <v>96</v>
      </c>
      <c r="F302" s="223" t="s">
        <v>96</v>
      </c>
      <c r="G302" s="223" t="s">
        <v>96</v>
      </c>
      <c r="H302" s="223" t="s">
        <v>96</v>
      </c>
      <c r="I302" s="223" t="s">
        <v>96</v>
      </c>
      <c r="J302" s="223" t="s">
        <v>96</v>
      </c>
      <c r="K302" s="223" t="s">
        <v>96</v>
      </c>
      <c r="L302" s="223" t="s">
        <v>96</v>
      </c>
    </row>
    <row r="303" s="182" customFormat="true" ht="9" hidden="false" customHeight="true" outlineLevel="0" collapsed="false">
      <c r="A303" s="221" t="s">
        <v>3606</v>
      </c>
      <c r="B303" s="222" t="n">
        <v>3</v>
      </c>
      <c r="C303" s="223" t="s">
        <v>592</v>
      </c>
      <c r="D303" s="223" t="s">
        <v>591</v>
      </c>
      <c r="E303" s="223" t="s">
        <v>591</v>
      </c>
      <c r="F303" s="223" t="s">
        <v>96</v>
      </c>
      <c r="G303" s="223" t="s">
        <v>639</v>
      </c>
      <c r="H303" s="223" t="s">
        <v>96</v>
      </c>
      <c r="I303" s="223" t="s">
        <v>96</v>
      </c>
      <c r="J303" s="223" t="s">
        <v>639</v>
      </c>
      <c r="K303" s="223" t="s">
        <v>96</v>
      </c>
      <c r="L303" s="223" t="s">
        <v>2162</v>
      </c>
    </row>
    <row r="304" s="182" customFormat="true" ht="9" hidden="false" customHeight="true" outlineLevel="0" collapsed="false">
      <c r="A304" s="221" t="s">
        <v>3607</v>
      </c>
      <c r="B304" s="222" t="n">
        <v>71</v>
      </c>
      <c r="C304" s="223" t="s">
        <v>96</v>
      </c>
      <c r="D304" s="223" t="s">
        <v>96</v>
      </c>
      <c r="E304" s="223" t="s">
        <v>96</v>
      </c>
      <c r="F304" s="223" t="s">
        <v>96</v>
      </c>
      <c r="G304" s="223" t="s">
        <v>96</v>
      </c>
      <c r="H304" s="223" t="s">
        <v>96</v>
      </c>
      <c r="I304" s="223" t="s">
        <v>96</v>
      </c>
      <c r="J304" s="223" t="s">
        <v>96</v>
      </c>
      <c r="K304" s="223" t="s">
        <v>96</v>
      </c>
      <c r="L304" s="223" t="s">
        <v>96</v>
      </c>
    </row>
    <row r="305" s="182" customFormat="true" ht="9" hidden="false" customHeight="true" outlineLevel="0" collapsed="false">
      <c r="A305" s="221" t="s">
        <v>3608</v>
      </c>
      <c r="B305" s="222" t="n">
        <v>4</v>
      </c>
      <c r="C305" s="223" t="s">
        <v>96</v>
      </c>
      <c r="D305" s="223" t="s">
        <v>96</v>
      </c>
      <c r="E305" s="223" t="s">
        <v>96</v>
      </c>
      <c r="F305" s="223" t="s">
        <v>96</v>
      </c>
      <c r="G305" s="223" t="s">
        <v>96</v>
      </c>
      <c r="H305" s="223" t="s">
        <v>96</v>
      </c>
      <c r="I305" s="223" t="s">
        <v>96</v>
      </c>
      <c r="J305" s="223" t="s">
        <v>96</v>
      </c>
      <c r="K305" s="223" t="s">
        <v>96</v>
      </c>
      <c r="L305" s="223" t="s">
        <v>96</v>
      </c>
    </row>
    <row r="306" s="182" customFormat="true" ht="9" hidden="false" customHeight="true" outlineLevel="0" collapsed="false">
      <c r="A306" s="221" t="s">
        <v>3609</v>
      </c>
      <c r="B306" s="222" t="n">
        <v>18</v>
      </c>
      <c r="C306" s="223" t="s">
        <v>96</v>
      </c>
      <c r="D306" s="223" t="s">
        <v>96</v>
      </c>
      <c r="E306" s="223" t="s">
        <v>96</v>
      </c>
      <c r="F306" s="223" t="s">
        <v>96</v>
      </c>
      <c r="G306" s="223" t="s">
        <v>96</v>
      </c>
      <c r="H306" s="223" t="s">
        <v>96</v>
      </c>
      <c r="I306" s="223" t="s">
        <v>96</v>
      </c>
      <c r="J306" s="223" t="s">
        <v>96</v>
      </c>
      <c r="K306" s="223" t="s">
        <v>96</v>
      </c>
      <c r="L306" s="223" t="s">
        <v>96</v>
      </c>
    </row>
    <row r="307" s="182" customFormat="true" ht="9" hidden="false" customHeight="true" outlineLevel="0" collapsed="false">
      <c r="A307" s="221" t="s">
        <v>3610</v>
      </c>
      <c r="B307" s="222" t="n">
        <v>98</v>
      </c>
      <c r="C307" s="223" t="s">
        <v>96</v>
      </c>
      <c r="D307" s="223" t="s">
        <v>96</v>
      </c>
      <c r="E307" s="223" t="s">
        <v>96</v>
      </c>
      <c r="F307" s="223" t="s">
        <v>96</v>
      </c>
      <c r="G307" s="223" t="s">
        <v>96</v>
      </c>
      <c r="H307" s="223" t="s">
        <v>96</v>
      </c>
      <c r="I307" s="223" t="s">
        <v>96</v>
      </c>
      <c r="J307" s="223" t="s">
        <v>96</v>
      </c>
      <c r="K307" s="223" t="s">
        <v>96</v>
      </c>
      <c r="L307" s="223" t="s">
        <v>96</v>
      </c>
    </row>
    <row r="308" s="182" customFormat="true" ht="9" hidden="false" customHeight="true" outlineLevel="0" collapsed="false">
      <c r="A308" s="221" t="s">
        <v>3611</v>
      </c>
      <c r="B308" s="222" t="n">
        <v>32</v>
      </c>
      <c r="C308" s="223" t="s">
        <v>96</v>
      </c>
      <c r="D308" s="223" t="s">
        <v>96</v>
      </c>
      <c r="E308" s="223" t="s">
        <v>96</v>
      </c>
      <c r="F308" s="223" t="s">
        <v>96</v>
      </c>
      <c r="G308" s="223" t="s">
        <v>96</v>
      </c>
      <c r="H308" s="223" t="s">
        <v>96</v>
      </c>
      <c r="I308" s="223" t="s">
        <v>96</v>
      </c>
      <c r="J308" s="223" t="s">
        <v>96</v>
      </c>
      <c r="K308" s="223" t="s">
        <v>96</v>
      </c>
      <c r="L308" s="223" t="s">
        <v>96</v>
      </c>
    </row>
    <row r="309" s="182" customFormat="true" ht="9" hidden="false" customHeight="true" outlineLevel="0" collapsed="false">
      <c r="A309" s="221" t="s">
        <v>3612</v>
      </c>
      <c r="B309" s="222" t="n">
        <v>13</v>
      </c>
      <c r="C309" s="223" t="s">
        <v>96</v>
      </c>
      <c r="D309" s="223" t="s">
        <v>96</v>
      </c>
      <c r="E309" s="223" t="s">
        <v>96</v>
      </c>
      <c r="F309" s="223" t="s">
        <v>96</v>
      </c>
      <c r="G309" s="223" t="s">
        <v>96</v>
      </c>
      <c r="H309" s="223" t="s">
        <v>96</v>
      </c>
      <c r="I309" s="223" t="s">
        <v>96</v>
      </c>
      <c r="J309" s="223" t="s">
        <v>96</v>
      </c>
      <c r="K309" s="223" t="s">
        <v>96</v>
      </c>
      <c r="L309" s="223" t="s">
        <v>96</v>
      </c>
    </row>
    <row r="310" s="182" customFormat="true" ht="9" hidden="false" customHeight="true" outlineLevel="0" collapsed="false">
      <c r="A310" s="221" t="s">
        <v>3613</v>
      </c>
      <c r="B310" s="222" t="n">
        <v>8</v>
      </c>
      <c r="C310" s="223" t="s">
        <v>96</v>
      </c>
      <c r="D310" s="223" t="s">
        <v>96</v>
      </c>
      <c r="E310" s="223" t="s">
        <v>96</v>
      </c>
      <c r="F310" s="223" t="s">
        <v>96</v>
      </c>
      <c r="G310" s="223" t="s">
        <v>96</v>
      </c>
      <c r="H310" s="223" t="s">
        <v>96</v>
      </c>
      <c r="I310" s="223" t="s">
        <v>96</v>
      </c>
      <c r="J310" s="223" t="s">
        <v>96</v>
      </c>
      <c r="K310" s="223" t="s">
        <v>96</v>
      </c>
      <c r="L310" s="223" t="s">
        <v>96</v>
      </c>
    </row>
    <row r="311" s="182" customFormat="true" ht="9" hidden="false" customHeight="true" outlineLevel="0" collapsed="false">
      <c r="A311" s="221" t="s">
        <v>3614</v>
      </c>
      <c r="B311" s="222" t="n">
        <v>9</v>
      </c>
      <c r="C311" s="223" t="s">
        <v>96</v>
      </c>
      <c r="D311" s="223" t="s">
        <v>96</v>
      </c>
      <c r="E311" s="223" t="s">
        <v>96</v>
      </c>
      <c r="F311" s="223" t="s">
        <v>96</v>
      </c>
      <c r="G311" s="223" t="s">
        <v>96</v>
      </c>
      <c r="H311" s="223" t="s">
        <v>96</v>
      </c>
      <c r="I311" s="223" t="s">
        <v>96</v>
      </c>
      <c r="J311" s="223" t="s">
        <v>96</v>
      </c>
      <c r="K311" s="223" t="s">
        <v>96</v>
      </c>
      <c r="L311" s="223" t="s">
        <v>96</v>
      </c>
    </row>
    <row r="312" s="182" customFormat="true" ht="9" hidden="false" customHeight="true" outlineLevel="0" collapsed="false">
      <c r="A312" s="221" t="s">
        <v>3615</v>
      </c>
      <c r="B312" s="222" t="n">
        <v>22</v>
      </c>
      <c r="C312" s="223" t="s">
        <v>96</v>
      </c>
      <c r="D312" s="223" t="s">
        <v>96</v>
      </c>
      <c r="E312" s="223" t="s">
        <v>96</v>
      </c>
      <c r="F312" s="223" t="s">
        <v>96</v>
      </c>
      <c r="G312" s="223" t="s">
        <v>96</v>
      </c>
      <c r="H312" s="223" t="s">
        <v>96</v>
      </c>
      <c r="I312" s="223" t="s">
        <v>96</v>
      </c>
      <c r="J312" s="223" t="s">
        <v>96</v>
      </c>
      <c r="K312" s="223" t="s">
        <v>96</v>
      </c>
      <c r="L312" s="223" t="s">
        <v>96</v>
      </c>
    </row>
    <row r="313" s="182" customFormat="true" ht="9" hidden="false" customHeight="true" outlineLevel="0" collapsed="false">
      <c r="A313" s="221" t="s">
        <v>3616</v>
      </c>
      <c r="B313" s="222" t="n">
        <v>11</v>
      </c>
      <c r="C313" s="223" t="s">
        <v>96</v>
      </c>
      <c r="D313" s="223" t="s">
        <v>96</v>
      </c>
      <c r="E313" s="223" t="s">
        <v>96</v>
      </c>
      <c r="F313" s="223" t="s">
        <v>96</v>
      </c>
      <c r="G313" s="223" t="s">
        <v>96</v>
      </c>
      <c r="H313" s="223" t="s">
        <v>96</v>
      </c>
      <c r="I313" s="223" t="s">
        <v>96</v>
      </c>
      <c r="J313" s="223" t="s">
        <v>96</v>
      </c>
      <c r="K313" s="223" t="s">
        <v>96</v>
      </c>
      <c r="L313" s="223" t="s">
        <v>96</v>
      </c>
    </row>
    <row r="314" s="182" customFormat="true" ht="9" hidden="false" customHeight="true" outlineLevel="0" collapsed="false">
      <c r="A314" s="221" t="s">
        <v>3617</v>
      </c>
      <c r="B314" s="222" t="n">
        <v>32</v>
      </c>
      <c r="C314" s="223" t="s">
        <v>96</v>
      </c>
      <c r="D314" s="223" t="s">
        <v>96</v>
      </c>
      <c r="E314" s="223" t="s">
        <v>96</v>
      </c>
      <c r="F314" s="223" t="s">
        <v>96</v>
      </c>
      <c r="G314" s="223" t="s">
        <v>96</v>
      </c>
      <c r="H314" s="223" t="s">
        <v>96</v>
      </c>
      <c r="I314" s="223" t="s">
        <v>96</v>
      </c>
      <c r="J314" s="223" t="s">
        <v>96</v>
      </c>
      <c r="K314" s="223" t="s">
        <v>96</v>
      </c>
      <c r="L314" s="223" t="s">
        <v>96</v>
      </c>
    </row>
    <row r="315" s="182" customFormat="true" ht="9" hidden="false" customHeight="true" outlineLevel="0" collapsed="false">
      <c r="A315" s="221" t="s">
        <v>3618</v>
      </c>
      <c r="B315" s="222" t="n">
        <v>17</v>
      </c>
      <c r="C315" s="223" t="s">
        <v>96</v>
      </c>
      <c r="D315" s="223" t="s">
        <v>96</v>
      </c>
      <c r="E315" s="223" t="s">
        <v>96</v>
      </c>
      <c r="F315" s="223" t="s">
        <v>96</v>
      </c>
      <c r="G315" s="223" t="s">
        <v>96</v>
      </c>
      <c r="H315" s="223" t="s">
        <v>96</v>
      </c>
      <c r="I315" s="223" t="s">
        <v>96</v>
      </c>
      <c r="J315" s="223" t="s">
        <v>96</v>
      </c>
      <c r="K315" s="223" t="s">
        <v>96</v>
      </c>
      <c r="L315" s="223" t="s">
        <v>96</v>
      </c>
    </row>
    <row r="316" s="182" customFormat="true" ht="9" hidden="false" customHeight="true" outlineLevel="0" collapsed="false">
      <c r="A316" s="221" t="s">
        <v>3575</v>
      </c>
      <c r="B316" s="222" t="n">
        <v>83</v>
      </c>
      <c r="C316" s="223" t="s">
        <v>892</v>
      </c>
      <c r="D316" s="223" t="s">
        <v>3275</v>
      </c>
      <c r="E316" s="223" t="s">
        <v>3275</v>
      </c>
      <c r="F316" s="223" t="s">
        <v>96</v>
      </c>
      <c r="G316" s="223" t="s">
        <v>2120</v>
      </c>
      <c r="H316" s="223" t="s">
        <v>96</v>
      </c>
      <c r="I316" s="223" t="s">
        <v>96</v>
      </c>
      <c r="J316" s="223" t="s">
        <v>2120</v>
      </c>
      <c r="K316" s="223" t="s">
        <v>96</v>
      </c>
      <c r="L316" s="223" t="s">
        <v>3624</v>
      </c>
    </row>
    <row r="317" s="182" customFormat="true" ht="9" hidden="false" customHeight="true" outlineLevel="0" collapsed="false">
      <c r="A317" s="221" t="s">
        <v>3622</v>
      </c>
      <c r="B317" s="222" t="n">
        <v>25</v>
      </c>
      <c r="C317" s="223" t="s">
        <v>3753</v>
      </c>
      <c r="D317" s="223" t="s">
        <v>880</v>
      </c>
      <c r="E317" s="223" t="s">
        <v>880</v>
      </c>
      <c r="F317" s="223" t="s">
        <v>96</v>
      </c>
      <c r="G317" s="223" t="s">
        <v>3917</v>
      </c>
      <c r="H317" s="223" t="s">
        <v>96</v>
      </c>
      <c r="I317" s="223" t="s">
        <v>96</v>
      </c>
      <c r="J317" s="223" t="s">
        <v>3917</v>
      </c>
      <c r="K317" s="223" t="s">
        <v>96</v>
      </c>
      <c r="L317" s="223" t="s">
        <v>1918</v>
      </c>
    </row>
    <row r="318" s="182" customFormat="true" ht="9" hidden="false" customHeight="true" outlineLevel="0" collapsed="false">
      <c r="A318" s="221" t="s">
        <v>3625</v>
      </c>
      <c r="B318" s="222" t="n">
        <v>18</v>
      </c>
      <c r="C318" s="223" t="s">
        <v>96</v>
      </c>
      <c r="D318" s="223" t="s">
        <v>96</v>
      </c>
      <c r="E318" s="223" t="s">
        <v>96</v>
      </c>
      <c r="F318" s="223" t="s">
        <v>96</v>
      </c>
      <c r="G318" s="223" t="s">
        <v>96</v>
      </c>
      <c r="H318" s="223" t="s">
        <v>96</v>
      </c>
      <c r="I318" s="223" t="s">
        <v>96</v>
      </c>
      <c r="J318" s="223" t="s">
        <v>96</v>
      </c>
      <c r="K318" s="223" t="s">
        <v>96</v>
      </c>
      <c r="L318" s="223" t="s">
        <v>96</v>
      </c>
    </row>
    <row r="319" s="182" customFormat="true" ht="9" hidden="false" customHeight="true" outlineLevel="0" collapsed="false">
      <c r="A319" s="221" t="s">
        <v>3626</v>
      </c>
      <c r="B319" s="222" t="n">
        <v>33</v>
      </c>
      <c r="C319" s="223" t="s">
        <v>96</v>
      </c>
      <c r="D319" s="223" t="s">
        <v>96</v>
      </c>
      <c r="E319" s="223" t="s">
        <v>96</v>
      </c>
      <c r="F319" s="223" t="s">
        <v>96</v>
      </c>
      <c r="G319" s="223" t="s">
        <v>96</v>
      </c>
      <c r="H319" s="223" t="s">
        <v>96</v>
      </c>
      <c r="I319" s="223" t="s">
        <v>96</v>
      </c>
      <c r="J319" s="223" t="s">
        <v>96</v>
      </c>
      <c r="K319" s="223" t="s">
        <v>96</v>
      </c>
      <c r="L319" s="223" t="s">
        <v>96</v>
      </c>
    </row>
    <row r="320" s="182" customFormat="true" ht="9" hidden="false" customHeight="true" outlineLevel="0" collapsed="false">
      <c r="A320" s="221" t="s">
        <v>3627</v>
      </c>
      <c r="B320" s="222" t="n">
        <v>15</v>
      </c>
      <c r="C320" s="223" t="s">
        <v>753</v>
      </c>
      <c r="D320" s="223" t="s">
        <v>597</v>
      </c>
      <c r="E320" s="223" t="s">
        <v>597</v>
      </c>
      <c r="F320" s="223" t="s">
        <v>96</v>
      </c>
      <c r="G320" s="223" t="s">
        <v>592</v>
      </c>
      <c r="H320" s="223" t="s">
        <v>96</v>
      </c>
      <c r="I320" s="223" t="s">
        <v>96</v>
      </c>
      <c r="J320" s="223" t="s">
        <v>592</v>
      </c>
      <c r="K320" s="223" t="s">
        <v>96</v>
      </c>
      <c r="L320" s="223" t="s">
        <v>1918</v>
      </c>
    </row>
    <row r="321" s="182" customFormat="true" ht="9" hidden="false" customHeight="true" outlineLevel="0" collapsed="false">
      <c r="A321" s="221" t="s">
        <v>3628</v>
      </c>
      <c r="B321" s="222" t="n">
        <v>11</v>
      </c>
      <c r="C321" s="223" t="s">
        <v>96</v>
      </c>
      <c r="D321" s="223" t="s">
        <v>96</v>
      </c>
      <c r="E321" s="223" t="s">
        <v>96</v>
      </c>
      <c r="F321" s="223" t="s">
        <v>96</v>
      </c>
      <c r="G321" s="223" t="s">
        <v>96</v>
      </c>
      <c r="H321" s="223" t="s">
        <v>96</v>
      </c>
      <c r="I321" s="223" t="s">
        <v>96</v>
      </c>
      <c r="J321" s="223" t="s">
        <v>96</v>
      </c>
      <c r="K321" s="223" t="s">
        <v>96</v>
      </c>
      <c r="L321" s="223" t="s">
        <v>96</v>
      </c>
    </row>
    <row r="322" s="182" customFormat="true" ht="9" hidden="false" customHeight="true" outlineLevel="0" collapsed="false">
      <c r="A322" s="221" t="s">
        <v>3629</v>
      </c>
      <c r="B322" s="222" t="n">
        <v>58</v>
      </c>
      <c r="C322" s="223" t="s">
        <v>96</v>
      </c>
      <c r="D322" s="223" t="s">
        <v>96</v>
      </c>
      <c r="E322" s="223" t="s">
        <v>96</v>
      </c>
      <c r="F322" s="223" t="s">
        <v>96</v>
      </c>
      <c r="G322" s="223" t="s">
        <v>96</v>
      </c>
      <c r="H322" s="223" t="s">
        <v>96</v>
      </c>
      <c r="I322" s="223" t="s">
        <v>96</v>
      </c>
      <c r="J322" s="223" t="s">
        <v>96</v>
      </c>
      <c r="K322" s="223" t="s">
        <v>96</v>
      </c>
      <c r="L322" s="223" t="s">
        <v>96</v>
      </c>
    </row>
    <row r="323" s="182" customFormat="true" ht="9" hidden="false" customHeight="true" outlineLevel="0" collapsed="false">
      <c r="A323" s="221" t="s">
        <v>3630</v>
      </c>
      <c r="B323" s="222" t="n">
        <v>9</v>
      </c>
      <c r="C323" s="223" t="s">
        <v>96</v>
      </c>
      <c r="D323" s="223" t="s">
        <v>96</v>
      </c>
      <c r="E323" s="223" t="s">
        <v>96</v>
      </c>
      <c r="F323" s="223" t="s">
        <v>96</v>
      </c>
      <c r="G323" s="223" t="s">
        <v>96</v>
      </c>
      <c r="H323" s="223" t="s">
        <v>96</v>
      </c>
      <c r="I323" s="223" t="s">
        <v>96</v>
      </c>
      <c r="J323" s="223" t="s">
        <v>96</v>
      </c>
      <c r="K323" s="223" t="s">
        <v>96</v>
      </c>
      <c r="L323" s="223" t="s">
        <v>96</v>
      </c>
    </row>
    <row r="324" s="182" customFormat="true" ht="9" hidden="false" customHeight="true" outlineLevel="0" collapsed="false">
      <c r="A324" s="221" t="s">
        <v>3631</v>
      </c>
      <c r="B324" s="222" t="n">
        <v>162</v>
      </c>
      <c r="C324" s="223" t="s">
        <v>2061</v>
      </c>
      <c r="D324" s="223" t="s">
        <v>596</v>
      </c>
      <c r="E324" s="223" t="s">
        <v>596</v>
      </c>
      <c r="F324" s="223" t="s">
        <v>96</v>
      </c>
      <c r="G324" s="223" t="s">
        <v>559</v>
      </c>
      <c r="H324" s="223" t="s">
        <v>96</v>
      </c>
      <c r="I324" s="223" t="s">
        <v>96</v>
      </c>
      <c r="J324" s="223" t="s">
        <v>559</v>
      </c>
      <c r="K324" s="223" t="s">
        <v>96</v>
      </c>
      <c r="L324" s="223" t="s">
        <v>2328</v>
      </c>
    </row>
    <row r="325" s="182" customFormat="true" ht="9" hidden="false" customHeight="true" outlineLevel="0" collapsed="false">
      <c r="A325" s="221" t="s">
        <v>3265</v>
      </c>
      <c r="B325" s="222" t="n">
        <v>5</v>
      </c>
      <c r="C325" s="223" t="s">
        <v>2061</v>
      </c>
      <c r="D325" s="223" t="s">
        <v>596</v>
      </c>
      <c r="E325" s="223" t="s">
        <v>596</v>
      </c>
      <c r="F325" s="223" t="s">
        <v>96</v>
      </c>
      <c r="G325" s="223" t="s">
        <v>559</v>
      </c>
      <c r="H325" s="223" t="s">
        <v>96</v>
      </c>
      <c r="I325" s="223" t="s">
        <v>96</v>
      </c>
      <c r="J325" s="223" t="s">
        <v>559</v>
      </c>
      <c r="K325" s="223" t="s">
        <v>96</v>
      </c>
      <c r="L325" s="223" t="s">
        <v>753</v>
      </c>
    </row>
    <row r="326" s="182" customFormat="true" ht="9" hidden="false" customHeight="true" outlineLevel="0" collapsed="false">
      <c r="A326" s="221" t="s">
        <v>3634</v>
      </c>
      <c r="B326" s="222" t="n">
        <v>526</v>
      </c>
      <c r="C326" s="223" t="s">
        <v>565</v>
      </c>
      <c r="D326" s="223" t="s">
        <v>630</v>
      </c>
      <c r="E326" s="223" t="s">
        <v>630</v>
      </c>
      <c r="F326" s="223" t="s">
        <v>96</v>
      </c>
      <c r="G326" s="223" t="s">
        <v>583</v>
      </c>
      <c r="H326" s="223" t="s">
        <v>96</v>
      </c>
      <c r="I326" s="223" t="s">
        <v>96</v>
      </c>
      <c r="J326" s="223" t="s">
        <v>583</v>
      </c>
      <c r="K326" s="223" t="s">
        <v>96</v>
      </c>
      <c r="L326" s="223" t="s">
        <v>3635</v>
      </c>
    </row>
    <row r="327" s="182" customFormat="true" ht="9" hidden="false" customHeight="true" outlineLevel="0" collapsed="false">
      <c r="A327" s="221" t="s">
        <v>3636</v>
      </c>
      <c r="B327" s="222" t="n">
        <v>29</v>
      </c>
      <c r="C327" s="223" t="s">
        <v>565</v>
      </c>
      <c r="D327" s="223" t="s">
        <v>630</v>
      </c>
      <c r="E327" s="223" t="s">
        <v>630</v>
      </c>
      <c r="F327" s="223" t="s">
        <v>96</v>
      </c>
      <c r="G327" s="223" t="s">
        <v>583</v>
      </c>
      <c r="H327" s="223" t="s">
        <v>96</v>
      </c>
      <c r="I327" s="223" t="s">
        <v>96</v>
      </c>
      <c r="J327" s="223" t="s">
        <v>583</v>
      </c>
      <c r="K327" s="223" t="s">
        <v>96</v>
      </c>
      <c r="L327" s="223" t="s">
        <v>895</v>
      </c>
    </row>
    <row r="328" s="182" customFormat="true" ht="9" hidden="false" customHeight="true" outlineLevel="0" collapsed="false">
      <c r="A328" s="221" t="s">
        <v>3637</v>
      </c>
      <c r="B328" s="222" t="n">
        <v>62</v>
      </c>
      <c r="C328" s="223" t="s">
        <v>939</v>
      </c>
      <c r="D328" s="223" t="s">
        <v>96</v>
      </c>
      <c r="E328" s="223" t="s">
        <v>96</v>
      </c>
      <c r="F328" s="223" t="s">
        <v>96</v>
      </c>
      <c r="G328" s="223" t="s">
        <v>939</v>
      </c>
      <c r="H328" s="223" t="s">
        <v>96</v>
      </c>
      <c r="I328" s="223" t="s">
        <v>96</v>
      </c>
      <c r="J328" s="223" t="s">
        <v>939</v>
      </c>
      <c r="K328" s="223" t="s">
        <v>96</v>
      </c>
      <c r="L328" s="223" t="s">
        <v>3638</v>
      </c>
    </row>
    <row r="329" s="182" customFormat="true" ht="9" hidden="false" customHeight="true" outlineLevel="0" collapsed="false">
      <c r="A329" s="221" t="s">
        <v>3639</v>
      </c>
      <c r="B329" s="222" t="n">
        <v>11</v>
      </c>
      <c r="C329" s="223" t="s">
        <v>96</v>
      </c>
      <c r="D329" s="223" t="s">
        <v>96</v>
      </c>
      <c r="E329" s="223" t="s">
        <v>96</v>
      </c>
      <c r="F329" s="223" t="s">
        <v>96</v>
      </c>
      <c r="G329" s="223" t="s">
        <v>96</v>
      </c>
      <c r="H329" s="223" t="s">
        <v>96</v>
      </c>
      <c r="I329" s="223" t="s">
        <v>96</v>
      </c>
      <c r="J329" s="223" t="s">
        <v>96</v>
      </c>
      <c r="K329" s="223" t="s">
        <v>96</v>
      </c>
      <c r="L329" s="223" t="s">
        <v>96</v>
      </c>
    </row>
    <row r="330" s="53" customFormat="true" ht="9" hidden="false" customHeight="true" outlineLevel="0" collapsed="false">
      <c r="A330" s="221" t="s">
        <v>3640</v>
      </c>
      <c r="B330" s="222" t="n">
        <v>8</v>
      </c>
      <c r="C330" s="223" t="s">
        <v>96</v>
      </c>
      <c r="D330" s="223" t="s">
        <v>96</v>
      </c>
      <c r="E330" s="223" t="s">
        <v>96</v>
      </c>
      <c r="F330" s="223" t="s">
        <v>96</v>
      </c>
      <c r="G330" s="223" t="s">
        <v>96</v>
      </c>
      <c r="H330" s="223" t="s">
        <v>96</v>
      </c>
      <c r="I330" s="223" t="s">
        <v>96</v>
      </c>
      <c r="J330" s="223" t="s">
        <v>96</v>
      </c>
      <c r="K330" s="223" t="s">
        <v>96</v>
      </c>
      <c r="L330" s="223" t="s">
        <v>96</v>
      </c>
    </row>
    <row r="331" s="53" customFormat="true" ht="9" hidden="false" customHeight="true" outlineLevel="0" collapsed="false">
      <c r="A331" s="221" t="s">
        <v>3641</v>
      </c>
      <c r="B331" s="222" t="n">
        <v>2</v>
      </c>
      <c r="C331" s="223" t="s">
        <v>96</v>
      </c>
      <c r="D331" s="223" t="s">
        <v>96</v>
      </c>
      <c r="E331" s="223" t="s">
        <v>96</v>
      </c>
      <c r="F331" s="223" t="s">
        <v>96</v>
      </c>
      <c r="G331" s="223" t="s">
        <v>96</v>
      </c>
      <c r="H331" s="223" t="s">
        <v>96</v>
      </c>
      <c r="I331" s="223" t="s">
        <v>96</v>
      </c>
      <c r="J331" s="223" t="s">
        <v>96</v>
      </c>
      <c r="K331" s="223" t="s">
        <v>96</v>
      </c>
      <c r="L331" s="223" t="s">
        <v>96</v>
      </c>
    </row>
    <row r="332" s="53" customFormat="true" ht="9" hidden="false" customHeight="true" outlineLevel="0" collapsed="false">
      <c r="A332" s="221" t="s">
        <v>3642</v>
      </c>
      <c r="B332" s="222" t="n">
        <v>99</v>
      </c>
      <c r="C332" s="223" t="s">
        <v>592</v>
      </c>
      <c r="D332" s="223" t="s">
        <v>630</v>
      </c>
      <c r="E332" s="223" t="s">
        <v>630</v>
      </c>
      <c r="F332" s="223" t="s">
        <v>96</v>
      </c>
      <c r="G332" s="223" t="s">
        <v>597</v>
      </c>
      <c r="H332" s="223" t="s">
        <v>96</v>
      </c>
      <c r="I332" s="223" t="s">
        <v>96</v>
      </c>
      <c r="J332" s="223" t="s">
        <v>597</v>
      </c>
      <c r="K332" s="223" t="s">
        <v>96</v>
      </c>
      <c r="L332" s="223" t="s">
        <v>2356</v>
      </c>
    </row>
    <row r="333" s="53" customFormat="true" ht="9" hidden="false" customHeight="true" outlineLevel="0" collapsed="false">
      <c r="A333" s="221" t="s">
        <v>3643</v>
      </c>
      <c r="B333" s="222" t="n">
        <v>5</v>
      </c>
      <c r="C333" s="223" t="s">
        <v>96</v>
      </c>
      <c r="D333" s="223" t="s">
        <v>96</v>
      </c>
      <c r="E333" s="223" t="s">
        <v>96</v>
      </c>
      <c r="F333" s="223" t="s">
        <v>96</v>
      </c>
      <c r="G333" s="223" t="s">
        <v>96</v>
      </c>
      <c r="H333" s="223" t="s">
        <v>96</v>
      </c>
      <c r="I333" s="223" t="s">
        <v>96</v>
      </c>
      <c r="J333" s="223" t="s">
        <v>96</v>
      </c>
      <c r="K333" s="223" t="s">
        <v>96</v>
      </c>
      <c r="L333" s="223" t="s">
        <v>96</v>
      </c>
    </row>
    <row r="334" s="53" customFormat="true" ht="9" hidden="false" customHeight="true" outlineLevel="0" collapsed="false">
      <c r="A334" s="221" t="s">
        <v>3644</v>
      </c>
      <c r="B334" s="222" t="n">
        <v>19</v>
      </c>
      <c r="C334" s="223" t="s">
        <v>96</v>
      </c>
      <c r="D334" s="223" t="s">
        <v>96</v>
      </c>
      <c r="E334" s="223" t="s">
        <v>96</v>
      </c>
      <c r="F334" s="223" t="s">
        <v>96</v>
      </c>
      <c r="G334" s="223" t="s">
        <v>96</v>
      </c>
      <c r="H334" s="223" t="s">
        <v>96</v>
      </c>
      <c r="I334" s="223" t="s">
        <v>96</v>
      </c>
      <c r="J334" s="223" t="s">
        <v>96</v>
      </c>
      <c r="K334" s="223" t="s">
        <v>96</v>
      </c>
      <c r="L334" s="223" t="s">
        <v>96</v>
      </c>
    </row>
    <row r="335" s="53" customFormat="true" ht="9" hidden="false" customHeight="true" outlineLevel="0" collapsed="false">
      <c r="A335" s="221" t="s">
        <v>3645</v>
      </c>
      <c r="B335" s="222" t="n">
        <v>51</v>
      </c>
      <c r="C335" s="223" t="s">
        <v>96</v>
      </c>
      <c r="D335" s="223" t="s">
        <v>96</v>
      </c>
      <c r="E335" s="223" t="s">
        <v>96</v>
      </c>
      <c r="F335" s="223" t="s">
        <v>96</v>
      </c>
      <c r="G335" s="223" t="s">
        <v>96</v>
      </c>
      <c r="H335" s="223" t="s">
        <v>96</v>
      </c>
      <c r="I335" s="223" t="s">
        <v>96</v>
      </c>
      <c r="J335" s="223" t="s">
        <v>96</v>
      </c>
      <c r="K335" s="223" t="s">
        <v>96</v>
      </c>
      <c r="L335" s="223" t="s">
        <v>96</v>
      </c>
    </row>
    <row r="336" s="53" customFormat="true" ht="9" hidden="false" customHeight="true" outlineLevel="0" collapsed="false">
      <c r="A336" s="221" t="s">
        <v>3646</v>
      </c>
      <c r="B336" s="222" t="n">
        <v>56</v>
      </c>
      <c r="C336" s="223" t="s">
        <v>96</v>
      </c>
      <c r="D336" s="223" t="s">
        <v>96</v>
      </c>
      <c r="E336" s="223" t="s">
        <v>96</v>
      </c>
      <c r="F336" s="223" t="s">
        <v>96</v>
      </c>
      <c r="G336" s="223" t="s">
        <v>96</v>
      </c>
      <c r="H336" s="223" t="s">
        <v>96</v>
      </c>
      <c r="I336" s="223" t="s">
        <v>96</v>
      </c>
      <c r="J336" s="223" t="s">
        <v>96</v>
      </c>
      <c r="K336" s="223" t="s">
        <v>96</v>
      </c>
      <c r="L336" s="223" t="s">
        <v>96</v>
      </c>
    </row>
    <row r="337" s="53" customFormat="true" ht="9" hidden="false" customHeight="true" outlineLevel="0" collapsed="false">
      <c r="A337" s="221" t="s">
        <v>3647</v>
      </c>
      <c r="B337" s="222" t="n">
        <v>15</v>
      </c>
      <c r="C337" s="223" t="s">
        <v>96</v>
      </c>
      <c r="D337" s="223" t="s">
        <v>96</v>
      </c>
      <c r="E337" s="223" t="s">
        <v>96</v>
      </c>
      <c r="F337" s="223" t="s">
        <v>96</v>
      </c>
      <c r="G337" s="223" t="s">
        <v>96</v>
      </c>
      <c r="H337" s="223" t="s">
        <v>96</v>
      </c>
      <c r="I337" s="223" t="s">
        <v>96</v>
      </c>
      <c r="J337" s="223" t="s">
        <v>96</v>
      </c>
      <c r="K337" s="223" t="s">
        <v>96</v>
      </c>
      <c r="L337" s="223" t="s">
        <v>96</v>
      </c>
    </row>
    <row r="338" s="53" customFormat="true" ht="9" hidden="false" customHeight="true" outlineLevel="0" collapsed="false">
      <c r="A338" s="221" t="s">
        <v>3648</v>
      </c>
      <c r="B338" s="222" t="n">
        <v>29</v>
      </c>
      <c r="C338" s="223" t="s">
        <v>939</v>
      </c>
      <c r="D338" s="223" t="s">
        <v>96</v>
      </c>
      <c r="E338" s="223" t="s">
        <v>96</v>
      </c>
      <c r="F338" s="223" t="s">
        <v>96</v>
      </c>
      <c r="G338" s="223" t="s">
        <v>939</v>
      </c>
      <c r="H338" s="223" t="s">
        <v>96</v>
      </c>
      <c r="I338" s="223" t="s">
        <v>96</v>
      </c>
      <c r="J338" s="223" t="s">
        <v>939</v>
      </c>
      <c r="K338" s="223" t="s">
        <v>96</v>
      </c>
      <c r="L338" s="223" t="s">
        <v>2162</v>
      </c>
    </row>
    <row r="339" s="53" customFormat="true" ht="9" hidden="false" customHeight="true" outlineLevel="0" collapsed="false">
      <c r="A339" s="221" t="s">
        <v>3649</v>
      </c>
      <c r="B339" s="222" t="n">
        <v>23</v>
      </c>
      <c r="C339" s="223" t="s">
        <v>939</v>
      </c>
      <c r="D339" s="223" t="s">
        <v>96</v>
      </c>
      <c r="E339" s="223" t="s">
        <v>96</v>
      </c>
      <c r="F339" s="223" t="s">
        <v>96</v>
      </c>
      <c r="G339" s="223" t="s">
        <v>939</v>
      </c>
      <c r="H339" s="223" t="s">
        <v>96</v>
      </c>
      <c r="I339" s="223" t="s">
        <v>96</v>
      </c>
      <c r="J339" s="223" t="s">
        <v>939</v>
      </c>
      <c r="K339" s="223" t="s">
        <v>96</v>
      </c>
      <c r="L339" s="223" t="s">
        <v>2265</v>
      </c>
    </row>
    <row r="340" s="53" customFormat="true" ht="9" hidden="false" customHeight="true" outlineLevel="0" collapsed="false">
      <c r="A340" s="221" t="s">
        <v>3650</v>
      </c>
      <c r="B340" s="222" t="n">
        <v>19</v>
      </c>
      <c r="C340" s="223" t="s">
        <v>939</v>
      </c>
      <c r="D340" s="223" t="s">
        <v>96</v>
      </c>
      <c r="E340" s="223" t="s">
        <v>96</v>
      </c>
      <c r="F340" s="223" t="s">
        <v>96</v>
      </c>
      <c r="G340" s="223" t="s">
        <v>939</v>
      </c>
      <c r="H340" s="223" t="s">
        <v>96</v>
      </c>
      <c r="I340" s="223" t="s">
        <v>96</v>
      </c>
      <c r="J340" s="223" t="s">
        <v>939</v>
      </c>
      <c r="K340" s="223" t="s">
        <v>96</v>
      </c>
      <c r="L340" s="223" t="s">
        <v>666</v>
      </c>
    </row>
    <row r="341" s="53" customFormat="true" ht="9" hidden="false" customHeight="true" outlineLevel="0" collapsed="false">
      <c r="A341" s="221" t="s">
        <v>3651</v>
      </c>
      <c r="B341" s="222" t="n">
        <v>41</v>
      </c>
      <c r="C341" s="223" t="s">
        <v>96</v>
      </c>
      <c r="D341" s="223" t="s">
        <v>96</v>
      </c>
      <c r="E341" s="223" t="s">
        <v>96</v>
      </c>
      <c r="F341" s="223" t="s">
        <v>96</v>
      </c>
      <c r="G341" s="223" t="s">
        <v>96</v>
      </c>
      <c r="H341" s="223" t="s">
        <v>96</v>
      </c>
      <c r="I341" s="223" t="s">
        <v>96</v>
      </c>
      <c r="J341" s="223" t="s">
        <v>96</v>
      </c>
      <c r="K341" s="223" t="s">
        <v>96</v>
      </c>
      <c r="L341" s="223" t="s">
        <v>96</v>
      </c>
    </row>
    <row r="342" s="53" customFormat="true" ht="9" hidden="false" customHeight="true" outlineLevel="0" collapsed="false">
      <c r="A342" s="221" t="s">
        <v>3652</v>
      </c>
      <c r="B342" s="222" t="n">
        <v>31</v>
      </c>
      <c r="C342" s="223" t="s">
        <v>96</v>
      </c>
      <c r="D342" s="223" t="s">
        <v>96</v>
      </c>
      <c r="E342" s="223" t="s">
        <v>96</v>
      </c>
      <c r="F342" s="223" t="s">
        <v>96</v>
      </c>
      <c r="G342" s="223" t="s">
        <v>96</v>
      </c>
      <c r="H342" s="223" t="s">
        <v>96</v>
      </c>
      <c r="I342" s="223" t="s">
        <v>96</v>
      </c>
      <c r="J342" s="223" t="s">
        <v>96</v>
      </c>
      <c r="K342" s="223" t="s">
        <v>96</v>
      </c>
      <c r="L342" s="223" t="s">
        <v>96</v>
      </c>
    </row>
    <row r="343" s="53" customFormat="true" ht="9" hidden="false" customHeight="true" outlineLevel="0" collapsed="false">
      <c r="A343" s="221" t="s">
        <v>3265</v>
      </c>
      <c r="B343" s="222" t="n">
        <v>29</v>
      </c>
      <c r="C343" s="223" t="s">
        <v>96</v>
      </c>
      <c r="D343" s="223" t="s">
        <v>96</v>
      </c>
      <c r="E343" s="223" t="s">
        <v>96</v>
      </c>
      <c r="F343" s="223" t="s">
        <v>96</v>
      </c>
      <c r="G343" s="223" t="s">
        <v>96</v>
      </c>
      <c r="H343" s="223" t="s">
        <v>96</v>
      </c>
      <c r="I343" s="223" t="s">
        <v>96</v>
      </c>
      <c r="J343" s="223" t="s">
        <v>96</v>
      </c>
      <c r="K343" s="223" t="s">
        <v>96</v>
      </c>
      <c r="L343" s="223" t="s">
        <v>96</v>
      </c>
    </row>
    <row r="344" s="13" customFormat="true" ht="19.5" hidden="false" customHeight="true" outlineLevel="0" collapsed="false">
      <c r="A344" s="228" t="s">
        <v>307</v>
      </c>
      <c r="B344" s="229" t="n">
        <v>7476</v>
      </c>
      <c r="C344" s="230" t="s">
        <v>2057</v>
      </c>
      <c r="D344" s="230" t="s">
        <v>3918</v>
      </c>
      <c r="E344" s="230" t="s">
        <v>3919</v>
      </c>
      <c r="F344" s="230" t="s">
        <v>3920</v>
      </c>
      <c r="G344" s="230" t="s">
        <v>3921</v>
      </c>
      <c r="H344" s="230" t="s">
        <v>726</v>
      </c>
      <c r="I344" s="230" t="s">
        <v>690</v>
      </c>
      <c r="J344" s="230" t="s">
        <v>3922</v>
      </c>
      <c r="K344" s="230" t="s">
        <v>873</v>
      </c>
      <c r="L344" s="230" t="s">
        <v>2184</v>
      </c>
    </row>
    <row r="345" s="54" customFormat="true" ht="9" hidden="false" customHeight="true" outlineLevel="0" collapsed="false">
      <c r="A345" s="221" t="s">
        <v>3658</v>
      </c>
      <c r="B345" s="229" t="s">
        <v>102</v>
      </c>
      <c r="C345" s="223" t="s">
        <v>2056</v>
      </c>
      <c r="D345" s="223" t="s">
        <v>3871</v>
      </c>
      <c r="E345" s="223" t="s">
        <v>3872</v>
      </c>
      <c r="F345" s="223" t="s">
        <v>2268</v>
      </c>
      <c r="G345" s="223" t="s">
        <v>2134</v>
      </c>
      <c r="H345" s="223" t="s">
        <v>96</v>
      </c>
      <c r="I345" s="223" t="s">
        <v>96</v>
      </c>
      <c r="J345" s="223" t="s">
        <v>589</v>
      </c>
      <c r="K345" s="223" t="s">
        <v>2106</v>
      </c>
      <c r="L345" s="223" t="s">
        <v>2183</v>
      </c>
    </row>
    <row r="346" s="54" customFormat="true" ht="9" hidden="false" customHeight="true" outlineLevel="0" collapsed="false">
      <c r="A346" s="221"/>
      <c r="B346" s="227"/>
      <c r="C346" s="227"/>
      <c r="D346" s="227"/>
      <c r="E346" s="227"/>
      <c r="F346" s="227"/>
      <c r="G346" s="227"/>
      <c r="H346" s="227"/>
      <c r="I346" s="227"/>
      <c r="J346" s="227"/>
      <c r="K346" s="227"/>
      <c r="L346" s="221"/>
    </row>
    <row r="347" s="54" customFormat="true" ht="9" hidden="false" customHeight="true" outlineLevel="0" collapsed="false">
      <c r="A347" s="221"/>
      <c r="B347" s="227"/>
      <c r="C347" s="227"/>
      <c r="D347" s="227"/>
      <c r="E347" s="227"/>
      <c r="F347" s="227"/>
      <c r="G347" s="227"/>
      <c r="H347" s="227"/>
      <c r="I347" s="227"/>
      <c r="J347" s="227"/>
      <c r="K347" s="227"/>
      <c r="L347" s="221"/>
    </row>
    <row r="348" s="54" customFormat="true" ht="9" hidden="false" customHeight="true" outlineLevel="0" collapsed="false">
      <c r="A348" s="206" t="s">
        <v>600</v>
      </c>
      <c r="B348" s="227"/>
      <c r="C348" s="227"/>
      <c r="D348" s="227"/>
      <c r="E348" s="227"/>
      <c r="F348" s="227"/>
      <c r="G348" s="227"/>
      <c r="H348" s="227"/>
      <c r="I348" s="227"/>
      <c r="J348" s="227"/>
      <c r="K348" s="227"/>
      <c r="L348" s="221"/>
    </row>
    <row r="349" s="54" customFormat="true" ht="9" hidden="false" customHeight="true" outlineLevel="0" collapsed="false">
      <c r="A349" s="225" t="s">
        <v>3480</v>
      </c>
      <c r="B349" s="227"/>
      <c r="C349" s="227"/>
      <c r="D349" s="227"/>
      <c r="E349" s="227"/>
      <c r="F349" s="227"/>
      <c r="G349" s="227"/>
      <c r="H349" s="227"/>
      <c r="I349" s="227"/>
      <c r="J349" s="227"/>
      <c r="K349" s="227"/>
      <c r="L349" s="221"/>
    </row>
    <row r="350" s="54" customFormat="true" ht="9" hidden="false" customHeight="true" outlineLevel="0" collapsed="false">
      <c r="A350" s="221" t="s">
        <v>3481</v>
      </c>
      <c r="B350" s="227"/>
      <c r="C350" s="227"/>
      <c r="D350" s="227"/>
      <c r="E350" s="227"/>
      <c r="F350" s="227"/>
      <c r="G350" s="227"/>
      <c r="H350" s="227"/>
      <c r="I350" s="227"/>
      <c r="J350" s="227"/>
      <c r="K350" s="227"/>
      <c r="L350" s="221"/>
    </row>
    <row r="351" s="54" customFormat="true" ht="9" hidden="false" customHeight="true" outlineLevel="0" collapsed="false">
      <c r="A351" s="221"/>
      <c r="B351" s="227"/>
      <c r="C351" s="227"/>
      <c r="D351" s="227"/>
      <c r="E351" s="227"/>
      <c r="F351" s="227"/>
      <c r="G351" s="227"/>
      <c r="H351" s="227"/>
      <c r="I351" s="227"/>
      <c r="J351" s="227"/>
      <c r="K351" s="227"/>
      <c r="L351" s="221"/>
    </row>
    <row r="352" s="54" customFormat="true" ht="9" hidden="false" customHeight="true" outlineLevel="0" collapsed="false">
      <c r="A352" s="221"/>
      <c r="B352" s="227"/>
      <c r="C352" s="227"/>
      <c r="D352" s="227"/>
      <c r="E352" s="227"/>
      <c r="F352" s="227"/>
      <c r="G352" s="227"/>
      <c r="H352" s="227"/>
      <c r="I352" s="227"/>
      <c r="J352" s="227"/>
      <c r="K352" s="227"/>
      <c r="L352" s="221"/>
    </row>
    <row r="353" s="53" customFormat="true" ht="9" hidden="false" customHeight="true" outlineLevel="0" collapsed="false">
      <c r="B353" s="224"/>
      <c r="C353" s="224"/>
      <c r="D353" s="224"/>
      <c r="E353" s="224"/>
      <c r="F353" s="224"/>
      <c r="G353" s="224"/>
      <c r="H353" s="224"/>
      <c r="I353" s="224"/>
      <c r="J353" s="224"/>
      <c r="K353" s="221"/>
      <c r="L353" s="224"/>
    </row>
    <row r="354" s="53" customFormat="true" ht="12.75" hidden="false" customHeight="false" outlineLevel="0" collapsed="false">
      <c r="B354" s="224"/>
      <c r="C354" s="224"/>
      <c r="D354" s="224"/>
      <c r="E354" s="224"/>
      <c r="F354" s="224"/>
      <c r="G354" s="224"/>
      <c r="H354" s="224"/>
      <c r="I354" s="224"/>
      <c r="J354" s="224"/>
      <c r="K354" s="221"/>
      <c r="L354" s="224"/>
    </row>
    <row r="355" s="53"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8" t="s">
        <v>88</v>
      </c>
      <c r="L358" s="35" t="s">
        <v>392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3" width="6.13"/>
    <col collapsed="false" customWidth="true" hidden="false" outlineLevel="0" max="11" min="11" style="3" width="8.28"/>
    <col collapsed="false" customWidth="false" hidden="false" outlineLevel="0" max="257" min="12" style="3" width="11.42"/>
  </cols>
  <sheetData>
    <row r="1" s="38" customFormat="true" ht="15.75" hidden="false" customHeight="true" outlineLevel="0" collapsed="false">
      <c r="A1" s="133" t="s">
        <v>2305</v>
      </c>
      <c r="B1" s="133"/>
      <c r="C1" s="133"/>
      <c r="D1" s="133"/>
      <c r="E1" s="133"/>
      <c r="F1" s="133"/>
      <c r="G1" s="133"/>
      <c r="H1" s="133"/>
      <c r="I1" s="133"/>
      <c r="J1" s="133"/>
      <c r="K1" s="133"/>
      <c r="L1" s="134"/>
      <c r="M1" s="134"/>
      <c r="N1" s="134"/>
      <c r="O1" s="134"/>
      <c r="P1" s="134"/>
    </row>
    <row r="2" s="38" customFormat="true" ht="14.1" hidden="false" customHeight="true" outlineLevel="0" collapsed="false">
      <c r="A2" s="133" t="s">
        <v>3924</v>
      </c>
      <c r="B2" s="133"/>
      <c r="C2" s="133"/>
      <c r="D2" s="133"/>
      <c r="E2" s="133"/>
      <c r="F2" s="133"/>
      <c r="G2" s="133"/>
      <c r="H2" s="133"/>
      <c r="I2" s="133"/>
      <c r="J2" s="133"/>
      <c r="K2" s="133"/>
      <c r="L2" s="134"/>
      <c r="M2" s="134"/>
      <c r="N2" s="134"/>
      <c r="O2" s="134"/>
      <c r="P2" s="134"/>
    </row>
    <row r="3" s="107" customFormat="true" ht="15.95" hidden="false" customHeight="true" outlineLevel="0" collapsed="false">
      <c r="A3" s="61" t="s">
        <v>318</v>
      </c>
      <c r="B3" s="61"/>
      <c r="C3" s="61"/>
      <c r="D3" s="61"/>
      <c r="E3" s="61"/>
      <c r="F3" s="61"/>
      <c r="G3" s="61"/>
      <c r="H3" s="61"/>
      <c r="I3" s="61"/>
      <c r="J3" s="61"/>
      <c r="K3" s="61"/>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25</v>
      </c>
      <c r="B4" s="192" t="s">
        <v>3926</v>
      </c>
      <c r="C4" s="194" t="s">
        <v>3159</v>
      </c>
      <c r="D4" s="194"/>
      <c r="E4" s="194"/>
      <c r="F4" s="194"/>
      <c r="G4" s="194"/>
      <c r="H4" s="194"/>
      <c r="I4" s="194"/>
      <c r="J4" s="194"/>
      <c r="K4" s="180" t="s">
        <v>3927</v>
      </c>
    </row>
    <row r="5" s="187" customFormat="true" ht="11.25" hidden="false" customHeight="true" outlineLevel="0" collapsed="false">
      <c r="A5" s="191"/>
      <c r="B5" s="192"/>
      <c r="C5" s="176" t="s">
        <v>3161</v>
      </c>
      <c r="D5" s="176"/>
      <c r="E5" s="176"/>
      <c r="F5" s="192" t="s">
        <v>3162</v>
      </c>
      <c r="G5" s="192"/>
      <c r="H5" s="192"/>
      <c r="I5" s="192"/>
      <c r="J5" s="192"/>
      <c r="K5" s="180"/>
    </row>
    <row r="6" s="187" customFormat="true" ht="11.25" hidden="false" customHeight="true" outlineLevel="0" collapsed="false">
      <c r="A6" s="191"/>
      <c r="B6" s="192"/>
      <c r="C6" s="177" t="s">
        <v>611</v>
      </c>
      <c r="D6" s="176" t="s">
        <v>3163</v>
      </c>
      <c r="E6" s="176"/>
      <c r="F6" s="177" t="s">
        <v>611</v>
      </c>
      <c r="G6" s="194" t="s">
        <v>3163</v>
      </c>
      <c r="H6" s="194"/>
      <c r="I6" s="194"/>
      <c r="J6" s="194"/>
      <c r="K6" s="180"/>
    </row>
    <row r="7" s="187" customFormat="true" ht="23.25" hidden="false" customHeight="true" outlineLevel="0" collapsed="false">
      <c r="A7" s="191"/>
      <c r="B7" s="192"/>
      <c r="C7" s="177"/>
      <c r="D7" s="176" t="s">
        <v>3164</v>
      </c>
      <c r="E7" s="176" t="s">
        <v>3165</v>
      </c>
      <c r="F7" s="177"/>
      <c r="G7" s="176" t="s">
        <v>3164</v>
      </c>
      <c r="H7" s="176" t="s">
        <v>3165</v>
      </c>
      <c r="I7" s="194" t="s">
        <v>3166</v>
      </c>
      <c r="J7" s="177" t="s">
        <v>3167</v>
      </c>
      <c r="K7" s="180"/>
    </row>
    <row r="8" s="187" customFormat="true" ht="11.25" hidden="false" customHeight="false" outlineLevel="0" collapsed="false">
      <c r="A8" s="191"/>
      <c r="B8" s="192"/>
      <c r="C8" s="177"/>
      <c r="D8" s="176" t="s">
        <v>3168</v>
      </c>
      <c r="E8" s="176"/>
      <c r="F8" s="177"/>
      <c r="G8" s="176" t="s">
        <v>3168</v>
      </c>
      <c r="H8" s="176"/>
      <c r="I8" s="194" t="s">
        <v>3169</v>
      </c>
      <c r="J8" s="194"/>
      <c r="K8" s="180" t="s">
        <v>3928</v>
      </c>
    </row>
    <row r="9" s="168" customFormat="true" ht="27" hidden="false" customHeight="true" outlineLevel="0" collapsed="false">
      <c r="A9" s="220" t="s">
        <v>307</v>
      </c>
      <c r="B9" s="220"/>
      <c r="C9" s="220"/>
      <c r="D9" s="220"/>
      <c r="E9" s="220"/>
      <c r="F9" s="220"/>
      <c r="G9" s="220"/>
      <c r="H9" s="220"/>
      <c r="I9" s="220"/>
      <c r="J9" s="220"/>
      <c r="K9" s="220"/>
    </row>
    <row r="10" s="182" customFormat="true" ht="9.95" hidden="false" customHeight="true" outlineLevel="0" collapsed="false">
      <c r="A10" s="225" t="s">
        <v>2314</v>
      </c>
      <c r="B10" s="223" t="s">
        <v>3929</v>
      </c>
      <c r="C10" s="223" t="s">
        <v>3930</v>
      </c>
      <c r="D10" s="223" t="s">
        <v>3549</v>
      </c>
      <c r="E10" s="223" t="s">
        <v>3931</v>
      </c>
      <c r="F10" s="223" t="s">
        <v>763</v>
      </c>
      <c r="G10" s="223" t="s">
        <v>635</v>
      </c>
      <c r="H10" s="223" t="s">
        <v>96</v>
      </c>
      <c r="I10" s="223" t="s">
        <v>3782</v>
      </c>
      <c r="J10" s="223" t="s">
        <v>714</v>
      </c>
      <c r="K10" s="223" t="s">
        <v>563</v>
      </c>
    </row>
    <row r="11" s="182" customFormat="true" ht="9" hidden="false" customHeight="true" outlineLevel="0" collapsed="false">
      <c r="A11" s="225" t="s">
        <v>3176</v>
      </c>
      <c r="B11" s="223" t="s">
        <v>2550</v>
      </c>
      <c r="C11" s="223" t="s">
        <v>565</v>
      </c>
      <c r="D11" s="223" t="s">
        <v>832</v>
      </c>
      <c r="E11" s="223" t="s">
        <v>662</v>
      </c>
      <c r="F11" s="223" t="s">
        <v>3932</v>
      </c>
      <c r="G11" s="223" t="s">
        <v>454</v>
      </c>
      <c r="H11" s="223" t="s">
        <v>96</v>
      </c>
      <c r="I11" s="223" t="s">
        <v>2125</v>
      </c>
      <c r="J11" s="223" t="s">
        <v>454</v>
      </c>
      <c r="K11" s="223" t="s">
        <v>3933</v>
      </c>
    </row>
    <row r="12" s="182" customFormat="true" ht="9" hidden="false" customHeight="true" outlineLevel="0" collapsed="false">
      <c r="A12" s="225" t="s">
        <v>3182</v>
      </c>
      <c r="B12" s="223" t="s">
        <v>635</v>
      </c>
      <c r="C12" s="223" t="s">
        <v>96</v>
      </c>
      <c r="D12" s="223" t="s">
        <v>96</v>
      </c>
      <c r="E12" s="223" t="s">
        <v>96</v>
      </c>
      <c r="F12" s="223" t="s">
        <v>635</v>
      </c>
      <c r="G12" s="223" t="s">
        <v>96</v>
      </c>
      <c r="H12" s="223" t="s">
        <v>96</v>
      </c>
      <c r="I12" s="223" t="s">
        <v>635</v>
      </c>
      <c r="J12" s="223" t="s">
        <v>96</v>
      </c>
      <c r="K12" s="223" t="s">
        <v>920</v>
      </c>
    </row>
    <row r="13" s="182" customFormat="true" ht="9" hidden="false" customHeight="true" outlineLevel="0" collapsed="false">
      <c r="A13" s="225" t="s">
        <v>3184</v>
      </c>
      <c r="B13" s="223" t="s">
        <v>96</v>
      </c>
      <c r="C13" s="223" t="s">
        <v>96</v>
      </c>
      <c r="D13" s="223" t="s">
        <v>96</v>
      </c>
      <c r="E13" s="223" t="s">
        <v>96</v>
      </c>
      <c r="F13" s="223" t="s">
        <v>96</v>
      </c>
      <c r="G13" s="223" t="s">
        <v>96</v>
      </c>
      <c r="H13" s="223" t="s">
        <v>96</v>
      </c>
      <c r="I13" s="223" t="s">
        <v>96</v>
      </c>
      <c r="J13" s="223" t="s">
        <v>96</v>
      </c>
      <c r="K13" s="223" t="s">
        <v>96</v>
      </c>
    </row>
    <row r="14" s="182" customFormat="true" ht="9" hidden="false" customHeight="true" outlineLevel="0" collapsed="false">
      <c r="A14" s="225" t="s">
        <v>3185</v>
      </c>
      <c r="B14" s="223" t="s">
        <v>2125</v>
      </c>
      <c r="C14" s="223" t="s">
        <v>892</v>
      </c>
      <c r="D14" s="223" t="s">
        <v>748</v>
      </c>
      <c r="E14" s="223" t="s">
        <v>803</v>
      </c>
      <c r="F14" s="223" t="s">
        <v>560</v>
      </c>
      <c r="G14" s="223" t="s">
        <v>96</v>
      </c>
      <c r="H14" s="223" t="s">
        <v>96</v>
      </c>
      <c r="I14" s="223" t="s">
        <v>2800</v>
      </c>
      <c r="J14" s="223" t="s">
        <v>635</v>
      </c>
      <c r="K14" s="223" t="s">
        <v>3934</v>
      </c>
    </row>
    <row r="15" s="182" customFormat="true" ht="9" hidden="false" customHeight="true" outlineLevel="0" collapsed="false">
      <c r="A15" s="225" t="s">
        <v>3193</v>
      </c>
      <c r="B15" s="223" t="s">
        <v>671</v>
      </c>
      <c r="C15" s="223" t="s">
        <v>827</v>
      </c>
      <c r="D15" s="223" t="s">
        <v>892</v>
      </c>
      <c r="E15" s="223" t="s">
        <v>662</v>
      </c>
      <c r="F15" s="223" t="s">
        <v>592</v>
      </c>
      <c r="G15" s="223" t="s">
        <v>96</v>
      </c>
      <c r="H15" s="223" t="s">
        <v>96</v>
      </c>
      <c r="I15" s="223" t="s">
        <v>970</v>
      </c>
      <c r="J15" s="223" t="s">
        <v>635</v>
      </c>
      <c r="K15" s="223" t="s">
        <v>2145</v>
      </c>
    </row>
    <row r="16" s="182" customFormat="true" ht="9" hidden="false" customHeight="true" outlineLevel="0" collapsed="false">
      <c r="A16" s="225" t="s">
        <v>3200</v>
      </c>
      <c r="B16" s="223" t="s">
        <v>639</v>
      </c>
      <c r="C16" s="223" t="s">
        <v>662</v>
      </c>
      <c r="D16" s="223" t="s">
        <v>662</v>
      </c>
      <c r="E16" s="223" t="s">
        <v>454</v>
      </c>
      <c r="F16" s="223" t="s">
        <v>2100</v>
      </c>
      <c r="G16" s="223" t="s">
        <v>96</v>
      </c>
      <c r="H16" s="223" t="s">
        <v>96</v>
      </c>
      <c r="I16" s="223" t="s">
        <v>2100</v>
      </c>
      <c r="J16" s="223" t="s">
        <v>454</v>
      </c>
      <c r="K16" s="223" t="s">
        <v>3201</v>
      </c>
    </row>
    <row r="17" s="182" customFormat="true" ht="9" hidden="false" customHeight="true" outlineLevel="0" collapsed="false">
      <c r="A17" s="225" t="s">
        <v>3205</v>
      </c>
      <c r="B17" s="223" t="s">
        <v>3935</v>
      </c>
      <c r="C17" s="223" t="s">
        <v>3667</v>
      </c>
      <c r="D17" s="223" t="s">
        <v>671</v>
      </c>
      <c r="E17" s="223" t="s">
        <v>803</v>
      </c>
      <c r="F17" s="223" t="s">
        <v>978</v>
      </c>
      <c r="G17" s="223" t="s">
        <v>96</v>
      </c>
      <c r="H17" s="223" t="s">
        <v>96</v>
      </c>
      <c r="I17" s="223" t="s">
        <v>665</v>
      </c>
      <c r="J17" s="223" t="s">
        <v>635</v>
      </c>
      <c r="K17" s="223" t="s">
        <v>3936</v>
      </c>
    </row>
    <row r="18" s="182" customFormat="true" ht="9" hidden="false" customHeight="true" outlineLevel="0" collapsed="false">
      <c r="A18" s="225" t="s">
        <v>3211</v>
      </c>
      <c r="B18" s="223" t="s">
        <v>803</v>
      </c>
      <c r="C18" s="223" t="s">
        <v>662</v>
      </c>
      <c r="D18" s="223" t="s">
        <v>662</v>
      </c>
      <c r="E18" s="223" t="s">
        <v>454</v>
      </c>
      <c r="F18" s="223" t="s">
        <v>635</v>
      </c>
      <c r="G18" s="223" t="s">
        <v>96</v>
      </c>
      <c r="H18" s="223" t="s">
        <v>96</v>
      </c>
      <c r="I18" s="223" t="s">
        <v>635</v>
      </c>
      <c r="J18" s="223" t="s">
        <v>454</v>
      </c>
      <c r="K18" s="223" t="s">
        <v>416</v>
      </c>
    </row>
    <row r="19" s="182" customFormat="true" ht="9" hidden="false" customHeight="true" outlineLevel="0" collapsed="false">
      <c r="A19" s="225" t="s">
        <v>3213</v>
      </c>
      <c r="B19" s="223" t="s">
        <v>96</v>
      </c>
      <c r="C19" s="223" t="s">
        <v>96</v>
      </c>
      <c r="D19" s="223" t="s">
        <v>96</v>
      </c>
      <c r="E19" s="223" t="s">
        <v>96</v>
      </c>
      <c r="F19" s="223" t="s">
        <v>96</v>
      </c>
      <c r="G19" s="223" t="s">
        <v>96</v>
      </c>
      <c r="H19" s="223" t="s">
        <v>96</v>
      </c>
      <c r="I19" s="223" t="s">
        <v>96</v>
      </c>
      <c r="J19" s="223" t="s">
        <v>96</v>
      </c>
      <c r="K19" s="223" t="s">
        <v>96</v>
      </c>
    </row>
    <row r="20" s="182" customFormat="true" ht="9" hidden="false" customHeight="true" outlineLevel="0" collapsed="false">
      <c r="A20" s="225" t="s">
        <v>3214</v>
      </c>
      <c r="B20" s="223" t="s">
        <v>96</v>
      </c>
      <c r="C20" s="223" t="s">
        <v>96</v>
      </c>
      <c r="D20" s="223" t="s">
        <v>96</v>
      </c>
      <c r="E20" s="223" t="s">
        <v>96</v>
      </c>
      <c r="F20" s="223" t="s">
        <v>96</v>
      </c>
      <c r="G20" s="223" t="s">
        <v>96</v>
      </c>
      <c r="H20" s="223" t="s">
        <v>96</v>
      </c>
      <c r="I20" s="223" t="s">
        <v>96</v>
      </c>
      <c r="J20" s="223" t="s">
        <v>96</v>
      </c>
      <c r="K20" s="223" t="s">
        <v>96</v>
      </c>
    </row>
    <row r="21" s="182" customFormat="true" ht="9" hidden="false" customHeight="true" outlineLevel="0" collapsed="false">
      <c r="A21" s="225" t="s">
        <v>3215</v>
      </c>
      <c r="B21" s="223" t="s">
        <v>96</v>
      </c>
      <c r="C21" s="223" t="s">
        <v>96</v>
      </c>
      <c r="D21" s="223" t="s">
        <v>96</v>
      </c>
      <c r="E21" s="223" t="s">
        <v>96</v>
      </c>
      <c r="F21" s="223" t="s">
        <v>96</v>
      </c>
      <c r="G21" s="223" t="s">
        <v>96</v>
      </c>
      <c r="H21" s="223" t="s">
        <v>96</v>
      </c>
      <c r="I21" s="223" t="s">
        <v>96</v>
      </c>
      <c r="J21" s="223" t="s">
        <v>96</v>
      </c>
      <c r="K21" s="223" t="s">
        <v>96</v>
      </c>
    </row>
    <row r="22" s="182" customFormat="true" ht="9" hidden="false" customHeight="true" outlineLevel="0" collapsed="false">
      <c r="A22" s="225" t="s">
        <v>3216</v>
      </c>
      <c r="B22" s="223" t="s">
        <v>96</v>
      </c>
      <c r="C22" s="223" t="s">
        <v>96</v>
      </c>
      <c r="D22" s="223" t="s">
        <v>96</v>
      </c>
      <c r="E22" s="223" t="s">
        <v>96</v>
      </c>
      <c r="F22" s="223" t="s">
        <v>96</v>
      </c>
      <c r="G22" s="223" t="s">
        <v>96</v>
      </c>
      <c r="H22" s="223" t="s">
        <v>96</v>
      </c>
      <c r="I22" s="223" t="s">
        <v>96</v>
      </c>
      <c r="J22" s="223" t="s">
        <v>96</v>
      </c>
      <c r="K22" s="223" t="s">
        <v>96</v>
      </c>
    </row>
    <row r="23" s="182" customFormat="true" ht="9" hidden="false" customHeight="true" outlineLevel="0" collapsed="false">
      <c r="A23" s="225" t="s">
        <v>3217</v>
      </c>
      <c r="B23" s="223" t="s">
        <v>96</v>
      </c>
      <c r="C23" s="223" t="s">
        <v>96</v>
      </c>
      <c r="D23" s="223" t="s">
        <v>96</v>
      </c>
      <c r="E23" s="223" t="s">
        <v>96</v>
      </c>
      <c r="F23" s="223" t="s">
        <v>96</v>
      </c>
      <c r="G23" s="223" t="s">
        <v>96</v>
      </c>
      <c r="H23" s="223" t="s">
        <v>96</v>
      </c>
      <c r="I23" s="223" t="s">
        <v>96</v>
      </c>
      <c r="J23" s="223" t="s">
        <v>96</v>
      </c>
      <c r="K23" s="223" t="s">
        <v>96</v>
      </c>
    </row>
    <row r="24" s="182" customFormat="true" ht="9" hidden="false" customHeight="true" outlineLevel="0" collapsed="false">
      <c r="A24" s="225" t="s">
        <v>3218</v>
      </c>
      <c r="B24" s="223" t="s">
        <v>3582</v>
      </c>
      <c r="C24" s="223" t="s">
        <v>2386</v>
      </c>
      <c r="D24" s="223" t="s">
        <v>2161</v>
      </c>
      <c r="E24" s="223" t="s">
        <v>674</v>
      </c>
      <c r="F24" s="223" t="s">
        <v>2123</v>
      </c>
      <c r="G24" s="223" t="s">
        <v>454</v>
      </c>
      <c r="H24" s="223" t="s">
        <v>96</v>
      </c>
      <c r="I24" s="223" t="s">
        <v>674</v>
      </c>
      <c r="J24" s="223" t="s">
        <v>2100</v>
      </c>
      <c r="K24" s="223" t="s">
        <v>3937</v>
      </c>
    </row>
    <row r="25" s="182" customFormat="true" ht="9" hidden="false" customHeight="true" outlineLevel="0" collapsed="false">
      <c r="A25" s="225" t="s">
        <v>3226</v>
      </c>
      <c r="B25" s="223" t="s">
        <v>662</v>
      </c>
      <c r="C25" s="223" t="s">
        <v>662</v>
      </c>
      <c r="D25" s="223" t="s">
        <v>662</v>
      </c>
      <c r="E25" s="223" t="s">
        <v>96</v>
      </c>
      <c r="F25" s="223" t="s">
        <v>96</v>
      </c>
      <c r="G25" s="223" t="s">
        <v>96</v>
      </c>
      <c r="H25" s="223" t="s">
        <v>96</v>
      </c>
      <c r="I25" s="223" t="s">
        <v>96</v>
      </c>
      <c r="J25" s="223" t="s">
        <v>96</v>
      </c>
      <c r="K25" s="223" t="s">
        <v>670</v>
      </c>
    </row>
    <row r="26" s="182" customFormat="true" ht="9" hidden="false" customHeight="true" outlineLevel="0" collapsed="false">
      <c r="A26" s="225" t="s">
        <v>3228</v>
      </c>
      <c r="B26" s="223" t="s">
        <v>96</v>
      </c>
      <c r="C26" s="223" t="s">
        <v>96</v>
      </c>
      <c r="D26" s="223" t="s">
        <v>96</v>
      </c>
      <c r="E26" s="223" t="s">
        <v>96</v>
      </c>
      <c r="F26" s="223" t="s">
        <v>96</v>
      </c>
      <c r="G26" s="223" t="s">
        <v>96</v>
      </c>
      <c r="H26" s="223" t="s">
        <v>96</v>
      </c>
      <c r="I26" s="223" t="s">
        <v>96</v>
      </c>
      <c r="J26" s="223" t="s">
        <v>96</v>
      </c>
      <c r="K26" s="223" t="s">
        <v>96</v>
      </c>
    </row>
    <row r="27" s="182" customFormat="true" ht="9" hidden="false" customHeight="true" outlineLevel="0" collapsed="false">
      <c r="A27" s="225" t="s">
        <v>3229</v>
      </c>
      <c r="B27" s="223" t="s">
        <v>3137</v>
      </c>
      <c r="C27" s="223" t="s">
        <v>3137</v>
      </c>
      <c r="D27" s="223" t="s">
        <v>2296</v>
      </c>
      <c r="E27" s="223" t="s">
        <v>639</v>
      </c>
      <c r="F27" s="223" t="s">
        <v>96</v>
      </c>
      <c r="G27" s="223" t="s">
        <v>96</v>
      </c>
      <c r="H27" s="223" t="s">
        <v>96</v>
      </c>
      <c r="I27" s="223" t="s">
        <v>96</v>
      </c>
      <c r="J27" s="223" t="s">
        <v>96</v>
      </c>
      <c r="K27" s="223" t="s">
        <v>3938</v>
      </c>
    </row>
    <row r="28" s="182" customFormat="true" ht="9" hidden="false" customHeight="true" outlineLevel="0" collapsed="false">
      <c r="A28" s="225" t="s">
        <v>3231</v>
      </c>
      <c r="B28" s="223" t="s">
        <v>454</v>
      </c>
      <c r="C28" s="223" t="s">
        <v>454</v>
      </c>
      <c r="D28" s="223" t="s">
        <v>454</v>
      </c>
      <c r="E28" s="223" t="s">
        <v>96</v>
      </c>
      <c r="F28" s="223" t="s">
        <v>96</v>
      </c>
      <c r="G28" s="223" t="s">
        <v>96</v>
      </c>
      <c r="H28" s="223" t="s">
        <v>96</v>
      </c>
      <c r="I28" s="223" t="s">
        <v>96</v>
      </c>
      <c r="J28" s="223" t="s">
        <v>96</v>
      </c>
      <c r="K28" s="223" t="s">
        <v>920</v>
      </c>
    </row>
    <row r="29" s="182" customFormat="true" ht="9" hidden="false" customHeight="true" outlineLevel="0" collapsed="false">
      <c r="A29" s="225" t="s">
        <v>3232</v>
      </c>
      <c r="B29" s="223" t="s">
        <v>3619</v>
      </c>
      <c r="C29" s="223" t="s">
        <v>3939</v>
      </c>
      <c r="D29" s="223" t="s">
        <v>3940</v>
      </c>
      <c r="E29" s="223" t="s">
        <v>2265</v>
      </c>
      <c r="F29" s="223" t="s">
        <v>3941</v>
      </c>
      <c r="G29" s="223" t="s">
        <v>635</v>
      </c>
      <c r="H29" s="223" t="s">
        <v>96</v>
      </c>
      <c r="I29" s="223" t="s">
        <v>3942</v>
      </c>
      <c r="J29" s="223" t="s">
        <v>638</v>
      </c>
      <c r="K29" s="223" t="s">
        <v>3943</v>
      </c>
    </row>
    <row r="30" s="182" customFormat="true" ht="9" hidden="false" customHeight="true" outlineLevel="0" collapsed="false">
      <c r="A30" s="225" t="s">
        <v>3239</v>
      </c>
      <c r="B30" s="223" t="s">
        <v>96</v>
      </c>
      <c r="C30" s="223" t="s">
        <v>96</v>
      </c>
      <c r="D30" s="223" t="s">
        <v>96</v>
      </c>
      <c r="E30" s="223" t="s">
        <v>96</v>
      </c>
      <c r="F30" s="223" t="s">
        <v>96</v>
      </c>
      <c r="G30" s="223" t="s">
        <v>96</v>
      </c>
      <c r="H30" s="223" t="s">
        <v>96</v>
      </c>
      <c r="I30" s="223" t="s">
        <v>96</v>
      </c>
      <c r="J30" s="223" t="s">
        <v>96</v>
      </c>
      <c r="K30" s="223" t="s">
        <v>96</v>
      </c>
    </row>
    <row r="31" s="182" customFormat="true" ht="9" hidden="false" customHeight="true" outlineLevel="0" collapsed="false">
      <c r="A31" s="225" t="s">
        <v>3240</v>
      </c>
      <c r="B31" s="223" t="s">
        <v>3944</v>
      </c>
      <c r="C31" s="223" t="s">
        <v>2586</v>
      </c>
      <c r="D31" s="223" t="s">
        <v>2226</v>
      </c>
      <c r="E31" s="223" t="s">
        <v>3945</v>
      </c>
      <c r="F31" s="223" t="s">
        <v>630</v>
      </c>
      <c r="G31" s="223" t="s">
        <v>454</v>
      </c>
      <c r="H31" s="223" t="s">
        <v>96</v>
      </c>
      <c r="I31" s="223" t="s">
        <v>2100</v>
      </c>
      <c r="J31" s="223" t="s">
        <v>662</v>
      </c>
      <c r="K31" s="223" t="s">
        <v>2344</v>
      </c>
    </row>
    <row r="32" s="182" customFormat="true" ht="9" hidden="false" customHeight="true" outlineLevel="0" collapsed="false">
      <c r="A32" s="225" t="s">
        <v>3247</v>
      </c>
      <c r="B32" s="223" t="s">
        <v>96</v>
      </c>
      <c r="C32" s="223" t="s">
        <v>96</v>
      </c>
      <c r="D32" s="223" t="s">
        <v>96</v>
      </c>
      <c r="E32" s="223" t="s">
        <v>96</v>
      </c>
      <c r="F32" s="223" t="s">
        <v>96</v>
      </c>
      <c r="G32" s="223" t="s">
        <v>96</v>
      </c>
      <c r="H32" s="223" t="s">
        <v>96</v>
      </c>
      <c r="I32" s="223" t="s">
        <v>96</v>
      </c>
      <c r="J32" s="223" t="s">
        <v>96</v>
      </c>
      <c r="K32" s="223" t="s">
        <v>96</v>
      </c>
    </row>
    <row r="33" s="182" customFormat="true" ht="9" hidden="false" customHeight="true" outlineLevel="0" collapsed="false">
      <c r="A33" s="225" t="s">
        <v>3248</v>
      </c>
      <c r="B33" s="223" t="s">
        <v>454</v>
      </c>
      <c r="C33" s="223" t="s">
        <v>454</v>
      </c>
      <c r="D33" s="223" t="s">
        <v>96</v>
      </c>
      <c r="E33" s="223" t="s">
        <v>454</v>
      </c>
      <c r="F33" s="223" t="s">
        <v>96</v>
      </c>
      <c r="G33" s="223" t="s">
        <v>96</v>
      </c>
      <c r="H33" s="223" t="s">
        <v>96</v>
      </c>
      <c r="I33" s="223" t="s">
        <v>96</v>
      </c>
      <c r="J33" s="223" t="s">
        <v>96</v>
      </c>
      <c r="K33" s="223" t="s">
        <v>690</v>
      </c>
    </row>
    <row r="34" s="182" customFormat="true" ht="9" hidden="false" customHeight="true" outlineLevel="0" collapsed="false">
      <c r="A34" s="225" t="s">
        <v>3249</v>
      </c>
      <c r="B34" s="223" t="s">
        <v>2100</v>
      </c>
      <c r="C34" s="223" t="s">
        <v>2100</v>
      </c>
      <c r="D34" s="223" t="s">
        <v>635</v>
      </c>
      <c r="E34" s="223" t="s">
        <v>454</v>
      </c>
      <c r="F34" s="223" t="s">
        <v>454</v>
      </c>
      <c r="G34" s="223" t="s">
        <v>96</v>
      </c>
      <c r="H34" s="223" t="s">
        <v>96</v>
      </c>
      <c r="I34" s="223" t="s">
        <v>454</v>
      </c>
      <c r="J34" s="223" t="s">
        <v>96</v>
      </c>
      <c r="K34" s="223" t="s">
        <v>3250</v>
      </c>
    </row>
    <row r="35" s="182" customFormat="true" ht="9" hidden="false" customHeight="true" outlineLevel="0" collapsed="false">
      <c r="A35" s="225" t="s">
        <v>3252</v>
      </c>
      <c r="B35" s="223" t="s">
        <v>454</v>
      </c>
      <c r="C35" s="223" t="s">
        <v>454</v>
      </c>
      <c r="D35" s="223" t="s">
        <v>454</v>
      </c>
      <c r="E35" s="223" t="s">
        <v>96</v>
      </c>
      <c r="F35" s="223" t="s">
        <v>454</v>
      </c>
      <c r="G35" s="223" t="s">
        <v>96</v>
      </c>
      <c r="H35" s="223" t="s">
        <v>96</v>
      </c>
      <c r="I35" s="223" t="s">
        <v>454</v>
      </c>
      <c r="J35" s="223" t="s">
        <v>96</v>
      </c>
      <c r="K35" s="223" t="s">
        <v>592</v>
      </c>
    </row>
    <row r="36" s="182" customFormat="true" ht="9" hidden="false" customHeight="true" outlineLevel="0" collapsed="false">
      <c r="A36" s="225" t="s">
        <v>3253</v>
      </c>
      <c r="B36" s="223" t="s">
        <v>96</v>
      </c>
      <c r="C36" s="223" t="s">
        <v>96</v>
      </c>
      <c r="D36" s="223" t="s">
        <v>96</v>
      </c>
      <c r="E36" s="223" t="s">
        <v>96</v>
      </c>
      <c r="F36" s="223" t="s">
        <v>96</v>
      </c>
      <c r="G36" s="223" t="s">
        <v>96</v>
      </c>
      <c r="H36" s="223" t="s">
        <v>96</v>
      </c>
      <c r="I36" s="223" t="s">
        <v>96</v>
      </c>
      <c r="J36" s="223" t="s">
        <v>96</v>
      </c>
      <c r="K36" s="223" t="s">
        <v>96</v>
      </c>
    </row>
    <row r="37" s="182" customFormat="true" ht="9" hidden="false" customHeight="true" outlineLevel="0" collapsed="false">
      <c r="A37" s="225" t="s">
        <v>3254</v>
      </c>
      <c r="B37" s="223" t="s">
        <v>454</v>
      </c>
      <c r="C37" s="223" t="s">
        <v>454</v>
      </c>
      <c r="D37" s="223" t="s">
        <v>454</v>
      </c>
      <c r="E37" s="223" t="s">
        <v>96</v>
      </c>
      <c r="F37" s="223" t="s">
        <v>96</v>
      </c>
      <c r="G37" s="223" t="s">
        <v>96</v>
      </c>
      <c r="H37" s="223" t="s">
        <v>96</v>
      </c>
      <c r="I37" s="223" t="s">
        <v>96</v>
      </c>
      <c r="J37" s="223" t="s">
        <v>96</v>
      </c>
      <c r="K37" s="223" t="s">
        <v>698</v>
      </c>
    </row>
    <row r="38" s="182" customFormat="true" ht="9" hidden="false" customHeight="true" outlineLevel="0" collapsed="false">
      <c r="A38" s="225" t="s">
        <v>3255</v>
      </c>
      <c r="B38" s="223" t="s">
        <v>662</v>
      </c>
      <c r="C38" s="223" t="s">
        <v>662</v>
      </c>
      <c r="D38" s="223" t="s">
        <v>662</v>
      </c>
      <c r="E38" s="223" t="s">
        <v>96</v>
      </c>
      <c r="F38" s="223" t="s">
        <v>96</v>
      </c>
      <c r="G38" s="223" t="s">
        <v>96</v>
      </c>
      <c r="H38" s="223" t="s">
        <v>96</v>
      </c>
      <c r="I38" s="223" t="s">
        <v>96</v>
      </c>
      <c r="J38" s="223" t="s">
        <v>96</v>
      </c>
      <c r="K38" s="223" t="s">
        <v>562</v>
      </c>
    </row>
    <row r="39" s="182" customFormat="true" ht="9" hidden="false" customHeight="true" outlineLevel="0" collapsed="false">
      <c r="A39" s="225" t="s">
        <v>3257</v>
      </c>
      <c r="B39" s="223" t="s">
        <v>96</v>
      </c>
      <c r="C39" s="223" t="s">
        <v>96</v>
      </c>
      <c r="D39" s="223" t="s">
        <v>96</v>
      </c>
      <c r="E39" s="223" t="s">
        <v>96</v>
      </c>
      <c r="F39" s="223" t="s">
        <v>96</v>
      </c>
      <c r="G39" s="223" t="s">
        <v>96</v>
      </c>
      <c r="H39" s="223" t="s">
        <v>96</v>
      </c>
      <c r="I39" s="223" t="s">
        <v>96</v>
      </c>
      <c r="J39" s="223" t="s">
        <v>96</v>
      </c>
      <c r="K39" s="223" t="s">
        <v>96</v>
      </c>
    </row>
    <row r="40" s="182" customFormat="true" ht="9" hidden="false" customHeight="true" outlineLevel="0" collapsed="false">
      <c r="A40" s="225" t="s">
        <v>3258</v>
      </c>
      <c r="B40" s="223" t="s">
        <v>800</v>
      </c>
      <c r="C40" s="223" t="s">
        <v>800</v>
      </c>
      <c r="D40" s="223" t="s">
        <v>851</v>
      </c>
      <c r="E40" s="223" t="s">
        <v>736</v>
      </c>
      <c r="F40" s="223" t="s">
        <v>454</v>
      </c>
      <c r="G40" s="223" t="s">
        <v>96</v>
      </c>
      <c r="H40" s="223" t="s">
        <v>96</v>
      </c>
      <c r="I40" s="223" t="s">
        <v>96</v>
      </c>
      <c r="J40" s="223" t="s">
        <v>454</v>
      </c>
      <c r="K40" s="223" t="s">
        <v>718</v>
      </c>
    </row>
    <row r="41" s="182" customFormat="true" ht="9" hidden="false" customHeight="true" outlineLevel="0" collapsed="false">
      <c r="A41" s="225" t="s">
        <v>3262</v>
      </c>
      <c r="B41" s="223" t="s">
        <v>662</v>
      </c>
      <c r="C41" s="223" t="s">
        <v>662</v>
      </c>
      <c r="D41" s="223" t="s">
        <v>662</v>
      </c>
      <c r="E41" s="223" t="s">
        <v>96</v>
      </c>
      <c r="F41" s="223" t="s">
        <v>96</v>
      </c>
      <c r="G41" s="223" t="s">
        <v>96</v>
      </c>
      <c r="H41" s="223" t="s">
        <v>96</v>
      </c>
      <c r="I41" s="223" t="s">
        <v>96</v>
      </c>
      <c r="J41" s="223" t="s">
        <v>96</v>
      </c>
      <c r="K41" s="223" t="s">
        <v>1920</v>
      </c>
    </row>
    <row r="42" s="182" customFormat="true" ht="9" hidden="false" customHeight="true" outlineLevel="0" collapsed="false">
      <c r="A42" s="225" t="s">
        <v>3264</v>
      </c>
      <c r="B42" s="223" t="s">
        <v>96</v>
      </c>
      <c r="C42" s="223" t="s">
        <v>96</v>
      </c>
      <c r="D42" s="223" t="s">
        <v>96</v>
      </c>
      <c r="E42" s="223" t="s">
        <v>96</v>
      </c>
      <c r="F42" s="223" t="s">
        <v>96</v>
      </c>
      <c r="G42" s="223" t="s">
        <v>96</v>
      </c>
      <c r="H42" s="223" t="s">
        <v>96</v>
      </c>
      <c r="I42" s="223" t="s">
        <v>96</v>
      </c>
      <c r="J42" s="223" t="s">
        <v>96</v>
      </c>
      <c r="K42" s="223" t="s">
        <v>96</v>
      </c>
    </row>
    <row r="43" s="182" customFormat="true" ht="9" hidden="false" customHeight="true" outlineLevel="0" collapsed="false">
      <c r="A43" s="225" t="s">
        <v>3265</v>
      </c>
      <c r="B43" s="223" t="s">
        <v>96</v>
      </c>
      <c r="C43" s="223" t="s">
        <v>96</v>
      </c>
      <c r="D43" s="223" t="s">
        <v>96</v>
      </c>
      <c r="E43" s="223" t="s">
        <v>96</v>
      </c>
      <c r="F43" s="223" t="s">
        <v>96</v>
      </c>
      <c r="G43" s="223" t="s">
        <v>96</v>
      </c>
      <c r="H43" s="223" t="s">
        <v>96</v>
      </c>
      <c r="I43" s="223" t="s">
        <v>96</v>
      </c>
      <c r="J43" s="223" t="s">
        <v>96</v>
      </c>
      <c r="K43" s="223" t="s">
        <v>96</v>
      </c>
    </row>
    <row r="44" s="182" customFormat="true" ht="9" hidden="false" customHeight="true" outlineLevel="0" collapsed="false">
      <c r="A44" s="225" t="s">
        <v>3266</v>
      </c>
      <c r="B44" s="223" t="s">
        <v>3284</v>
      </c>
      <c r="C44" s="223" t="s">
        <v>3946</v>
      </c>
      <c r="D44" s="223" t="s">
        <v>3947</v>
      </c>
      <c r="E44" s="223" t="s">
        <v>3404</v>
      </c>
      <c r="F44" s="223" t="s">
        <v>3948</v>
      </c>
      <c r="G44" s="223" t="s">
        <v>454</v>
      </c>
      <c r="H44" s="223" t="s">
        <v>96</v>
      </c>
      <c r="I44" s="223" t="s">
        <v>3949</v>
      </c>
      <c r="J44" s="223" t="s">
        <v>630</v>
      </c>
      <c r="K44" s="223" t="s">
        <v>3950</v>
      </c>
    </row>
    <row r="45" s="182" customFormat="true" ht="9" hidden="false" customHeight="true" outlineLevel="0" collapsed="false">
      <c r="A45" s="225" t="s">
        <v>3274</v>
      </c>
      <c r="B45" s="223" t="s">
        <v>630</v>
      </c>
      <c r="C45" s="223" t="s">
        <v>639</v>
      </c>
      <c r="D45" s="223" t="s">
        <v>639</v>
      </c>
      <c r="E45" s="223" t="s">
        <v>96</v>
      </c>
      <c r="F45" s="223" t="s">
        <v>635</v>
      </c>
      <c r="G45" s="223" t="s">
        <v>96</v>
      </c>
      <c r="H45" s="223" t="s">
        <v>96</v>
      </c>
      <c r="I45" s="223" t="s">
        <v>635</v>
      </c>
      <c r="J45" s="223" t="s">
        <v>96</v>
      </c>
      <c r="K45" s="223" t="s">
        <v>563</v>
      </c>
    </row>
    <row r="46" s="182" customFormat="true" ht="9.95" hidden="false" customHeight="true" outlineLevel="0" collapsed="false">
      <c r="A46" s="225" t="s">
        <v>2426</v>
      </c>
      <c r="B46" s="223" t="s">
        <v>2713</v>
      </c>
      <c r="C46" s="223" t="s">
        <v>2713</v>
      </c>
      <c r="D46" s="223" t="s">
        <v>2736</v>
      </c>
      <c r="E46" s="223" t="s">
        <v>591</v>
      </c>
      <c r="F46" s="223" t="s">
        <v>96</v>
      </c>
      <c r="G46" s="223" t="s">
        <v>96</v>
      </c>
      <c r="H46" s="223" t="s">
        <v>96</v>
      </c>
      <c r="I46" s="223" t="s">
        <v>96</v>
      </c>
      <c r="J46" s="223" t="s">
        <v>96</v>
      </c>
      <c r="K46" s="223" t="s">
        <v>563</v>
      </c>
    </row>
    <row r="47" s="182" customFormat="true" ht="9" hidden="false" customHeight="true" outlineLevel="0" collapsed="false">
      <c r="A47" s="225" t="s">
        <v>3279</v>
      </c>
      <c r="B47" s="223" t="s">
        <v>635</v>
      </c>
      <c r="C47" s="223" t="s">
        <v>635</v>
      </c>
      <c r="D47" s="223" t="s">
        <v>635</v>
      </c>
      <c r="E47" s="223" t="s">
        <v>96</v>
      </c>
      <c r="F47" s="223" t="s">
        <v>96</v>
      </c>
      <c r="G47" s="223" t="s">
        <v>96</v>
      </c>
      <c r="H47" s="223" t="s">
        <v>96</v>
      </c>
      <c r="I47" s="223" t="s">
        <v>96</v>
      </c>
      <c r="J47" s="223" t="s">
        <v>96</v>
      </c>
      <c r="K47" s="223" t="s">
        <v>630</v>
      </c>
    </row>
    <row r="48" s="182" customFormat="true" ht="9" hidden="false" customHeight="true" outlineLevel="0" collapsed="false">
      <c r="A48" s="225" t="s">
        <v>3281</v>
      </c>
      <c r="B48" s="223" t="s">
        <v>1804</v>
      </c>
      <c r="C48" s="223" t="s">
        <v>1804</v>
      </c>
      <c r="D48" s="223" t="s">
        <v>3017</v>
      </c>
      <c r="E48" s="223" t="s">
        <v>666</v>
      </c>
      <c r="F48" s="223" t="s">
        <v>96</v>
      </c>
      <c r="G48" s="223" t="s">
        <v>96</v>
      </c>
      <c r="H48" s="223" t="s">
        <v>96</v>
      </c>
      <c r="I48" s="223" t="s">
        <v>96</v>
      </c>
      <c r="J48" s="223" t="s">
        <v>96</v>
      </c>
      <c r="K48" s="223" t="s">
        <v>3951</v>
      </c>
    </row>
    <row r="49" s="182" customFormat="true" ht="9" hidden="false" customHeight="true" outlineLevel="0" collapsed="false">
      <c r="A49" s="225" t="s">
        <v>3285</v>
      </c>
      <c r="B49" s="223" t="s">
        <v>96</v>
      </c>
      <c r="C49" s="223" t="s">
        <v>96</v>
      </c>
      <c r="D49" s="223" t="s">
        <v>96</v>
      </c>
      <c r="E49" s="223" t="s">
        <v>96</v>
      </c>
      <c r="F49" s="223" t="s">
        <v>96</v>
      </c>
      <c r="G49" s="223" t="s">
        <v>96</v>
      </c>
      <c r="H49" s="223" t="s">
        <v>96</v>
      </c>
      <c r="I49" s="223" t="s">
        <v>96</v>
      </c>
      <c r="J49" s="223" t="s">
        <v>96</v>
      </c>
      <c r="K49" s="223" t="s">
        <v>96</v>
      </c>
    </row>
    <row r="50" s="182" customFormat="true" ht="9" hidden="false" customHeight="true" outlineLevel="0" collapsed="false">
      <c r="A50" s="225" t="s">
        <v>3286</v>
      </c>
      <c r="B50" s="223" t="s">
        <v>96</v>
      </c>
      <c r="C50" s="223" t="s">
        <v>96</v>
      </c>
      <c r="D50" s="223" t="s">
        <v>96</v>
      </c>
      <c r="E50" s="223" t="s">
        <v>96</v>
      </c>
      <c r="F50" s="223" t="s">
        <v>96</v>
      </c>
      <c r="G50" s="223" t="s">
        <v>96</v>
      </c>
      <c r="H50" s="223" t="s">
        <v>96</v>
      </c>
      <c r="I50" s="223" t="s">
        <v>96</v>
      </c>
      <c r="J50" s="223" t="s">
        <v>96</v>
      </c>
      <c r="K50" s="223" t="s">
        <v>96</v>
      </c>
    </row>
    <row r="51" s="182" customFormat="true" ht="9" hidden="false" customHeight="true" outlineLevel="0" collapsed="false">
      <c r="A51" s="225" t="s">
        <v>3287</v>
      </c>
      <c r="B51" s="223" t="s">
        <v>702</v>
      </c>
      <c r="C51" s="223" t="s">
        <v>702</v>
      </c>
      <c r="D51" s="223" t="s">
        <v>2999</v>
      </c>
      <c r="E51" s="223" t="s">
        <v>638</v>
      </c>
      <c r="F51" s="223" t="s">
        <v>96</v>
      </c>
      <c r="G51" s="223" t="s">
        <v>96</v>
      </c>
      <c r="H51" s="223" t="s">
        <v>96</v>
      </c>
      <c r="I51" s="223" t="s">
        <v>96</v>
      </c>
      <c r="J51" s="223" t="s">
        <v>96</v>
      </c>
      <c r="K51" s="223" t="s">
        <v>3952</v>
      </c>
    </row>
    <row r="52" s="182" customFormat="true" ht="9" hidden="false" customHeight="true" outlineLevel="0" collapsed="false">
      <c r="A52" s="225" t="s">
        <v>3292</v>
      </c>
      <c r="B52" s="223" t="s">
        <v>3275</v>
      </c>
      <c r="C52" s="223" t="s">
        <v>3275</v>
      </c>
      <c r="D52" s="223" t="s">
        <v>675</v>
      </c>
      <c r="E52" s="223" t="s">
        <v>635</v>
      </c>
      <c r="F52" s="223" t="s">
        <v>96</v>
      </c>
      <c r="G52" s="223" t="s">
        <v>96</v>
      </c>
      <c r="H52" s="223" t="s">
        <v>96</v>
      </c>
      <c r="I52" s="223" t="s">
        <v>96</v>
      </c>
      <c r="J52" s="223" t="s">
        <v>96</v>
      </c>
      <c r="K52" s="223" t="s">
        <v>3953</v>
      </c>
    </row>
    <row r="53" s="182" customFormat="true" ht="9" hidden="false" customHeight="true" outlineLevel="0" collapsed="false">
      <c r="A53" s="225" t="s">
        <v>3296</v>
      </c>
      <c r="B53" s="223" t="s">
        <v>96</v>
      </c>
      <c r="C53" s="223" t="s">
        <v>96</v>
      </c>
      <c r="D53" s="223" t="s">
        <v>96</v>
      </c>
      <c r="E53" s="223" t="s">
        <v>96</v>
      </c>
      <c r="F53" s="223" t="s">
        <v>96</v>
      </c>
      <c r="G53" s="223" t="s">
        <v>96</v>
      </c>
      <c r="H53" s="223" t="s">
        <v>96</v>
      </c>
      <c r="I53" s="223" t="s">
        <v>96</v>
      </c>
      <c r="J53" s="223" t="s">
        <v>96</v>
      </c>
      <c r="K53" s="223" t="s">
        <v>96</v>
      </c>
    </row>
    <row r="54" s="182" customFormat="true" ht="9.95" hidden="false" customHeight="true" outlineLevel="0" collapsed="false">
      <c r="A54" s="225" t="s">
        <v>2478</v>
      </c>
      <c r="B54" s="223" t="s">
        <v>3954</v>
      </c>
      <c r="C54" s="223" t="s">
        <v>3955</v>
      </c>
      <c r="D54" s="223" t="s">
        <v>3956</v>
      </c>
      <c r="E54" s="223" t="s">
        <v>2086</v>
      </c>
      <c r="F54" s="223" t="s">
        <v>3290</v>
      </c>
      <c r="G54" s="223" t="s">
        <v>635</v>
      </c>
      <c r="H54" s="223" t="s">
        <v>96</v>
      </c>
      <c r="I54" s="223" t="s">
        <v>3957</v>
      </c>
      <c r="J54" s="223" t="s">
        <v>726</v>
      </c>
      <c r="K54" s="223" t="s">
        <v>563</v>
      </c>
    </row>
    <row r="55" s="182" customFormat="true" ht="9" hidden="false" customHeight="true" outlineLevel="0" collapsed="false">
      <c r="A55" s="225" t="s">
        <v>3303</v>
      </c>
      <c r="B55" s="223" t="s">
        <v>3958</v>
      </c>
      <c r="C55" s="223" t="s">
        <v>3907</v>
      </c>
      <c r="D55" s="223" t="s">
        <v>2078</v>
      </c>
      <c r="E55" s="223" t="s">
        <v>787</v>
      </c>
      <c r="F55" s="223" t="s">
        <v>1920</v>
      </c>
      <c r="G55" s="223" t="s">
        <v>96</v>
      </c>
      <c r="H55" s="223" t="s">
        <v>96</v>
      </c>
      <c r="I55" s="223" t="s">
        <v>2966</v>
      </c>
      <c r="J55" s="223" t="s">
        <v>2100</v>
      </c>
      <c r="K55" s="223" t="s">
        <v>3959</v>
      </c>
    </row>
    <row r="56" s="182" customFormat="true" ht="9" hidden="false" customHeight="true" outlineLevel="0" collapsed="false">
      <c r="A56" s="225" t="s">
        <v>3310</v>
      </c>
      <c r="B56" s="223" t="s">
        <v>639</v>
      </c>
      <c r="C56" s="223" t="s">
        <v>639</v>
      </c>
      <c r="D56" s="223" t="s">
        <v>803</v>
      </c>
      <c r="E56" s="223" t="s">
        <v>635</v>
      </c>
      <c r="F56" s="223" t="s">
        <v>635</v>
      </c>
      <c r="G56" s="223" t="s">
        <v>96</v>
      </c>
      <c r="H56" s="223" t="s">
        <v>96</v>
      </c>
      <c r="I56" s="223" t="s">
        <v>635</v>
      </c>
      <c r="J56" s="223" t="s">
        <v>96</v>
      </c>
      <c r="K56" s="223" t="s">
        <v>826</v>
      </c>
    </row>
    <row r="57" s="182" customFormat="true" ht="9" hidden="false" customHeight="true" outlineLevel="0" collapsed="false">
      <c r="A57" s="225" t="s">
        <v>3312</v>
      </c>
      <c r="B57" s="223" t="s">
        <v>3960</v>
      </c>
      <c r="C57" s="223" t="s">
        <v>3961</v>
      </c>
      <c r="D57" s="223" t="s">
        <v>3962</v>
      </c>
      <c r="E57" s="223" t="s">
        <v>3821</v>
      </c>
      <c r="F57" s="223" t="s">
        <v>595</v>
      </c>
      <c r="G57" s="223" t="s">
        <v>96</v>
      </c>
      <c r="H57" s="223" t="s">
        <v>96</v>
      </c>
      <c r="I57" s="223" t="s">
        <v>3879</v>
      </c>
      <c r="J57" s="223" t="s">
        <v>2100</v>
      </c>
      <c r="K57" s="223" t="s">
        <v>3963</v>
      </c>
    </row>
    <row r="58" s="182" customFormat="true" ht="9" hidden="false" customHeight="true" outlineLevel="0" collapsed="false">
      <c r="A58" s="225" t="s">
        <v>3320</v>
      </c>
      <c r="B58" s="223" t="s">
        <v>803</v>
      </c>
      <c r="C58" s="223" t="s">
        <v>803</v>
      </c>
      <c r="D58" s="223" t="s">
        <v>635</v>
      </c>
      <c r="E58" s="223" t="s">
        <v>662</v>
      </c>
      <c r="F58" s="223" t="s">
        <v>96</v>
      </c>
      <c r="G58" s="223" t="s">
        <v>96</v>
      </c>
      <c r="H58" s="223" t="s">
        <v>96</v>
      </c>
      <c r="I58" s="223" t="s">
        <v>96</v>
      </c>
      <c r="J58" s="223" t="s">
        <v>96</v>
      </c>
      <c r="K58" s="223" t="s">
        <v>3033</v>
      </c>
    </row>
    <row r="59" s="182" customFormat="true" ht="9" hidden="false" customHeight="true" outlineLevel="0" collapsed="false">
      <c r="A59" s="225" t="s">
        <v>3322</v>
      </c>
      <c r="B59" s="223" t="s">
        <v>454</v>
      </c>
      <c r="C59" s="223" t="s">
        <v>454</v>
      </c>
      <c r="D59" s="223" t="s">
        <v>454</v>
      </c>
      <c r="E59" s="223" t="s">
        <v>454</v>
      </c>
      <c r="F59" s="223" t="s">
        <v>454</v>
      </c>
      <c r="G59" s="223" t="s">
        <v>96</v>
      </c>
      <c r="H59" s="223" t="s">
        <v>96</v>
      </c>
      <c r="I59" s="223" t="s">
        <v>454</v>
      </c>
      <c r="J59" s="223" t="s">
        <v>96</v>
      </c>
      <c r="K59" s="223" t="s">
        <v>981</v>
      </c>
    </row>
    <row r="60" s="182" customFormat="true" ht="9" hidden="false" customHeight="true" outlineLevel="0" collapsed="false">
      <c r="A60" s="225" t="s">
        <v>3323</v>
      </c>
      <c r="B60" s="223" t="s">
        <v>630</v>
      </c>
      <c r="C60" s="223" t="s">
        <v>630</v>
      </c>
      <c r="D60" s="223" t="s">
        <v>630</v>
      </c>
      <c r="E60" s="223" t="s">
        <v>635</v>
      </c>
      <c r="F60" s="223" t="s">
        <v>454</v>
      </c>
      <c r="G60" s="223" t="s">
        <v>96</v>
      </c>
      <c r="H60" s="223" t="s">
        <v>96</v>
      </c>
      <c r="I60" s="223" t="s">
        <v>96</v>
      </c>
      <c r="J60" s="223" t="s">
        <v>454</v>
      </c>
      <c r="K60" s="223" t="s">
        <v>2084</v>
      </c>
    </row>
    <row r="61" s="182" customFormat="true" ht="9" hidden="false" customHeight="true" outlineLevel="0" collapsed="false">
      <c r="A61" s="225" t="s">
        <v>3325</v>
      </c>
      <c r="B61" s="223" t="s">
        <v>561</v>
      </c>
      <c r="C61" s="223" t="s">
        <v>1920</v>
      </c>
      <c r="D61" s="223" t="s">
        <v>736</v>
      </c>
      <c r="E61" s="223" t="s">
        <v>638</v>
      </c>
      <c r="F61" s="223" t="s">
        <v>638</v>
      </c>
      <c r="G61" s="223" t="s">
        <v>96</v>
      </c>
      <c r="H61" s="223" t="s">
        <v>96</v>
      </c>
      <c r="I61" s="223" t="s">
        <v>638</v>
      </c>
      <c r="J61" s="223" t="s">
        <v>96</v>
      </c>
      <c r="K61" s="223" t="s">
        <v>3964</v>
      </c>
    </row>
    <row r="62" s="182" customFormat="true" ht="9" hidden="false" customHeight="true" outlineLevel="0" collapsed="false">
      <c r="A62" s="225" t="s">
        <v>3331</v>
      </c>
      <c r="B62" s="223" t="s">
        <v>3965</v>
      </c>
      <c r="C62" s="223" t="s">
        <v>3966</v>
      </c>
      <c r="D62" s="223" t="s">
        <v>3967</v>
      </c>
      <c r="E62" s="223" t="s">
        <v>3632</v>
      </c>
      <c r="F62" s="223" t="s">
        <v>992</v>
      </c>
      <c r="G62" s="223" t="s">
        <v>635</v>
      </c>
      <c r="H62" s="223" t="s">
        <v>96</v>
      </c>
      <c r="I62" s="223" t="s">
        <v>2152</v>
      </c>
      <c r="J62" s="223" t="s">
        <v>698</v>
      </c>
      <c r="K62" s="223" t="s">
        <v>3968</v>
      </c>
    </row>
    <row r="63" s="182" customFormat="true" ht="9.95" hidden="false" customHeight="true" outlineLevel="0" collapsed="false">
      <c r="A63" s="225" t="s">
        <v>2566</v>
      </c>
      <c r="B63" s="223" t="s">
        <v>3969</v>
      </c>
      <c r="C63" s="223" t="s">
        <v>3970</v>
      </c>
      <c r="D63" s="223" t="s">
        <v>3971</v>
      </c>
      <c r="E63" s="223" t="s">
        <v>3972</v>
      </c>
      <c r="F63" s="223" t="s">
        <v>2355</v>
      </c>
      <c r="G63" s="223" t="s">
        <v>96</v>
      </c>
      <c r="H63" s="223" t="s">
        <v>96</v>
      </c>
      <c r="I63" s="223" t="s">
        <v>674</v>
      </c>
      <c r="J63" s="223" t="s">
        <v>670</v>
      </c>
      <c r="K63" s="223" t="s">
        <v>563</v>
      </c>
    </row>
    <row r="64" s="182" customFormat="true" ht="9" hidden="false" customHeight="true" outlineLevel="0" collapsed="false">
      <c r="A64" s="225" t="s">
        <v>3344</v>
      </c>
      <c r="B64" s="223" t="s">
        <v>630</v>
      </c>
      <c r="C64" s="223" t="s">
        <v>630</v>
      </c>
      <c r="D64" s="223" t="s">
        <v>803</v>
      </c>
      <c r="E64" s="223" t="s">
        <v>2100</v>
      </c>
      <c r="F64" s="223" t="s">
        <v>454</v>
      </c>
      <c r="G64" s="223" t="s">
        <v>96</v>
      </c>
      <c r="H64" s="223" t="s">
        <v>96</v>
      </c>
      <c r="I64" s="223" t="s">
        <v>454</v>
      </c>
      <c r="J64" s="223" t="s">
        <v>96</v>
      </c>
      <c r="K64" s="223" t="s">
        <v>3973</v>
      </c>
    </row>
    <row r="65" s="182" customFormat="true" ht="9" hidden="false" customHeight="true" outlineLevel="0" collapsed="false">
      <c r="A65" s="225" t="s">
        <v>3347</v>
      </c>
      <c r="B65" s="223" t="s">
        <v>3974</v>
      </c>
      <c r="C65" s="223" t="s">
        <v>3856</v>
      </c>
      <c r="D65" s="223" t="s">
        <v>3975</v>
      </c>
      <c r="E65" s="223" t="s">
        <v>3976</v>
      </c>
      <c r="F65" s="223" t="s">
        <v>592</v>
      </c>
      <c r="G65" s="223" t="s">
        <v>96</v>
      </c>
      <c r="H65" s="223" t="s">
        <v>96</v>
      </c>
      <c r="I65" s="223" t="s">
        <v>970</v>
      </c>
      <c r="J65" s="223" t="s">
        <v>635</v>
      </c>
      <c r="K65" s="223" t="s">
        <v>3977</v>
      </c>
    </row>
    <row r="66" s="182" customFormat="true" ht="9" hidden="false" customHeight="true" outlineLevel="0" collapsed="false">
      <c r="A66" s="225" t="s">
        <v>3355</v>
      </c>
      <c r="B66" s="223" t="s">
        <v>3978</v>
      </c>
      <c r="C66" s="223" t="s">
        <v>3979</v>
      </c>
      <c r="D66" s="223" t="s">
        <v>2882</v>
      </c>
      <c r="E66" s="223" t="s">
        <v>2141</v>
      </c>
      <c r="F66" s="223" t="s">
        <v>3204</v>
      </c>
      <c r="G66" s="223" t="s">
        <v>96</v>
      </c>
      <c r="H66" s="223" t="s">
        <v>96</v>
      </c>
      <c r="I66" s="223" t="s">
        <v>670</v>
      </c>
      <c r="J66" s="223" t="s">
        <v>630</v>
      </c>
      <c r="K66" s="223" t="s">
        <v>3980</v>
      </c>
    </row>
    <row r="67" s="53" customFormat="true" ht="9" hidden="false" customHeight="true" outlineLevel="0" collapsed="false">
      <c r="A67" s="225" t="s">
        <v>3361</v>
      </c>
      <c r="B67" s="223" t="s">
        <v>782</v>
      </c>
      <c r="C67" s="223" t="s">
        <v>580</v>
      </c>
      <c r="D67" s="223" t="s">
        <v>829</v>
      </c>
      <c r="E67" s="223" t="s">
        <v>596</v>
      </c>
      <c r="F67" s="223" t="s">
        <v>638</v>
      </c>
      <c r="G67" s="223" t="s">
        <v>96</v>
      </c>
      <c r="H67" s="223" t="s">
        <v>96</v>
      </c>
      <c r="I67" s="223" t="s">
        <v>803</v>
      </c>
      <c r="J67" s="223" t="s">
        <v>2100</v>
      </c>
      <c r="K67" s="223" t="s">
        <v>3981</v>
      </c>
    </row>
    <row r="68" s="53" customFormat="true" ht="9" hidden="false" customHeight="true" outlineLevel="0" collapsed="false">
      <c r="A68" s="225" t="s">
        <v>3367</v>
      </c>
      <c r="B68" s="223" t="s">
        <v>2355</v>
      </c>
      <c r="C68" s="223" t="s">
        <v>1817</v>
      </c>
      <c r="D68" s="223" t="s">
        <v>2160</v>
      </c>
      <c r="E68" s="223" t="s">
        <v>597</v>
      </c>
      <c r="F68" s="223" t="s">
        <v>2100</v>
      </c>
      <c r="G68" s="223" t="s">
        <v>96</v>
      </c>
      <c r="H68" s="223" t="s">
        <v>96</v>
      </c>
      <c r="I68" s="223" t="s">
        <v>2100</v>
      </c>
      <c r="J68" s="223" t="s">
        <v>454</v>
      </c>
      <c r="K68" s="223" t="s">
        <v>3982</v>
      </c>
    </row>
    <row r="69" s="53" customFormat="true" ht="9" hidden="false" customHeight="true" outlineLevel="0" collapsed="false">
      <c r="A69" s="225" t="s">
        <v>3375</v>
      </c>
      <c r="B69" s="223" t="s">
        <v>3983</v>
      </c>
      <c r="C69" s="223" t="s">
        <v>3984</v>
      </c>
      <c r="D69" s="223" t="s">
        <v>3985</v>
      </c>
      <c r="E69" s="223" t="s">
        <v>2140</v>
      </c>
      <c r="F69" s="223" t="s">
        <v>736</v>
      </c>
      <c r="G69" s="223" t="s">
        <v>96</v>
      </c>
      <c r="H69" s="223" t="s">
        <v>96</v>
      </c>
      <c r="I69" s="223" t="s">
        <v>733</v>
      </c>
      <c r="J69" s="223" t="s">
        <v>635</v>
      </c>
      <c r="K69" s="223" t="s">
        <v>3986</v>
      </c>
    </row>
    <row r="70" s="53" customFormat="true" ht="9" hidden="false" customHeight="true" outlineLevel="0" collapsed="false">
      <c r="A70" s="225" t="s">
        <v>3381</v>
      </c>
      <c r="B70" s="223" t="s">
        <v>3987</v>
      </c>
      <c r="C70" s="223" t="s">
        <v>3988</v>
      </c>
      <c r="D70" s="223" t="s">
        <v>2140</v>
      </c>
      <c r="E70" s="223" t="s">
        <v>579</v>
      </c>
      <c r="F70" s="223" t="s">
        <v>662</v>
      </c>
      <c r="G70" s="223" t="s">
        <v>96</v>
      </c>
      <c r="H70" s="223" t="s">
        <v>96</v>
      </c>
      <c r="I70" s="223" t="s">
        <v>454</v>
      </c>
      <c r="J70" s="223" t="s">
        <v>662</v>
      </c>
      <c r="K70" s="223" t="s">
        <v>3989</v>
      </c>
    </row>
    <row r="71" s="53" customFormat="true" ht="9" hidden="false" customHeight="true" outlineLevel="0" collapsed="false">
      <c r="A71" s="225" t="s">
        <v>3387</v>
      </c>
      <c r="B71" s="223" t="s">
        <v>3990</v>
      </c>
      <c r="C71" s="223" t="s">
        <v>1910</v>
      </c>
      <c r="D71" s="223" t="s">
        <v>578</v>
      </c>
      <c r="E71" s="223" t="s">
        <v>2298</v>
      </c>
      <c r="F71" s="223" t="s">
        <v>2100</v>
      </c>
      <c r="G71" s="223" t="s">
        <v>96</v>
      </c>
      <c r="H71" s="223" t="s">
        <v>96</v>
      </c>
      <c r="I71" s="223" t="s">
        <v>454</v>
      </c>
      <c r="J71" s="223" t="s">
        <v>2100</v>
      </c>
      <c r="K71" s="223" t="s">
        <v>3991</v>
      </c>
    </row>
    <row r="72" s="53" customFormat="true" ht="9" hidden="false" customHeight="true" outlineLevel="0" collapsed="false">
      <c r="A72" s="225" t="s">
        <v>3392</v>
      </c>
      <c r="B72" s="223" t="s">
        <v>559</v>
      </c>
      <c r="C72" s="223" t="s">
        <v>559</v>
      </c>
      <c r="D72" s="223" t="s">
        <v>978</v>
      </c>
      <c r="E72" s="223" t="s">
        <v>920</v>
      </c>
      <c r="F72" s="223" t="s">
        <v>454</v>
      </c>
      <c r="G72" s="223" t="s">
        <v>96</v>
      </c>
      <c r="H72" s="223" t="s">
        <v>96</v>
      </c>
      <c r="I72" s="223" t="s">
        <v>96</v>
      </c>
      <c r="J72" s="223" t="s">
        <v>454</v>
      </c>
      <c r="K72" s="223" t="s">
        <v>3992</v>
      </c>
    </row>
    <row r="73" s="53" customFormat="true" ht="9" hidden="false" customHeight="true" outlineLevel="0" collapsed="false">
      <c r="A73" s="225" t="s">
        <v>3397</v>
      </c>
      <c r="B73" s="223" t="s">
        <v>96</v>
      </c>
      <c r="C73" s="223" t="s">
        <v>96</v>
      </c>
      <c r="D73" s="223" t="s">
        <v>96</v>
      </c>
      <c r="E73" s="223" t="s">
        <v>96</v>
      </c>
      <c r="F73" s="223" t="s">
        <v>96</v>
      </c>
      <c r="G73" s="223" t="s">
        <v>96</v>
      </c>
      <c r="H73" s="223" t="s">
        <v>96</v>
      </c>
      <c r="I73" s="223" t="s">
        <v>96</v>
      </c>
      <c r="J73" s="223" t="s">
        <v>96</v>
      </c>
      <c r="K73" s="223" t="s">
        <v>96</v>
      </c>
    </row>
    <row r="74" s="53" customFormat="true" ht="9" hidden="false" customHeight="true" outlineLevel="0" collapsed="false">
      <c r="A74" s="225" t="s">
        <v>3398</v>
      </c>
      <c r="B74" s="223" t="s">
        <v>3122</v>
      </c>
      <c r="C74" s="223" t="s">
        <v>3122</v>
      </c>
      <c r="D74" s="223" t="s">
        <v>676</v>
      </c>
      <c r="E74" s="223" t="s">
        <v>639</v>
      </c>
      <c r="F74" s="223" t="s">
        <v>96</v>
      </c>
      <c r="G74" s="223" t="s">
        <v>96</v>
      </c>
      <c r="H74" s="223" t="s">
        <v>96</v>
      </c>
      <c r="I74" s="223" t="s">
        <v>96</v>
      </c>
      <c r="J74" s="223" t="s">
        <v>96</v>
      </c>
      <c r="K74" s="223" t="s">
        <v>3993</v>
      </c>
    </row>
    <row r="75" s="53" customFormat="true" ht="9" hidden="false" customHeight="true" outlineLevel="0" collapsed="false">
      <c r="A75" s="225" t="s">
        <v>3402</v>
      </c>
      <c r="B75" s="223" t="s">
        <v>638</v>
      </c>
      <c r="C75" s="223" t="s">
        <v>638</v>
      </c>
      <c r="D75" s="223" t="s">
        <v>635</v>
      </c>
      <c r="E75" s="223" t="s">
        <v>630</v>
      </c>
      <c r="F75" s="223" t="s">
        <v>454</v>
      </c>
      <c r="G75" s="223" t="s">
        <v>96</v>
      </c>
      <c r="H75" s="223" t="s">
        <v>96</v>
      </c>
      <c r="I75" s="223" t="s">
        <v>96</v>
      </c>
      <c r="J75" s="223" t="s">
        <v>454</v>
      </c>
      <c r="K75" s="223" t="s">
        <v>2129</v>
      </c>
    </row>
    <row r="76" s="53" customFormat="true" ht="9" hidden="false" customHeight="true" outlineLevel="0" collapsed="false">
      <c r="A76" s="225" t="s">
        <v>3265</v>
      </c>
      <c r="B76" s="223" t="s">
        <v>454</v>
      </c>
      <c r="C76" s="223" t="s">
        <v>454</v>
      </c>
      <c r="D76" s="223" t="s">
        <v>454</v>
      </c>
      <c r="E76" s="223" t="s">
        <v>96</v>
      </c>
      <c r="F76" s="223" t="s">
        <v>96</v>
      </c>
      <c r="G76" s="223" t="s">
        <v>96</v>
      </c>
      <c r="H76" s="223" t="s">
        <v>96</v>
      </c>
      <c r="I76" s="223" t="s">
        <v>96</v>
      </c>
      <c r="J76" s="223" t="s">
        <v>96</v>
      </c>
      <c r="K76" s="223" t="s">
        <v>635</v>
      </c>
    </row>
    <row r="77" s="182" customFormat="true" ht="9.95" hidden="false" customHeight="true" outlineLevel="0" collapsed="false">
      <c r="A77" s="225" t="s">
        <v>2715</v>
      </c>
      <c r="B77" s="223" t="s">
        <v>3994</v>
      </c>
      <c r="C77" s="223" t="s">
        <v>3995</v>
      </c>
      <c r="D77" s="223" t="s">
        <v>3996</v>
      </c>
      <c r="E77" s="223" t="s">
        <v>3997</v>
      </c>
      <c r="F77" s="223" t="s">
        <v>3998</v>
      </c>
      <c r="G77" s="223" t="s">
        <v>582</v>
      </c>
      <c r="H77" s="223" t="s">
        <v>96</v>
      </c>
      <c r="I77" s="223" t="s">
        <v>3999</v>
      </c>
      <c r="J77" s="223" t="s">
        <v>825</v>
      </c>
      <c r="K77" s="223" t="s">
        <v>563</v>
      </c>
    </row>
    <row r="78" s="53" customFormat="true" ht="9" hidden="false" customHeight="true" outlineLevel="0" collapsed="false">
      <c r="A78" s="225" t="s">
        <v>3413</v>
      </c>
      <c r="B78" s="223" t="s">
        <v>929</v>
      </c>
      <c r="C78" s="223" t="s">
        <v>2551</v>
      </c>
      <c r="D78" s="223" t="s">
        <v>2587</v>
      </c>
      <c r="E78" s="223" t="s">
        <v>2058</v>
      </c>
      <c r="F78" s="223" t="s">
        <v>2162</v>
      </c>
      <c r="G78" s="223" t="s">
        <v>96</v>
      </c>
      <c r="H78" s="223" t="s">
        <v>96</v>
      </c>
      <c r="I78" s="223" t="s">
        <v>736</v>
      </c>
      <c r="J78" s="223" t="s">
        <v>454</v>
      </c>
      <c r="K78" s="223" t="s">
        <v>4000</v>
      </c>
    </row>
    <row r="79" s="53" customFormat="true" ht="9" hidden="false" customHeight="true" outlineLevel="0" collapsed="false">
      <c r="A79" s="225" t="s">
        <v>3420</v>
      </c>
      <c r="B79" s="223" t="s">
        <v>2969</v>
      </c>
      <c r="C79" s="223" t="s">
        <v>4001</v>
      </c>
      <c r="D79" s="223" t="s">
        <v>4002</v>
      </c>
      <c r="E79" s="223" t="s">
        <v>3085</v>
      </c>
      <c r="F79" s="223" t="s">
        <v>2707</v>
      </c>
      <c r="G79" s="223" t="s">
        <v>96</v>
      </c>
      <c r="H79" s="223" t="s">
        <v>96</v>
      </c>
      <c r="I79" s="223" t="s">
        <v>676</v>
      </c>
      <c r="J79" s="223" t="s">
        <v>803</v>
      </c>
      <c r="K79" s="223" t="s">
        <v>4003</v>
      </c>
    </row>
    <row r="80" s="53" customFormat="true" ht="9" hidden="false" customHeight="true" outlineLevel="0" collapsed="false">
      <c r="A80" s="225" t="s">
        <v>3428</v>
      </c>
      <c r="B80" s="223" t="s">
        <v>4004</v>
      </c>
      <c r="C80" s="223" t="s">
        <v>4005</v>
      </c>
      <c r="D80" s="223" t="s">
        <v>2262</v>
      </c>
      <c r="E80" s="223" t="s">
        <v>4006</v>
      </c>
      <c r="F80" s="223" t="s">
        <v>3738</v>
      </c>
      <c r="G80" s="223" t="s">
        <v>625</v>
      </c>
      <c r="H80" s="223" t="s">
        <v>96</v>
      </c>
      <c r="I80" s="223" t="s">
        <v>2174</v>
      </c>
      <c r="J80" s="223" t="s">
        <v>591</v>
      </c>
      <c r="K80" s="223" t="s">
        <v>4007</v>
      </c>
    </row>
    <row r="81" s="53" customFormat="true" ht="9" hidden="false" customHeight="true" outlineLevel="0" collapsed="false">
      <c r="A81" s="225" t="s">
        <v>3435</v>
      </c>
      <c r="B81" s="223" t="s">
        <v>4008</v>
      </c>
      <c r="C81" s="223" t="s">
        <v>4009</v>
      </c>
      <c r="D81" s="223" t="s">
        <v>4010</v>
      </c>
      <c r="E81" s="223" t="s">
        <v>4011</v>
      </c>
      <c r="F81" s="223" t="s">
        <v>1001</v>
      </c>
      <c r="G81" s="223" t="s">
        <v>920</v>
      </c>
      <c r="H81" s="223" t="s">
        <v>96</v>
      </c>
      <c r="I81" s="223" t="s">
        <v>4012</v>
      </c>
      <c r="J81" s="223" t="s">
        <v>970</v>
      </c>
      <c r="K81" s="223" t="s">
        <v>4013</v>
      </c>
    </row>
    <row r="82" s="53" customFormat="true" ht="9" hidden="false" customHeight="true" outlineLevel="0" collapsed="false">
      <c r="A82" s="225" t="s">
        <v>3443</v>
      </c>
      <c r="B82" s="223" t="s">
        <v>4014</v>
      </c>
      <c r="C82" s="223" t="s">
        <v>4015</v>
      </c>
      <c r="D82" s="223" t="s">
        <v>4016</v>
      </c>
      <c r="E82" s="223" t="s">
        <v>4017</v>
      </c>
      <c r="F82" s="223" t="s">
        <v>4018</v>
      </c>
      <c r="G82" s="223" t="s">
        <v>597</v>
      </c>
      <c r="H82" s="223" t="s">
        <v>96</v>
      </c>
      <c r="I82" s="223" t="s">
        <v>2736</v>
      </c>
      <c r="J82" s="223" t="s">
        <v>560</v>
      </c>
      <c r="K82" s="223" t="s">
        <v>4019</v>
      </c>
    </row>
    <row r="83" s="53" customFormat="true" ht="9" hidden="false" customHeight="true" outlineLevel="0" collapsed="false">
      <c r="A83" s="225" t="s">
        <v>3451</v>
      </c>
      <c r="B83" s="223" t="s">
        <v>96</v>
      </c>
      <c r="C83" s="223" t="s">
        <v>96</v>
      </c>
      <c r="D83" s="223" t="s">
        <v>96</v>
      </c>
      <c r="E83" s="223" t="s">
        <v>96</v>
      </c>
      <c r="F83" s="223" t="s">
        <v>96</v>
      </c>
      <c r="G83" s="223" t="s">
        <v>96</v>
      </c>
      <c r="H83" s="223" t="s">
        <v>96</v>
      </c>
      <c r="I83" s="223" t="s">
        <v>96</v>
      </c>
      <c r="J83" s="223" t="s">
        <v>96</v>
      </c>
      <c r="K83" s="223" t="s">
        <v>96</v>
      </c>
    </row>
    <row r="84" s="53" customFormat="true" ht="9" hidden="false" customHeight="true" outlineLevel="0" collapsed="false">
      <c r="A84" s="225" t="s">
        <v>3452</v>
      </c>
      <c r="B84" s="223" t="s">
        <v>4020</v>
      </c>
      <c r="C84" s="223" t="s">
        <v>4021</v>
      </c>
      <c r="D84" s="223" t="s">
        <v>4022</v>
      </c>
      <c r="E84" s="223" t="s">
        <v>2099</v>
      </c>
      <c r="F84" s="223" t="s">
        <v>4023</v>
      </c>
      <c r="G84" s="223" t="s">
        <v>96</v>
      </c>
      <c r="H84" s="223" t="s">
        <v>96</v>
      </c>
      <c r="I84" s="223" t="s">
        <v>3502</v>
      </c>
      <c r="J84" s="223" t="s">
        <v>640</v>
      </c>
      <c r="K84" s="223" t="s">
        <v>2756</v>
      </c>
    </row>
    <row r="85" s="53" customFormat="true" ht="9" hidden="false" customHeight="true" outlineLevel="0" collapsed="false">
      <c r="A85" s="225" t="s">
        <v>3458</v>
      </c>
      <c r="B85" s="223" t="s">
        <v>635</v>
      </c>
      <c r="C85" s="223" t="s">
        <v>635</v>
      </c>
      <c r="D85" s="223" t="s">
        <v>635</v>
      </c>
      <c r="E85" s="223" t="s">
        <v>96</v>
      </c>
      <c r="F85" s="223" t="s">
        <v>96</v>
      </c>
      <c r="G85" s="223" t="s">
        <v>96</v>
      </c>
      <c r="H85" s="223" t="s">
        <v>96</v>
      </c>
      <c r="I85" s="223" t="s">
        <v>96</v>
      </c>
      <c r="J85" s="223" t="s">
        <v>96</v>
      </c>
      <c r="K85" s="223" t="s">
        <v>2966</v>
      </c>
    </row>
    <row r="86" s="53" customFormat="true" ht="9" hidden="false" customHeight="true" outlineLevel="0" collapsed="false">
      <c r="A86" s="225" t="s">
        <v>3459</v>
      </c>
      <c r="B86" s="223" t="s">
        <v>880</v>
      </c>
      <c r="C86" s="223" t="s">
        <v>4024</v>
      </c>
      <c r="D86" s="223" t="s">
        <v>4024</v>
      </c>
      <c r="E86" s="223" t="s">
        <v>96</v>
      </c>
      <c r="F86" s="223" t="s">
        <v>712</v>
      </c>
      <c r="G86" s="223" t="s">
        <v>96</v>
      </c>
      <c r="H86" s="223" t="s">
        <v>96</v>
      </c>
      <c r="I86" s="223" t="s">
        <v>712</v>
      </c>
      <c r="J86" s="223" t="s">
        <v>96</v>
      </c>
      <c r="K86" s="223" t="s">
        <v>4025</v>
      </c>
    </row>
    <row r="87" s="53" customFormat="true" ht="9" hidden="false" customHeight="true" outlineLevel="0" collapsed="false">
      <c r="A87" s="225" t="s">
        <v>3463</v>
      </c>
      <c r="B87" s="223" t="s">
        <v>4026</v>
      </c>
      <c r="C87" s="223" t="s">
        <v>4027</v>
      </c>
      <c r="D87" s="223" t="s">
        <v>4028</v>
      </c>
      <c r="E87" s="223" t="s">
        <v>4029</v>
      </c>
      <c r="F87" s="223" t="s">
        <v>4030</v>
      </c>
      <c r="G87" s="223" t="s">
        <v>714</v>
      </c>
      <c r="H87" s="223" t="s">
        <v>96</v>
      </c>
      <c r="I87" s="223" t="s">
        <v>4031</v>
      </c>
      <c r="J87" s="223" t="s">
        <v>3670</v>
      </c>
      <c r="K87" s="223" t="s">
        <v>4032</v>
      </c>
    </row>
    <row r="88" s="53" customFormat="true" ht="9" hidden="false" customHeight="true" outlineLevel="0" collapsed="false">
      <c r="A88" s="225" t="s">
        <v>3470</v>
      </c>
      <c r="B88" s="223" t="s">
        <v>4033</v>
      </c>
      <c r="C88" s="223" t="s">
        <v>4034</v>
      </c>
      <c r="D88" s="223" t="s">
        <v>4035</v>
      </c>
      <c r="E88" s="223" t="s">
        <v>4036</v>
      </c>
      <c r="F88" s="223" t="s">
        <v>4037</v>
      </c>
      <c r="G88" s="223" t="s">
        <v>625</v>
      </c>
      <c r="H88" s="223" t="s">
        <v>96</v>
      </c>
      <c r="I88" s="223" t="s">
        <v>705</v>
      </c>
      <c r="J88" s="223" t="s">
        <v>832</v>
      </c>
      <c r="K88" s="223" t="s">
        <v>4038</v>
      </c>
    </row>
    <row r="89" s="53" customFormat="true" ht="9" hidden="false" customHeight="true" outlineLevel="0" collapsed="false">
      <c r="A89" s="225" t="s">
        <v>3479</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3" customFormat="true" ht="9" hidden="false" customHeight="true" outlineLevel="0" collapsed="false">
      <c r="A91" s="206"/>
      <c r="B91" s="233"/>
      <c r="C91" s="233"/>
      <c r="D91" s="233"/>
      <c r="E91" s="233"/>
      <c r="F91" s="233"/>
      <c r="G91" s="233"/>
      <c r="H91" s="233"/>
      <c r="I91" s="233"/>
      <c r="J91" s="234"/>
      <c r="K91" s="233"/>
    </row>
    <row r="92" s="53" customFormat="true" ht="12.75" hidden="false" customHeight="false" outlineLevel="0" collapsed="false">
      <c r="A92" s="221"/>
      <c r="B92" s="233"/>
      <c r="C92" s="233"/>
      <c r="D92" s="233"/>
      <c r="E92" s="233"/>
      <c r="F92" s="233"/>
      <c r="G92" s="233"/>
      <c r="H92" s="233"/>
      <c r="I92" s="233"/>
      <c r="J92" s="234"/>
      <c r="K92" s="233"/>
    </row>
    <row r="93" s="53"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8" t="s">
        <v>88</v>
      </c>
      <c r="K95" s="35" t="s">
        <v>4039</v>
      </c>
    </row>
    <row r="96" s="168" customFormat="true" ht="27" hidden="false" customHeight="true" outlineLevel="0" collapsed="false">
      <c r="A96" s="235" t="s">
        <v>307</v>
      </c>
      <c r="B96" s="235"/>
      <c r="C96" s="235"/>
      <c r="D96" s="235"/>
      <c r="E96" s="235"/>
      <c r="F96" s="235"/>
      <c r="G96" s="235"/>
      <c r="H96" s="235"/>
      <c r="I96" s="235"/>
      <c r="J96" s="235"/>
      <c r="K96" s="235"/>
    </row>
    <row r="97" s="182" customFormat="true" ht="9" hidden="false" customHeight="true" outlineLevel="0" collapsed="false">
      <c r="A97" s="225" t="s">
        <v>2769</v>
      </c>
      <c r="B97" s="236"/>
      <c r="C97" s="237"/>
      <c r="D97" s="237"/>
      <c r="E97" s="237"/>
      <c r="F97" s="237"/>
      <c r="G97" s="237"/>
      <c r="H97" s="237"/>
      <c r="I97" s="237"/>
      <c r="J97" s="236"/>
      <c r="K97" s="236"/>
    </row>
    <row r="98" s="182" customFormat="true" ht="9" hidden="false" customHeight="true" outlineLevel="0" collapsed="false">
      <c r="A98" s="225" t="s">
        <v>3483</v>
      </c>
      <c r="B98" s="223" t="s">
        <v>4040</v>
      </c>
      <c r="C98" s="223" t="s">
        <v>2809</v>
      </c>
      <c r="D98" s="223" t="s">
        <v>4041</v>
      </c>
      <c r="E98" s="223" t="s">
        <v>2120</v>
      </c>
      <c r="F98" s="223" t="s">
        <v>674</v>
      </c>
      <c r="G98" s="223" t="s">
        <v>2100</v>
      </c>
      <c r="H98" s="223" t="s">
        <v>96</v>
      </c>
      <c r="I98" s="223" t="s">
        <v>748</v>
      </c>
      <c r="J98" s="223" t="s">
        <v>96</v>
      </c>
      <c r="K98" s="223" t="s">
        <v>4042</v>
      </c>
    </row>
    <row r="99" s="182" customFormat="true" ht="9" hidden="false" customHeight="true" outlineLevel="0" collapsed="false">
      <c r="A99" s="225" t="s">
        <v>3490</v>
      </c>
      <c r="B99" s="223" t="s">
        <v>4043</v>
      </c>
      <c r="C99" s="223" t="s">
        <v>4044</v>
      </c>
      <c r="D99" s="223" t="s">
        <v>3284</v>
      </c>
      <c r="E99" s="223" t="s">
        <v>560</v>
      </c>
      <c r="F99" s="223" t="s">
        <v>2708</v>
      </c>
      <c r="G99" s="223" t="s">
        <v>2100</v>
      </c>
      <c r="H99" s="223" t="s">
        <v>96</v>
      </c>
      <c r="I99" s="223" t="s">
        <v>2151</v>
      </c>
      <c r="J99" s="223" t="s">
        <v>96</v>
      </c>
      <c r="K99" s="223" t="s">
        <v>4045</v>
      </c>
    </row>
    <row r="100" s="182" customFormat="true" ht="9" hidden="false" customHeight="true" outlineLevel="0" collapsed="false">
      <c r="A100" s="225" t="s">
        <v>3495</v>
      </c>
      <c r="B100" s="223" t="s">
        <v>4046</v>
      </c>
      <c r="C100" s="223" t="s">
        <v>3904</v>
      </c>
      <c r="D100" s="223" t="s">
        <v>3251</v>
      </c>
      <c r="E100" s="223" t="s">
        <v>651</v>
      </c>
      <c r="F100" s="223" t="s">
        <v>2120</v>
      </c>
      <c r="G100" s="223" t="s">
        <v>635</v>
      </c>
      <c r="H100" s="223" t="s">
        <v>96</v>
      </c>
      <c r="I100" s="223" t="s">
        <v>651</v>
      </c>
      <c r="J100" s="223" t="s">
        <v>454</v>
      </c>
      <c r="K100" s="223" t="s">
        <v>4047</v>
      </c>
    </row>
    <row r="101" s="182" customFormat="true" ht="9" hidden="false" customHeight="true" outlineLevel="0" collapsed="false">
      <c r="A101" s="225" t="s">
        <v>3503</v>
      </c>
      <c r="B101" s="223" t="s">
        <v>2792</v>
      </c>
      <c r="C101" s="223" t="s">
        <v>4048</v>
      </c>
      <c r="D101" s="223" t="s">
        <v>2525</v>
      </c>
      <c r="E101" s="223" t="s">
        <v>2173</v>
      </c>
      <c r="F101" s="223" t="s">
        <v>939</v>
      </c>
      <c r="G101" s="223" t="s">
        <v>635</v>
      </c>
      <c r="H101" s="223" t="s">
        <v>96</v>
      </c>
      <c r="I101" s="223" t="s">
        <v>665</v>
      </c>
      <c r="J101" s="223" t="s">
        <v>635</v>
      </c>
      <c r="K101" s="223" t="s">
        <v>4049</v>
      </c>
    </row>
    <row r="102" s="182" customFormat="true" ht="9" hidden="false" customHeight="true" outlineLevel="0" collapsed="false">
      <c r="A102" s="225" t="s">
        <v>3509</v>
      </c>
      <c r="B102" s="223" t="s">
        <v>4050</v>
      </c>
      <c r="C102" s="223" t="s">
        <v>4050</v>
      </c>
      <c r="D102" s="223" t="s">
        <v>4051</v>
      </c>
      <c r="E102" s="223" t="s">
        <v>596</v>
      </c>
      <c r="F102" s="223" t="s">
        <v>454</v>
      </c>
      <c r="G102" s="223" t="s">
        <v>96</v>
      </c>
      <c r="H102" s="223" t="s">
        <v>96</v>
      </c>
      <c r="I102" s="223" t="s">
        <v>454</v>
      </c>
      <c r="J102" s="223" t="s">
        <v>96</v>
      </c>
      <c r="K102" s="223" t="s">
        <v>4052</v>
      </c>
    </row>
    <row r="103" s="182" customFormat="true" ht="9" hidden="false" customHeight="true" outlineLevel="0" collapsed="false">
      <c r="A103" s="225" t="s">
        <v>3514</v>
      </c>
      <c r="B103" s="223" t="s">
        <v>577</v>
      </c>
      <c r="C103" s="223" t="s">
        <v>577</v>
      </c>
      <c r="D103" s="223" t="s">
        <v>2925</v>
      </c>
      <c r="E103" s="223" t="s">
        <v>630</v>
      </c>
      <c r="F103" s="223" t="s">
        <v>96</v>
      </c>
      <c r="G103" s="223" t="s">
        <v>96</v>
      </c>
      <c r="H103" s="223" t="s">
        <v>96</v>
      </c>
      <c r="I103" s="223" t="s">
        <v>96</v>
      </c>
      <c r="J103" s="223" t="s">
        <v>96</v>
      </c>
      <c r="K103" s="223" t="s">
        <v>4053</v>
      </c>
    </row>
    <row r="104" s="182" customFormat="true" ht="9" hidden="false" customHeight="true" outlineLevel="0" collapsed="false">
      <c r="A104" s="225" t="s">
        <v>3518</v>
      </c>
      <c r="B104" s="223" t="s">
        <v>920</v>
      </c>
      <c r="C104" s="223" t="s">
        <v>920</v>
      </c>
      <c r="D104" s="223" t="s">
        <v>666</v>
      </c>
      <c r="E104" s="223" t="s">
        <v>635</v>
      </c>
      <c r="F104" s="223" t="s">
        <v>96</v>
      </c>
      <c r="G104" s="223" t="s">
        <v>96</v>
      </c>
      <c r="H104" s="223" t="s">
        <v>96</v>
      </c>
      <c r="I104" s="223" t="s">
        <v>96</v>
      </c>
      <c r="J104" s="223" t="s">
        <v>96</v>
      </c>
      <c r="K104" s="223" t="s">
        <v>4054</v>
      </c>
    </row>
    <row r="105" s="182" customFormat="true" ht="9" hidden="false" customHeight="true" outlineLevel="0" collapsed="false">
      <c r="A105" s="225" t="s">
        <v>3521</v>
      </c>
      <c r="B105" s="223" t="s">
        <v>4055</v>
      </c>
      <c r="C105" s="223" t="s">
        <v>4056</v>
      </c>
      <c r="D105" s="223" t="s">
        <v>4057</v>
      </c>
      <c r="E105" s="223" t="s">
        <v>4058</v>
      </c>
      <c r="F105" s="223" t="s">
        <v>4059</v>
      </c>
      <c r="G105" s="223" t="s">
        <v>568</v>
      </c>
      <c r="H105" s="223" t="s">
        <v>96</v>
      </c>
      <c r="I105" s="223" t="s">
        <v>4060</v>
      </c>
      <c r="J105" s="223" t="s">
        <v>2533</v>
      </c>
      <c r="K105" s="223" t="s">
        <v>4061</v>
      </c>
    </row>
    <row r="106" s="182" customFormat="true" ht="9" hidden="false" customHeight="true" outlineLevel="0" collapsed="false">
      <c r="A106" s="225" t="s">
        <v>3274</v>
      </c>
      <c r="B106" s="223" t="s">
        <v>4062</v>
      </c>
      <c r="C106" s="223" t="s">
        <v>3233</v>
      </c>
      <c r="D106" s="223" t="s">
        <v>4063</v>
      </c>
      <c r="E106" s="223" t="s">
        <v>4064</v>
      </c>
      <c r="F106" s="223" t="s">
        <v>2513</v>
      </c>
      <c r="G106" s="223" t="s">
        <v>639</v>
      </c>
      <c r="H106" s="223" t="s">
        <v>96</v>
      </c>
      <c r="I106" s="223" t="s">
        <v>4065</v>
      </c>
      <c r="J106" s="223" t="s">
        <v>562</v>
      </c>
      <c r="K106" s="223" t="s">
        <v>563</v>
      </c>
    </row>
    <row r="107" s="182" customFormat="true" ht="9.95" hidden="false" customHeight="true" outlineLevel="0" collapsed="false">
      <c r="A107" s="225" t="s">
        <v>3039</v>
      </c>
      <c r="B107" s="223" t="s">
        <v>3042</v>
      </c>
      <c r="C107" s="223" t="s">
        <v>3795</v>
      </c>
      <c r="D107" s="223" t="s">
        <v>4066</v>
      </c>
      <c r="E107" s="223" t="s">
        <v>598</v>
      </c>
      <c r="F107" s="223" t="s">
        <v>3987</v>
      </c>
      <c r="G107" s="223" t="s">
        <v>2966</v>
      </c>
      <c r="H107" s="223" t="s">
        <v>635</v>
      </c>
      <c r="I107" s="223" t="s">
        <v>895</v>
      </c>
      <c r="J107" s="223" t="s">
        <v>625</v>
      </c>
      <c r="K107" s="223" t="s">
        <v>563</v>
      </c>
    </row>
    <row r="108" s="182" customFormat="true" ht="9" hidden="false" customHeight="true" outlineLevel="0" collapsed="false">
      <c r="A108" s="225" t="s">
        <v>3541</v>
      </c>
      <c r="B108" s="223" t="s">
        <v>4067</v>
      </c>
      <c r="C108" s="223" t="s">
        <v>2436</v>
      </c>
      <c r="D108" s="223" t="s">
        <v>2791</v>
      </c>
      <c r="E108" s="223" t="s">
        <v>591</v>
      </c>
      <c r="F108" s="223" t="s">
        <v>2058</v>
      </c>
      <c r="G108" s="223" t="s">
        <v>2100</v>
      </c>
      <c r="H108" s="223" t="s">
        <v>96</v>
      </c>
      <c r="I108" s="223" t="s">
        <v>415</v>
      </c>
      <c r="J108" s="223" t="s">
        <v>96</v>
      </c>
      <c r="K108" s="223" t="s">
        <v>4068</v>
      </c>
    </row>
    <row r="109" s="182" customFormat="true" ht="9" hidden="false" customHeight="true" outlineLevel="0" collapsed="false">
      <c r="A109" s="225" t="s">
        <v>3546</v>
      </c>
      <c r="B109" s="223" t="s">
        <v>1911</v>
      </c>
      <c r="C109" s="223" t="s">
        <v>831</v>
      </c>
      <c r="D109" s="223" t="s">
        <v>578</v>
      </c>
      <c r="E109" s="223" t="s">
        <v>803</v>
      </c>
      <c r="F109" s="223" t="s">
        <v>2296</v>
      </c>
      <c r="G109" s="223" t="s">
        <v>2100</v>
      </c>
      <c r="H109" s="223" t="s">
        <v>96</v>
      </c>
      <c r="I109" s="223" t="s">
        <v>651</v>
      </c>
      <c r="J109" s="223" t="s">
        <v>454</v>
      </c>
      <c r="K109" s="223" t="s">
        <v>2090</v>
      </c>
    </row>
    <row r="110" s="182" customFormat="true" ht="9" hidden="false" customHeight="true" outlineLevel="0" collapsed="false">
      <c r="A110" s="225" t="s">
        <v>3550</v>
      </c>
      <c r="B110" s="223" t="s">
        <v>4069</v>
      </c>
      <c r="C110" s="223" t="s">
        <v>3308</v>
      </c>
      <c r="D110" s="223" t="s">
        <v>4070</v>
      </c>
      <c r="E110" s="223" t="s">
        <v>3204</v>
      </c>
      <c r="F110" s="223" t="s">
        <v>2109</v>
      </c>
      <c r="G110" s="223" t="s">
        <v>3204</v>
      </c>
      <c r="H110" s="223" t="s">
        <v>454</v>
      </c>
      <c r="I110" s="223" t="s">
        <v>2295</v>
      </c>
      <c r="J110" s="223" t="s">
        <v>639</v>
      </c>
      <c r="K110" s="223" t="s">
        <v>4071</v>
      </c>
    </row>
    <row r="111" s="182" customFormat="true" ht="9" hidden="false" customHeight="true" outlineLevel="0" collapsed="false">
      <c r="A111" s="225" t="s">
        <v>3556</v>
      </c>
      <c r="B111" s="223" t="s">
        <v>2163</v>
      </c>
      <c r="C111" s="223" t="s">
        <v>4072</v>
      </c>
      <c r="D111" s="223" t="s">
        <v>3821</v>
      </c>
      <c r="E111" s="223" t="s">
        <v>625</v>
      </c>
      <c r="F111" s="223" t="s">
        <v>3117</v>
      </c>
      <c r="G111" s="223" t="s">
        <v>666</v>
      </c>
      <c r="H111" s="223" t="s">
        <v>635</v>
      </c>
      <c r="I111" s="223" t="s">
        <v>2066</v>
      </c>
      <c r="J111" s="223" t="s">
        <v>662</v>
      </c>
      <c r="K111" s="223" t="s">
        <v>4073</v>
      </c>
    </row>
    <row r="112" s="182" customFormat="true" ht="9.95" hidden="false" customHeight="true" outlineLevel="0" collapsed="false">
      <c r="A112" s="225" t="s">
        <v>3072</v>
      </c>
      <c r="B112" s="223" t="s">
        <v>2072</v>
      </c>
      <c r="C112" s="223" t="s">
        <v>581</v>
      </c>
      <c r="D112" s="223" t="s">
        <v>800</v>
      </c>
      <c r="E112" s="223" t="s">
        <v>2100</v>
      </c>
      <c r="F112" s="223" t="s">
        <v>567</v>
      </c>
      <c r="G112" s="223" t="s">
        <v>96</v>
      </c>
      <c r="H112" s="223" t="s">
        <v>96</v>
      </c>
      <c r="I112" s="223" t="s">
        <v>832</v>
      </c>
      <c r="J112" s="223" t="s">
        <v>454</v>
      </c>
      <c r="K112" s="223" t="s">
        <v>563</v>
      </c>
    </row>
    <row r="113" s="182" customFormat="true" ht="9" hidden="false" customHeight="true" outlineLevel="0" collapsed="false">
      <c r="A113" s="225" t="s">
        <v>3567</v>
      </c>
      <c r="B113" s="223" t="s">
        <v>851</v>
      </c>
      <c r="C113" s="223" t="s">
        <v>1816</v>
      </c>
      <c r="D113" s="223" t="s">
        <v>591</v>
      </c>
      <c r="E113" s="223" t="s">
        <v>635</v>
      </c>
      <c r="F113" s="223" t="s">
        <v>690</v>
      </c>
      <c r="G113" s="223" t="s">
        <v>96</v>
      </c>
      <c r="H113" s="223" t="s">
        <v>96</v>
      </c>
      <c r="I113" s="223" t="s">
        <v>640</v>
      </c>
      <c r="J113" s="223" t="s">
        <v>454</v>
      </c>
      <c r="K113" s="223" t="s">
        <v>4074</v>
      </c>
    </row>
    <row r="114" s="182" customFormat="true" ht="9" hidden="false" customHeight="true" outlineLevel="0" collapsed="false">
      <c r="A114" s="225" t="s">
        <v>3573</v>
      </c>
      <c r="B114" s="223" t="s">
        <v>635</v>
      </c>
      <c r="C114" s="223" t="s">
        <v>454</v>
      </c>
      <c r="D114" s="223" t="s">
        <v>454</v>
      </c>
      <c r="E114" s="223" t="s">
        <v>96</v>
      </c>
      <c r="F114" s="223" t="s">
        <v>635</v>
      </c>
      <c r="G114" s="223" t="s">
        <v>96</v>
      </c>
      <c r="H114" s="223" t="s">
        <v>96</v>
      </c>
      <c r="I114" s="223" t="s">
        <v>635</v>
      </c>
      <c r="J114" s="223" t="s">
        <v>96</v>
      </c>
      <c r="K114" s="223" t="s">
        <v>2708</v>
      </c>
    </row>
    <row r="115" s="182" customFormat="true" ht="9" hidden="false" customHeight="true" outlineLevel="0" collapsed="false">
      <c r="A115" s="225" t="s">
        <v>3575</v>
      </c>
      <c r="B115" s="223" t="s">
        <v>1816</v>
      </c>
      <c r="C115" s="223" t="s">
        <v>698</v>
      </c>
      <c r="D115" s="223" t="s">
        <v>698</v>
      </c>
      <c r="E115" s="223" t="s">
        <v>454</v>
      </c>
      <c r="F115" s="223" t="s">
        <v>726</v>
      </c>
      <c r="G115" s="223" t="s">
        <v>96</v>
      </c>
      <c r="H115" s="223" t="s">
        <v>96</v>
      </c>
      <c r="I115" s="223" t="s">
        <v>726</v>
      </c>
      <c r="J115" s="223" t="s">
        <v>96</v>
      </c>
      <c r="K115" s="223" t="s">
        <v>4075</v>
      </c>
    </row>
    <row r="116" s="182" customFormat="true" ht="9" hidden="false" customHeight="true" outlineLevel="0" collapsed="false">
      <c r="A116" s="225" t="s">
        <v>3578</v>
      </c>
      <c r="B116" s="223" t="s">
        <v>851</v>
      </c>
      <c r="C116" s="223" t="s">
        <v>2296</v>
      </c>
      <c r="D116" s="223" t="s">
        <v>2120</v>
      </c>
      <c r="E116" s="223" t="s">
        <v>454</v>
      </c>
      <c r="F116" s="223" t="s">
        <v>638</v>
      </c>
      <c r="G116" s="223" t="s">
        <v>96</v>
      </c>
      <c r="H116" s="223" t="s">
        <v>96</v>
      </c>
      <c r="I116" s="223" t="s">
        <v>638</v>
      </c>
      <c r="J116" s="223" t="s">
        <v>96</v>
      </c>
      <c r="K116" s="223" t="s">
        <v>3619</v>
      </c>
    </row>
    <row r="117" s="182" customFormat="true" ht="9" hidden="false" customHeight="true" outlineLevel="0" collapsed="false">
      <c r="A117" s="225" t="s">
        <v>3583</v>
      </c>
      <c r="B117" s="223" t="s">
        <v>454</v>
      </c>
      <c r="C117" s="223" t="s">
        <v>454</v>
      </c>
      <c r="D117" s="223" t="s">
        <v>454</v>
      </c>
      <c r="E117" s="223" t="s">
        <v>96</v>
      </c>
      <c r="F117" s="223" t="s">
        <v>454</v>
      </c>
      <c r="G117" s="223" t="s">
        <v>96</v>
      </c>
      <c r="H117" s="223" t="s">
        <v>96</v>
      </c>
      <c r="I117" s="223" t="s">
        <v>454</v>
      </c>
      <c r="J117" s="223" t="s">
        <v>96</v>
      </c>
      <c r="K117" s="223" t="s">
        <v>2154</v>
      </c>
    </row>
    <row r="118" s="182" customFormat="true" ht="9" hidden="false" customHeight="true" outlineLevel="0" collapsed="false">
      <c r="A118" s="225" t="s">
        <v>3584</v>
      </c>
      <c r="B118" s="223" t="s">
        <v>96</v>
      </c>
      <c r="C118" s="223" t="s">
        <v>96</v>
      </c>
      <c r="D118" s="223" t="s">
        <v>96</v>
      </c>
      <c r="E118" s="223" t="s">
        <v>96</v>
      </c>
      <c r="F118" s="223" t="s">
        <v>96</v>
      </c>
      <c r="G118" s="223" t="s">
        <v>96</v>
      </c>
      <c r="H118" s="223" t="s">
        <v>96</v>
      </c>
      <c r="I118" s="223" t="s">
        <v>96</v>
      </c>
      <c r="J118" s="223" t="s">
        <v>96</v>
      </c>
      <c r="K118" s="223" t="s">
        <v>96</v>
      </c>
    </row>
    <row r="119" s="182" customFormat="true" ht="9" hidden="false" customHeight="true" outlineLevel="0" collapsed="false">
      <c r="A119" s="225" t="s">
        <v>3585</v>
      </c>
      <c r="B119" s="223" t="s">
        <v>2100</v>
      </c>
      <c r="C119" s="223" t="s">
        <v>635</v>
      </c>
      <c r="D119" s="223" t="s">
        <v>635</v>
      </c>
      <c r="E119" s="223" t="s">
        <v>96</v>
      </c>
      <c r="F119" s="223" t="s">
        <v>635</v>
      </c>
      <c r="G119" s="223" t="s">
        <v>96</v>
      </c>
      <c r="H119" s="223" t="s">
        <v>96</v>
      </c>
      <c r="I119" s="223" t="s">
        <v>635</v>
      </c>
      <c r="J119" s="223" t="s">
        <v>96</v>
      </c>
      <c r="K119" s="223" t="s">
        <v>3096</v>
      </c>
    </row>
    <row r="120" s="182" customFormat="true" ht="9" hidden="false" customHeight="true" outlineLevel="0" collapsed="false">
      <c r="A120" s="225" t="s">
        <v>3588</v>
      </c>
      <c r="B120" s="223" t="s">
        <v>662</v>
      </c>
      <c r="C120" s="223" t="s">
        <v>2100</v>
      </c>
      <c r="D120" s="223" t="s">
        <v>2100</v>
      </c>
      <c r="E120" s="223" t="s">
        <v>96</v>
      </c>
      <c r="F120" s="223" t="s">
        <v>635</v>
      </c>
      <c r="G120" s="223" t="s">
        <v>96</v>
      </c>
      <c r="H120" s="223" t="s">
        <v>96</v>
      </c>
      <c r="I120" s="223" t="s">
        <v>635</v>
      </c>
      <c r="J120" s="223" t="s">
        <v>96</v>
      </c>
      <c r="K120" s="223" t="s">
        <v>4076</v>
      </c>
    </row>
    <row r="121" s="182" customFormat="true" ht="9" hidden="false" customHeight="true" outlineLevel="0" collapsed="false">
      <c r="A121" s="225" t="s">
        <v>3589</v>
      </c>
      <c r="B121" s="223" t="s">
        <v>96</v>
      </c>
      <c r="C121" s="223" t="s">
        <v>96</v>
      </c>
      <c r="D121" s="223" t="s">
        <v>96</v>
      </c>
      <c r="E121" s="223" t="s">
        <v>96</v>
      </c>
      <c r="F121" s="223" t="s">
        <v>96</v>
      </c>
      <c r="G121" s="223" t="s">
        <v>96</v>
      </c>
      <c r="H121" s="223" t="s">
        <v>96</v>
      </c>
      <c r="I121" s="223" t="s">
        <v>96</v>
      </c>
      <c r="J121" s="223" t="s">
        <v>96</v>
      </c>
      <c r="K121" s="223" t="s">
        <v>96</v>
      </c>
    </row>
    <row r="122" s="182" customFormat="true" ht="9" hidden="false" customHeight="true" outlineLevel="0" collapsed="false">
      <c r="A122" s="225" t="s">
        <v>3265</v>
      </c>
      <c r="B122" s="223" t="s">
        <v>851</v>
      </c>
      <c r="C122" s="223" t="s">
        <v>698</v>
      </c>
      <c r="D122" s="223" t="s">
        <v>698</v>
      </c>
      <c r="E122" s="223" t="s">
        <v>96</v>
      </c>
      <c r="F122" s="223" t="s">
        <v>651</v>
      </c>
      <c r="G122" s="223" t="s">
        <v>96</v>
      </c>
      <c r="H122" s="223" t="s">
        <v>96</v>
      </c>
      <c r="I122" s="223" t="s">
        <v>651</v>
      </c>
      <c r="J122" s="223" t="s">
        <v>96</v>
      </c>
      <c r="K122" s="223" t="s">
        <v>931</v>
      </c>
    </row>
    <row r="123" s="182" customFormat="true" ht="9.95" hidden="false" customHeight="true" outlineLevel="0" collapsed="false">
      <c r="A123" s="225" t="s">
        <v>3104</v>
      </c>
      <c r="B123" s="223" t="s">
        <v>2873</v>
      </c>
      <c r="C123" s="223" t="s">
        <v>584</v>
      </c>
      <c r="D123" s="223" t="s">
        <v>581</v>
      </c>
      <c r="E123" s="223" t="s">
        <v>2100</v>
      </c>
      <c r="F123" s="223" t="s">
        <v>2154</v>
      </c>
      <c r="G123" s="223" t="s">
        <v>96</v>
      </c>
      <c r="H123" s="223" t="s">
        <v>96</v>
      </c>
      <c r="I123" s="223" t="s">
        <v>813</v>
      </c>
      <c r="J123" s="223" t="s">
        <v>662</v>
      </c>
      <c r="K123" s="223" t="s">
        <v>563</v>
      </c>
    </row>
    <row r="124" s="182" customFormat="true" ht="9" hidden="false" customHeight="true" outlineLevel="0" collapsed="false">
      <c r="A124" s="225" t="s">
        <v>3597</v>
      </c>
      <c r="B124" s="223" t="s">
        <v>971</v>
      </c>
      <c r="C124" s="223" t="s">
        <v>562</v>
      </c>
      <c r="D124" s="223" t="s">
        <v>561</v>
      </c>
      <c r="E124" s="223" t="s">
        <v>635</v>
      </c>
      <c r="F124" s="223" t="s">
        <v>2298</v>
      </c>
      <c r="G124" s="223" t="s">
        <v>96</v>
      </c>
      <c r="H124" s="223" t="s">
        <v>96</v>
      </c>
      <c r="I124" s="223" t="s">
        <v>598</v>
      </c>
      <c r="J124" s="223" t="s">
        <v>2100</v>
      </c>
      <c r="K124" s="223" t="s">
        <v>4077</v>
      </c>
    </row>
    <row r="125" s="182" customFormat="true" ht="9" hidden="false" customHeight="true" outlineLevel="0" collapsed="false">
      <c r="A125" s="225" t="s">
        <v>3602</v>
      </c>
      <c r="B125" s="223" t="s">
        <v>640</v>
      </c>
      <c r="C125" s="223" t="s">
        <v>625</v>
      </c>
      <c r="D125" s="223" t="s">
        <v>698</v>
      </c>
      <c r="E125" s="223" t="s">
        <v>454</v>
      </c>
      <c r="F125" s="223" t="s">
        <v>803</v>
      </c>
      <c r="G125" s="223" t="s">
        <v>96</v>
      </c>
      <c r="H125" s="223" t="s">
        <v>96</v>
      </c>
      <c r="I125" s="223" t="s">
        <v>803</v>
      </c>
      <c r="J125" s="223" t="s">
        <v>454</v>
      </c>
      <c r="K125" s="223" t="s">
        <v>2265</v>
      </c>
    </row>
    <row r="126" s="182" customFormat="true" ht="9" hidden="false" customHeight="true" outlineLevel="0" collapsed="false">
      <c r="A126" s="225" t="s">
        <v>3605</v>
      </c>
      <c r="B126" s="223" t="s">
        <v>96</v>
      </c>
      <c r="C126" s="223" t="s">
        <v>96</v>
      </c>
      <c r="D126" s="223" t="s">
        <v>96</v>
      </c>
      <c r="E126" s="223" t="s">
        <v>96</v>
      </c>
      <c r="F126" s="223" t="s">
        <v>96</v>
      </c>
      <c r="G126" s="223" t="s">
        <v>96</v>
      </c>
      <c r="H126" s="223" t="s">
        <v>96</v>
      </c>
      <c r="I126" s="223" t="s">
        <v>96</v>
      </c>
      <c r="J126" s="223" t="s">
        <v>96</v>
      </c>
      <c r="K126" s="223" t="s">
        <v>96</v>
      </c>
    </row>
    <row r="127" s="182" customFormat="true" ht="9" hidden="false" customHeight="true" outlineLevel="0" collapsed="false">
      <c r="A127" s="225" t="s">
        <v>3606</v>
      </c>
      <c r="B127" s="223" t="s">
        <v>454</v>
      </c>
      <c r="C127" s="223" t="s">
        <v>454</v>
      </c>
      <c r="D127" s="223" t="s">
        <v>454</v>
      </c>
      <c r="E127" s="223" t="s">
        <v>96</v>
      </c>
      <c r="F127" s="223" t="s">
        <v>454</v>
      </c>
      <c r="G127" s="223" t="s">
        <v>96</v>
      </c>
      <c r="H127" s="223" t="s">
        <v>96</v>
      </c>
      <c r="I127" s="223" t="s">
        <v>454</v>
      </c>
      <c r="J127" s="223" t="s">
        <v>96</v>
      </c>
      <c r="K127" s="223" t="s">
        <v>736</v>
      </c>
    </row>
    <row r="128" s="182" customFormat="true" ht="9" hidden="false" customHeight="true" outlineLevel="0" collapsed="false">
      <c r="A128" s="225" t="s">
        <v>3607</v>
      </c>
      <c r="B128" s="223" t="s">
        <v>96</v>
      </c>
      <c r="C128" s="223" t="s">
        <v>96</v>
      </c>
      <c r="D128" s="223" t="s">
        <v>96</v>
      </c>
      <c r="E128" s="223" t="s">
        <v>96</v>
      </c>
      <c r="F128" s="223" t="s">
        <v>96</v>
      </c>
      <c r="G128" s="223" t="s">
        <v>96</v>
      </c>
      <c r="H128" s="223" t="s">
        <v>96</v>
      </c>
      <c r="I128" s="223" t="s">
        <v>96</v>
      </c>
      <c r="J128" s="223" t="s">
        <v>96</v>
      </c>
      <c r="K128" s="223" t="s">
        <v>96</v>
      </c>
    </row>
    <row r="129" s="182" customFormat="true" ht="9" hidden="false" customHeight="true" outlineLevel="0" collapsed="false">
      <c r="A129" s="225" t="s">
        <v>3608</v>
      </c>
      <c r="B129" s="223" t="s">
        <v>96</v>
      </c>
      <c r="C129" s="223" t="s">
        <v>96</v>
      </c>
      <c r="D129" s="223" t="s">
        <v>96</v>
      </c>
      <c r="E129" s="223" t="s">
        <v>96</v>
      </c>
      <c r="F129" s="223" t="s">
        <v>96</v>
      </c>
      <c r="G129" s="223" t="s">
        <v>96</v>
      </c>
      <c r="H129" s="223" t="s">
        <v>96</v>
      </c>
      <c r="I129" s="223" t="s">
        <v>96</v>
      </c>
      <c r="J129" s="223" t="s">
        <v>96</v>
      </c>
      <c r="K129" s="223" t="s">
        <v>96</v>
      </c>
    </row>
    <row r="130" s="182" customFormat="true" ht="9" hidden="false" customHeight="true" outlineLevel="0" collapsed="false">
      <c r="A130" s="225" t="s">
        <v>3609</v>
      </c>
      <c r="B130" s="223" t="s">
        <v>96</v>
      </c>
      <c r="C130" s="223" t="s">
        <v>96</v>
      </c>
      <c r="D130" s="223" t="s">
        <v>96</v>
      </c>
      <c r="E130" s="223" t="s">
        <v>96</v>
      </c>
      <c r="F130" s="223" t="s">
        <v>96</v>
      </c>
      <c r="G130" s="223" t="s">
        <v>96</v>
      </c>
      <c r="H130" s="223" t="s">
        <v>96</v>
      </c>
      <c r="I130" s="223" t="s">
        <v>96</v>
      </c>
      <c r="J130" s="223" t="s">
        <v>96</v>
      </c>
      <c r="K130" s="223" t="s">
        <v>96</v>
      </c>
    </row>
    <row r="131" s="182" customFormat="true" ht="9" hidden="false" customHeight="true" outlineLevel="0" collapsed="false">
      <c r="A131" s="225" t="s">
        <v>3610</v>
      </c>
      <c r="B131" s="223" t="s">
        <v>96</v>
      </c>
      <c r="C131" s="223" t="s">
        <v>96</v>
      </c>
      <c r="D131" s="223" t="s">
        <v>96</v>
      </c>
      <c r="E131" s="223" t="s">
        <v>96</v>
      </c>
      <c r="F131" s="223" t="s">
        <v>96</v>
      </c>
      <c r="G131" s="223" t="s">
        <v>96</v>
      </c>
      <c r="H131" s="223" t="s">
        <v>96</v>
      </c>
      <c r="I131" s="223" t="s">
        <v>96</v>
      </c>
      <c r="J131" s="223" t="s">
        <v>96</v>
      </c>
      <c r="K131" s="223" t="s">
        <v>96</v>
      </c>
    </row>
    <row r="132" s="182" customFormat="true" ht="9" hidden="false" customHeight="true" outlineLevel="0" collapsed="false">
      <c r="A132" s="225" t="s">
        <v>3611</v>
      </c>
      <c r="B132" s="223" t="s">
        <v>96</v>
      </c>
      <c r="C132" s="223" t="s">
        <v>96</v>
      </c>
      <c r="D132" s="223" t="s">
        <v>96</v>
      </c>
      <c r="E132" s="223" t="s">
        <v>96</v>
      </c>
      <c r="F132" s="223" t="s">
        <v>96</v>
      </c>
      <c r="G132" s="223" t="s">
        <v>96</v>
      </c>
      <c r="H132" s="223" t="s">
        <v>96</v>
      </c>
      <c r="I132" s="223" t="s">
        <v>96</v>
      </c>
      <c r="J132" s="223" t="s">
        <v>96</v>
      </c>
      <c r="K132" s="223" t="s">
        <v>96</v>
      </c>
    </row>
    <row r="133" s="182" customFormat="true" ht="9" hidden="false" customHeight="true" outlineLevel="0" collapsed="false">
      <c r="A133" s="225" t="s">
        <v>3612</v>
      </c>
      <c r="B133" s="223" t="s">
        <v>96</v>
      </c>
      <c r="C133" s="223" t="s">
        <v>96</v>
      </c>
      <c r="D133" s="223" t="s">
        <v>96</v>
      </c>
      <c r="E133" s="223" t="s">
        <v>96</v>
      </c>
      <c r="F133" s="223" t="s">
        <v>96</v>
      </c>
      <c r="G133" s="223" t="s">
        <v>96</v>
      </c>
      <c r="H133" s="223" t="s">
        <v>96</v>
      </c>
      <c r="I133" s="223" t="s">
        <v>96</v>
      </c>
      <c r="J133" s="223" t="s">
        <v>96</v>
      </c>
      <c r="K133" s="223" t="s">
        <v>96</v>
      </c>
    </row>
    <row r="134" s="182" customFormat="true" ht="9" hidden="false" customHeight="true" outlineLevel="0" collapsed="false">
      <c r="A134" s="225" t="s">
        <v>3613</v>
      </c>
      <c r="B134" s="223" t="s">
        <v>96</v>
      </c>
      <c r="C134" s="223" t="s">
        <v>96</v>
      </c>
      <c r="D134" s="223" t="s">
        <v>96</v>
      </c>
      <c r="E134" s="223" t="s">
        <v>96</v>
      </c>
      <c r="F134" s="223" t="s">
        <v>96</v>
      </c>
      <c r="G134" s="223" t="s">
        <v>96</v>
      </c>
      <c r="H134" s="223" t="s">
        <v>96</v>
      </c>
      <c r="I134" s="223" t="s">
        <v>96</v>
      </c>
      <c r="J134" s="223" t="s">
        <v>96</v>
      </c>
      <c r="K134" s="223" t="s">
        <v>96</v>
      </c>
    </row>
    <row r="135" s="182" customFormat="true" ht="9" hidden="false" customHeight="true" outlineLevel="0" collapsed="false">
      <c r="A135" s="225" t="s">
        <v>3614</v>
      </c>
      <c r="B135" s="223" t="s">
        <v>96</v>
      </c>
      <c r="C135" s="223" t="s">
        <v>96</v>
      </c>
      <c r="D135" s="223" t="s">
        <v>96</v>
      </c>
      <c r="E135" s="223" t="s">
        <v>96</v>
      </c>
      <c r="F135" s="223" t="s">
        <v>96</v>
      </c>
      <c r="G135" s="223" t="s">
        <v>96</v>
      </c>
      <c r="H135" s="223" t="s">
        <v>96</v>
      </c>
      <c r="I135" s="223" t="s">
        <v>96</v>
      </c>
      <c r="J135" s="223" t="s">
        <v>96</v>
      </c>
      <c r="K135" s="223" t="s">
        <v>96</v>
      </c>
    </row>
    <row r="136" s="182" customFormat="true" ht="9" hidden="false" customHeight="true" outlineLevel="0" collapsed="false">
      <c r="A136" s="225" t="s">
        <v>3615</v>
      </c>
      <c r="B136" s="223" t="s">
        <v>96</v>
      </c>
      <c r="C136" s="223" t="s">
        <v>96</v>
      </c>
      <c r="D136" s="223" t="s">
        <v>96</v>
      </c>
      <c r="E136" s="223" t="s">
        <v>96</v>
      </c>
      <c r="F136" s="223" t="s">
        <v>96</v>
      </c>
      <c r="G136" s="223" t="s">
        <v>96</v>
      </c>
      <c r="H136" s="223" t="s">
        <v>96</v>
      </c>
      <c r="I136" s="223" t="s">
        <v>96</v>
      </c>
      <c r="J136" s="223" t="s">
        <v>96</v>
      </c>
      <c r="K136" s="223" t="s">
        <v>96</v>
      </c>
    </row>
    <row r="137" s="182" customFormat="true" ht="9" hidden="false" customHeight="true" outlineLevel="0" collapsed="false">
      <c r="A137" s="225" t="s">
        <v>3616</v>
      </c>
      <c r="B137" s="223" t="s">
        <v>96</v>
      </c>
      <c r="C137" s="223" t="s">
        <v>96</v>
      </c>
      <c r="D137" s="223" t="s">
        <v>96</v>
      </c>
      <c r="E137" s="223" t="s">
        <v>96</v>
      </c>
      <c r="F137" s="223" t="s">
        <v>96</v>
      </c>
      <c r="G137" s="223" t="s">
        <v>96</v>
      </c>
      <c r="H137" s="223" t="s">
        <v>96</v>
      </c>
      <c r="I137" s="223" t="s">
        <v>96</v>
      </c>
      <c r="J137" s="223" t="s">
        <v>96</v>
      </c>
      <c r="K137" s="223" t="s">
        <v>96</v>
      </c>
    </row>
    <row r="138" s="182" customFormat="true" ht="9" hidden="false" customHeight="true" outlineLevel="0" collapsed="false">
      <c r="A138" s="225" t="s">
        <v>3617</v>
      </c>
      <c r="B138" s="223" t="s">
        <v>96</v>
      </c>
      <c r="C138" s="223" t="s">
        <v>96</v>
      </c>
      <c r="D138" s="223" t="s">
        <v>96</v>
      </c>
      <c r="E138" s="223" t="s">
        <v>96</v>
      </c>
      <c r="F138" s="223" t="s">
        <v>96</v>
      </c>
      <c r="G138" s="223" t="s">
        <v>96</v>
      </c>
      <c r="H138" s="223" t="s">
        <v>96</v>
      </c>
      <c r="I138" s="223" t="s">
        <v>96</v>
      </c>
      <c r="J138" s="223" t="s">
        <v>96</v>
      </c>
      <c r="K138" s="223" t="s">
        <v>96</v>
      </c>
    </row>
    <row r="139" s="182" customFormat="true" ht="9" hidden="false" customHeight="true" outlineLevel="0" collapsed="false">
      <c r="A139" s="225" t="s">
        <v>3618</v>
      </c>
      <c r="B139" s="223" t="s">
        <v>96</v>
      </c>
      <c r="C139" s="223" t="s">
        <v>96</v>
      </c>
      <c r="D139" s="223" t="s">
        <v>96</v>
      </c>
      <c r="E139" s="223" t="s">
        <v>96</v>
      </c>
      <c r="F139" s="223" t="s">
        <v>96</v>
      </c>
      <c r="G139" s="223" t="s">
        <v>96</v>
      </c>
      <c r="H139" s="223" t="s">
        <v>96</v>
      </c>
      <c r="I139" s="223" t="s">
        <v>96</v>
      </c>
      <c r="J139" s="223" t="s">
        <v>96</v>
      </c>
      <c r="K139" s="223" t="s">
        <v>96</v>
      </c>
    </row>
    <row r="140" s="182" customFormat="true" ht="9" hidden="false" customHeight="true" outlineLevel="0" collapsed="false">
      <c r="A140" s="225" t="s">
        <v>3575</v>
      </c>
      <c r="B140" s="223" t="s">
        <v>800</v>
      </c>
      <c r="C140" s="223" t="s">
        <v>639</v>
      </c>
      <c r="D140" s="223" t="s">
        <v>639</v>
      </c>
      <c r="E140" s="223" t="s">
        <v>96</v>
      </c>
      <c r="F140" s="223" t="s">
        <v>564</v>
      </c>
      <c r="G140" s="223" t="s">
        <v>96</v>
      </c>
      <c r="H140" s="223" t="s">
        <v>96</v>
      </c>
      <c r="I140" s="223" t="s">
        <v>564</v>
      </c>
      <c r="J140" s="223" t="s">
        <v>96</v>
      </c>
      <c r="K140" s="223" t="s">
        <v>3191</v>
      </c>
    </row>
    <row r="141" s="182" customFormat="true" ht="9" hidden="false" customHeight="true" outlineLevel="0" collapsed="false">
      <c r="A141" s="225" t="s">
        <v>3622</v>
      </c>
      <c r="B141" s="223" t="s">
        <v>630</v>
      </c>
      <c r="C141" s="223" t="s">
        <v>2100</v>
      </c>
      <c r="D141" s="223" t="s">
        <v>2100</v>
      </c>
      <c r="E141" s="223" t="s">
        <v>96</v>
      </c>
      <c r="F141" s="223" t="s">
        <v>639</v>
      </c>
      <c r="G141" s="223" t="s">
        <v>96</v>
      </c>
      <c r="H141" s="223" t="s">
        <v>96</v>
      </c>
      <c r="I141" s="223" t="s">
        <v>639</v>
      </c>
      <c r="J141" s="223" t="s">
        <v>96</v>
      </c>
      <c r="K141" s="223" t="s">
        <v>3404</v>
      </c>
    </row>
    <row r="142" s="182" customFormat="true" ht="9" hidden="false" customHeight="true" outlineLevel="0" collapsed="false">
      <c r="A142" s="225" t="s">
        <v>3625</v>
      </c>
      <c r="B142" s="223" t="s">
        <v>96</v>
      </c>
      <c r="C142" s="223" t="s">
        <v>96</v>
      </c>
      <c r="D142" s="223" t="s">
        <v>96</v>
      </c>
      <c r="E142" s="223" t="s">
        <v>96</v>
      </c>
      <c r="F142" s="223" t="s">
        <v>96</v>
      </c>
      <c r="G142" s="223" t="s">
        <v>96</v>
      </c>
      <c r="H142" s="223" t="s">
        <v>96</v>
      </c>
      <c r="I142" s="223" t="s">
        <v>96</v>
      </c>
      <c r="J142" s="223" t="s">
        <v>96</v>
      </c>
      <c r="K142" s="223" t="s">
        <v>96</v>
      </c>
    </row>
    <row r="143" s="182" customFormat="true" ht="9" hidden="false" customHeight="true" outlineLevel="0" collapsed="false">
      <c r="A143" s="225" t="s">
        <v>3626</v>
      </c>
      <c r="B143" s="223" t="s">
        <v>96</v>
      </c>
      <c r="C143" s="223" t="s">
        <v>96</v>
      </c>
      <c r="D143" s="223" t="s">
        <v>96</v>
      </c>
      <c r="E143" s="223" t="s">
        <v>96</v>
      </c>
      <c r="F143" s="223" t="s">
        <v>96</v>
      </c>
      <c r="G143" s="223" t="s">
        <v>96</v>
      </c>
      <c r="H143" s="223" t="s">
        <v>96</v>
      </c>
      <c r="I143" s="223" t="s">
        <v>96</v>
      </c>
      <c r="J143" s="223" t="s">
        <v>96</v>
      </c>
      <c r="K143" s="223" t="s">
        <v>96</v>
      </c>
    </row>
    <row r="144" s="182" customFormat="true" ht="9" hidden="false" customHeight="true" outlineLevel="0" collapsed="false">
      <c r="A144" s="225" t="s">
        <v>3627</v>
      </c>
      <c r="B144" s="223" t="s">
        <v>454</v>
      </c>
      <c r="C144" s="223" t="s">
        <v>454</v>
      </c>
      <c r="D144" s="223" t="s">
        <v>454</v>
      </c>
      <c r="E144" s="223" t="s">
        <v>96</v>
      </c>
      <c r="F144" s="223" t="s">
        <v>454</v>
      </c>
      <c r="G144" s="223" t="s">
        <v>96</v>
      </c>
      <c r="H144" s="223" t="s">
        <v>96</v>
      </c>
      <c r="I144" s="223" t="s">
        <v>454</v>
      </c>
      <c r="J144" s="223" t="s">
        <v>96</v>
      </c>
      <c r="K144" s="223" t="s">
        <v>3137</v>
      </c>
    </row>
    <row r="145" s="182" customFormat="true" ht="9" hidden="false" customHeight="true" outlineLevel="0" collapsed="false">
      <c r="A145" s="225" t="s">
        <v>3628</v>
      </c>
      <c r="B145" s="223" t="s">
        <v>96</v>
      </c>
      <c r="C145" s="223" t="s">
        <v>96</v>
      </c>
      <c r="D145" s="223" t="s">
        <v>96</v>
      </c>
      <c r="E145" s="223" t="s">
        <v>96</v>
      </c>
      <c r="F145" s="223" t="s">
        <v>96</v>
      </c>
      <c r="G145" s="223" t="s">
        <v>96</v>
      </c>
      <c r="H145" s="223" t="s">
        <v>96</v>
      </c>
      <c r="I145" s="223" t="s">
        <v>96</v>
      </c>
      <c r="J145" s="223" t="s">
        <v>96</v>
      </c>
      <c r="K145" s="223" t="s">
        <v>96</v>
      </c>
    </row>
    <row r="146" s="182" customFormat="true" ht="9" hidden="false" customHeight="true" outlineLevel="0" collapsed="false">
      <c r="A146" s="225" t="s">
        <v>3629</v>
      </c>
      <c r="B146" s="223" t="s">
        <v>96</v>
      </c>
      <c r="C146" s="223" t="s">
        <v>96</v>
      </c>
      <c r="D146" s="223" t="s">
        <v>96</v>
      </c>
      <c r="E146" s="223" t="s">
        <v>96</v>
      </c>
      <c r="F146" s="223" t="s">
        <v>96</v>
      </c>
      <c r="G146" s="223" t="s">
        <v>96</v>
      </c>
      <c r="H146" s="223" t="s">
        <v>96</v>
      </c>
      <c r="I146" s="223" t="s">
        <v>96</v>
      </c>
      <c r="J146" s="223" t="s">
        <v>96</v>
      </c>
      <c r="K146" s="223" t="s">
        <v>96</v>
      </c>
    </row>
    <row r="147" s="182" customFormat="true" ht="9" hidden="false" customHeight="true" outlineLevel="0" collapsed="false">
      <c r="A147" s="225" t="s">
        <v>3630</v>
      </c>
      <c r="B147" s="223" t="s">
        <v>96</v>
      </c>
      <c r="C147" s="223" t="s">
        <v>96</v>
      </c>
      <c r="D147" s="223" t="s">
        <v>96</v>
      </c>
      <c r="E147" s="223" t="s">
        <v>96</v>
      </c>
      <c r="F147" s="223" t="s">
        <v>96</v>
      </c>
      <c r="G147" s="223" t="s">
        <v>96</v>
      </c>
      <c r="H147" s="223" t="s">
        <v>96</v>
      </c>
      <c r="I147" s="223" t="s">
        <v>96</v>
      </c>
      <c r="J147" s="223" t="s">
        <v>96</v>
      </c>
      <c r="K147" s="223" t="s">
        <v>96</v>
      </c>
    </row>
    <row r="148" s="182" customFormat="true" ht="9" hidden="false" customHeight="true" outlineLevel="0" collapsed="false">
      <c r="A148" s="225" t="s">
        <v>3631</v>
      </c>
      <c r="B148" s="223" t="s">
        <v>920</v>
      </c>
      <c r="C148" s="223" t="s">
        <v>630</v>
      </c>
      <c r="D148" s="223" t="s">
        <v>630</v>
      </c>
      <c r="E148" s="223" t="s">
        <v>454</v>
      </c>
      <c r="F148" s="223" t="s">
        <v>639</v>
      </c>
      <c r="G148" s="223" t="s">
        <v>96</v>
      </c>
      <c r="H148" s="223" t="s">
        <v>96</v>
      </c>
      <c r="I148" s="223" t="s">
        <v>639</v>
      </c>
      <c r="J148" s="223" t="s">
        <v>454</v>
      </c>
      <c r="K148" s="223" t="s">
        <v>748</v>
      </c>
    </row>
    <row r="149" s="182" customFormat="true" ht="9" hidden="false" customHeight="true" outlineLevel="0" collapsed="false">
      <c r="A149" s="225" t="s">
        <v>3265</v>
      </c>
      <c r="B149" s="223" t="s">
        <v>635</v>
      </c>
      <c r="C149" s="223" t="s">
        <v>635</v>
      </c>
      <c r="D149" s="223" t="s">
        <v>635</v>
      </c>
      <c r="E149" s="223" t="s">
        <v>454</v>
      </c>
      <c r="F149" s="223" t="s">
        <v>454</v>
      </c>
      <c r="G149" s="223" t="s">
        <v>96</v>
      </c>
      <c r="H149" s="223" t="s">
        <v>96</v>
      </c>
      <c r="I149" s="223" t="s">
        <v>454</v>
      </c>
      <c r="J149" s="223" t="s">
        <v>454</v>
      </c>
      <c r="K149" s="223" t="s">
        <v>4078</v>
      </c>
    </row>
    <row r="150" s="182" customFormat="true" ht="9.95" hidden="false" customHeight="true" outlineLevel="0" collapsed="false">
      <c r="A150" s="225" t="s">
        <v>3634</v>
      </c>
      <c r="B150" s="223" t="s">
        <v>630</v>
      </c>
      <c r="C150" s="223" t="s">
        <v>454</v>
      </c>
      <c r="D150" s="223" t="s">
        <v>454</v>
      </c>
      <c r="E150" s="223" t="s">
        <v>96</v>
      </c>
      <c r="F150" s="223" t="s">
        <v>630</v>
      </c>
      <c r="G150" s="223" t="s">
        <v>96</v>
      </c>
      <c r="H150" s="223" t="s">
        <v>96</v>
      </c>
      <c r="I150" s="223" t="s">
        <v>630</v>
      </c>
      <c r="J150" s="223" t="s">
        <v>96</v>
      </c>
      <c r="K150" s="223" t="s">
        <v>563</v>
      </c>
    </row>
    <row r="151" s="182" customFormat="true" ht="9" hidden="false" customHeight="true" outlineLevel="0" collapsed="false">
      <c r="A151" s="225" t="s">
        <v>3636</v>
      </c>
      <c r="B151" s="223" t="s">
        <v>2100</v>
      </c>
      <c r="C151" s="223" t="s">
        <v>454</v>
      </c>
      <c r="D151" s="223" t="s">
        <v>454</v>
      </c>
      <c r="E151" s="223" t="s">
        <v>96</v>
      </c>
      <c r="F151" s="223" t="s">
        <v>2100</v>
      </c>
      <c r="G151" s="223" t="s">
        <v>96</v>
      </c>
      <c r="H151" s="223" t="s">
        <v>96</v>
      </c>
      <c r="I151" s="223" t="s">
        <v>2100</v>
      </c>
      <c r="J151" s="223" t="s">
        <v>96</v>
      </c>
      <c r="K151" s="223" t="s">
        <v>565</v>
      </c>
    </row>
    <row r="152" s="182" customFormat="true" ht="9" hidden="false" customHeight="true" outlineLevel="0" collapsed="false">
      <c r="A152" s="225" t="s">
        <v>3637</v>
      </c>
      <c r="B152" s="223" t="s">
        <v>2100</v>
      </c>
      <c r="C152" s="223" t="s">
        <v>96</v>
      </c>
      <c r="D152" s="223" t="s">
        <v>96</v>
      </c>
      <c r="E152" s="223" t="s">
        <v>96</v>
      </c>
      <c r="F152" s="223" t="s">
        <v>2100</v>
      </c>
      <c r="G152" s="223" t="s">
        <v>96</v>
      </c>
      <c r="H152" s="223" t="s">
        <v>96</v>
      </c>
      <c r="I152" s="223" t="s">
        <v>2100</v>
      </c>
      <c r="J152" s="223" t="s">
        <v>96</v>
      </c>
      <c r="K152" s="223" t="s">
        <v>939</v>
      </c>
    </row>
    <row r="153" s="182" customFormat="true" ht="9" hidden="false" customHeight="true" outlineLevel="0" collapsed="false">
      <c r="A153" s="225" t="s">
        <v>3639</v>
      </c>
      <c r="B153" s="223" t="s">
        <v>96</v>
      </c>
      <c r="C153" s="223" t="s">
        <v>96</v>
      </c>
      <c r="D153" s="223" t="s">
        <v>96</v>
      </c>
      <c r="E153" s="223" t="s">
        <v>96</v>
      </c>
      <c r="F153" s="223" t="s">
        <v>96</v>
      </c>
      <c r="G153" s="223" t="s">
        <v>96</v>
      </c>
      <c r="H153" s="223" t="s">
        <v>96</v>
      </c>
      <c r="I153" s="223" t="s">
        <v>96</v>
      </c>
      <c r="J153" s="223" t="s">
        <v>96</v>
      </c>
      <c r="K153" s="223" t="s">
        <v>96</v>
      </c>
    </row>
    <row r="154" s="53" customFormat="true" ht="9" hidden="false" customHeight="true" outlineLevel="0" collapsed="false">
      <c r="A154" s="225" t="s">
        <v>3640</v>
      </c>
      <c r="B154" s="223" t="s">
        <v>96</v>
      </c>
      <c r="C154" s="223" t="s">
        <v>96</v>
      </c>
      <c r="D154" s="223" t="s">
        <v>96</v>
      </c>
      <c r="E154" s="223" t="s">
        <v>96</v>
      </c>
      <c r="F154" s="223" t="s">
        <v>96</v>
      </c>
      <c r="G154" s="223" t="s">
        <v>96</v>
      </c>
      <c r="H154" s="223" t="s">
        <v>96</v>
      </c>
      <c r="I154" s="223" t="s">
        <v>96</v>
      </c>
      <c r="J154" s="223" t="s">
        <v>96</v>
      </c>
      <c r="K154" s="223" t="s">
        <v>96</v>
      </c>
    </row>
    <row r="155" s="53" customFormat="true" ht="9" hidden="false" customHeight="true" outlineLevel="0" collapsed="false">
      <c r="A155" s="225" t="s">
        <v>3641</v>
      </c>
      <c r="B155" s="223" t="s">
        <v>96</v>
      </c>
      <c r="C155" s="223" t="s">
        <v>96</v>
      </c>
      <c r="D155" s="223" t="s">
        <v>96</v>
      </c>
      <c r="E155" s="223" t="s">
        <v>96</v>
      </c>
      <c r="F155" s="223" t="s">
        <v>96</v>
      </c>
      <c r="G155" s="223" t="s">
        <v>96</v>
      </c>
      <c r="H155" s="223" t="s">
        <v>96</v>
      </c>
      <c r="I155" s="223" t="s">
        <v>96</v>
      </c>
      <c r="J155" s="223" t="s">
        <v>96</v>
      </c>
      <c r="K155" s="223" t="s">
        <v>96</v>
      </c>
    </row>
    <row r="156" s="53" customFormat="true" ht="9" hidden="false" customHeight="true" outlineLevel="0" collapsed="false">
      <c r="A156" s="225" t="s">
        <v>3642</v>
      </c>
      <c r="B156" s="223" t="s">
        <v>454</v>
      </c>
      <c r="C156" s="223" t="s">
        <v>454</v>
      </c>
      <c r="D156" s="223" t="s">
        <v>454</v>
      </c>
      <c r="E156" s="223" t="s">
        <v>96</v>
      </c>
      <c r="F156" s="223" t="s">
        <v>454</v>
      </c>
      <c r="G156" s="223" t="s">
        <v>96</v>
      </c>
      <c r="H156" s="223" t="s">
        <v>96</v>
      </c>
      <c r="I156" s="223" t="s">
        <v>454</v>
      </c>
      <c r="J156" s="223" t="s">
        <v>96</v>
      </c>
      <c r="K156" s="223" t="s">
        <v>639</v>
      </c>
    </row>
    <row r="157" s="53" customFormat="true" ht="9" hidden="false" customHeight="true" outlineLevel="0" collapsed="false">
      <c r="A157" s="225" t="s">
        <v>3643</v>
      </c>
      <c r="B157" s="223" t="s">
        <v>96</v>
      </c>
      <c r="C157" s="223" t="s">
        <v>96</v>
      </c>
      <c r="D157" s="223" t="s">
        <v>96</v>
      </c>
      <c r="E157" s="223" t="s">
        <v>96</v>
      </c>
      <c r="F157" s="223" t="s">
        <v>96</v>
      </c>
      <c r="G157" s="223" t="s">
        <v>96</v>
      </c>
      <c r="H157" s="223" t="s">
        <v>96</v>
      </c>
      <c r="I157" s="223" t="s">
        <v>96</v>
      </c>
      <c r="J157" s="223" t="s">
        <v>96</v>
      </c>
      <c r="K157" s="223" t="s">
        <v>96</v>
      </c>
    </row>
    <row r="158" s="53" customFormat="true" ht="9" hidden="false" customHeight="true" outlineLevel="0" collapsed="false">
      <c r="A158" s="225" t="s">
        <v>3644</v>
      </c>
      <c r="B158" s="223" t="s">
        <v>96</v>
      </c>
      <c r="C158" s="223" t="s">
        <v>96</v>
      </c>
      <c r="D158" s="223" t="s">
        <v>96</v>
      </c>
      <c r="E158" s="223" t="s">
        <v>96</v>
      </c>
      <c r="F158" s="223" t="s">
        <v>96</v>
      </c>
      <c r="G158" s="223" t="s">
        <v>96</v>
      </c>
      <c r="H158" s="223" t="s">
        <v>96</v>
      </c>
      <c r="I158" s="223" t="s">
        <v>96</v>
      </c>
      <c r="J158" s="223" t="s">
        <v>96</v>
      </c>
      <c r="K158" s="223" t="s">
        <v>96</v>
      </c>
    </row>
    <row r="159" s="53" customFormat="true" ht="9" hidden="false" customHeight="true" outlineLevel="0" collapsed="false">
      <c r="A159" s="225" t="s">
        <v>3645</v>
      </c>
      <c r="B159" s="223" t="s">
        <v>96</v>
      </c>
      <c r="C159" s="223" t="s">
        <v>96</v>
      </c>
      <c r="D159" s="223" t="s">
        <v>96</v>
      </c>
      <c r="E159" s="223" t="s">
        <v>96</v>
      </c>
      <c r="F159" s="223" t="s">
        <v>96</v>
      </c>
      <c r="G159" s="223" t="s">
        <v>96</v>
      </c>
      <c r="H159" s="223" t="s">
        <v>96</v>
      </c>
      <c r="I159" s="223" t="s">
        <v>96</v>
      </c>
      <c r="J159" s="223" t="s">
        <v>96</v>
      </c>
      <c r="K159" s="223" t="s">
        <v>96</v>
      </c>
    </row>
    <row r="160" s="53" customFormat="true" ht="9" hidden="false" customHeight="true" outlineLevel="0" collapsed="false">
      <c r="A160" s="225" t="s">
        <v>3646</v>
      </c>
      <c r="B160" s="223" t="s">
        <v>96</v>
      </c>
      <c r="C160" s="223" t="s">
        <v>96</v>
      </c>
      <c r="D160" s="223" t="s">
        <v>96</v>
      </c>
      <c r="E160" s="223" t="s">
        <v>96</v>
      </c>
      <c r="F160" s="223" t="s">
        <v>96</v>
      </c>
      <c r="G160" s="223" t="s">
        <v>96</v>
      </c>
      <c r="H160" s="223" t="s">
        <v>96</v>
      </c>
      <c r="I160" s="223" t="s">
        <v>96</v>
      </c>
      <c r="J160" s="223" t="s">
        <v>96</v>
      </c>
      <c r="K160" s="223" t="s">
        <v>96</v>
      </c>
    </row>
    <row r="161" s="53" customFormat="true" ht="9" hidden="false" customHeight="true" outlineLevel="0" collapsed="false">
      <c r="A161" s="225" t="s">
        <v>3647</v>
      </c>
      <c r="B161" s="223" t="s">
        <v>96</v>
      </c>
      <c r="C161" s="223" t="s">
        <v>96</v>
      </c>
      <c r="D161" s="223" t="s">
        <v>96</v>
      </c>
      <c r="E161" s="223" t="s">
        <v>96</v>
      </c>
      <c r="F161" s="223" t="s">
        <v>96</v>
      </c>
      <c r="G161" s="223" t="s">
        <v>96</v>
      </c>
      <c r="H161" s="223" t="s">
        <v>96</v>
      </c>
      <c r="I161" s="223" t="s">
        <v>96</v>
      </c>
      <c r="J161" s="223" t="s">
        <v>96</v>
      </c>
      <c r="K161" s="223" t="s">
        <v>96</v>
      </c>
    </row>
    <row r="162" s="53" customFormat="true" ht="9" hidden="false" customHeight="true" outlineLevel="0" collapsed="false">
      <c r="A162" s="225" t="s">
        <v>3648</v>
      </c>
      <c r="B162" s="223" t="s">
        <v>454</v>
      </c>
      <c r="C162" s="223" t="s">
        <v>96</v>
      </c>
      <c r="D162" s="223" t="s">
        <v>96</v>
      </c>
      <c r="E162" s="223" t="s">
        <v>96</v>
      </c>
      <c r="F162" s="223" t="s">
        <v>454</v>
      </c>
      <c r="G162" s="223" t="s">
        <v>96</v>
      </c>
      <c r="H162" s="223" t="s">
        <v>96</v>
      </c>
      <c r="I162" s="223" t="s">
        <v>454</v>
      </c>
      <c r="J162" s="223" t="s">
        <v>96</v>
      </c>
      <c r="K162" s="223" t="s">
        <v>803</v>
      </c>
    </row>
    <row r="163" s="53" customFormat="true" ht="9" hidden="false" customHeight="true" outlineLevel="0" collapsed="false">
      <c r="A163" s="225" t="s">
        <v>3649</v>
      </c>
      <c r="B163" s="223" t="s">
        <v>635</v>
      </c>
      <c r="C163" s="223" t="s">
        <v>96</v>
      </c>
      <c r="D163" s="223" t="s">
        <v>96</v>
      </c>
      <c r="E163" s="223" t="s">
        <v>96</v>
      </c>
      <c r="F163" s="223" t="s">
        <v>635</v>
      </c>
      <c r="G163" s="223" t="s">
        <v>96</v>
      </c>
      <c r="H163" s="223" t="s">
        <v>96</v>
      </c>
      <c r="I163" s="223" t="s">
        <v>635</v>
      </c>
      <c r="J163" s="223" t="s">
        <v>96</v>
      </c>
      <c r="K163" s="223" t="s">
        <v>939</v>
      </c>
    </row>
    <row r="164" s="53" customFormat="true" ht="9" hidden="false" customHeight="true" outlineLevel="0" collapsed="false">
      <c r="A164" s="225" t="s">
        <v>3650</v>
      </c>
      <c r="B164" s="223" t="s">
        <v>454</v>
      </c>
      <c r="C164" s="223" t="s">
        <v>96</v>
      </c>
      <c r="D164" s="223" t="s">
        <v>96</v>
      </c>
      <c r="E164" s="223" t="s">
        <v>96</v>
      </c>
      <c r="F164" s="223" t="s">
        <v>454</v>
      </c>
      <c r="G164" s="223" t="s">
        <v>96</v>
      </c>
      <c r="H164" s="223" t="s">
        <v>96</v>
      </c>
      <c r="I164" s="223" t="s">
        <v>454</v>
      </c>
      <c r="J164" s="223" t="s">
        <v>96</v>
      </c>
      <c r="K164" s="223" t="s">
        <v>2100</v>
      </c>
    </row>
    <row r="165" s="53" customFormat="true" ht="9" hidden="false" customHeight="true" outlineLevel="0" collapsed="false">
      <c r="A165" s="225" t="s">
        <v>3651</v>
      </c>
      <c r="B165" s="223" t="s">
        <v>96</v>
      </c>
      <c r="C165" s="223" t="s">
        <v>96</v>
      </c>
      <c r="D165" s="223" t="s">
        <v>96</v>
      </c>
      <c r="E165" s="223" t="s">
        <v>96</v>
      </c>
      <c r="F165" s="223" t="s">
        <v>96</v>
      </c>
      <c r="G165" s="223" t="s">
        <v>96</v>
      </c>
      <c r="H165" s="223" t="s">
        <v>96</v>
      </c>
      <c r="I165" s="223" t="s">
        <v>96</v>
      </c>
      <c r="J165" s="223" t="s">
        <v>96</v>
      </c>
      <c r="K165" s="223" t="s">
        <v>96</v>
      </c>
    </row>
    <row r="166" s="53" customFormat="true" ht="9" hidden="false" customHeight="true" outlineLevel="0" collapsed="false">
      <c r="A166" s="225" t="s">
        <v>3652</v>
      </c>
      <c r="B166" s="223" t="s">
        <v>96</v>
      </c>
      <c r="C166" s="223" t="s">
        <v>96</v>
      </c>
      <c r="D166" s="223" t="s">
        <v>96</v>
      </c>
      <c r="E166" s="223" t="s">
        <v>96</v>
      </c>
      <c r="F166" s="223" t="s">
        <v>96</v>
      </c>
      <c r="G166" s="223" t="s">
        <v>96</v>
      </c>
      <c r="H166" s="223" t="s">
        <v>96</v>
      </c>
      <c r="I166" s="223" t="s">
        <v>96</v>
      </c>
      <c r="J166" s="223" t="s">
        <v>96</v>
      </c>
      <c r="K166" s="223" t="s">
        <v>96</v>
      </c>
    </row>
    <row r="167" s="53" customFormat="true" ht="9" hidden="false" customHeight="true" outlineLevel="0" collapsed="false">
      <c r="A167" s="225" t="s">
        <v>3265</v>
      </c>
      <c r="B167" s="223" t="s">
        <v>96</v>
      </c>
      <c r="C167" s="223" t="s">
        <v>96</v>
      </c>
      <c r="D167" s="223" t="s">
        <v>96</v>
      </c>
      <c r="E167" s="223" t="s">
        <v>96</v>
      </c>
      <c r="F167" s="223" t="s">
        <v>96</v>
      </c>
      <c r="G167" s="223" t="s">
        <v>96</v>
      </c>
      <c r="H167" s="223" t="s">
        <v>96</v>
      </c>
      <c r="I167" s="223" t="s">
        <v>96</v>
      </c>
      <c r="J167" s="223" t="s">
        <v>96</v>
      </c>
      <c r="K167" s="223" t="s">
        <v>96</v>
      </c>
    </row>
    <row r="168" s="195" customFormat="true" ht="13.5" hidden="false" customHeight="true" outlineLevel="0" collapsed="false">
      <c r="A168" s="238" t="s">
        <v>307</v>
      </c>
      <c r="B168" s="230" t="s">
        <v>457</v>
      </c>
      <c r="C168" s="230" t="s">
        <v>4079</v>
      </c>
      <c r="D168" s="230" t="s">
        <v>4080</v>
      </c>
      <c r="E168" s="230" t="s">
        <v>4081</v>
      </c>
      <c r="F168" s="230" t="s">
        <v>4082</v>
      </c>
      <c r="G168" s="230" t="s">
        <v>3667</v>
      </c>
      <c r="H168" s="230" t="s">
        <v>635</v>
      </c>
      <c r="I168" s="230" t="s">
        <v>4083</v>
      </c>
      <c r="J168" s="230" t="s">
        <v>3291</v>
      </c>
      <c r="K168" s="230" t="s">
        <v>563</v>
      </c>
    </row>
    <row r="169" s="53" customFormat="true" ht="9" hidden="false" customHeight="true" outlineLevel="0" collapsed="false">
      <c r="A169" s="225" t="s">
        <v>3658</v>
      </c>
      <c r="B169" s="223" t="s">
        <v>450</v>
      </c>
      <c r="C169" s="223" t="s">
        <v>4084</v>
      </c>
      <c r="D169" s="223" t="s">
        <v>4085</v>
      </c>
      <c r="E169" s="223" t="s">
        <v>2194</v>
      </c>
      <c r="F169" s="223" t="s">
        <v>4086</v>
      </c>
      <c r="G169" s="223" t="s">
        <v>714</v>
      </c>
      <c r="H169" s="223" t="s">
        <v>96</v>
      </c>
      <c r="I169" s="223" t="s">
        <v>4087</v>
      </c>
      <c r="J169" s="223" t="s">
        <v>566</v>
      </c>
      <c r="K169" s="223" t="s">
        <v>563</v>
      </c>
    </row>
    <row r="170" s="53" customFormat="true" ht="9" hidden="false" customHeight="true" outlineLevel="0" collapsed="false">
      <c r="A170" s="221"/>
      <c r="B170" s="236"/>
      <c r="C170" s="237"/>
      <c r="D170" s="237"/>
      <c r="E170" s="237"/>
      <c r="F170" s="237"/>
      <c r="G170" s="237"/>
      <c r="H170" s="237"/>
      <c r="I170" s="237"/>
      <c r="J170" s="236"/>
      <c r="K170" s="236"/>
    </row>
    <row r="171" s="53" customFormat="true" ht="9" hidden="false" customHeight="true" outlineLevel="0" collapsed="false">
      <c r="A171" s="221"/>
      <c r="B171" s="236"/>
      <c r="C171" s="237"/>
      <c r="D171" s="237"/>
      <c r="E171" s="237"/>
      <c r="F171" s="237"/>
      <c r="G171" s="237"/>
      <c r="H171" s="237"/>
      <c r="I171" s="237"/>
      <c r="J171" s="236"/>
      <c r="K171" s="236"/>
    </row>
    <row r="172" s="53" customFormat="true" ht="9" hidden="false" customHeight="true" outlineLevel="0" collapsed="false">
      <c r="A172" s="221"/>
      <c r="B172" s="236"/>
      <c r="C172" s="237"/>
      <c r="D172" s="237"/>
      <c r="E172" s="237"/>
      <c r="F172" s="237"/>
      <c r="G172" s="237"/>
      <c r="H172" s="237"/>
      <c r="I172" s="237"/>
      <c r="J172" s="236"/>
      <c r="K172" s="236"/>
    </row>
    <row r="173" s="53" customFormat="true" ht="9" hidden="false" customHeight="true" outlineLevel="0" collapsed="false">
      <c r="A173" s="221"/>
      <c r="B173" s="236"/>
      <c r="C173" s="237"/>
      <c r="D173" s="237"/>
      <c r="E173" s="237"/>
      <c r="F173" s="237"/>
      <c r="G173" s="237"/>
      <c r="H173" s="237"/>
      <c r="I173" s="237"/>
      <c r="J173" s="236"/>
      <c r="K173" s="236"/>
    </row>
    <row r="174" s="53" customFormat="true" ht="9" hidden="false" customHeight="true" outlineLevel="0" collapsed="false">
      <c r="A174" s="221"/>
      <c r="B174" s="236"/>
      <c r="C174" s="237"/>
      <c r="D174" s="237"/>
      <c r="E174" s="237"/>
      <c r="F174" s="237"/>
      <c r="G174" s="237"/>
      <c r="H174" s="237"/>
      <c r="I174" s="237"/>
      <c r="J174" s="236"/>
      <c r="K174" s="236"/>
    </row>
    <row r="175" s="53" customFormat="true" ht="9" hidden="false" customHeight="true" outlineLevel="0" collapsed="false">
      <c r="A175" s="221"/>
      <c r="B175" s="236"/>
      <c r="C175" s="237"/>
      <c r="D175" s="237"/>
      <c r="E175" s="237"/>
      <c r="F175" s="237"/>
      <c r="G175" s="237"/>
      <c r="H175" s="237"/>
      <c r="I175" s="237"/>
      <c r="J175" s="236"/>
      <c r="K175" s="236"/>
    </row>
    <row r="176" s="53"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3" customFormat="true" ht="9" hidden="false" customHeight="true" outlineLevel="0" collapsed="false">
      <c r="A178" s="206"/>
      <c r="B178" s="241"/>
      <c r="C178" s="241"/>
      <c r="D178" s="241"/>
      <c r="E178" s="241"/>
      <c r="F178" s="241"/>
      <c r="G178" s="241"/>
      <c r="H178" s="241"/>
      <c r="I178" s="241"/>
      <c r="J178" s="242"/>
      <c r="K178" s="241"/>
    </row>
    <row r="179" s="53" customFormat="true" ht="12.75" hidden="false" customHeight="false" outlineLevel="0" collapsed="false">
      <c r="A179" s="221"/>
      <c r="B179" s="241"/>
      <c r="C179" s="241"/>
      <c r="D179" s="241"/>
      <c r="E179" s="241"/>
      <c r="F179" s="241"/>
      <c r="G179" s="241"/>
      <c r="H179" s="241"/>
      <c r="I179" s="241"/>
      <c r="J179" s="242"/>
      <c r="K179" s="241"/>
    </row>
    <row r="180" s="53"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8" t="s">
        <v>88</v>
      </c>
      <c r="K182" s="35" t="s">
        <v>4088</v>
      </c>
    </row>
    <row r="183" s="168" customFormat="true" ht="27" hidden="false" customHeight="true" outlineLevel="0" collapsed="false">
      <c r="A183" s="235" t="s">
        <v>3661</v>
      </c>
      <c r="B183" s="235"/>
      <c r="C183" s="235"/>
      <c r="D183" s="235"/>
      <c r="E183" s="235"/>
      <c r="F183" s="235"/>
      <c r="G183" s="235"/>
      <c r="H183" s="235"/>
      <c r="I183" s="235"/>
      <c r="J183" s="235"/>
      <c r="K183" s="235"/>
    </row>
    <row r="184" s="182" customFormat="true" ht="9.95" hidden="false" customHeight="true" outlineLevel="0" collapsed="false">
      <c r="A184" s="225" t="s">
        <v>2314</v>
      </c>
      <c r="B184" s="223" t="s">
        <v>4089</v>
      </c>
      <c r="C184" s="223" t="s">
        <v>4090</v>
      </c>
      <c r="D184" s="223" t="s">
        <v>4091</v>
      </c>
      <c r="E184" s="223" t="s">
        <v>749</v>
      </c>
      <c r="F184" s="223" t="s">
        <v>3957</v>
      </c>
      <c r="G184" s="223" t="s">
        <v>96</v>
      </c>
      <c r="H184" s="223" t="s">
        <v>96</v>
      </c>
      <c r="I184" s="223" t="s">
        <v>2176</v>
      </c>
      <c r="J184" s="223" t="s">
        <v>640</v>
      </c>
      <c r="K184" s="223" t="s">
        <v>563</v>
      </c>
    </row>
    <row r="185" s="182" customFormat="true" ht="9" hidden="false" customHeight="true" outlineLevel="0" collapsed="false">
      <c r="A185" s="225" t="s">
        <v>3176</v>
      </c>
      <c r="B185" s="223" t="s">
        <v>590</v>
      </c>
      <c r="C185" s="223" t="s">
        <v>666</v>
      </c>
      <c r="D185" s="223" t="s">
        <v>638</v>
      </c>
      <c r="E185" s="223" t="s">
        <v>662</v>
      </c>
      <c r="F185" s="223" t="s">
        <v>690</v>
      </c>
      <c r="G185" s="223" t="s">
        <v>96</v>
      </c>
      <c r="H185" s="223" t="s">
        <v>96</v>
      </c>
      <c r="I185" s="223" t="s">
        <v>690</v>
      </c>
      <c r="J185" s="223" t="s">
        <v>454</v>
      </c>
      <c r="K185" s="223" t="s">
        <v>674</v>
      </c>
    </row>
    <row r="186" s="182" customFormat="true" ht="9" hidden="false" customHeight="true" outlineLevel="0" collapsed="false">
      <c r="A186" s="225" t="s">
        <v>3182</v>
      </c>
      <c r="B186" s="223" t="s">
        <v>635</v>
      </c>
      <c r="C186" s="223" t="s">
        <v>96</v>
      </c>
      <c r="D186" s="223" t="s">
        <v>96</v>
      </c>
      <c r="E186" s="223" t="s">
        <v>96</v>
      </c>
      <c r="F186" s="223" t="s">
        <v>635</v>
      </c>
      <c r="G186" s="223" t="s">
        <v>96</v>
      </c>
      <c r="H186" s="223" t="s">
        <v>96</v>
      </c>
      <c r="I186" s="223" t="s">
        <v>635</v>
      </c>
      <c r="J186" s="223" t="s">
        <v>96</v>
      </c>
      <c r="K186" s="223" t="s">
        <v>920</v>
      </c>
    </row>
    <row r="187" s="182" customFormat="true" ht="9" hidden="false" customHeight="true" outlineLevel="0" collapsed="false">
      <c r="A187" s="225" t="s">
        <v>3184</v>
      </c>
      <c r="B187" s="223" t="s">
        <v>96</v>
      </c>
      <c r="C187" s="223" t="s">
        <v>96</v>
      </c>
      <c r="D187" s="223" t="s">
        <v>96</v>
      </c>
      <c r="E187" s="223" t="s">
        <v>96</v>
      </c>
      <c r="F187" s="223" t="s">
        <v>96</v>
      </c>
      <c r="G187" s="223" t="s">
        <v>96</v>
      </c>
      <c r="H187" s="223" t="s">
        <v>96</v>
      </c>
      <c r="I187" s="223" t="s">
        <v>96</v>
      </c>
      <c r="J187" s="223" t="s">
        <v>96</v>
      </c>
      <c r="K187" s="223" t="s">
        <v>96</v>
      </c>
    </row>
    <row r="188" s="182" customFormat="true" ht="9" hidden="false" customHeight="true" outlineLevel="0" collapsed="false">
      <c r="A188" s="225" t="s">
        <v>3185</v>
      </c>
      <c r="B188" s="223" t="s">
        <v>2160</v>
      </c>
      <c r="C188" s="223" t="s">
        <v>675</v>
      </c>
      <c r="D188" s="223" t="s">
        <v>561</v>
      </c>
      <c r="E188" s="223" t="s">
        <v>2100</v>
      </c>
      <c r="F188" s="223" t="s">
        <v>592</v>
      </c>
      <c r="G188" s="223" t="s">
        <v>96</v>
      </c>
      <c r="H188" s="223" t="s">
        <v>96</v>
      </c>
      <c r="I188" s="223" t="s">
        <v>592</v>
      </c>
      <c r="J188" s="223" t="s">
        <v>454</v>
      </c>
      <c r="K188" s="223" t="s">
        <v>4092</v>
      </c>
    </row>
    <row r="189" s="182" customFormat="true" ht="9" hidden="false" customHeight="true" outlineLevel="0" collapsed="false">
      <c r="A189" s="225" t="s">
        <v>3193</v>
      </c>
      <c r="B189" s="223" t="s">
        <v>679</v>
      </c>
      <c r="C189" s="223" t="s">
        <v>2800</v>
      </c>
      <c r="D189" s="223" t="s">
        <v>939</v>
      </c>
      <c r="E189" s="223" t="s">
        <v>2100</v>
      </c>
      <c r="F189" s="223" t="s">
        <v>920</v>
      </c>
      <c r="G189" s="223" t="s">
        <v>96</v>
      </c>
      <c r="H189" s="223" t="s">
        <v>96</v>
      </c>
      <c r="I189" s="223" t="s">
        <v>920</v>
      </c>
      <c r="J189" s="223" t="s">
        <v>454</v>
      </c>
      <c r="K189" s="223" t="s">
        <v>4093</v>
      </c>
    </row>
    <row r="190" s="182" customFormat="true" ht="9" hidden="false" customHeight="true" outlineLevel="0" collapsed="false">
      <c r="A190" s="225" t="s">
        <v>3200</v>
      </c>
      <c r="B190" s="223" t="s">
        <v>662</v>
      </c>
      <c r="C190" s="223" t="s">
        <v>2100</v>
      </c>
      <c r="D190" s="223" t="s">
        <v>635</v>
      </c>
      <c r="E190" s="223" t="s">
        <v>454</v>
      </c>
      <c r="F190" s="223" t="s">
        <v>635</v>
      </c>
      <c r="G190" s="223" t="s">
        <v>96</v>
      </c>
      <c r="H190" s="223" t="s">
        <v>96</v>
      </c>
      <c r="I190" s="223" t="s">
        <v>635</v>
      </c>
      <c r="J190" s="223" t="s">
        <v>454</v>
      </c>
      <c r="K190" s="223" t="s">
        <v>3676</v>
      </c>
    </row>
    <row r="191" s="182" customFormat="true" ht="9" hidden="false" customHeight="true" outlineLevel="0" collapsed="false">
      <c r="A191" s="225" t="s">
        <v>3205</v>
      </c>
      <c r="B191" s="223" t="s">
        <v>2708</v>
      </c>
      <c r="C191" s="223" t="s">
        <v>3117</v>
      </c>
      <c r="D191" s="223" t="s">
        <v>568</v>
      </c>
      <c r="E191" s="223" t="s">
        <v>662</v>
      </c>
      <c r="F191" s="223" t="s">
        <v>714</v>
      </c>
      <c r="G191" s="223" t="s">
        <v>96</v>
      </c>
      <c r="H191" s="223" t="s">
        <v>96</v>
      </c>
      <c r="I191" s="223" t="s">
        <v>714</v>
      </c>
      <c r="J191" s="223" t="s">
        <v>454</v>
      </c>
      <c r="K191" s="223" t="s">
        <v>3688</v>
      </c>
    </row>
    <row r="192" s="182" customFormat="true" ht="9" hidden="false" customHeight="true" outlineLevel="0" collapsed="false">
      <c r="A192" s="225" t="s">
        <v>3211</v>
      </c>
      <c r="B192" s="223" t="s">
        <v>454</v>
      </c>
      <c r="C192" s="223" t="s">
        <v>454</v>
      </c>
      <c r="D192" s="223" t="s">
        <v>454</v>
      </c>
      <c r="E192" s="223" t="s">
        <v>96</v>
      </c>
      <c r="F192" s="223" t="s">
        <v>454</v>
      </c>
      <c r="G192" s="223" t="s">
        <v>96</v>
      </c>
      <c r="H192" s="223" t="s">
        <v>96</v>
      </c>
      <c r="I192" s="223" t="s">
        <v>454</v>
      </c>
      <c r="J192" s="223" t="s">
        <v>96</v>
      </c>
      <c r="K192" s="223" t="s">
        <v>726</v>
      </c>
    </row>
    <row r="193" s="182" customFormat="true" ht="9" hidden="false" customHeight="true" outlineLevel="0" collapsed="false">
      <c r="A193" s="225" t="s">
        <v>3213</v>
      </c>
      <c r="B193" s="223" t="s">
        <v>96</v>
      </c>
      <c r="C193" s="223" t="s">
        <v>96</v>
      </c>
      <c r="D193" s="223" t="s">
        <v>96</v>
      </c>
      <c r="E193" s="223" t="s">
        <v>96</v>
      </c>
      <c r="F193" s="223" t="s">
        <v>96</v>
      </c>
      <c r="G193" s="223" t="s">
        <v>96</v>
      </c>
      <c r="H193" s="223" t="s">
        <v>96</v>
      </c>
      <c r="I193" s="223" t="s">
        <v>96</v>
      </c>
      <c r="J193" s="223" t="s">
        <v>96</v>
      </c>
      <c r="K193" s="223" t="s">
        <v>96</v>
      </c>
    </row>
    <row r="194" s="182" customFormat="true" ht="9" hidden="false" customHeight="true" outlineLevel="0" collapsed="false">
      <c r="A194" s="225" t="s">
        <v>3214</v>
      </c>
      <c r="B194" s="223" t="s">
        <v>96</v>
      </c>
      <c r="C194" s="223" t="s">
        <v>96</v>
      </c>
      <c r="D194" s="223" t="s">
        <v>96</v>
      </c>
      <c r="E194" s="223" t="s">
        <v>96</v>
      </c>
      <c r="F194" s="223" t="s">
        <v>96</v>
      </c>
      <c r="G194" s="223" t="s">
        <v>96</v>
      </c>
      <c r="H194" s="223" t="s">
        <v>96</v>
      </c>
      <c r="I194" s="223" t="s">
        <v>96</v>
      </c>
      <c r="J194" s="223" t="s">
        <v>96</v>
      </c>
      <c r="K194" s="223" t="s">
        <v>96</v>
      </c>
    </row>
    <row r="195" s="182" customFormat="true" ht="9" hidden="false" customHeight="true" outlineLevel="0" collapsed="false">
      <c r="A195" s="225" t="s">
        <v>3215</v>
      </c>
      <c r="B195" s="223" t="s">
        <v>96</v>
      </c>
      <c r="C195" s="223" t="s">
        <v>96</v>
      </c>
      <c r="D195" s="223" t="s">
        <v>96</v>
      </c>
      <c r="E195" s="223" t="s">
        <v>96</v>
      </c>
      <c r="F195" s="223" t="s">
        <v>96</v>
      </c>
      <c r="G195" s="223" t="s">
        <v>96</v>
      </c>
      <c r="H195" s="223" t="s">
        <v>96</v>
      </c>
      <c r="I195" s="223" t="s">
        <v>96</v>
      </c>
      <c r="J195" s="223" t="s">
        <v>96</v>
      </c>
      <c r="K195" s="223" t="s">
        <v>96</v>
      </c>
    </row>
    <row r="196" s="182" customFormat="true" ht="9" hidden="false" customHeight="true" outlineLevel="0" collapsed="false">
      <c r="A196" s="225" t="s">
        <v>3216</v>
      </c>
      <c r="B196" s="223" t="s">
        <v>96</v>
      </c>
      <c r="C196" s="223" t="s">
        <v>96</v>
      </c>
      <c r="D196" s="223" t="s">
        <v>96</v>
      </c>
      <c r="E196" s="223" t="s">
        <v>96</v>
      </c>
      <c r="F196" s="223" t="s">
        <v>96</v>
      </c>
      <c r="G196" s="223" t="s">
        <v>96</v>
      </c>
      <c r="H196" s="223" t="s">
        <v>96</v>
      </c>
      <c r="I196" s="223" t="s">
        <v>96</v>
      </c>
      <c r="J196" s="223" t="s">
        <v>96</v>
      </c>
      <c r="K196" s="223" t="s">
        <v>96</v>
      </c>
    </row>
    <row r="197" s="182" customFormat="true" ht="9" hidden="false" customHeight="true" outlineLevel="0" collapsed="false">
      <c r="A197" s="225" t="s">
        <v>3217</v>
      </c>
      <c r="B197" s="223" t="s">
        <v>96</v>
      </c>
      <c r="C197" s="223" t="s">
        <v>96</v>
      </c>
      <c r="D197" s="223" t="s">
        <v>96</v>
      </c>
      <c r="E197" s="223" t="s">
        <v>96</v>
      </c>
      <c r="F197" s="223" t="s">
        <v>96</v>
      </c>
      <c r="G197" s="223" t="s">
        <v>96</v>
      </c>
      <c r="H197" s="223" t="s">
        <v>96</v>
      </c>
      <c r="I197" s="223" t="s">
        <v>96</v>
      </c>
      <c r="J197" s="223" t="s">
        <v>96</v>
      </c>
      <c r="K197" s="223" t="s">
        <v>96</v>
      </c>
    </row>
    <row r="198" s="182" customFormat="true" ht="9" hidden="false" customHeight="true" outlineLevel="0" collapsed="false">
      <c r="A198" s="225" t="s">
        <v>3218</v>
      </c>
      <c r="B198" s="223" t="s">
        <v>4094</v>
      </c>
      <c r="C198" s="223" t="s">
        <v>2176</v>
      </c>
      <c r="D198" s="223" t="s">
        <v>579</v>
      </c>
      <c r="E198" s="223" t="s">
        <v>568</v>
      </c>
      <c r="F198" s="223" t="s">
        <v>667</v>
      </c>
      <c r="G198" s="223" t="s">
        <v>96</v>
      </c>
      <c r="H198" s="223" t="s">
        <v>96</v>
      </c>
      <c r="I198" s="223" t="s">
        <v>652</v>
      </c>
      <c r="J198" s="223" t="s">
        <v>2100</v>
      </c>
      <c r="K198" s="223" t="s">
        <v>3870</v>
      </c>
    </row>
    <row r="199" s="182" customFormat="true" ht="9" hidden="false" customHeight="true" outlineLevel="0" collapsed="false">
      <c r="A199" s="225" t="s">
        <v>3226</v>
      </c>
      <c r="B199" s="223" t="s">
        <v>662</v>
      </c>
      <c r="C199" s="223" t="s">
        <v>662</v>
      </c>
      <c r="D199" s="223" t="s">
        <v>662</v>
      </c>
      <c r="E199" s="223" t="s">
        <v>96</v>
      </c>
      <c r="F199" s="223" t="s">
        <v>96</v>
      </c>
      <c r="G199" s="223" t="s">
        <v>96</v>
      </c>
      <c r="H199" s="223" t="s">
        <v>96</v>
      </c>
      <c r="I199" s="223" t="s">
        <v>96</v>
      </c>
      <c r="J199" s="223" t="s">
        <v>96</v>
      </c>
      <c r="K199" s="223" t="s">
        <v>670</v>
      </c>
    </row>
    <row r="200" s="182" customFormat="true" ht="9" hidden="false" customHeight="true" outlineLevel="0" collapsed="false">
      <c r="A200" s="225" t="s">
        <v>3228</v>
      </c>
      <c r="B200" s="223" t="s">
        <v>96</v>
      </c>
      <c r="C200" s="223" t="s">
        <v>96</v>
      </c>
      <c r="D200" s="223" t="s">
        <v>96</v>
      </c>
      <c r="E200" s="223" t="s">
        <v>96</v>
      </c>
      <c r="F200" s="223" t="s">
        <v>96</v>
      </c>
      <c r="G200" s="223" t="s">
        <v>96</v>
      </c>
      <c r="H200" s="223" t="s">
        <v>96</v>
      </c>
      <c r="I200" s="223" t="s">
        <v>96</v>
      </c>
      <c r="J200" s="223" t="s">
        <v>96</v>
      </c>
      <c r="K200" s="223" t="s">
        <v>96</v>
      </c>
    </row>
    <row r="201" s="182" customFormat="true" ht="9" hidden="false" customHeight="true" outlineLevel="0" collapsed="false">
      <c r="A201" s="225" t="s">
        <v>3229</v>
      </c>
      <c r="B201" s="223" t="s">
        <v>651</v>
      </c>
      <c r="C201" s="223" t="s">
        <v>651</v>
      </c>
      <c r="D201" s="223" t="s">
        <v>970</v>
      </c>
      <c r="E201" s="223" t="s">
        <v>803</v>
      </c>
      <c r="F201" s="223" t="s">
        <v>96</v>
      </c>
      <c r="G201" s="223" t="s">
        <v>96</v>
      </c>
      <c r="H201" s="223" t="s">
        <v>96</v>
      </c>
      <c r="I201" s="223" t="s">
        <v>96</v>
      </c>
      <c r="J201" s="223" t="s">
        <v>96</v>
      </c>
      <c r="K201" s="223" t="s">
        <v>3784</v>
      </c>
    </row>
    <row r="202" s="182" customFormat="true" ht="9" hidden="false" customHeight="true" outlineLevel="0" collapsed="false">
      <c r="A202" s="225" t="s">
        <v>3231</v>
      </c>
      <c r="B202" s="223" t="s">
        <v>96</v>
      </c>
      <c r="C202" s="223" t="s">
        <v>96</v>
      </c>
      <c r="D202" s="223" t="s">
        <v>96</v>
      </c>
      <c r="E202" s="223" t="s">
        <v>96</v>
      </c>
      <c r="F202" s="223" t="s">
        <v>96</v>
      </c>
      <c r="G202" s="223" t="s">
        <v>96</v>
      </c>
      <c r="H202" s="223" t="s">
        <v>96</v>
      </c>
      <c r="I202" s="223" t="s">
        <v>96</v>
      </c>
      <c r="J202" s="223" t="s">
        <v>96</v>
      </c>
      <c r="K202" s="223" t="s">
        <v>96</v>
      </c>
    </row>
    <row r="203" s="182" customFormat="true" ht="9" hidden="false" customHeight="true" outlineLevel="0" collapsed="false">
      <c r="A203" s="225" t="s">
        <v>3232</v>
      </c>
      <c r="B203" s="223" t="s">
        <v>4095</v>
      </c>
      <c r="C203" s="223" t="s">
        <v>2281</v>
      </c>
      <c r="D203" s="223" t="s">
        <v>3056</v>
      </c>
      <c r="E203" s="223" t="s">
        <v>4096</v>
      </c>
      <c r="F203" s="223" t="s">
        <v>2404</v>
      </c>
      <c r="G203" s="223" t="s">
        <v>96</v>
      </c>
      <c r="H203" s="223" t="s">
        <v>96</v>
      </c>
      <c r="I203" s="223" t="s">
        <v>971</v>
      </c>
      <c r="J203" s="223" t="s">
        <v>638</v>
      </c>
      <c r="K203" s="223" t="s">
        <v>4097</v>
      </c>
    </row>
    <row r="204" s="182" customFormat="true" ht="9" hidden="false" customHeight="true" outlineLevel="0" collapsed="false">
      <c r="A204" s="225" t="s">
        <v>3239</v>
      </c>
      <c r="B204" s="223" t="s">
        <v>96</v>
      </c>
      <c r="C204" s="223" t="s">
        <v>96</v>
      </c>
      <c r="D204" s="223" t="s">
        <v>96</v>
      </c>
      <c r="E204" s="223" t="s">
        <v>96</v>
      </c>
      <c r="F204" s="223" t="s">
        <v>96</v>
      </c>
      <c r="G204" s="223" t="s">
        <v>96</v>
      </c>
      <c r="H204" s="223" t="s">
        <v>96</v>
      </c>
      <c r="I204" s="223" t="s">
        <v>96</v>
      </c>
      <c r="J204" s="223" t="s">
        <v>96</v>
      </c>
      <c r="K204" s="223" t="s">
        <v>96</v>
      </c>
    </row>
    <row r="205" s="182" customFormat="true" ht="9" hidden="false" customHeight="true" outlineLevel="0" collapsed="false">
      <c r="A205" s="225" t="s">
        <v>3240</v>
      </c>
      <c r="B205" s="223" t="s">
        <v>2117</v>
      </c>
      <c r="C205" s="223" t="s">
        <v>3330</v>
      </c>
      <c r="D205" s="223" t="s">
        <v>2596</v>
      </c>
      <c r="E205" s="223" t="s">
        <v>975</v>
      </c>
      <c r="F205" s="223" t="s">
        <v>639</v>
      </c>
      <c r="G205" s="223" t="s">
        <v>96</v>
      </c>
      <c r="H205" s="223" t="s">
        <v>96</v>
      </c>
      <c r="I205" s="223" t="s">
        <v>635</v>
      </c>
      <c r="J205" s="223" t="s">
        <v>662</v>
      </c>
      <c r="K205" s="223" t="s">
        <v>4098</v>
      </c>
    </row>
    <row r="206" s="182" customFormat="true" ht="9" hidden="false" customHeight="true" outlineLevel="0" collapsed="false">
      <c r="A206" s="225" t="s">
        <v>3247</v>
      </c>
      <c r="B206" s="223" t="s">
        <v>96</v>
      </c>
      <c r="C206" s="223" t="s">
        <v>96</v>
      </c>
      <c r="D206" s="223" t="s">
        <v>96</v>
      </c>
      <c r="E206" s="223" t="s">
        <v>96</v>
      </c>
      <c r="F206" s="223" t="s">
        <v>96</v>
      </c>
      <c r="G206" s="223" t="s">
        <v>96</v>
      </c>
      <c r="H206" s="223" t="s">
        <v>96</v>
      </c>
      <c r="I206" s="223" t="s">
        <v>96</v>
      </c>
      <c r="J206" s="223" t="s">
        <v>96</v>
      </c>
      <c r="K206" s="223" t="s">
        <v>96</v>
      </c>
    </row>
    <row r="207" s="182" customFormat="true" ht="9" hidden="false" customHeight="true" outlineLevel="0" collapsed="false">
      <c r="A207" s="225" t="s">
        <v>3248</v>
      </c>
      <c r="B207" s="223" t="s">
        <v>96</v>
      </c>
      <c r="C207" s="223" t="s">
        <v>96</v>
      </c>
      <c r="D207" s="223" t="s">
        <v>96</v>
      </c>
      <c r="E207" s="223" t="s">
        <v>96</v>
      </c>
      <c r="F207" s="223" t="s">
        <v>96</v>
      </c>
      <c r="G207" s="223" t="s">
        <v>96</v>
      </c>
      <c r="H207" s="223" t="s">
        <v>96</v>
      </c>
      <c r="I207" s="223" t="s">
        <v>96</v>
      </c>
      <c r="J207" s="223" t="s">
        <v>96</v>
      </c>
      <c r="K207" s="223" t="s">
        <v>96</v>
      </c>
    </row>
    <row r="208" s="182" customFormat="true" ht="9" hidden="false" customHeight="true" outlineLevel="0" collapsed="false">
      <c r="A208" s="225" t="s">
        <v>3249</v>
      </c>
      <c r="B208" s="223" t="s">
        <v>635</v>
      </c>
      <c r="C208" s="223" t="s">
        <v>635</v>
      </c>
      <c r="D208" s="223" t="s">
        <v>635</v>
      </c>
      <c r="E208" s="223" t="s">
        <v>96</v>
      </c>
      <c r="F208" s="223" t="s">
        <v>96</v>
      </c>
      <c r="G208" s="223" t="s">
        <v>96</v>
      </c>
      <c r="H208" s="223" t="s">
        <v>96</v>
      </c>
      <c r="I208" s="223" t="s">
        <v>96</v>
      </c>
      <c r="J208" s="223" t="s">
        <v>96</v>
      </c>
      <c r="K208" s="223" t="s">
        <v>3702</v>
      </c>
    </row>
    <row r="209" s="182" customFormat="true" ht="9" hidden="false" customHeight="true" outlineLevel="0" collapsed="false">
      <c r="A209" s="225" t="s">
        <v>3252</v>
      </c>
      <c r="B209" s="223" t="s">
        <v>454</v>
      </c>
      <c r="C209" s="223" t="s">
        <v>454</v>
      </c>
      <c r="D209" s="223" t="s">
        <v>454</v>
      </c>
      <c r="E209" s="223" t="s">
        <v>96</v>
      </c>
      <c r="F209" s="223" t="s">
        <v>454</v>
      </c>
      <c r="G209" s="223" t="s">
        <v>96</v>
      </c>
      <c r="H209" s="223" t="s">
        <v>96</v>
      </c>
      <c r="I209" s="223" t="s">
        <v>454</v>
      </c>
      <c r="J209" s="223" t="s">
        <v>96</v>
      </c>
      <c r="K209" s="223" t="s">
        <v>592</v>
      </c>
    </row>
    <row r="210" s="182" customFormat="true" ht="9" hidden="false" customHeight="true" outlineLevel="0" collapsed="false">
      <c r="A210" s="225" t="s">
        <v>3253</v>
      </c>
      <c r="B210" s="223" t="s">
        <v>96</v>
      </c>
      <c r="C210" s="223" t="s">
        <v>96</v>
      </c>
      <c r="D210" s="223" t="s">
        <v>96</v>
      </c>
      <c r="E210" s="223" t="s">
        <v>96</v>
      </c>
      <c r="F210" s="223" t="s">
        <v>96</v>
      </c>
      <c r="G210" s="223" t="s">
        <v>96</v>
      </c>
      <c r="H210" s="223" t="s">
        <v>96</v>
      </c>
      <c r="I210" s="223" t="s">
        <v>96</v>
      </c>
      <c r="J210" s="223" t="s">
        <v>96</v>
      </c>
      <c r="K210" s="223" t="s">
        <v>96</v>
      </c>
    </row>
    <row r="211" s="182" customFormat="true" ht="9" hidden="false" customHeight="true" outlineLevel="0" collapsed="false">
      <c r="A211" s="225" t="s">
        <v>3254</v>
      </c>
      <c r="B211" s="223" t="s">
        <v>454</v>
      </c>
      <c r="C211" s="223" t="s">
        <v>454</v>
      </c>
      <c r="D211" s="223" t="s">
        <v>454</v>
      </c>
      <c r="E211" s="223" t="s">
        <v>96</v>
      </c>
      <c r="F211" s="223" t="s">
        <v>96</v>
      </c>
      <c r="G211" s="223" t="s">
        <v>96</v>
      </c>
      <c r="H211" s="223" t="s">
        <v>96</v>
      </c>
      <c r="I211" s="223" t="s">
        <v>96</v>
      </c>
      <c r="J211" s="223" t="s">
        <v>96</v>
      </c>
      <c r="K211" s="223" t="s">
        <v>698</v>
      </c>
    </row>
    <row r="212" s="182" customFormat="true" ht="9" hidden="false" customHeight="true" outlineLevel="0" collapsed="false">
      <c r="A212" s="225" t="s">
        <v>3255</v>
      </c>
      <c r="B212" s="223" t="s">
        <v>635</v>
      </c>
      <c r="C212" s="223" t="s">
        <v>635</v>
      </c>
      <c r="D212" s="223" t="s">
        <v>635</v>
      </c>
      <c r="E212" s="223" t="s">
        <v>96</v>
      </c>
      <c r="F212" s="223" t="s">
        <v>96</v>
      </c>
      <c r="G212" s="223" t="s">
        <v>96</v>
      </c>
      <c r="H212" s="223" t="s">
        <v>96</v>
      </c>
      <c r="I212" s="223" t="s">
        <v>96</v>
      </c>
      <c r="J212" s="223" t="s">
        <v>96</v>
      </c>
      <c r="K212" s="223" t="s">
        <v>726</v>
      </c>
    </row>
    <row r="213" s="182" customFormat="true" ht="9" hidden="false" customHeight="true" outlineLevel="0" collapsed="false">
      <c r="A213" s="225" t="s">
        <v>3257</v>
      </c>
      <c r="B213" s="223" t="s">
        <v>96</v>
      </c>
      <c r="C213" s="223" t="s">
        <v>96</v>
      </c>
      <c r="D213" s="223" t="s">
        <v>96</v>
      </c>
      <c r="E213" s="223" t="s">
        <v>96</v>
      </c>
      <c r="F213" s="223" t="s">
        <v>96</v>
      </c>
      <c r="G213" s="223" t="s">
        <v>96</v>
      </c>
      <c r="H213" s="223" t="s">
        <v>96</v>
      </c>
      <c r="I213" s="223" t="s">
        <v>96</v>
      </c>
      <c r="J213" s="223" t="s">
        <v>96</v>
      </c>
      <c r="K213" s="223" t="s">
        <v>96</v>
      </c>
    </row>
    <row r="214" s="182" customFormat="true" ht="9" hidden="false" customHeight="true" outlineLevel="0" collapsed="false">
      <c r="A214" s="225" t="s">
        <v>3258</v>
      </c>
      <c r="B214" s="223" t="s">
        <v>583</v>
      </c>
      <c r="C214" s="223" t="s">
        <v>583</v>
      </c>
      <c r="D214" s="223" t="s">
        <v>2162</v>
      </c>
      <c r="E214" s="223" t="s">
        <v>2120</v>
      </c>
      <c r="F214" s="223" t="s">
        <v>454</v>
      </c>
      <c r="G214" s="223" t="s">
        <v>96</v>
      </c>
      <c r="H214" s="223" t="s">
        <v>96</v>
      </c>
      <c r="I214" s="223" t="s">
        <v>96</v>
      </c>
      <c r="J214" s="223" t="s">
        <v>454</v>
      </c>
      <c r="K214" s="223" t="s">
        <v>4099</v>
      </c>
    </row>
    <row r="215" s="182" customFormat="true" ht="9" hidden="false" customHeight="true" outlineLevel="0" collapsed="false">
      <c r="A215" s="225" t="s">
        <v>3262</v>
      </c>
      <c r="B215" s="223" t="s">
        <v>635</v>
      </c>
      <c r="C215" s="223" t="s">
        <v>635</v>
      </c>
      <c r="D215" s="223" t="s">
        <v>635</v>
      </c>
      <c r="E215" s="223" t="s">
        <v>96</v>
      </c>
      <c r="F215" s="223" t="s">
        <v>96</v>
      </c>
      <c r="G215" s="223" t="s">
        <v>96</v>
      </c>
      <c r="H215" s="223" t="s">
        <v>96</v>
      </c>
      <c r="I215" s="223" t="s">
        <v>96</v>
      </c>
      <c r="J215" s="223" t="s">
        <v>96</v>
      </c>
      <c r="K215" s="223" t="s">
        <v>698</v>
      </c>
    </row>
    <row r="216" s="182" customFormat="true" ht="9" hidden="false" customHeight="true" outlineLevel="0" collapsed="false">
      <c r="A216" s="225" t="s">
        <v>3264</v>
      </c>
      <c r="B216" s="223" t="s">
        <v>96</v>
      </c>
      <c r="C216" s="223" t="s">
        <v>96</v>
      </c>
      <c r="D216" s="223" t="s">
        <v>96</v>
      </c>
      <c r="E216" s="223" t="s">
        <v>96</v>
      </c>
      <c r="F216" s="223" t="s">
        <v>96</v>
      </c>
      <c r="G216" s="223" t="s">
        <v>96</v>
      </c>
      <c r="H216" s="223" t="s">
        <v>96</v>
      </c>
      <c r="I216" s="223" t="s">
        <v>96</v>
      </c>
      <c r="J216" s="223" t="s">
        <v>96</v>
      </c>
      <c r="K216" s="223" t="s">
        <v>96</v>
      </c>
    </row>
    <row r="217" s="182" customFormat="true" ht="9" hidden="false" customHeight="true" outlineLevel="0" collapsed="false">
      <c r="A217" s="225" t="s">
        <v>3265</v>
      </c>
      <c r="B217" s="223" t="s">
        <v>96</v>
      </c>
      <c r="C217" s="223" t="s">
        <v>96</v>
      </c>
      <c r="D217" s="223" t="s">
        <v>96</v>
      </c>
      <c r="E217" s="223" t="s">
        <v>96</v>
      </c>
      <c r="F217" s="223" t="s">
        <v>96</v>
      </c>
      <c r="G217" s="223" t="s">
        <v>96</v>
      </c>
      <c r="H217" s="223" t="s">
        <v>96</v>
      </c>
      <c r="I217" s="223" t="s">
        <v>96</v>
      </c>
      <c r="J217" s="223" t="s">
        <v>96</v>
      </c>
      <c r="K217" s="223" t="s">
        <v>96</v>
      </c>
    </row>
    <row r="218" s="182" customFormat="true" ht="9" hidden="false" customHeight="true" outlineLevel="0" collapsed="false">
      <c r="A218" s="225" t="s">
        <v>3266</v>
      </c>
      <c r="B218" s="223" t="s">
        <v>4100</v>
      </c>
      <c r="C218" s="223" t="s">
        <v>4101</v>
      </c>
      <c r="D218" s="223" t="s">
        <v>2792</v>
      </c>
      <c r="E218" s="223" t="s">
        <v>2176</v>
      </c>
      <c r="F218" s="223" t="s">
        <v>722</v>
      </c>
      <c r="G218" s="223" t="s">
        <v>96</v>
      </c>
      <c r="H218" s="223" t="s">
        <v>96</v>
      </c>
      <c r="I218" s="223" t="s">
        <v>771</v>
      </c>
      <c r="J218" s="223" t="s">
        <v>630</v>
      </c>
      <c r="K218" s="223" t="s">
        <v>4102</v>
      </c>
    </row>
    <row r="219" s="182" customFormat="true" ht="9" hidden="false" customHeight="true" outlineLevel="0" collapsed="false">
      <c r="A219" s="225" t="s">
        <v>3274</v>
      </c>
      <c r="B219" s="223" t="s">
        <v>454</v>
      </c>
      <c r="C219" s="223" t="s">
        <v>454</v>
      </c>
      <c r="D219" s="223" t="s">
        <v>454</v>
      </c>
      <c r="E219" s="223" t="s">
        <v>96</v>
      </c>
      <c r="F219" s="223" t="s">
        <v>96</v>
      </c>
      <c r="G219" s="223" t="s">
        <v>96</v>
      </c>
      <c r="H219" s="223" t="s">
        <v>96</v>
      </c>
      <c r="I219" s="223" t="s">
        <v>96</v>
      </c>
      <c r="J219" s="223" t="s">
        <v>96</v>
      </c>
      <c r="K219" s="223" t="s">
        <v>563</v>
      </c>
    </row>
    <row r="220" s="182" customFormat="true" ht="9.95" hidden="false" customHeight="true" outlineLevel="0" collapsed="false">
      <c r="A220" s="225" t="s">
        <v>2426</v>
      </c>
      <c r="B220" s="223" t="s">
        <v>1899</v>
      </c>
      <c r="C220" s="223" t="s">
        <v>1899</v>
      </c>
      <c r="D220" s="223" t="s">
        <v>3587</v>
      </c>
      <c r="E220" s="223" t="s">
        <v>714</v>
      </c>
      <c r="F220" s="223" t="s">
        <v>96</v>
      </c>
      <c r="G220" s="223" t="s">
        <v>96</v>
      </c>
      <c r="H220" s="223" t="s">
        <v>96</v>
      </c>
      <c r="I220" s="223" t="s">
        <v>96</v>
      </c>
      <c r="J220" s="223" t="s">
        <v>96</v>
      </c>
      <c r="K220" s="223" t="s">
        <v>563</v>
      </c>
    </row>
    <row r="221" s="182" customFormat="true" ht="9" hidden="false" customHeight="true" outlineLevel="0" collapsed="false">
      <c r="A221" s="225" t="s">
        <v>3279</v>
      </c>
      <c r="B221" s="223" t="s">
        <v>635</v>
      </c>
      <c r="C221" s="223" t="s">
        <v>635</v>
      </c>
      <c r="D221" s="223" t="s">
        <v>635</v>
      </c>
      <c r="E221" s="223" t="s">
        <v>96</v>
      </c>
      <c r="F221" s="223" t="s">
        <v>96</v>
      </c>
      <c r="G221" s="223" t="s">
        <v>96</v>
      </c>
      <c r="H221" s="223" t="s">
        <v>96</v>
      </c>
      <c r="I221" s="223" t="s">
        <v>96</v>
      </c>
      <c r="J221" s="223" t="s">
        <v>96</v>
      </c>
      <c r="K221" s="223" t="s">
        <v>630</v>
      </c>
    </row>
    <row r="222" s="182" customFormat="true" ht="9" hidden="false" customHeight="true" outlineLevel="0" collapsed="false">
      <c r="A222" s="225" t="s">
        <v>3281</v>
      </c>
      <c r="B222" s="223" t="s">
        <v>2117</v>
      </c>
      <c r="C222" s="223" t="s">
        <v>2117</v>
      </c>
      <c r="D222" s="223" t="s">
        <v>3192</v>
      </c>
      <c r="E222" s="223" t="s">
        <v>625</v>
      </c>
      <c r="F222" s="223" t="s">
        <v>96</v>
      </c>
      <c r="G222" s="223" t="s">
        <v>96</v>
      </c>
      <c r="H222" s="223" t="s">
        <v>96</v>
      </c>
      <c r="I222" s="223" t="s">
        <v>96</v>
      </c>
      <c r="J222" s="223" t="s">
        <v>96</v>
      </c>
      <c r="K222" s="223" t="s">
        <v>4103</v>
      </c>
    </row>
    <row r="223" s="182" customFormat="true" ht="9" hidden="false" customHeight="true" outlineLevel="0" collapsed="false">
      <c r="A223" s="225" t="s">
        <v>3285</v>
      </c>
      <c r="B223" s="223" t="s">
        <v>96</v>
      </c>
      <c r="C223" s="223" t="s">
        <v>96</v>
      </c>
      <c r="D223" s="223" t="s">
        <v>96</v>
      </c>
      <c r="E223" s="223" t="s">
        <v>96</v>
      </c>
      <c r="F223" s="223" t="s">
        <v>96</v>
      </c>
      <c r="G223" s="223" t="s">
        <v>96</v>
      </c>
      <c r="H223" s="223" t="s">
        <v>96</v>
      </c>
      <c r="I223" s="223" t="s">
        <v>96</v>
      </c>
      <c r="J223" s="223" t="s">
        <v>96</v>
      </c>
      <c r="K223" s="223" t="s">
        <v>96</v>
      </c>
    </row>
    <row r="224" s="182" customFormat="true" ht="9" hidden="false" customHeight="true" outlineLevel="0" collapsed="false">
      <c r="A224" s="225" t="s">
        <v>3286</v>
      </c>
      <c r="B224" s="223" t="s">
        <v>96</v>
      </c>
      <c r="C224" s="223" t="s">
        <v>96</v>
      </c>
      <c r="D224" s="223" t="s">
        <v>96</v>
      </c>
      <c r="E224" s="223" t="s">
        <v>96</v>
      </c>
      <c r="F224" s="223" t="s">
        <v>96</v>
      </c>
      <c r="G224" s="223" t="s">
        <v>96</v>
      </c>
      <c r="H224" s="223" t="s">
        <v>96</v>
      </c>
      <c r="I224" s="223" t="s">
        <v>96</v>
      </c>
      <c r="J224" s="223" t="s">
        <v>96</v>
      </c>
      <c r="K224" s="223" t="s">
        <v>96</v>
      </c>
    </row>
    <row r="225" s="182" customFormat="true" ht="9" hidden="false" customHeight="true" outlineLevel="0" collapsed="false">
      <c r="A225" s="225" t="s">
        <v>3287</v>
      </c>
      <c r="B225" s="223" t="s">
        <v>4104</v>
      </c>
      <c r="C225" s="223" t="s">
        <v>4104</v>
      </c>
      <c r="D225" s="223" t="s">
        <v>3090</v>
      </c>
      <c r="E225" s="223" t="s">
        <v>630</v>
      </c>
      <c r="F225" s="223" t="s">
        <v>96</v>
      </c>
      <c r="G225" s="223" t="s">
        <v>96</v>
      </c>
      <c r="H225" s="223" t="s">
        <v>96</v>
      </c>
      <c r="I225" s="223" t="s">
        <v>96</v>
      </c>
      <c r="J225" s="223" t="s">
        <v>96</v>
      </c>
      <c r="K225" s="223" t="s">
        <v>4105</v>
      </c>
    </row>
    <row r="226" s="182" customFormat="true" ht="9" hidden="false" customHeight="true" outlineLevel="0" collapsed="false">
      <c r="A226" s="225" t="s">
        <v>3292</v>
      </c>
      <c r="B226" s="223" t="s">
        <v>882</v>
      </c>
      <c r="C226" s="223" t="s">
        <v>882</v>
      </c>
      <c r="D226" s="223" t="s">
        <v>2162</v>
      </c>
      <c r="E226" s="223" t="s">
        <v>635</v>
      </c>
      <c r="F226" s="223" t="s">
        <v>96</v>
      </c>
      <c r="G226" s="223" t="s">
        <v>96</v>
      </c>
      <c r="H226" s="223" t="s">
        <v>96</v>
      </c>
      <c r="I226" s="223" t="s">
        <v>96</v>
      </c>
      <c r="J226" s="223" t="s">
        <v>96</v>
      </c>
      <c r="K226" s="223" t="s">
        <v>4106</v>
      </c>
    </row>
    <row r="227" s="182" customFormat="true" ht="9" hidden="false" customHeight="true" outlineLevel="0" collapsed="false">
      <c r="A227" s="225" t="s">
        <v>3296</v>
      </c>
      <c r="B227" s="223" t="s">
        <v>96</v>
      </c>
      <c r="C227" s="223" t="s">
        <v>96</v>
      </c>
      <c r="D227" s="223" t="s">
        <v>96</v>
      </c>
      <c r="E227" s="223" t="s">
        <v>96</v>
      </c>
      <c r="F227" s="223" t="s">
        <v>96</v>
      </c>
      <c r="G227" s="223" t="s">
        <v>96</v>
      </c>
      <c r="H227" s="223" t="s">
        <v>96</v>
      </c>
      <c r="I227" s="223" t="s">
        <v>96</v>
      </c>
      <c r="J227" s="223" t="s">
        <v>96</v>
      </c>
      <c r="K227" s="223" t="s">
        <v>96</v>
      </c>
    </row>
    <row r="228" s="182" customFormat="true" ht="9.95" hidden="false" customHeight="true" outlineLevel="0" collapsed="false">
      <c r="A228" s="225" t="s">
        <v>2478</v>
      </c>
      <c r="B228" s="223" t="s">
        <v>2883</v>
      </c>
      <c r="C228" s="223" t="s">
        <v>2463</v>
      </c>
      <c r="D228" s="223" t="s">
        <v>3727</v>
      </c>
      <c r="E228" s="223" t="s">
        <v>3624</v>
      </c>
      <c r="F228" s="223" t="s">
        <v>3754</v>
      </c>
      <c r="G228" s="223" t="s">
        <v>96</v>
      </c>
      <c r="H228" s="223" t="s">
        <v>96</v>
      </c>
      <c r="I228" s="223" t="s">
        <v>798</v>
      </c>
      <c r="J228" s="223" t="s">
        <v>698</v>
      </c>
      <c r="K228" s="223" t="s">
        <v>563</v>
      </c>
    </row>
    <row r="229" s="182" customFormat="true" ht="9" hidden="false" customHeight="true" outlineLevel="0" collapsed="false">
      <c r="A229" s="225" t="s">
        <v>3303</v>
      </c>
      <c r="B229" s="223" t="s">
        <v>4107</v>
      </c>
      <c r="C229" s="223" t="s">
        <v>4108</v>
      </c>
      <c r="D229" s="223" t="s">
        <v>2882</v>
      </c>
      <c r="E229" s="223" t="s">
        <v>798</v>
      </c>
      <c r="F229" s="223" t="s">
        <v>690</v>
      </c>
      <c r="G229" s="223" t="s">
        <v>96</v>
      </c>
      <c r="H229" s="223" t="s">
        <v>96</v>
      </c>
      <c r="I229" s="223" t="s">
        <v>690</v>
      </c>
      <c r="J229" s="223" t="s">
        <v>96</v>
      </c>
      <c r="K229" s="223" t="s">
        <v>4109</v>
      </c>
    </row>
    <row r="230" s="182" customFormat="true" ht="9" hidden="false" customHeight="true" outlineLevel="0" collapsed="false">
      <c r="A230" s="225" t="s">
        <v>3310</v>
      </c>
      <c r="B230" s="223" t="s">
        <v>662</v>
      </c>
      <c r="C230" s="223" t="s">
        <v>662</v>
      </c>
      <c r="D230" s="223" t="s">
        <v>2100</v>
      </c>
      <c r="E230" s="223" t="s">
        <v>635</v>
      </c>
      <c r="F230" s="223" t="s">
        <v>96</v>
      </c>
      <c r="G230" s="223" t="s">
        <v>96</v>
      </c>
      <c r="H230" s="223" t="s">
        <v>96</v>
      </c>
      <c r="I230" s="223" t="s">
        <v>96</v>
      </c>
      <c r="J230" s="223" t="s">
        <v>96</v>
      </c>
      <c r="K230" s="223" t="s">
        <v>2709</v>
      </c>
    </row>
    <row r="231" s="182" customFormat="true" ht="9" hidden="false" customHeight="true" outlineLevel="0" collapsed="false">
      <c r="A231" s="225" t="s">
        <v>3312</v>
      </c>
      <c r="B231" s="223" t="s">
        <v>3897</v>
      </c>
      <c r="C231" s="223" t="s">
        <v>4110</v>
      </c>
      <c r="D231" s="223" t="s">
        <v>1800</v>
      </c>
      <c r="E231" s="223" t="s">
        <v>2072</v>
      </c>
      <c r="F231" s="223" t="s">
        <v>2800</v>
      </c>
      <c r="G231" s="223" t="s">
        <v>96</v>
      </c>
      <c r="H231" s="223" t="s">
        <v>96</v>
      </c>
      <c r="I231" s="223" t="s">
        <v>753</v>
      </c>
      <c r="J231" s="223" t="s">
        <v>635</v>
      </c>
      <c r="K231" s="223" t="s">
        <v>4111</v>
      </c>
    </row>
    <row r="232" s="182" customFormat="true" ht="9" hidden="false" customHeight="true" outlineLevel="0" collapsed="false">
      <c r="A232" s="225" t="s">
        <v>3320</v>
      </c>
      <c r="B232" s="223" t="s">
        <v>662</v>
      </c>
      <c r="C232" s="223" t="s">
        <v>662</v>
      </c>
      <c r="D232" s="223" t="s">
        <v>454</v>
      </c>
      <c r="E232" s="223" t="s">
        <v>662</v>
      </c>
      <c r="F232" s="223" t="s">
        <v>96</v>
      </c>
      <c r="G232" s="223" t="s">
        <v>96</v>
      </c>
      <c r="H232" s="223" t="s">
        <v>96</v>
      </c>
      <c r="I232" s="223" t="s">
        <v>96</v>
      </c>
      <c r="J232" s="223" t="s">
        <v>96</v>
      </c>
      <c r="K232" s="223" t="s">
        <v>3738</v>
      </c>
    </row>
    <row r="233" s="182" customFormat="true" ht="9" hidden="false" customHeight="true" outlineLevel="0" collapsed="false">
      <c r="A233" s="225" t="s">
        <v>3322</v>
      </c>
      <c r="B233" s="223" t="s">
        <v>454</v>
      </c>
      <c r="C233" s="223" t="s">
        <v>454</v>
      </c>
      <c r="D233" s="223" t="s">
        <v>96</v>
      </c>
      <c r="E233" s="223" t="s">
        <v>454</v>
      </c>
      <c r="F233" s="223" t="s">
        <v>96</v>
      </c>
      <c r="G233" s="223" t="s">
        <v>96</v>
      </c>
      <c r="H233" s="223" t="s">
        <v>96</v>
      </c>
      <c r="I233" s="223" t="s">
        <v>96</v>
      </c>
      <c r="J233" s="223" t="s">
        <v>96</v>
      </c>
      <c r="K233" s="223" t="s">
        <v>753</v>
      </c>
    </row>
    <row r="234" s="182" customFormat="true" ht="9" hidden="false" customHeight="true" outlineLevel="0" collapsed="false">
      <c r="A234" s="225" t="s">
        <v>3323</v>
      </c>
      <c r="B234" s="223" t="s">
        <v>662</v>
      </c>
      <c r="C234" s="223" t="s">
        <v>662</v>
      </c>
      <c r="D234" s="223" t="s">
        <v>662</v>
      </c>
      <c r="E234" s="223" t="s">
        <v>635</v>
      </c>
      <c r="F234" s="223" t="s">
        <v>96</v>
      </c>
      <c r="G234" s="223" t="s">
        <v>96</v>
      </c>
      <c r="H234" s="223" t="s">
        <v>96</v>
      </c>
      <c r="I234" s="223" t="s">
        <v>96</v>
      </c>
      <c r="J234" s="223" t="s">
        <v>96</v>
      </c>
      <c r="K234" s="223" t="s">
        <v>1814</v>
      </c>
    </row>
    <row r="235" s="182" customFormat="true" ht="9" hidden="false" customHeight="true" outlineLevel="0" collapsed="false">
      <c r="A235" s="225" t="s">
        <v>3325</v>
      </c>
      <c r="B235" s="223" t="s">
        <v>2296</v>
      </c>
      <c r="C235" s="223" t="s">
        <v>2120</v>
      </c>
      <c r="D235" s="223" t="s">
        <v>596</v>
      </c>
      <c r="E235" s="223" t="s">
        <v>638</v>
      </c>
      <c r="F235" s="223" t="s">
        <v>2100</v>
      </c>
      <c r="G235" s="223" t="s">
        <v>96</v>
      </c>
      <c r="H235" s="223" t="s">
        <v>96</v>
      </c>
      <c r="I235" s="223" t="s">
        <v>2100</v>
      </c>
      <c r="J235" s="223" t="s">
        <v>96</v>
      </c>
      <c r="K235" s="223" t="s">
        <v>4112</v>
      </c>
    </row>
    <row r="236" s="182" customFormat="true" ht="9" hidden="false" customHeight="true" outlineLevel="0" collapsed="false">
      <c r="A236" s="225" t="s">
        <v>3331</v>
      </c>
      <c r="B236" s="223" t="s">
        <v>3386</v>
      </c>
      <c r="C236" s="223" t="s">
        <v>3192</v>
      </c>
      <c r="D236" s="223" t="s">
        <v>3914</v>
      </c>
      <c r="E236" s="223" t="s">
        <v>2175</v>
      </c>
      <c r="F236" s="223" t="s">
        <v>559</v>
      </c>
      <c r="G236" s="223" t="s">
        <v>96</v>
      </c>
      <c r="H236" s="223" t="s">
        <v>96</v>
      </c>
      <c r="I236" s="223" t="s">
        <v>560</v>
      </c>
      <c r="J236" s="223" t="s">
        <v>698</v>
      </c>
      <c r="K236" s="223" t="s">
        <v>4113</v>
      </c>
    </row>
    <row r="237" s="182" customFormat="true" ht="9.95" hidden="false" customHeight="true" outlineLevel="0" collapsed="false">
      <c r="A237" s="225" t="s">
        <v>2566</v>
      </c>
      <c r="B237" s="223" t="s">
        <v>4114</v>
      </c>
      <c r="C237" s="223" t="s">
        <v>4115</v>
      </c>
      <c r="D237" s="223" t="s">
        <v>4116</v>
      </c>
      <c r="E237" s="223" t="s">
        <v>3311</v>
      </c>
      <c r="F237" s="223" t="s">
        <v>2120</v>
      </c>
      <c r="G237" s="223" t="s">
        <v>96</v>
      </c>
      <c r="H237" s="223" t="s">
        <v>96</v>
      </c>
      <c r="I237" s="223" t="s">
        <v>2120</v>
      </c>
      <c r="J237" s="223" t="s">
        <v>454</v>
      </c>
      <c r="K237" s="223" t="s">
        <v>563</v>
      </c>
    </row>
    <row r="238" s="182" customFormat="true" ht="9" hidden="false" customHeight="true" outlineLevel="0" collapsed="false">
      <c r="A238" s="225" t="s">
        <v>3344</v>
      </c>
      <c r="B238" s="223" t="s">
        <v>635</v>
      </c>
      <c r="C238" s="223" t="s">
        <v>635</v>
      </c>
      <c r="D238" s="223" t="s">
        <v>635</v>
      </c>
      <c r="E238" s="223" t="s">
        <v>454</v>
      </c>
      <c r="F238" s="223" t="s">
        <v>96</v>
      </c>
      <c r="G238" s="223" t="s">
        <v>96</v>
      </c>
      <c r="H238" s="223" t="s">
        <v>96</v>
      </c>
      <c r="I238" s="223" t="s">
        <v>96</v>
      </c>
      <c r="J238" s="223" t="s">
        <v>96</v>
      </c>
      <c r="K238" s="223" t="s">
        <v>3374</v>
      </c>
    </row>
    <row r="239" s="182" customFormat="true" ht="9" hidden="false" customHeight="true" outlineLevel="0" collapsed="false">
      <c r="A239" s="225" t="s">
        <v>3347</v>
      </c>
      <c r="B239" s="223" t="s">
        <v>3403</v>
      </c>
      <c r="C239" s="223" t="s">
        <v>2660</v>
      </c>
      <c r="D239" s="223" t="s">
        <v>2206</v>
      </c>
      <c r="E239" s="223" t="s">
        <v>712</v>
      </c>
      <c r="F239" s="223" t="s">
        <v>638</v>
      </c>
      <c r="G239" s="223" t="s">
        <v>96</v>
      </c>
      <c r="H239" s="223" t="s">
        <v>96</v>
      </c>
      <c r="I239" s="223" t="s">
        <v>638</v>
      </c>
      <c r="J239" s="223" t="s">
        <v>454</v>
      </c>
      <c r="K239" s="223" t="s">
        <v>4117</v>
      </c>
    </row>
    <row r="240" s="182" customFormat="true" ht="9" hidden="false" customHeight="true" outlineLevel="0" collapsed="false">
      <c r="A240" s="225" t="s">
        <v>3355</v>
      </c>
      <c r="B240" s="223" t="s">
        <v>3572</v>
      </c>
      <c r="C240" s="223" t="s">
        <v>880</v>
      </c>
      <c r="D240" s="223" t="s">
        <v>414</v>
      </c>
      <c r="E240" s="223" t="s">
        <v>2160</v>
      </c>
      <c r="F240" s="223" t="s">
        <v>803</v>
      </c>
      <c r="G240" s="223" t="s">
        <v>96</v>
      </c>
      <c r="H240" s="223" t="s">
        <v>96</v>
      </c>
      <c r="I240" s="223" t="s">
        <v>803</v>
      </c>
      <c r="J240" s="223" t="s">
        <v>96</v>
      </c>
      <c r="K240" s="223" t="s">
        <v>4118</v>
      </c>
    </row>
    <row r="241" s="53" customFormat="true" ht="9" hidden="false" customHeight="true" outlineLevel="0" collapsed="false">
      <c r="A241" s="225" t="s">
        <v>3361</v>
      </c>
      <c r="B241" s="223" t="s">
        <v>679</v>
      </c>
      <c r="C241" s="223" t="s">
        <v>598</v>
      </c>
      <c r="D241" s="223" t="s">
        <v>652</v>
      </c>
      <c r="E241" s="223" t="s">
        <v>638</v>
      </c>
      <c r="F241" s="223" t="s">
        <v>635</v>
      </c>
      <c r="G241" s="223" t="s">
        <v>96</v>
      </c>
      <c r="H241" s="223" t="s">
        <v>96</v>
      </c>
      <c r="I241" s="223" t="s">
        <v>635</v>
      </c>
      <c r="J241" s="223" t="s">
        <v>96</v>
      </c>
      <c r="K241" s="223" t="s">
        <v>4119</v>
      </c>
    </row>
    <row r="242" s="53" customFormat="true" ht="9" hidden="false" customHeight="true" outlineLevel="0" collapsed="false">
      <c r="A242" s="225" t="s">
        <v>3367</v>
      </c>
      <c r="B242" s="223" t="s">
        <v>3137</v>
      </c>
      <c r="C242" s="223" t="s">
        <v>882</v>
      </c>
      <c r="D242" s="223" t="s">
        <v>2120</v>
      </c>
      <c r="E242" s="223" t="s">
        <v>639</v>
      </c>
      <c r="F242" s="223" t="s">
        <v>635</v>
      </c>
      <c r="G242" s="223" t="s">
        <v>96</v>
      </c>
      <c r="H242" s="223" t="s">
        <v>96</v>
      </c>
      <c r="I242" s="223" t="s">
        <v>635</v>
      </c>
      <c r="J242" s="223" t="s">
        <v>96</v>
      </c>
      <c r="K242" s="223" t="s">
        <v>4120</v>
      </c>
    </row>
    <row r="243" s="53" customFormat="true" ht="9" hidden="false" customHeight="true" outlineLevel="0" collapsed="false">
      <c r="A243" s="225" t="s">
        <v>3375</v>
      </c>
      <c r="B243" s="223" t="s">
        <v>4121</v>
      </c>
      <c r="C243" s="223" t="s">
        <v>4122</v>
      </c>
      <c r="D243" s="223" t="s">
        <v>3905</v>
      </c>
      <c r="E243" s="223" t="s">
        <v>1817</v>
      </c>
      <c r="F243" s="223" t="s">
        <v>640</v>
      </c>
      <c r="G243" s="223" t="s">
        <v>96</v>
      </c>
      <c r="H243" s="223" t="s">
        <v>96</v>
      </c>
      <c r="I243" s="223" t="s">
        <v>640</v>
      </c>
      <c r="J243" s="223" t="s">
        <v>96</v>
      </c>
      <c r="K243" s="223" t="s">
        <v>4123</v>
      </c>
    </row>
    <row r="244" s="53" customFormat="true" ht="9" hidden="false" customHeight="true" outlineLevel="0" collapsed="false">
      <c r="A244" s="225" t="s">
        <v>3381</v>
      </c>
      <c r="B244" s="223" t="s">
        <v>575</v>
      </c>
      <c r="C244" s="223" t="s">
        <v>981</v>
      </c>
      <c r="D244" s="223" t="s">
        <v>1817</v>
      </c>
      <c r="E244" s="223" t="s">
        <v>674</v>
      </c>
      <c r="F244" s="223" t="s">
        <v>454</v>
      </c>
      <c r="G244" s="223" t="s">
        <v>96</v>
      </c>
      <c r="H244" s="223" t="s">
        <v>96</v>
      </c>
      <c r="I244" s="223" t="s">
        <v>454</v>
      </c>
      <c r="J244" s="223" t="s">
        <v>96</v>
      </c>
      <c r="K244" s="223" t="s">
        <v>4124</v>
      </c>
    </row>
    <row r="245" s="53" customFormat="true" ht="9" hidden="false" customHeight="true" outlineLevel="0" collapsed="false">
      <c r="A245" s="225" t="s">
        <v>3387</v>
      </c>
      <c r="B245" s="223" t="s">
        <v>2151</v>
      </c>
      <c r="C245" s="223" t="s">
        <v>2151</v>
      </c>
      <c r="D245" s="223" t="s">
        <v>1918</v>
      </c>
      <c r="E245" s="223" t="s">
        <v>2296</v>
      </c>
      <c r="F245" s="223" t="s">
        <v>454</v>
      </c>
      <c r="G245" s="223" t="s">
        <v>96</v>
      </c>
      <c r="H245" s="223" t="s">
        <v>96</v>
      </c>
      <c r="I245" s="223" t="s">
        <v>454</v>
      </c>
      <c r="J245" s="223" t="s">
        <v>96</v>
      </c>
      <c r="K245" s="223" t="s">
        <v>2600</v>
      </c>
    </row>
    <row r="246" s="53" customFormat="true" ht="9" hidden="false" customHeight="true" outlineLevel="0" collapsed="false">
      <c r="A246" s="225" t="s">
        <v>3392</v>
      </c>
      <c r="B246" s="223" t="s">
        <v>666</v>
      </c>
      <c r="C246" s="223" t="s">
        <v>666</v>
      </c>
      <c r="D246" s="223" t="s">
        <v>639</v>
      </c>
      <c r="E246" s="223" t="s">
        <v>639</v>
      </c>
      <c r="F246" s="223" t="s">
        <v>96</v>
      </c>
      <c r="G246" s="223" t="s">
        <v>96</v>
      </c>
      <c r="H246" s="223" t="s">
        <v>96</v>
      </c>
      <c r="I246" s="223" t="s">
        <v>96</v>
      </c>
      <c r="J246" s="223" t="s">
        <v>96</v>
      </c>
      <c r="K246" s="223" t="s">
        <v>3738</v>
      </c>
    </row>
    <row r="247" s="53" customFormat="true" ht="9" hidden="false" customHeight="true" outlineLevel="0" collapsed="false">
      <c r="A247" s="225" t="s">
        <v>3397</v>
      </c>
      <c r="B247" s="223" t="s">
        <v>96</v>
      </c>
      <c r="C247" s="223" t="s">
        <v>96</v>
      </c>
      <c r="D247" s="223" t="s">
        <v>96</v>
      </c>
      <c r="E247" s="223" t="s">
        <v>96</v>
      </c>
      <c r="F247" s="223" t="s">
        <v>96</v>
      </c>
      <c r="G247" s="223" t="s">
        <v>96</v>
      </c>
      <c r="H247" s="223" t="s">
        <v>96</v>
      </c>
      <c r="I247" s="223" t="s">
        <v>96</v>
      </c>
      <c r="J247" s="223" t="s">
        <v>96</v>
      </c>
      <c r="K247" s="223" t="s">
        <v>96</v>
      </c>
    </row>
    <row r="248" s="53" customFormat="true" ht="9" hidden="false" customHeight="true" outlineLevel="0" collapsed="false">
      <c r="A248" s="225" t="s">
        <v>3398</v>
      </c>
      <c r="B248" s="223" t="s">
        <v>2298</v>
      </c>
      <c r="C248" s="223" t="s">
        <v>2298</v>
      </c>
      <c r="D248" s="223" t="s">
        <v>1918</v>
      </c>
      <c r="E248" s="223" t="s">
        <v>803</v>
      </c>
      <c r="F248" s="223" t="s">
        <v>96</v>
      </c>
      <c r="G248" s="223" t="s">
        <v>96</v>
      </c>
      <c r="H248" s="223" t="s">
        <v>96</v>
      </c>
      <c r="I248" s="223" t="s">
        <v>96</v>
      </c>
      <c r="J248" s="223" t="s">
        <v>96</v>
      </c>
      <c r="K248" s="223" t="s">
        <v>3202</v>
      </c>
    </row>
    <row r="249" s="53" customFormat="true" ht="9" hidden="false" customHeight="true" outlineLevel="0" collapsed="false">
      <c r="A249" s="225" t="s">
        <v>3402</v>
      </c>
      <c r="B249" s="223" t="s">
        <v>635</v>
      </c>
      <c r="C249" s="223" t="s">
        <v>635</v>
      </c>
      <c r="D249" s="223" t="s">
        <v>454</v>
      </c>
      <c r="E249" s="223" t="s">
        <v>635</v>
      </c>
      <c r="F249" s="223" t="s">
        <v>96</v>
      </c>
      <c r="G249" s="223" t="s">
        <v>96</v>
      </c>
      <c r="H249" s="223" t="s">
        <v>96</v>
      </c>
      <c r="I249" s="223" t="s">
        <v>96</v>
      </c>
      <c r="J249" s="223" t="s">
        <v>96</v>
      </c>
      <c r="K249" s="223" t="s">
        <v>666</v>
      </c>
    </row>
    <row r="250" s="53" customFormat="true" ht="9" hidden="false" customHeight="true" outlineLevel="0" collapsed="false">
      <c r="A250" s="225" t="s">
        <v>3265</v>
      </c>
      <c r="B250" s="223" t="s">
        <v>96</v>
      </c>
      <c r="C250" s="223" t="s">
        <v>96</v>
      </c>
      <c r="D250" s="223" t="s">
        <v>96</v>
      </c>
      <c r="E250" s="223" t="s">
        <v>96</v>
      </c>
      <c r="F250" s="223" t="s">
        <v>96</v>
      </c>
      <c r="G250" s="223" t="s">
        <v>96</v>
      </c>
      <c r="H250" s="223" t="s">
        <v>96</v>
      </c>
      <c r="I250" s="223" t="s">
        <v>96</v>
      </c>
      <c r="J250" s="223" t="s">
        <v>96</v>
      </c>
      <c r="K250" s="223" t="s">
        <v>96</v>
      </c>
    </row>
    <row r="251" s="182" customFormat="true" ht="9.95" hidden="false" customHeight="true" outlineLevel="0" collapsed="false">
      <c r="A251" s="225" t="s">
        <v>2715</v>
      </c>
      <c r="B251" s="223" t="s">
        <v>4125</v>
      </c>
      <c r="C251" s="223" t="s">
        <v>4126</v>
      </c>
      <c r="D251" s="223" t="s">
        <v>3547</v>
      </c>
      <c r="E251" s="223" t="s">
        <v>4127</v>
      </c>
      <c r="F251" s="223" t="s">
        <v>909</v>
      </c>
      <c r="G251" s="223" t="s">
        <v>630</v>
      </c>
      <c r="H251" s="223" t="s">
        <v>96</v>
      </c>
      <c r="I251" s="223" t="s">
        <v>3668</v>
      </c>
      <c r="J251" s="223" t="s">
        <v>3879</v>
      </c>
      <c r="K251" s="223" t="s">
        <v>563</v>
      </c>
    </row>
    <row r="252" s="53" customFormat="true" ht="9" hidden="false" customHeight="true" outlineLevel="0" collapsed="false">
      <c r="A252" s="225" t="s">
        <v>3413</v>
      </c>
      <c r="B252" s="223" t="s">
        <v>567</v>
      </c>
      <c r="C252" s="223" t="s">
        <v>566</v>
      </c>
      <c r="D252" s="223" t="s">
        <v>592</v>
      </c>
      <c r="E252" s="223" t="s">
        <v>851</v>
      </c>
      <c r="F252" s="223" t="s">
        <v>662</v>
      </c>
      <c r="G252" s="223" t="s">
        <v>96</v>
      </c>
      <c r="H252" s="223" t="s">
        <v>96</v>
      </c>
      <c r="I252" s="223" t="s">
        <v>662</v>
      </c>
      <c r="J252" s="223" t="s">
        <v>454</v>
      </c>
      <c r="K252" s="223" t="s">
        <v>4128</v>
      </c>
    </row>
    <row r="253" s="53" customFormat="true" ht="9" hidden="false" customHeight="true" outlineLevel="0" collapsed="false">
      <c r="A253" s="225" t="s">
        <v>3420</v>
      </c>
      <c r="B253" s="223" t="s">
        <v>3126</v>
      </c>
      <c r="C253" s="223" t="s">
        <v>2973</v>
      </c>
      <c r="D253" s="223" t="s">
        <v>3366</v>
      </c>
      <c r="E253" s="223" t="s">
        <v>992</v>
      </c>
      <c r="F253" s="223" t="s">
        <v>736</v>
      </c>
      <c r="G253" s="223" t="s">
        <v>96</v>
      </c>
      <c r="H253" s="223" t="s">
        <v>96</v>
      </c>
      <c r="I253" s="223" t="s">
        <v>2296</v>
      </c>
      <c r="J253" s="223" t="s">
        <v>2100</v>
      </c>
      <c r="K253" s="223" t="s">
        <v>4129</v>
      </c>
    </row>
    <row r="254" s="53" customFormat="true" ht="9" hidden="false" customHeight="true" outlineLevel="0" collapsed="false">
      <c r="A254" s="225" t="s">
        <v>3428</v>
      </c>
      <c r="B254" s="223" t="s">
        <v>3500</v>
      </c>
      <c r="C254" s="223" t="s">
        <v>2505</v>
      </c>
      <c r="D254" s="223" t="s">
        <v>2454</v>
      </c>
      <c r="E254" s="223" t="s">
        <v>2107</v>
      </c>
      <c r="F254" s="223" t="s">
        <v>2061</v>
      </c>
      <c r="G254" s="223" t="s">
        <v>635</v>
      </c>
      <c r="H254" s="223" t="s">
        <v>96</v>
      </c>
      <c r="I254" s="223" t="s">
        <v>565</v>
      </c>
      <c r="J254" s="223" t="s">
        <v>803</v>
      </c>
      <c r="K254" s="223" t="s">
        <v>4130</v>
      </c>
    </row>
    <row r="255" s="53" customFormat="true" ht="9" hidden="false" customHeight="true" outlineLevel="0" collapsed="false">
      <c r="A255" s="225" t="s">
        <v>3435</v>
      </c>
      <c r="B255" s="223" t="s">
        <v>4131</v>
      </c>
      <c r="C255" s="223" t="s">
        <v>4132</v>
      </c>
      <c r="D255" s="223" t="s">
        <v>937</v>
      </c>
      <c r="E255" s="223" t="s">
        <v>4133</v>
      </c>
      <c r="F255" s="223" t="s">
        <v>568</v>
      </c>
      <c r="G255" s="223" t="s">
        <v>635</v>
      </c>
      <c r="H255" s="223" t="s">
        <v>96</v>
      </c>
      <c r="I255" s="223" t="s">
        <v>2298</v>
      </c>
      <c r="J255" s="223" t="s">
        <v>639</v>
      </c>
      <c r="K255" s="223" t="s">
        <v>4134</v>
      </c>
    </row>
    <row r="256" s="53" customFormat="true" ht="9" hidden="false" customHeight="true" outlineLevel="0" collapsed="false">
      <c r="A256" s="225" t="s">
        <v>3443</v>
      </c>
      <c r="B256" s="223" t="s">
        <v>4135</v>
      </c>
      <c r="C256" s="223" t="s">
        <v>4136</v>
      </c>
      <c r="D256" s="223" t="s">
        <v>4077</v>
      </c>
      <c r="E256" s="223" t="s">
        <v>2291</v>
      </c>
      <c r="F256" s="223" t="s">
        <v>2333</v>
      </c>
      <c r="G256" s="223" t="s">
        <v>2100</v>
      </c>
      <c r="H256" s="223" t="s">
        <v>96</v>
      </c>
      <c r="I256" s="223" t="s">
        <v>971</v>
      </c>
      <c r="J256" s="223" t="s">
        <v>666</v>
      </c>
      <c r="K256" s="223" t="s">
        <v>4137</v>
      </c>
    </row>
    <row r="257" s="53" customFormat="true" ht="9" hidden="false" customHeight="true" outlineLevel="0" collapsed="false">
      <c r="A257" s="225" t="s">
        <v>3451</v>
      </c>
      <c r="B257" s="223" t="s">
        <v>96</v>
      </c>
      <c r="C257" s="223" t="s">
        <v>96</v>
      </c>
      <c r="D257" s="223" t="s">
        <v>96</v>
      </c>
      <c r="E257" s="223" t="s">
        <v>96</v>
      </c>
      <c r="F257" s="223" t="s">
        <v>96</v>
      </c>
      <c r="G257" s="223" t="s">
        <v>96</v>
      </c>
      <c r="H257" s="223" t="s">
        <v>96</v>
      </c>
      <c r="I257" s="223" t="s">
        <v>96</v>
      </c>
      <c r="J257" s="223" t="s">
        <v>96</v>
      </c>
      <c r="K257" s="223" t="s">
        <v>96</v>
      </c>
    </row>
    <row r="258" s="53" customFormat="true" ht="9" hidden="false" customHeight="true" outlineLevel="0" collapsed="false">
      <c r="A258" s="225" t="s">
        <v>3452</v>
      </c>
      <c r="B258" s="223" t="s">
        <v>4138</v>
      </c>
      <c r="C258" s="223" t="s">
        <v>2799</v>
      </c>
      <c r="D258" s="223" t="s">
        <v>2297</v>
      </c>
      <c r="E258" s="223" t="s">
        <v>2106</v>
      </c>
      <c r="F258" s="223" t="s">
        <v>3670</v>
      </c>
      <c r="G258" s="223" t="s">
        <v>96</v>
      </c>
      <c r="H258" s="223" t="s">
        <v>96</v>
      </c>
      <c r="I258" s="223" t="s">
        <v>3670</v>
      </c>
      <c r="J258" s="223" t="s">
        <v>96</v>
      </c>
      <c r="K258" s="223" t="s">
        <v>3049</v>
      </c>
    </row>
    <row r="259" s="53" customFormat="true" ht="9" hidden="false" customHeight="true" outlineLevel="0" collapsed="false">
      <c r="A259" s="225" t="s">
        <v>3458</v>
      </c>
      <c r="B259" s="223" t="s">
        <v>454</v>
      </c>
      <c r="C259" s="223" t="s">
        <v>454</v>
      </c>
      <c r="D259" s="223" t="s">
        <v>454</v>
      </c>
      <c r="E259" s="223" t="s">
        <v>96</v>
      </c>
      <c r="F259" s="223" t="s">
        <v>96</v>
      </c>
      <c r="G259" s="223" t="s">
        <v>96</v>
      </c>
      <c r="H259" s="223" t="s">
        <v>96</v>
      </c>
      <c r="I259" s="223" t="s">
        <v>96</v>
      </c>
      <c r="J259" s="223" t="s">
        <v>96</v>
      </c>
      <c r="K259" s="223" t="s">
        <v>690</v>
      </c>
    </row>
    <row r="260" s="53" customFormat="true" ht="9" hidden="false" customHeight="true" outlineLevel="0" collapsed="false">
      <c r="A260" s="225" t="s">
        <v>3459</v>
      </c>
      <c r="B260" s="223" t="s">
        <v>800</v>
      </c>
      <c r="C260" s="223" t="s">
        <v>665</v>
      </c>
      <c r="D260" s="223" t="s">
        <v>665</v>
      </c>
      <c r="E260" s="223" t="s">
        <v>96</v>
      </c>
      <c r="F260" s="223" t="s">
        <v>2120</v>
      </c>
      <c r="G260" s="223" t="s">
        <v>96</v>
      </c>
      <c r="H260" s="223" t="s">
        <v>96</v>
      </c>
      <c r="I260" s="223" t="s">
        <v>2120</v>
      </c>
      <c r="J260" s="223" t="s">
        <v>96</v>
      </c>
      <c r="K260" s="223" t="s">
        <v>4139</v>
      </c>
    </row>
    <row r="261" s="53" customFormat="true" ht="9" hidden="false" customHeight="true" outlineLevel="0" collapsed="false">
      <c r="A261" s="225" t="s">
        <v>3463</v>
      </c>
      <c r="B261" s="223" t="s">
        <v>4140</v>
      </c>
      <c r="C261" s="223" t="s">
        <v>999</v>
      </c>
      <c r="D261" s="223" t="s">
        <v>4141</v>
      </c>
      <c r="E261" s="223" t="s">
        <v>3594</v>
      </c>
      <c r="F261" s="223" t="s">
        <v>2596</v>
      </c>
      <c r="G261" s="223" t="s">
        <v>635</v>
      </c>
      <c r="H261" s="223" t="s">
        <v>96</v>
      </c>
      <c r="I261" s="223" t="s">
        <v>4142</v>
      </c>
      <c r="J261" s="223" t="s">
        <v>561</v>
      </c>
      <c r="K261" s="223" t="s">
        <v>4143</v>
      </c>
    </row>
    <row r="262" s="53" customFormat="true" ht="9" hidden="false" customHeight="true" outlineLevel="0" collapsed="false">
      <c r="A262" s="225" t="s">
        <v>3470</v>
      </c>
      <c r="B262" s="223" t="s">
        <v>4144</v>
      </c>
      <c r="C262" s="223" t="s">
        <v>4145</v>
      </c>
      <c r="D262" s="223" t="s">
        <v>3442</v>
      </c>
      <c r="E262" s="223" t="s">
        <v>4146</v>
      </c>
      <c r="F262" s="223" t="s">
        <v>3813</v>
      </c>
      <c r="G262" s="223" t="s">
        <v>635</v>
      </c>
      <c r="H262" s="223" t="s">
        <v>96</v>
      </c>
      <c r="I262" s="223" t="s">
        <v>4147</v>
      </c>
      <c r="J262" s="223" t="s">
        <v>597</v>
      </c>
      <c r="K262" s="223" t="s">
        <v>4148</v>
      </c>
    </row>
    <row r="263" s="53" customFormat="true" ht="9" hidden="false" customHeight="true" outlineLevel="0" collapsed="false">
      <c r="A263" s="225" t="s">
        <v>3479</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3" customFormat="true" ht="9" hidden="false" customHeight="true" outlineLevel="0" collapsed="false">
      <c r="A265" s="206"/>
      <c r="B265" s="224"/>
      <c r="C265" s="224"/>
      <c r="D265" s="224"/>
      <c r="E265" s="224"/>
      <c r="F265" s="224"/>
      <c r="G265" s="224"/>
      <c r="H265" s="224"/>
      <c r="I265" s="224"/>
      <c r="J265" s="221"/>
      <c r="K265" s="224"/>
    </row>
    <row r="266" s="53" customFormat="true" ht="12.75" hidden="false" customHeight="false" outlineLevel="0" collapsed="false">
      <c r="A266" s="221"/>
      <c r="B266" s="224"/>
      <c r="C266" s="224"/>
      <c r="D266" s="224"/>
      <c r="E266" s="224"/>
      <c r="F266" s="224"/>
      <c r="G266" s="224"/>
      <c r="H266" s="224"/>
      <c r="I266" s="224"/>
      <c r="J266" s="221"/>
      <c r="K266" s="224"/>
    </row>
    <row r="267" s="53"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8" t="s">
        <v>88</v>
      </c>
      <c r="K269" s="35" t="s">
        <v>4149</v>
      </c>
    </row>
    <row r="270" s="168" customFormat="true" ht="27" hidden="false" customHeight="true" outlineLevel="0" collapsed="false">
      <c r="A270" s="235" t="s">
        <v>3661</v>
      </c>
      <c r="B270" s="235"/>
      <c r="C270" s="235"/>
      <c r="D270" s="235"/>
      <c r="E270" s="235"/>
      <c r="F270" s="235"/>
      <c r="G270" s="235"/>
      <c r="H270" s="235"/>
      <c r="I270" s="235"/>
      <c r="J270" s="235"/>
      <c r="K270" s="235"/>
    </row>
    <row r="271" s="182" customFormat="true" ht="9" hidden="false" customHeight="true" outlineLevel="0" collapsed="false">
      <c r="A271" s="225" t="s">
        <v>2769</v>
      </c>
      <c r="B271" s="227"/>
      <c r="C271" s="226"/>
      <c r="D271" s="226"/>
      <c r="E271" s="226"/>
      <c r="F271" s="226"/>
      <c r="G271" s="226"/>
      <c r="H271" s="226"/>
      <c r="I271" s="226"/>
      <c r="J271" s="227"/>
      <c r="K271" s="227"/>
    </row>
    <row r="272" s="182" customFormat="true" ht="9" hidden="false" customHeight="true" outlineLevel="0" collapsed="false">
      <c r="A272" s="225" t="s">
        <v>3483</v>
      </c>
      <c r="B272" s="223" t="s">
        <v>3903</v>
      </c>
      <c r="C272" s="223" t="s">
        <v>2578</v>
      </c>
      <c r="D272" s="223" t="s">
        <v>3225</v>
      </c>
      <c r="E272" s="223" t="s">
        <v>970</v>
      </c>
      <c r="F272" s="223" t="s">
        <v>2162</v>
      </c>
      <c r="G272" s="223" t="s">
        <v>96</v>
      </c>
      <c r="H272" s="223" t="s">
        <v>96</v>
      </c>
      <c r="I272" s="223" t="s">
        <v>2162</v>
      </c>
      <c r="J272" s="223" t="s">
        <v>96</v>
      </c>
      <c r="K272" s="223" t="s">
        <v>4150</v>
      </c>
    </row>
    <row r="273" s="182" customFormat="true" ht="9" hidden="false" customHeight="true" outlineLevel="0" collapsed="false">
      <c r="A273" s="225" t="s">
        <v>3490</v>
      </c>
      <c r="B273" s="223" t="s">
        <v>1891</v>
      </c>
      <c r="C273" s="223" t="s">
        <v>4151</v>
      </c>
      <c r="D273" s="223" t="s">
        <v>4152</v>
      </c>
      <c r="E273" s="223" t="s">
        <v>1920</v>
      </c>
      <c r="F273" s="223" t="s">
        <v>3137</v>
      </c>
      <c r="G273" s="223" t="s">
        <v>96</v>
      </c>
      <c r="H273" s="223" t="s">
        <v>96</v>
      </c>
      <c r="I273" s="223" t="s">
        <v>3137</v>
      </c>
      <c r="J273" s="223" t="s">
        <v>96</v>
      </c>
      <c r="K273" s="223" t="s">
        <v>3859</v>
      </c>
    </row>
    <row r="274" s="182" customFormat="true" ht="9" hidden="false" customHeight="true" outlineLevel="0" collapsed="false">
      <c r="A274" s="225" t="s">
        <v>3495</v>
      </c>
      <c r="B274" s="223" t="s">
        <v>2299</v>
      </c>
      <c r="C274" s="223" t="s">
        <v>2161</v>
      </c>
      <c r="D274" s="223" t="s">
        <v>3942</v>
      </c>
      <c r="E274" s="223" t="s">
        <v>597</v>
      </c>
      <c r="F274" s="223" t="s">
        <v>625</v>
      </c>
      <c r="G274" s="223" t="s">
        <v>96</v>
      </c>
      <c r="H274" s="223" t="s">
        <v>96</v>
      </c>
      <c r="I274" s="223" t="s">
        <v>625</v>
      </c>
      <c r="J274" s="223" t="s">
        <v>96</v>
      </c>
      <c r="K274" s="223" t="s">
        <v>4153</v>
      </c>
    </row>
    <row r="275" s="182" customFormat="true" ht="9" hidden="false" customHeight="true" outlineLevel="0" collapsed="false">
      <c r="A275" s="225" t="s">
        <v>3503</v>
      </c>
      <c r="B275" s="223" t="s">
        <v>2174</v>
      </c>
      <c r="C275" s="223" t="s">
        <v>3025</v>
      </c>
      <c r="D275" s="223" t="s">
        <v>2299</v>
      </c>
      <c r="E275" s="223" t="s">
        <v>562</v>
      </c>
      <c r="F275" s="223" t="s">
        <v>597</v>
      </c>
      <c r="G275" s="223" t="s">
        <v>96</v>
      </c>
      <c r="H275" s="223" t="s">
        <v>96</v>
      </c>
      <c r="I275" s="223" t="s">
        <v>597</v>
      </c>
      <c r="J275" s="223" t="s">
        <v>96</v>
      </c>
      <c r="K275" s="223" t="s">
        <v>4154</v>
      </c>
    </row>
    <row r="276" s="182" customFormat="true" ht="9" hidden="false" customHeight="true" outlineLevel="0" collapsed="false">
      <c r="A276" s="225" t="s">
        <v>3509</v>
      </c>
      <c r="B276" s="223" t="s">
        <v>4048</v>
      </c>
      <c r="C276" s="223" t="s">
        <v>4048</v>
      </c>
      <c r="D276" s="223" t="s">
        <v>3372</v>
      </c>
      <c r="E276" s="223" t="s">
        <v>670</v>
      </c>
      <c r="F276" s="223" t="s">
        <v>454</v>
      </c>
      <c r="G276" s="223" t="s">
        <v>96</v>
      </c>
      <c r="H276" s="223" t="s">
        <v>96</v>
      </c>
      <c r="I276" s="223" t="s">
        <v>454</v>
      </c>
      <c r="J276" s="223" t="s">
        <v>96</v>
      </c>
      <c r="K276" s="223" t="s">
        <v>4155</v>
      </c>
    </row>
    <row r="277" s="182" customFormat="true" ht="9" hidden="false" customHeight="true" outlineLevel="0" collapsed="false">
      <c r="A277" s="225" t="s">
        <v>3514</v>
      </c>
      <c r="B277" s="223" t="s">
        <v>3374</v>
      </c>
      <c r="C277" s="223" t="s">
        <v>3374</v>
      </c>
      <c r="D277" s="223" t="s">
        <v>712</v>
      </c>
      <c r="E277" s="223" t="s">
        <v>639</v>
      </c>
      <c r="F277" s="223" t="s">
        <v>96</v>
      </c>
      <c r="G277" s="223" t="s">
        <v>96</v>
      </c>
      <c r="H277" s="223" t="s">
        <v>96</v>
      </c>
      <c r="I277" s="223" t="s">
        <v>96</v>
      </c>
      <c r="J277" s="223" t="s">
        <v>96</v>
      </c>
      <c r="K277" s="223" t="s">
        <v>4091</v>
      </c>
    </row>
    <row r="278" s="182" customFormat="true" ht="9" hidden="false" customHeight="true" outlineLevel="0" collapsed="false">
      <c r="A278" s="225" t="s">
        <v>3518</v>
      </c>
      <c r="B278" s="223" t="s">
        <v>662</v>
      </c>
      <c r="C278" s="223" t="s">
        <v>662</v>
      </c>
      <c r="D278" s="223" t="s">
        <v>662</v>
      </c>
      <c r="E278" s="223" t="s">
        <v>635</v>
      </c>
      <c r="F278" s="223" t="s">
        <v>96</v>
      </c>
      <c r="G278" s="223" t="s">
        <v>96</v>
      </c>
      <c r="H278" s="223" t="s">
        <v>96</v>
      </c>
      <c r="I278" s="223" t="s">
        <v>96</v>
      </c>
      <c r="J278" s="223" t="s">
        <v>96</v>
      </c>
      <c r="K278" s="223" t="s">
        <v>2265</v>
      </c>
    </row>
    <row r="279" s="182" customFormat="true" ht="9" hidden="false" customHeight="true" outlineLevel="0" collapsed="false">
      <c r="A279" s="225" t="s">
        <v>3521</v>
      </c>
      <c r="B279" s="223" t="s">
        <v>4156</v>
      </c>
      <c r="C279" s="223" t="s">
        <v>4157</v>
      </c>
      <c r="D279" s="223" t="s">
        <v>4158</v>
      </c>
      <c r="E279" s="223" t="s">
        <v>4159</v>
      </c>
      <c r="F279" s="223" t="s">
        <v>4160</v>
      </c>
      <c r="G279" s="223" t="s">
        <v>630</v>
      </c>
      <c r="H279" s="223" t="s">
        <v>96</v>
      </c>
      <c r="I279" s="223" t="s">
        <v>645</v>
      </c>
      <c r="J279" s="223" t="s">
        <v>3879</v>
      </c>
      <c r="K279" s="223" t="s">
        <v>4161</v>
      </c>
    </row>
    <row r="280" s="182" customFormat="true" ht="9" hidden="false" customHeight="true" outlineLevel="0" collapsed="false">
      <c r="A280" s="225" t="s">
        <v>3274</v>
      </c>
      <c r="B280" s="223" t="s">
        <v>4162</v>
      </c>
      <c r="C280" s="223" t="s">
        <v>4163</v>
      </c>
      <c r="D280" s="223" t="s">
        <v>4164</v>
      </c>
      <c r="E280" s="223" t="s">
        <v>4165</v>
      </c>
      <c r="F280" s="223" t="s">
        <v>798</v>
      </c>
      <c r="G280" s="223" t="s">
        <v>96</v>
      </c>
      <c r="H280" s="223" t="s">
        <v>96</v>
      </c>
      <c r="I280" s="223" t="s">
        <v>2151</v>
      </c>
      <c r="J280" s="223" t="s">
        <v>1816</v>
      </c>
      <c r="K280" s="223" t="s">
        <v>563</v>
      </c>
    </row>
    <row r="281" s="182" customFormat="true" ht="9.95" hidden="false" customHeight="true" outlineLevel="0" collapsed="false">
      <c r="A281" s="225" t="s">
        <v>3039</v>
      </c>
      <c r="B281" s="223" t="s">
        <v>4166</v>
      </c>
      <c r="C281" s="223" t="s">
        <v>4167</v>
      </c>
      <c r="D281" s="223" t="s">
        <v>4168</v>
      </c>
      <c r="E281" s="223" t="s">
        <v>753</v>
      </c>
      <c r="F281" s="223" t="s">
        <v>2175</v>
      </c>
      <c r="G281" s="223" t="s">
        <v>96</v>
      </c>
      <c r="H281" s="223" t="s">
        <v>635</v>
      </c>
      <c r="I281" s="223" t="s">
        <v>595</v>
      </c>
      <c r="J281" s="223" t="s">
        <v>639</v>
      </c>
      <c r="K281" s="223" t="s">
        <v>563</v>
      </c>
    </row>
    <row r="282" s="182" customFormat="true" ht="9" hidden="false" customHeight="true" outlineLevel="0" collapsed="false">
      <c r="A282" s="225" t="s">
        <v>3541</v>
      </c>
      <c r="B282" s="223" t="s">
        <v>2687</v>
      </c>
      <c r="C282" s="223" t="s">
        <v>2586</v>
      </c>
      <c r="D282" s="223" t="s">
        <v>4048</v>
      </c>
      <c r="E282" s="223" t="s">
        <v>690</v>
      </c>
      <c r="F282" s="223" t="s">
        <v>851</v>
      </c>
      <c r="G282" s="223" t="s">
        <v>96</v>
      </c>
      <c r="H282" s="223" t="s">
        <v>96</v>
      </c>
      <c r="I282" s="223" t="s">
        <v>851</v>
      </c>
      <c r="J282" s="223" t="s">
        <v>96</v>
      </c>
      <c r="K282" s="223" t="s">
        <v>4169</v>
      </c>
    </row>
    <row r="283" s="182" customFormat="true" ht="9" hidden="false" customHeight="true" outlineLevel="0" collapsed="false">
      <c r="A283" s="225" t="s">
        <v>3546</v>
      </c>
      <c r="B283" s="223" t="s">
        <v>3632</v>
      </c>
      <c r="C283" s="223" t="s">
        <v>824</v>
      </c>
      <c r="D283" s="223" t="s">
        <v>3189</v>
      </c>
      <c r="E283" s="223" t="s">
        <v>662</v>
      </c>
      <c r="F283" s="223" t="s">
        <v>638</v>
      </c>
      <c r="G283" s="223" t="s">
        <v>96</v>
      </c>
      <c r="H283" s="223" t="s">
        <v>96</v>
      </c>
      <c r="I283" s="223" t="s">
        <v>638</v>
      </c>
      <c r="J283" s="223" t="s">
        <v>454</v>
      </c>
      <c r="K283" s="223" t="s">
        <v>3074</v>
      </c>
    </row>
    <row r="284" s="182" customFormat="true" ht="9" hidden="false" customHeight="true" outlineLevel="0" collapsed="false">
      <c r="A284" s="225" t="s">
        <v>3550</v>
      </c>
      <c r="B284" s="223" t="s">
        <v>2588</v>
      </c>
      <c r="C284" s="223" t="s">
        <v>2387</v>
      </c>
      <c r="D284" s="223" t="s">
        <v>2930</v>
      </c>
      <c r="E284" s="223" t="s">
        <v>714</v>
      </c>
      <c r="F284" s="223" t="s">
        <v>2966</v>
      </c>
      <c r="G284" s="223" t="s">
        <v>96</v>
      </c>
      <c r="H284" s="223" t="s">
        <v>454</v>
      </c>
      <c r="I284" s="223" t="s">
        <v>3137</v>
      </c>
      <c r="J284" s="223" t="s">
        <v>803</v>
      </c>
      <c r="K284" s="223" t="s">
        <v>4170</v>
      </c>
    </row>
    <row r="285" s="182" customFormat="true" ht="9" hidden="false" customHeight="true" outlineLevel="0" collapsed="false">
      <c r="A285" s="225" t="s">
        <v>3556</v>
      </c>
      <c r="B285" s="223" t="s">
        <v>2295</v>
      </c>
      <c r="C285" s="223" t="s">
        <v>3754</v>
      </c>
      <c r="D285" s="223" t="s">
        <v>2152</v>
      </c>
      <c r="E285" s="223" t="s">
        <v>638</v>
      </c>
      <c r="F285" s="223" t="s">
        <v>670</v>
      </c>
      <c r="G285" s="223" t="s">
        <v>96</v>
      </c>
      <c r="H285" s="223" t="s">
        <v>635</v>
      </c>
      <c r="I285" s="223" t="s">
        <v>726</v>
      </c>
      <c r="J285" s="223" t="s">
        <v>2100</v>
      </c>
      <c r="K285" s="223" t="s">
        <v>4171</v>
      </c>
    </row>
    <row r="286" s="182" customFormat="true" ht="9.95" hidden="false" customHeight="true" outlineLevel="0" collapsed="false">
      <c r="A286" s="225" t="s">
        <v>3072</v>
      </c>
      <c r="B286" s="223" t="s">
        <v>565</v>
      </c>
      <c r="C286" s="223" t="s">
        <v>1920</v>
      </c>
      <c r="D286" s="223" t="s">
        <v>2106</v>
      </c>
      <c r="E286" s="223" t="s">
        <v>635</v>
      </c>
      <c r="F286" s="223" t="s">
        <v>2296</v>
      </c>
      <c r="G286" s="223" t="s">
        <v>96</v>
      </c>
      <c r="H286" s="223" t="s">
        <v>96</v>
      </c>
      <c r="I286" s="223" t="s">
        <v>2296</v>
      </c>
      <c r="J286" s="223" t="s">
        <v>454</v>
      </c>
      <c r="K286" s="223" t="s">
        <v>563</v>
      </c>
    </row>
    <row r="287" s="182" customFormat="true" ht="9" hidden="false" customHeight="true" outlineLevel="0" collapsed="false">
      <c r="A287" s="225" t="s">
        <v>3567</v>
      </c>
      <c r="B287" s="223" t="s">
        <v>690</v>
      </c>
      <c r="C287" s="223" t="s">
        <v>666</v>
      </c>
      <c r="D287" s="223" t="s">
        <v>625</v>
      </c>
      <c r="E287" s="223" t="s">
        <v>635</v>
      </c>
      <c r="F287" s="223" t="s">
        <v>803</v>
      </c>
      <c r="G287" s="223" t="s">
        <v>96</v>
      </c>
      <c r="H287" s="223" t="s">
        <v>96</v>
      </c>
      <c r="I287" s="223" t="s">
        <v>803</v>
      </c>
      <c r="J287" s="223" t="s">
        <v>454</v>
      </c>
      <c r="K287" s="223" t="s">
        <v>4172</v>
      </c>
    </row>
    <row r="288" s="182" customFormat="true" ht="9" hidden="false" customHeight="true" outlineLevel="0" collapsed="false">
      <c r="A288" s="225" t="s">
        <v>3573</v>
      </c>
      <c r="B288" s="223" t="s">
        <v>96</v>
      </c>
      <c r="C288" s="223" t="s">
        <v>96</v>
      </c>
      <c r="D288" s="223" t="s">
        <v>96</v>
      </c>
      <c r="E288" s="223" t="s">
        <v>96</v>
      </c>
      <c r="F288" s="223" t="s">
        <v>96</v>
      </c>
      <c r="G288" s="223" t="s">
        <v>96</v>
      </c>
      <c r="H288" s="223" t="s">
        <v>96</v>
      </c>
      <c r="I288" s="223" t="s">
        <v>96</v>
      </c>
      <c r="J288" s="223" t="s">
        <v>96</v>
      </c>
      <c r="K288" s="223" t="s">
        <v>96</v>
      </c>
    </row>
    <row r="289" s="182" customFormat="true" ht="9" hidden="false" customHeight="true" outlineLevel="0" collapsed="false">
      <c r="A289" s="225" t="s">
        <v>3575</v>
      </c>
      <c r="B289" s="223" t="s">
        <v>726</v>
      </c>
      <c r="C289" s="223" t="s">
        <v>639</v>
      </c>
      <c r="D289" s="223" t="s">
        <v>639</v>
      </c>
      <c r="E289" s="223" t="s">
        <v>454</v>
      </c>
      <c r="F289" s="223" t="s">
        <v>638</v>
      </c>
      <c r="G289" s="223" t="s">
        <v>96</v>
      </c>
      <c r="H289" s="223" t="s">
        <v>96</v>
      </c>
      <c r="I289" s="223" t="s">
        <v>638</v>
      </c>
      <c r="J289" s="223" t="s">
        <v>96</v>
      </c>
      <c r="K289" s="223" t="s">
        <v>4173</v>
      </c>
    </row>
    <row r="290" s="182" customFormat="true" ht="9" hidden="false" customHeight="true" outlineLevel="0" collapsed="false">
      <c r="A290" s="225" t="s">
        <v>3578</v>
      </c>
      <c r="B290" s="223" t="s">
        <v>597</v>
      </c>
      <c r="C290" s="223" t="s">
        <v>690</v>
      </c>
      <c r="D290" s="223" t="s">
        <v>690</v>
      </c>
      <c r="E290" s="223" t="s">
        <v>454</v>
      </c>
      <c r="F290" s="223" t="s">
        <v>662</v>
      </c>
      <c r="G290" s="223" t="s">
        <v>96</v>
      </c>
      <c r="H290" s="223" t="s">
        <v>96</v>
      </c>
      <c r="I290" s="223" t="s">
        <v>662</v>
      </c>
      <c r="J290" s="223" t="s">
        <v>96</v>
      </c>
      <c r="K290" s="223" t="s">
        <v>749</v>
      </c>
    </row>
    <row r="291" s="182" customFormat="true" ht="9" hidden="false" customHeight="true" outlineLevel="0" collapsed="false">
      <c r="A291" s="225" t="s">
        <v>3583</v>
      </c>
      <c r="B291" s="223" t="s">
        <v>454</v>
      </c>
      <c r="C291" s="223" t="s">
        <v>454</v>
      </c>
      <c r="D291" s="223" t="s">
        <v>454</v>
      </c>
      <c r="E291" s="223" t="s">
        <v>96</v>
      </c>
      <c r="F291" s="223" t="s">
        <v>454</v>
      </c>
      <c r="G291" s="223" t="s">
        <v>96</v>
      </c>
      <c r="H291" s="223" t="s">
        <v>96</v>
      </c>
      <c r="I291" s="223" t="s">
        <v>454</v>
      </c>
      <c r="J291" s="223" t="s">
        <v>96</v>
      </c>
      <c r="K291" s="223" t="s">
        <v>3755</v>
      </c>
    </row>
    <row r="292" s="182" customFormat="true" ht="9" hidden="false" customHeight="true" outlineLevel="0" collapsed="false">
      <c r="A292" s="225" t="s">
        <v>3584</v>
      </c>
      <c r="B292" s="223" t="s">
        <v>96</v>
      </c>
      <c r="C292" s="223" t="s">
        <v>96</v>
      </c>
      <c r="D292" s="223" t="s">
        <v>96</v>
      </c>
      <c r="E292" s="223" t="s">
        <v>96</v>
      </c>
      <c r="F292" s="223" t="s">
        <v>96</v>
      </c>
      <c r="G292" s="223" t="s">
        <v>96</v>
      </c>
      <c r="H292" s="223" t="s">
        <v>96</v>
      </c>
      <c r="I292" s="223" t="s">
        <v>96</v>
      </c>
      <c r="J292" s="223" t="s">
        <v>96</v>
      </c>
      <c r="K292" s="223" t="s">
        <v>96</v>
      </c>
    </row>
    <row r="293" s="182" customFormat="true" ht="9" hidden="false" customHeight="true" outlineLevel="0" collapsed="false">
      <c r="A293" s="225" t="s">
        <v>3585</v>
      </c>
      <c r="B293" s="223" t="s">
        <v>635</v>
      </c>
      <c r="C293" s="223" t="s">
        <v>635</v>
      </c>
      <c r="D293" s="223" t="s">
        <v>635</v>
      </c>
      <c r="E293" s="223" t="s">
        <v>96</v>
      </c>
      <c r="F293" s="223" t="s">
        <v>454</v>
      </c>
      <c r="G293" s="223" t="s">
        <v>96</v>
      </c>
      <c r="H293" s="223" t="s">
        <v>96</v>
      </c>
      <c r="I293" s="223" t="s">
        <v>454</v>
      </c>
      <c r="J293" s="223" t="s">
        <v>96</v>
      </c>
      <c r="K293" s="223" t="s">
        <v>671</v>
      </c>
    </row>
    <row r="294" s="182" customFormat="true" ht="9" hidden="false" customHeight="true" outlineLevel="0" collapsed="false">
      <c r="A294" s="225" t="s">
        <v>3588</v>
      </c>
      <c r="B294" s="223" t="s">
        <v>2100</v>
      </c>
      <c r="C294" s="223" t="s">
        <v>635</v>
      </c>
      <c r="D294" s="223" t="s">
        <v>635</v>
      </c>
      <c r="E294" s="223" t="s">
        <v>96</v>
      </c>
      <c r="F294" s="223" t="s">
        <v>454</v>
      </c>
      <c r="G294" s="223" t="s">
        <v>96</v>
      </c>
      <c r="H294" s="223" t="s">
        <v>96</v>
      </c>
      <c r="I294" s="223" t="s">
        <v>454</v>
      </c>
      <c r="J294" s="223" t="s">
        <v>96</v>
      </c>
      <c r="K294" s="223" t="s">
        <v>4174</v>
      </c>
    </row>
    <row r="295" s="182" customFormat="true" ht="9" hidden="false" customHeight="true" outlineLevel="0" collapsed="false">
      <c r="A295" s="225" t="s">
        <v>3589</v>
      </c>
      <c r="B295" s="223" t="s">
        <v>96</v>
      </c>
      <c r="C295" s="223" t="s">
        <v>96</v>
      </c>
      <c r="D295" s="223" t="s">
        <v>96</v>
      </c>
      <c r="E295" s="223" t="s">
        <v>96</v>
      </c>
      <c r="F295" s="223" t="s">
        <v>96</v>
      </c>
      <c r="G295" s="223" t="s">
        <v>96</v>
      </c>
      <c r="H295" s="223" t="s">
        <v>96</v>
      </c>
      <c r="I295" s="223" t="s">
        <v>96</v>
      </c>
      <c r="J295" s="223" t="s">
        <v>96</v>
      </c>
      <c r="K295" s="223" t="s">
        <v>96</v>
      </c>
    </row>
    <row r="296" s="182" customFormat="true" ht="9" hidden="false" customHeight="true" outlineLevel="0" collapsed="false">
      <c r="A296" s="225" t="s">
        <v>3265</v>
      </c>
      <c r="B296" s="223" t="s">
        <v>714</v>
      </c>
      <c r="C296" s="223" t="s">
        <v>803</v>
      </c>
      <c r="D296" s="223" t="s">
        <v>803</v>
      </c>
      <c r="E296" s="223" t="s">
        <v>96</v>
      </c>
      <c r="F296" s="223" t="s">
        <v>726</v>
      </c>
      <c r="G296" s="223" t="s">
        <v>96</v>
      </c>
      <c r="H296" s="223" t="s">
        <v>96</v>
      </c>
      <c r="I296" s="223" t="s">
        <v>726</v>
      </c>
      <c r="J296" s="223" t="s">
        <v>96</v>
      </c>
      <c r="K296" s="223" t="s">
        <v>3212</v>
      </c>
    </row>
    <row r="297" s="182" customFormat="true" ht="9.95" hidden="false" customHeight="true" outlineLevel="0" collapsed="false">
      <c r="A297" s="225" t="s">
        <v>3104</v>
      </c>
      <c r="B297" s="223" t="s">
        <v>562</v>
      </c>
      <c r="C297" s="223" t="s">
        <v>591</v>
      </c>
      <c r="D297" s="223" t="s">
        <v>591</v>
      </c>
      <c r="E297" s="223" t="s">
        <v>96</v>
      </c>
      <c r="F297" s="223" t="s">
        <v>2120</v>
      </c>
      <c r="G297" s="223" t="s">
        <v>96</v>
      </c>
      <c r="H297" s="223" t="s">
        <v>96</v>
      </c>
      <c r="I297" s="223" t="s">
        <v>651</v>
      </c>
      <c r="J297" s="223" t="s">
        <v>635</v>
      </c>
      <c r="K297" s="223" t="s">
        <v>563</v>
      </c>
    </row>
    <row r="298" s="182" customFormat="true" ht="9" hidden="false" customHeight="true" outlineLevel="0" collapsed="false">
      <c r="A298" s="225" t="s">
        <v>3597</v>
      </c>
      <c r="B298" s="223" t="s">
        <v>2296</v>
      </c>
      <c r="C298" s="223" t="s">
        <v>920</v>
      </c>
      <c r="D298" s="223" t="s">
        <v>920</v>
      </c>
      <c r="E298" s="223" t="s">
        <v>96</v>
      </c>
      <c r="F298" s="223" t="s">
        <v>714</v>
      </c>
      <c r="G298" s="223" t="s">
        <v>96</v>
      </c>
      <c r="H298" s="223" t="s">
        <v>96</v>
      </c>
      <c r="I298" s="223" t="s">
        <v>670</v>
      </c>
      <c r="J298" s="223" t="s">
        <v>635</v>
      </c>
      <c r="K298" s="223" t="s">
        <v>2973</v>
      </c>
    </row>
    <row r="299" s="182" customFormat="true" ht="9" hidden="false" customHeight="true" outlineLevel="0" collapsed="false">
      <c r="A299" s="225" t="s">
        <v>3602</v>
      </c>
      <c r="B299" s="223" t="s">
        <v>630</v>
      </c>
      <c r="C299" s="223" t="s">
        <v>662</v>
      </c>
      <c r="D299" s="223" t="s">
        <v>662</v>
      </c>
      <c r="E299" s="223" t="s">
        <v>96</v>
      </c>
      <c r="F299" s="223" t="s">
        <v>662</v>
      </c>
      <c r="G299" s="223" t="s">
        <v>96</v>
      </c>
      <c r="H299" s="223" t="s">
        <v>96</v>
      </c>
      <c r="I299" s="223" t="s">
        <v>662</v>
      </c>
      <c r="J299" s="223" t="s">
        <v>96</v>
      </c>
      <c r="K299" s="223" t="s">
        <v>2579</v>
      </c>
    </row>
    <row r="300" s="182" customFormat="true" ht="9" hidden="false" customHeight="true" outlineLevel="0" collapsed="false">
      <c r="A300" s="225" t="s">
        <v>3605</v>
      </c>
      <c r="B300" s="223" t="s">
        <v>96</v>
      </c>
      <c r="C300" s="223" t="s">
        <v>96</v>
      </c>
      <c r="D300" s="223" t="s">
        <v>96</v>
      </c>
      <c r="E300" s="223" t="s">
        <v>96</v>
      </c>
      <c r="F300" s="223" t="s">
        <v>96</v>
      </c>
      <c r="G300" s="223" t="s">
        <v>96</v>
      </c>
      <c r="H300" s="223" t="s">
        <v>96</v>
      </c>
      <c r="I300" s="223" t="s">
        <v>96</v>
      </c>
      <c r="J300" s="223" t="s">
        <v>96</v>
      </c>
      <c r="K300" s="223" t="s">
        <v>96</v>
      </c>
    </row>
    <row r="301" s="182" customFormat="true" ht="9" hidden="false" customHeight="true" outlineLevel="0" collapsed="false">
      <c r="A301" s="225" t="s">
        <v>3606</v>
      </c>
      <c r="B301" s="223" t="s">
        <v>454</v>
      </c>
      <c r="C301" s="223" t="s">
        <v>454</v>
      </c>
      <c r="D301" s="223" t="s">
        <v>454</v>
      </c>
      <c r="E301" s="223" t="s">
        <v>96</v>
      </c>
      <c r="F301" s="223" t="s">
        <v>454</v>
      </c>
      <c r="G301" s="223" t="s">
        <v>96</v>
      </c>
      <c r="H301" s="223" t="s">
        <v>96</v>
      </c>
      <c r="I301" s="223" t="s">
        <v>454</v>
      </c>
      <c r="J301" s="223" t="s">
        <v>96</v>
      </c>
      <c r="K301" s="223" t="s">
        <v>592</v>
      </c>
    </row>
    <row r="302" s="182" customFormat="true" ht="9" hidden="false" customHeight="true" outlineLevel="0" collapsed="false">
      <c r="A302" s="225" t="s">
        <v>3607</v>
      </c>
      <c r="B302" s="223" t="s">
        <v>96</v>
      </c>
      <c r="C302" s="223" t="s">
        <v>96</v>
      </c>
      <c r="D302" s="223" t="s">
        <v>96</v>
      </c>
      <c r="E302" s="223" t="s">
        <v>96</v>
      </c>
      <c r="F302" s="223" t="s">
        <v>96</v>
      </c>
      <c r="G302" s="223" t="s">
        <v>96</v>
      </c>
      <c r="H302" s="223" t="s">
        <v>96</v>
      </c>
      <c r="I302" s="223" t="s">
        <v>96</v>
      </c>
      <c r="J302" s="223" t="s">
        <v>96</v>
      </c>
      <c r="K302" s="223" t="s">
        <v>96</v>
      </c>
    </row>
    <row r="303" s="182" customFormat="true" ht="9" hidden="false" customHeight="true" outlineLevel="0" collapsed="false">
      <c r="A303" s="225" t="s">
        <v>3608</v>
      </c>
      <c r="B303" s="223" t="s">
        <v>96</v>
      </c>
      <c r="C303" s="223" t="s">
        <v>96</v>
      </c>
      <c r="D303" s="223" t="s">
        <v>96</v>
      </c>
      <c r="E303" s="223" t="s">
        <v>96</v>
      </c>
      <c r="F303" s="223" t="s">
        <v>96</v>
      </c>
      <c r="G303" s="223" t="s">
        <v>96</v>
      </c>
      <c r="H303" s="223" t="s">
        <v>96</v>
      </c>
      <c r="I303" s="223" t="s">
        <v>96</v>
      </c>
      <c r="J303" s="223" t="s">
        <v>96</v>
      </c>
      <c r="K303" s="223" t="s">
        <v>96</v>
      </c>
    </row>
    <row r="304" s="182" customFormat="true" ht="9" hidden="false" customHeight="true" outlineLevel="0" collapsed="false">
      <c r="A304" s="225" t="s">
        <v>3609</v>
      </c>
      <c r="B304" s="223" t="s">
        <v>96</v>
      </c>
      <c r="C304" s="223" t="s">
        <v>96</v>
      </c>
      <c r="D304" s="223" t="s">
        <v>96</v>
      </c>
      <c r="E304" s="223" t="s">
        <v>96</v>
      </c>
      <c r="F304" s="223" t="s">
        <v>96</v>
      </c>
      <c r="G304" s="223" t="s">
        <v>96</v>
      </c>
      <c r="H304" s="223" t="s">
        <v>96</v>
      </c>
      <c r="I304" s="223" t="s">
        <v>96</v>
      </c>
      <c r="J304" s="223" t="s">
        <v>96</v>
      </c>
      <c r="K304" s="223" t="s">
        <v>96</v>
      </c>
    </row>
    <row r="305" s="182" customFormat="true" ht="9" hidden="false" customHeight="true" outlineLevel="0" collapsed="false">
      <c r="A305" s="225" t="s">
        <v>3610</v>
      </c>
      <c r="B305" s="223" t="s">
        <v>96</v>
      </c>
      <c r="C305" s="223" t="s">
        <v>96</v>
      </c>
      <c r="D305" s="223" t="s">
        <v>96</v>
      </c>
      <c r="E305" s="223" t="s">
        <v>96</v>
      </c>
      <c r="F305" s="223" t="s">
        <v>96</v>
      </c>
      <c r="G305" s="223" t="s">
        <v>96</v>
      </c>
      <c r="H305" s="223" t="s">
        <v>96</v>
      </c>
      <c r="I305" s="223" t="s">
        <v>96</v>
      </c>
      <c r="J305" s="223" t="s">
        <v>96</v>
      </c>
      <c r="K305" s="223" t="s">
        <v>96</v>
      </c>
    </row>
    <row r="306" s="182" customFormat="true" ht="9" hidden="false" customHeight="true" outlineLevel="0" collapsed="false">
      <c r="A306" s="225" t="s">
        <v>3611</v>
      </c>
      <c r="B306" s="223" t="s">
        <v>96</v>
      </c>
      <c r="C306" s="223" t="s">
        <v>96</v>
      </c>
      <c r="D306" s="223" t="s">
        <v>96</v>
      </c>
      <c r="E306" s="223" t="s">
        <v>96</v>
      </c>
      <c r="F306" s="223" t="s">
        <v>96</v>
      </c>
      <c r="G306" s="223" t="s">
        <v>96</v>
      </c>
      <c r="H306" s="223" t="s">
        <v>96</v>
      </c>
      <c r="I306" s="223" t="s">
        <v>96</v>
      </c>
      <c r="J306" s="223" t="s">
        <v>96</v>
      </c>
      <c r="K306" s="223" t="s">
        <v>96</v>
      </c>
    </row>
    <row r="307" s="182" customFormat="true" ht="9" hidden="false" customHeight="true" outlineLevel="0" collapsed="false">
      <c r="A307" s="225" t="s">
        <v>3612</v>
      </c>
      <c r="B307" s="223" t="s">
        <v>96</v>
      </c>
      <c r="C307" s="223" t="s">
        <v>96</v>
      </c>
      <c r="D307" s="223" t="s">
        <v>96</v>
      </c>
      <c r="E307" s="223" t="s">
        <v>96</v>
      </c>
      <c r="F307" s="223" t="s">
        <v>96</v>
      </c>
      <c r="G307" s="223" t="s">
        <v>96</v>
      </c>
      <c r="H307" s="223" t="s">
        <v>96</v>
      </c>
      <c r="I307" s="223" t="s">
        <v>96</v>
      </c>
      <c r="J307" s="223" t="s">
        <v>96</v>
      </c>
      <c r="K307" s="223" t="s">
        <v>96</v>
      </c>
    </row>
    <row r="308" s="182" customFormat="true" ht="9" hidden="false" customHeight="true" outlineLevel="0" collapsed="false">
      <c r="A308" s="225" t="s">
        <v>3613</v>
      </c>
      <c r="B308" s="223" t="s">
        <v>96</v>
      </c>
      <c r="C308" s="223" t="s">
        <v>96</v>
      </c>
      <c r="D308" s="223" t="s">
        <v>96</v>
      </c>
      <c r="E308" s="223" t="s">
        <v>96</v>
      </c>
      <c r="F308" s="223" t="s">
        <v>96</v>
      </c>
      <c r="G308" s="223" t="s">
        <v>96</v>
      </c>
      <c r="H308" s="223" t="s">
        <v>96</v>
      </c>
      <c r="I308" s="223" t="s">
        <v>96</v>
      </c>
      <c r="J308" s="223" t="s">
        <v>96</v>
      </c>
      <c r="K308" s="223" t="s">
        <v>96</v>
      </c>
    </row>
    <row r="309" s="182" customFormat="true" ht="9" hidden="false" customHeight="true" outlineLevel="0" collapsed="false">
      <c r="A309" s="225" t="s">
        <v>3614</v>
      </c>
      <c r="B309" s="223" t="s">
        <v>96</v>
      </c>
      <c r="C309" s="223" t="s">
        <v>96</v>
      </c>
      <c r="D309" s="223" t="s">
        <v>96</v>
      </c>
      <c r="E309" s="223" t="s">
        <v>96</v>
      </c>
      <c r="F309" s="223" t="s">
        <v>96</v>
      </c>
      <c r="G309" s="223" t="s">
        <v>96</v>
      </c>
      <c r="H309" s="223" t="s">
        <v>96</v>
      </c>
      <c r="I309" s="223" t="s">
        <v>96</v>
      </c>
      <c r="J309" s="223" t="s">
        <v>96</v>
      </c>
      <c r="K309" s="223" t="s">
        <v>96</v>
      </c>
    </row>
    <row r="310" s="182" customFormat="true" ht="9" hidden="false" customHeight="true" outlineLevel="0" collapsed="false">
      <c r="A310" s="225" t="s">
        <v>3615</v>
      </c>
      <c r="B310" s="223" t="s">
        <v>96</v>
      </c>
      <c r="C310" s="223" t="s">
        <v>96</v>
      </c>
      <c r="D310" s="223" t="s">
        <v>96</v>
      </c>
      <c r="E310" s="223" t="s">
        <v>96</v>
      </c>
      <c r="F310" s="223" t="s">
        <v>96</v>
      </c>
      <c r="G310" s="223" t="s">
        <v>96</v>
      </c>
      <c r="H310" s="223" t="s">
        <v>96</v>
      </c>
      <c r="I310" s="223" t="s">
        <v>96</v>
      </c>
      <c r="J310" s="223" t="s">
        <v>96</v>
      </c>
      <c r="K310" s="223" t="s">
        <v>96</v>
      </c>
    </row>
    <row r="311" s="182" customFormat="true" ht="9" hidden="false" customHeight="true" outlineLevel="0" collapsed="false">
      <c r="A311" s="225" t="s">
        <v>3616</v>
      </c>
      <c r="B311" s="223" t="s">
        <v>96</v>
      </c>
      <c r="C311" s="223" t="s">
        <v>96</v>
      </c>
      <c r="D311" s="223" t="s">
        <v>96</v>
      </c>
      <c r="E311" s="223" t="s">
        <v>96</v>
      </c>
      <c r="F311" s="223" t="s">
        <v>96</v>
      </c>
      <c r="G311" s="223" t="s">
        <v>96</v>
      </c>
      <c r="H311" s="223" t="s">
        <v>96</v>
      </c>
      <c r="I311" s="223" t="s">
        <v>96</v>
      </c>
      <c r="J311" s="223" t="s">
        <v>96</v>
      </c>
      <c r="K311" s="223" t="s">
        <v>96</v>
      </c>
    </row>
    <row r="312" s="182" customFormat="true" ht="9" hidden="false" customHeight="true" outlineLevel="0" collapsed="false">
      <c r="A312" s="225" t="s">
        <v>3617</v>
      </c>
      <c r="B312" s="223" t="s">
        <v>96</v>
      </c>
      <c r="C312" s="223" t="s">
        <v>96</v>
      </c>
      <c r="D312" s="223" t="s">
        <v>96</v>
      </c>
      <c r="E312" s="223" t="s">
        <v>96</v>
      </c>
      <c r="F312" s="223" t="s">
        <v>96</v>
      </c>
      <c r="G312" s="223" t="s">
        <v>96</v>
      </c>
      <c r="H312" s="223" t="s">
        <v>96</v>
      </c>
      <c r="I312" s="223" t="s">
        <v>96</v>
      </c>
      <c r="J312" s="223" t="s">
        <v>96</v>
      </c>
      <c r="K312" s="223" t="s">
        <v>96</v>
      </c>
    </row>
    <row r="313" s="182" customFormat="true" ht="9" hidden="false" customHeight="true" outlineLevel="0" collapsed="false">
      <c r="A313" s="225" t="s">
        <v>3618</v>
      </c>
      <c r="B313" s="223" t="s">
        <v>96</v>
      </c>
      <c r="C313" s="223" t="s">
        <v>96</v>
      </c>
      <c r="D313" s="223" t="s">
        <v>96</v>
      </c>
      <c r="E313" s="223" t="s">
        <v>96</v>
      </c>
      <c r="F313" s="223" t="s">
        <v>96</v>
      </c>
      <c r="G313" s="223" t="s">
        <v>96</v>
      </c>
      <c r="H313" s="223" t="s">
        <v>96</v>
      </c>
      <c r="I313" s="223" t="s">
        <v>96</v>
      </c>
      <c r="J313" s="223" t="s">
        <v>96</v>
      </c>
      <c r="K313" s="223" t="s">
        <v>96</v>
      </c>
    </row>
    <row r="314" s="182" customFormat="true" ht="9" hidden="false" customHeight="true" outlineLevel="0" collapsed="false">
      <c r="A314" s="225" t="s">
        <v>3575</v>
      </c>
      <c r="B314" s="223" t="s">
        <v>2100</v>
      </c>
      <c r="C314" s="223" t="s">
        <v>635</v>
      </c>
      <c r="D314" s="223" t="s">
        <v>635</v>
      </c>
      <c r="E314" s="223" t="s">
        <v>96</v>
      </c>
      <c r="F314" s="223" t="s">
        <v>635</v>
      </c>
      <c r="G314" s="223" t="s">
        <v>96</v>
      </c>
      <c r="H314" s="223" t="s">
        <v>96</v>
      </c>
      <c r="I314" s="223" t="s">
        <v>635</v>
      </c>
      <c r="J314" s="223" t="s">
        <v>96</v>
      </c>
      <c r="K314" s="223" t="s">
        <v>736</v>
      </c>
    </row>
    <row r="315" s="182" customFormat="true" ht="9" hidden="false" customHeight="true" outlineLevel="0" collapsed="false">
      <c r="A315" s="225" t="s">
        <v>3622</v>
      </c>
      <c r="B315" s="223" t="s">
        <v>639</v>
      </c>
      <c r="C315" s="223" t="s">
        <v>635</v>
      </c>
      <c r="D315" s="223" t="s">
        <v>635</v>
      </c>
      <c r="E315" s="223" t="s">
        <v>96</v>
      </c>
      <c r="F315" s="223" t="s">
        <v>803</v>
      </c>
      <c r="G315" s="223" t="s">
        <v>96</v>
      </c>
      <c r="H315" s="223" t="s">
        <v>96</v>
      </c>
      <c r="I315" s="223" t="s">
        <v>803</v>
      </c>
      <c r="J315" s="223" t="s">
        <v>96</v>
      </c>
      <c r="K315" s="223" t="s">
        <v>965</v>
      </c>
    </row>
    <row r="316" s="182" customFormat="true" ht="9" hidden="false" customHeight="true" outlineLevel="0" collapsed="false">
      <c r="A316" s="225" t="s">
        <v>3625</v>
      </c>
      <c r="B316" s="223" t="s">
        <v>96</v>
      </c>
      <c r="C316" s="223" t="s">
        <v>96</v>
      </c>
      <c r="D316" s="223" t="s">
        <v>96</v>
      </c>
      <c r="E316" s="223" t="s">
        <v>96</v>
      </c>
      <c r="F316" s="223" t="s">
        <v>96</v>
      </c>
      <c r="G316" s="223" t="s">
        <v>96</v>
      </c>
      <c r="H316" s="223" t="s">
        <v>96</v>
      </c>
      <c r="I316" s="223" t="s">
        <v>96</v>
      </c>
      <c r="J316" s="223" t="s">
        <v>96</v>
      </c>
      <c r="K316" s="223" t="s">
        <v>96</v>
      </c>
    </row>
    <row r="317" s="182" customFormat="true" ht="9" hidden="false" customHeight="true" outlineLevel="0" collapsed="false">
      <c r="A317" s="225" t="s">
        <v>3626</v>
      </c>
      <c r="B317" s="223" t="s">
        <v>96</v>
      </c>
      <c r="C317" s="223" t="s">
        <v>96</v>
      </c>
      <c r="D317" s="223" t="s">
        <v>96</v>
      </c>
      <c r="E317" s="223" t="s">
        <v>96</v>
      </c>
      <c r="F317" s="223" t="s">
        <v>96</v>
      </c>
      <c r="G317" s="223" t="s">
        <v>96</v>
      </c>
      <c r="H317" s="223" t="s">
        <v>96</v>
      </c>
      <c r="I317" s="223" t="s">
        <v>96</v>
      </c>
      <c r="J317" s="223" t="s">
        <v>96</v>
      </c>
      <c r="K317" s="223" t="s">
        <v>96</v>
      </c>
    </row>
    <row r="318" s="182" customFormat="true" ht="9" hidden="false" customHeight="true" outlineLevel="0" collapsed="false">
      <c r="A318" s="225" t="s">
        <v>3627</v>
      </c>
      <c r="B318" s="223" t="s">
        <v>454</v>
      </c>
      <c r="C318" s="223" t="s">
        <v>454</v>
      </c>
      <c r="D318" s="223" t="s">
        <v>454</v>
      </c>
      <c r="E318" s="223" t="s">
        <v>96</v>
      </c>
      <c r="F318" s="223" t="s">
        <v>454</v>
      </c>
      <c r="G318" s="223" t="s">
        <v>96</v>
      </c>
      <c r="H318" s="223" t="s">
        <v>96</v>
      </c>
      <c r="I318" s="223" t="s">
        <v>454</v>
      </c>
      <c r="J318" s="223" t="s">
        <v>96</v>
      </c>
      <c r="K318" s="223" t="s">
        <v>640</v>
      </c>
    </row>
    <row r="319" s="182" customFormat="true" ht="9" hidden="false" customHeight="true" outlineLevel="0" collapsed="false">
      <c r="A319" s="225" t="s">
        <v>3628</v>
      </c>
      <c r="B319" s="223" t="s">
        <v>96</v>
      </c>
      <c r="C319" s="223" t="s">
        <v>96</v>
      </c>
      <c r="D319" s="223" t="s">
        <v>96</v>
      </c>
      <c r="E319" s="223" t="s">
        <v>96</v>
      </c>
      <c r="F319" s="223" t="s">
        <v>96</v>
      </c>
      <c r="G319" s="223" t="s">
        <v>96</v>
      </c>
      <c r="H319" s="223" t="s">
        <v>96</v>
      </c>
      <c r="I319" s="223" t="s">
        <v>96</v>
      </c>
      <c r="J319" s="223" t="s">
        <v>96</v>
      </c>
      <c r="K319" s="223" t="s">
        <v>96</v>
      </c>
    </row>
    <row r="320" s="182" customFormat="true" ht="9" hidden="false" customHeight="true" outlineLevel="0" collapsed="false">
      <c r="A320" s="225" t="s">
        <v>3629</v>
      </c>
      <c r="B320" s="223" t="s">
        <v>96</v>
      </c>
      <c r="C320" s="223" t="s">
        <v>96</v>
      </c>
      <c r="D320" s="223" t="s">
        <v>96</v>
      </c>
      <c r="E320" s="223" t="s">
        <v>96</v>
      </c>
      <c r="F320" s="223" t="s">
        <v>96</v>
      </c>
      <c r="G320" s="223" t="s">
        <v>96</v>
      </c>
      <c r="H320" s="223" t="s">
        <v>96</v>
      </c>
      <c r="I320" s="223" t="s">
        <v>96</v>
      </c>
      <c r="J320" s="223" t="s">
        <v>96</v>
      </c>
      <c r="K320" s="223" t="s">
        <v>96</v>
      </c>
    </row>
    <row r="321" s="182" customFormat="true" ht="9" hidden="false" customHeight="true" outlineLevel="0" collapsed="false">
      <c r="A321" s="225" t="s">
        <v>3630</v>
      </c>
      <c r="B321" s="223" t="s">
        <v>96</v>
      </c>
      <c r="C321" s="223" t="s">
        <v>96</v>
      </c>
      <c r="D321" s="223" t="s">
        <v>96</v>
      </c>
      <c r="E321" s="223" t="s">
        <v>96</v>
      </c>
      <c r="F321" s="223" t="s">
        <v>96</v>
      </c>
      <c r="G321" s="223" t="s">
        <v>96</v>
      </c>
      <c r="H321" s="223" t="s">
        <v>96</v>
      </c>
      <c r="I321" s="223" t="s">
        <v>96</v>
      </c>
      <c r="J321" s="223" t="s">
        <v>96</v>
      </c>
      <c r="K321" s="223" t="s">
        <v>96</v>
      </c>
    </row>
    <row r="322" s="182" customFormat="true" ht="9" hidden="false" customHeight="true" outlineLevel="0" collapsed="false">
      <c r="A322" s="225" t="s">
        <v>3631</v>
      </c>
      <c r="B322" s="223" t="s">
        <v>662</v>
      </c>
      <c r="C322" s="223" t="s">
        <v>635</v>
      </c>
      <c r="D322" s="223" t="s">
        <v>635</v>
      </c>
      <c r="E322" s="223" t="s">
        <v>96</v>
      </c>
      <c r="F322" s="223" t="s">
        <v>2100</v>
      </c>
      <c r="G322" s="223" t="s">
        <v>96</v>
      </c>
      <c r="H322" s="223" t="s">
        <v>96</v>
      </c>
      <c r="I322" s="223" t="s">
        <v>2100</v>
      </c>
      <c r="J322" s="223" t="s">
        <v>96</v>
      </c>
      <c r="K322" s="223" t="s">
        <v>597</v>
      </c>
    </row>
    <row r="323" s="182" customFormat="true" ht="9" hidden="false" customHeight="true" outlineLevel="0" collapsed="false">
      <c r="A323" s="225" t="s">
        <v>3265</v>
      </c>
      <c r="B323" s="223" t="s">
        <v>454</v>
      </c>
      <c r="C323" s="223" t="s">
        <v>454</v>
      </c>
      <c r="D323" s="223" t="s">
        <v>454</v>
      </c>
      <c r="E323" s="223" t="s">
        <v>96</v>
      </c>
      <c r="F323" s="223" t="s">
        <v>454</v>
      </c>
      <c r="G323" s="223" t="s">
        <v>96</v>
      </c>
      <c r="H323" s="223" t="s">
        <v>96</v>
      </c>
      <c r="I323" s="223" t="s">
        <v>454</v>
      </c>
      <c r="J323" s="223" t="s">
        <v>96</v>
      </c>
      <c r="K323" s="223" t="s">
        <v>2298</v>
      </c>
    </row>
    <row r="324" s="182" customFormat="true" ht="9.95" hidden="false" customHeight="true" outlineLevel="0" collapsed="false">
      <c r="A324" s="225" t="s">
        <v>3634</v>
      </c>
      <c r="B324" s="223" t="s">
        <v>630</v>
      </c>
      <c r="C324" s="223" t="s">
        <v>454</v>
      </c>
      <c r="D324" s="223" t="s">
        <v>454</v>
      </c>
      <c r="E324" s="223" t="s">
        <v>96</v>
      </c>
      <c r="F324" s="223" t="s">
        <v>630</v>
      </c>
      <c r="G324" s="223" t="s">
        <v>96</v>
      </c>
      <c r="H324" s="223" t="s">
        <v>96</v>
      </c>
      <c r="I324" s="223" t="s">
        <v>630</v>
      </c>
      <c r="J324" s="223" t="s">
        <v>96</v>
      </c>
      <c r="K324" s="223" t="s">
        <v>563</v>
      </c>
    </row>
    <row r="325" s="182" customFormat="true" ht="9" hidden="false" customHeight="true" outlineLevel="0" collapsed="false">
      <c r="A325" s="225" t="s">
        <v>3636</v>
      </c>
      <c r="B325" s="223" t="s">
        <v>2100</v>
      </c>
      <c r="C325" s="223" t="s">
        <v>454</v>
      </c>
      <c r="D325" s="223" t="s">
        <v>454</v>
      </c>
      <c r="E325" s="223" t="s">
        <v>96</v>
      </c>
      <c r="F325" s="223" t="s">
        <v>2100</v>
      </c>
      <c r="G325" s="223" t="s">
        <v>96</v>
      </c>
      <c r="H325" s="223" t="s">
        <v>96</v>
      </c>
      <c r="I325" s="223" t="s">
        <v>2100</v>
      </c>
      <c r="J325" s="223" t="s">
        <v>96</v>
      </c>
      <c r="K325" s="223" t="s">
        <v>565</v>
      </c>
    </row>
    <row r="326" s="182" customFormat="true" ht="9" hidden="false" customHeight="true" outlineLevel="0" collapsed="false">
      <c r="A326" s="225" t="s">
        <v>3637</v>
      </c>
      <c r="B326" s="223" t="s">
        <v>2100</v>
      </c>
      <c r="C326" s="223" t="s">
        <v>96</v>
      </c>
      <c r="D326" s="223" t="s">
        <v>96</v>
      </c>
      <c r="E326" s="223" t="s">
        <v>96</v>
      </c>
      <c r="F326" s="223" t="s">
        <v>2100</v>
      </c>
      <c r="G326" s="223" t="s">
        <v>96</v>
      </c>
      <c r="H326" s="223" t="s">
        <v>96</v>
      </c>
      <c r="I326" s="223" t="s">
        <v>2100</v>
      </c>
      <c r="J326" s="223" t="s">
        <v>96</v>
      </c>
      <c r="K326" s="223" t="s">
        <v>939</v>
      </c>
    </row>
    <row r="327" s="182" customFormat="true" ht="9" hidden="false" customHeight="true" outlineLevel="0" collapsed="false">
      <c r="A327" s="225" t="s">
        <v>3639</v>
      </c>
      <c r="B327" s="223" t="s">
        <v>96</v>
      </c>
      <c r="C327" s="223" t="s">
        <v>96</v>
      </c>
      <c r="D327" s="223" t="s">
        <v>96</v>
      </c>
      <c r="E327" s="223" t="s">
        <v>96</v>
      </c>
      <c r="F327" s="223" t="s">
        <v>96</v>
      </c>
      <c r="G327" s="223" t="s">
        <v>96</v>
      </c>
      <c r="H327" s="223" t="s">
        <v>96</v>
      </c>
      <c r="I327" s="223" t="s">
        <v>96</v>
      </c>
      <c r="J327" s="223" t="s">
        <v>96</v>
      </c>
      <c r="K327" s="223" t="s">
        <v>96</v>
      </c>
    </row>
    <row r="328" s="53" customFormat="true" ht="9" hidden="false" customHeight="true" outlineLevel="0" collapsed="false">
      <c r="A328" s="225" t="s">
        <v>3640</v>
      </c>
      <c r="B328" s="223" t="s">
        <v>96</v>
      </c>
      <c r="C328" s="223" t="s">
        <v>96</v>
      </c>
      <c r="D328" s="223" t="s">
        <v>96</v>
      </c>
      <c r="E328" s="223" t="s">
        <v>96</v>
      </c>
      <c r="F328" s="223" t="s">
        <v>96</v>
      </c>
      <c r="G328" s="223" t="s">
        <v>96</v>
      </c>
      <c r="H328" s="223" t="s">
        <v>96</v>
      </c>
      <c r="I328" s="223" t="s">
        <v>96</v>
      </c>
      <c r="J328" s="223" t="s">
        <v>96</v>
      </c>
      <c r="K328" s="223" t="s">
        <v>96</v>
      </c>
    </row>
    <row r="329" s="53" customFormat="true" ht="9" hidden="false" customHeight="true" outlineLevel="0" collapsed="false">
      <c r="A329" s="225" t="s">
        <v>3641</v>
      </c>
      <c r="B329" s="223" t="s">
        <v>96</v>
      </c>
      <c r="C329" s="223" t="s">
        <v>96</v>
      </c>
      <c r="D329" s="223" t="s">
        <v>96</v>
      </c>
      <c r="E329" s="223" t="s">
        <v>96</v>
      </c>
      <c r="F329" s="223" t="s">
        <v>96</v>
      </c>
      <c r="G329" s="223" t="s">
        <v>96</v>
      </c>
      <c r="H329" s="223" t="s">
        <v>96</v>
      </c>
      <c r="I329" s="223" t="s">
        <v>96</v>
      </c>
      <c r="J329" s="223" t="s">
        <v>96</v>
      </c>
      <c r="K329" s="223" t="s">
        <v>96</v>
      </c>
    </row>
    <row r="330" s="53" customFormat="true" ht="9" hidden="false" customHeight="true" outlineLevel="0" collapsed="false">
      <c r="A330" s="225" t="s">
        <v>3642</v>
      </c>
      <c r="B330" s="223" t="s">
        <v>454</v>
      </c>
      <c r="C330" s="223" t="s">
        <v>454</v>
      </c>
      <c r="D330" s="223" t="s">
        <v>454</v>
      </c>
      <c r="E330" s="223" t="s">
        <v>96</v>
      </c>
      <c r="F330" s="223" t="s">
        <v>454</v>
      </c>
      <c r="G330" s="223" t="s">
        <v>96</v>
      </c>
      <c r="H330" s="223" t="s">
        <v>96</v>
      </c>
      <c r="I330" s="223" t="s">
        <v>454</v>
      </c>
      <c r="J330" s="223" t="s">
        <v>96</v>
      </c>
      <c r="K330" s="223" t="s">
        <v>639</v>
      </c>
    </row>
    <row r="331" s="53" customFormat="true" ht="9" hidden="false" customHeight="true" outlineLevel="0" collapsed="false">
      <c r="A331" s="225" t="s">
        <v>3643</v>
      </c>
      <c r="B331" s="223" t="s">
        <v>96</v>
      </c>
      <c r="C331" s="223" t="s">
        <v>96</v>
      </c>
      <c r="D331" s="223" t="s">
        <v>96</v>
      </c>
      <c r="E331" s="223" t="s">
        <v>96</v>
      </c>
      <c r="F331" s="223" t="s">
        <v>96</v>
      </c>
      <c r="G331" s="223" t="s">
        <v>96</v>
      </c>
      <c r="H331" s="223" t="s">
        <v>96</v>
      </c>
      <c r="I331" s="223" t="s">
        <v>96</v>
      </c>
      <c r="J331" s="223" t="s">
        <v>96</v>
      </c>
      <c r="K331" s="223" t="s">
        <v>96</v>
      </c>
    </row>
    <row r="332" s="53" customFormat="true" ht="9" hidden="false" customHeight="true" outlineLevel="0" collapsed="false">
      <c r="A332" s="225" t="s">
        <v>3644</v>
      </c>
      <c r="B332" s="223" t="s">
        <v>96</v>
      </c>
      <c r="C332" s="223" t="s">
        <v>96</v>
      </c>
      <c r="D332" s="223" t="s">
        <v>96</v>
      </c>
      <c r="E332" s="223" t="s">
        <v>96</v>
      </c>
      <c r="F332" s="223" t="s">
        <v>96</v>
      </c>
      <c r="G332" s="223" t="s">
        <v>96</v>
      </c>
      <c r="H332" s="223" t="s">
        <v>96</v>
      </c>
      <c r="I332" s="223" t="s">
        <v>96</v>
      </c>
      <c r="J332" s="223" t="s">
        <v>96</v>
      </c>
      <c r="K332" s="223" t="s">
        <v>96</v>
      </c>
    </row>
    <row r="333" s="53" customFormat="true" ht="9" hidden="false" customHeight="true" outlineLevel="0" collapsed="false">
      <c r="A333" s="225" t="s">
        <v>3645</v>
      </c>
      <c r="B333" s="223" t="s">
        <v>96</v>
      </c>
      <c r="C333" s="223" t="s">
        <v>96</v>
      </c>
      <c r="D333" s="223" t="s">
        <v>96</v>
      </c>
      <c r="E333" s="223" t="s">
        <v>96</v>
      </c>
      <c r="F333" s="223" t="s">
        <v>96</v>
      </c>
      <c r="G333" s="223" t="s">
        <v>96</v>
      </c>
      <c r="H333" s="223" t="s">
        <v>96</v>
      </c>
      <c r="I333" s="223" t="s">
        <v>96</v>
      </c>
      <c r="J333" s="223" t="s">
        <v>96</v>
      </c>
      <c r="K333" s="223" t="s">
        <v>96</v>
      </c>
    </row>
    <row r="334" s="53" customFormat="true" ht="9" hidden="false" customHeight="true" outlineLevel="0" collapsed="false">
      <c r="A334" s="225" t="s">
        <v>3646</v>
      </c>
      <c r="B334" s="223" t="s">
        <v>96</v>
      </c>
      <c r="C334" s="223" t="s">
        <v>96</v>
      </c>
      <c r="D334" s="223" t="s">
        <v>96</v>
      </c>
      <c r="E334" s="223" t="s">
        <v>96</v>
      </c>
      <c r="F334" s="223" t="s">
        <v>96</v>
      </c>
      <c r="G334" s="223" t="s">
        <v>96</v>
      </c>
      <c r="H334" s="223" t="s">
        <v>96</v>
      </c>
      <c r="I334" s="223" t="s">
        <v>96</v>
      </c>
      <c r="J334" s="223" t="s">
        <v>96</v>
      </c>
      <c r="K334" s="223" t="s">
        <v>96</v>
      </c>
    </row>
    <row r="335" s="53" customFormat="true" ht="9" hidden="false" customHeight="true" outlineLevel="0" collapsed="false">
      <c r="A335" s="225" t="s">
        <v>3647</v>
      </c>
      <c r="B335" s="223" t="s">
        <v>96</v>
      </c>
      <c r="C335" s="223" t="s">
        <v>96</v>
      </c>
      <c r="D335" s="223" t="s">
        <v>96</v>
      </c>
      <c r="E335" s="223" t="s">
        <v>96</v>
      </c>
      <c r="F335" s="223" t="s">
        <v>96</v>
      </c>
      <c r="G335" s="223" t="s">
        <v>96</v>
      </c>
      <c r="H335" s="223" t="s">
        <v>96</v>
      </c>
      <c r="I335" s="223" t="s">
        <v>96</v>
      </c>
      <c r="J335" s="223" t="s">
        <v>96</v>
      </c>
      <c r="K335" s="223" t="s">
        <v>96</v>
      </c>
    </row>
    <row r="336" s="53" customFormat="true" ht="9" hidden="false" customHeight="true" outlineLevel="0" collapsed="false">
      <c r="A336" s="225" t="s">
        <v>3648</v>
      </c>
      <c r="B336" s="223" t="s">
        <v>454</v>
      </c>
      <c r="C336" s="223" t="s">
        <v>96</v>
      </c>
      <c r="D336" s="223" t="s">
        <v>96</v>
      </c>
      <c r="E336" s="223" t="s">
        <v>96</v>
      </c>
      <c r="F336" s="223" t="s">
        <v>454</v>
      </c>
      <c r="G336" s="223" t="s">
        <v>96</v>
      </c>
      <c r="H336" s="223" t="s">
        <v>96</v>
      </c>
      <c r="I336" s="223" t="s">
        <v>454</v>
      </c>
      <c r="J336" s="223" t="s">
        <v>96</v>
      </c>
      <c r="K336" s="223" t="s">
        <v>803</v>
      </c>
    </row>
    <row r="337" s="53" customFormat="true" ht="9" hidden="false" customHeight="true" outlineLevel="0" collapsed="false">
      <c r="A337" s="225" t="s">
        <v>3649</v>
      </c>
      <c r="B337" s="223" t="s">
        <v>635</v>
      </c>
      <c r="C337" s="223" t="s">
        <v>96</v>
      </c>
      <c r="D337" s="223" t="s">
        <v>96</v>
      </c>
      <c r="E337" s="223" t="s">
        <v>96</v>
      </c>
      <c r="F337" s="223" t="s">
        <v>635</v>
      </c>
      <c r="G337" s="223" t="s">
        <v>96</v>
      </c>
      <c r="H337" s="223" t="s">
        <v>96</v>
      </c>
      <c r="I337" s="223" t="s">
        <v>635</v>
      </c>
      <c r="J337" s="223" t="s">
        <v>96</v>
      </c>
      <c r="K337" s="223" t="s">
        <v>939</v>
      </c>
    </row>
    <row r="338" s="53" customFormat="true" ht="9" hidden="false" customHeight="true" outlineLevel="0" collapsed="false">
      <c r="A338" s="225" t="s">
        <v>3650</v>
      </c>
      <c r="B338" s="223" t="s">
        <v>454</v>
      </c>
      <c r="C338" s="223" t="s">
        <v>96</v>
      </c>
      <c r="D338" s="223" t="s">
        <v>96</v>
      </c>
      <c r="E338" s="223" t="s">
        <v>96</v>
      </c>
      <c r="F338" s="223" t="s">
        <v>454</v>
      </c>
      <c r="G338" s="223" t="s">
        <v>96</v>
      </c>
      <c r="H338" s="223" t="s">
        <v>96</v>
      </c>
      <c r="I338" s="223" t="s">
        <v>454</v>
      </c>
      <c r="J338" s="223" t="s">
        <v>96</v>
      </c>
      <c r="K338" s="223" t="s">
        <v>2100</v>
      </c>
    </row>
    <row r="339" s="53" customFormat="true" ht="9" hidden="false" customHeight="true" outlineLevel="0" collapsed="false">
      <c r="A339" s="225" t="s">
        <v>3651</v>
      </c>
      <c r="B339" s="223" t="s">
        <v>96</v>
      </c>
      <c r="C339" s="223" t="s">
        <v>96</v>
      </c>
      <c r="D339" s="223" t="s">
        <v>96</v>
      </c>
      <c r="E339" s="223" t="s">
        <v>96</v>
      </c>
      <c r="F339" s="223" t="s">
        <v>96</v>
      </c>
      <c r="G339" s="223" t="s">
        <v>96</v>
      </c>
      <c r="H339" s="223" t="s">
        <v>96</v>
      </c>
      <c r="I339" s="223" t="s">
        <v>96</v>
      </c>
      <c r="J339" s="223" t="s">
        <v>96</v>
      </c>
      <c r="K339" s="223" t="s">
        <v>96</v>
      </c>
    </row>
    <row r="340" s="53" customFormat="true" ht="9" hidden="false" customHeight="true" outlineLevel="0" collapsed="false">
      <c r="A340" s="225" t="s">
        <v>3652</v>
      </c>
      <c r="B340" s="223" t="s">
        <v>96</v>
      </c>
      <c r="C340" s="223" t="s">
        <v>96</v>
      </c>
      <c r="D340" s="223" t="s">
        <v>96</v>
      </c>
      <c r="E340" s="223" t="s">
        <v>96</v>
      </c>
      <c r="F340" s="223" t="s">
        <v>96</v>
      </c>
      <c r="G340" s="223" t="s">
        <v>96</v>
      </c>
      <c r="H340" s="223" t="s">
        <v>96</v>
      </c>
      <c r="I340" s="223" t="s">
        <v>96</v>
      </c>
      <c r="J340" s="223" t="s">
        <v>96</v>
      </c>
      <c r="K340" s="223" t="s">
        <v>96</v>
      </c>
    </row>
    <row r="341" s="53" customFormat="true" ht="9" hidden="false" customHeight="true" outlineLevel="0" collapsed="false">
      <c r="A341" s="225" t="s">
        <v>3265</v>
      </c>
      <c r="B341" s="223" t="s">
        <v>96</v>
      </c>
      <c r="C341" s="223" t="s">
        <v>96</v>
      </c>
      <c r="D341" s="223" t="s">
        <v>96</v>
      </c>
      <c r="E341" s="223" t="s">
        <v>96</v>
      </c>
      <c r="F341" s="223" t="s">
        <v>96</v>
      </c>
      <c r="G341" s="223" t="s">
        <v>96</v>
      </c>
      <c r="H341" s="223" t="s">
        <v>96</v>
      </c>
      <c r="I341" s="223" t="s">
        <v>96</v>
      </c>
      <c r="J341" s="223" t="s">
        <v>96</v>
      </c>
      <c r="K341" s="223" t="s">
        <v>96</v>
      </c>
    </row>
    <row r="342" s="195" customFormat="true" ht="13.5" hidden="false" customHeight="true" outlineLevel="0" collapsed="false">
      <c r="A342" s="238" t="s">
        <v>307</v>
      </c>
      <c r="B342" s="230" t="s">
        <v>464</v>
      </c>
      <c r="C342" s="230" t="s">
        <v>4175</v>
      </c>
      <c r="D342" s="230" t="s">
        <v>4176</v>
      </c>
      <c r="E342" s="230" t="s">
        <v>4177</v>
      </c>
      <c r="F342" s="230" t="s">
        <v>4178</v>
      </c>
      <c r="G342" s="230" t="s">
        <v>630</v>
      </c>
      <c r="H342" s="230" t="s">
        <v>635</v>
      </c>
      <c r="I342" s="230" t="s">
        <v>4179</v>
      </c>
      <c r="J342" s="230" t="s">
        <v>2166</v>
      </c>
      <c r="K342" s="230" t="s">
        <v>563</v>
      </c>
    </row>
    <row r="343" s="53" customFormat="true" ht="9" hidden="false" customHeight="true" outlineLevel="0" collapsed="false">
      <c r="A343" s="225" t="s">
        <v>3658</v>
      </c>
      <c r="B343" s="223" t="s">
        <v>2133</v>
      </c>
      <c r="C343" s="223" t="s">
        <v>4180</v>
      </c>
      <c r="D343" s="223" t="s">
        <v>4181</v>
      </c>
      <c r="E343" s="223" t="s">
        <v>4165</v>
      </c>
      <c r="F343" s="223" t="s">
        <v>2597</v>
      </c>
      <c r="G343" s="223" t="s">
        <v>96</v>
      </c>
      <c r="H343" s="223" t="s">
        <v>96</v>
      </c>
      <c r="I343" s="223" t="s">
        <v>1911</v>
      </c>
      <c r="J343" s="223" t="s">
        <v>1816</v>
      </c>
      <c r="K343" s="223" t="s">
        <v>563</v>
      </c>
    </row>
    <row r="344" s="53" customFormat="true" ht="9" hidden="false" customHeight="true" outlineLevel="0" collapsed="false">
      <c r="A344" s="221"/>
      <c r="B344" s="243"/>
      <c r="C344" s="244"/>
      <c r="D344" s="244"/>
      <c r="E344" s="244"/>
      <c r="F344" s="244"/>
      <c r="G344" s="244"/>
      <c r="H344" s="244"/>
      <c r="I344" s="244"/>
      <c r="J344" s="243"/>
      <c r="K344" s="243"/>
    </row>
    <row r="345" s="53" customFormat="true" ht="9" hidden="false" customHeight="true" outlineLevel="0" collapsed="false">
      <c r="A345" s="221"/>
      <c r="B345" s="243"/>
      <c r="C345" s="244"/>
      <c r="D345" s="244"/>
      <c r="E345" s="244"/>
      <c r="F345" s="244"/>
      <c r="G345" s="244"/>
      <c r="H345" s="244"/>
      <c r="I345" s="244"/>
      <c r="J345" s="243"/>
      <c r="K345" s="243"/>
    </row>
    <row r="346" s="53" customFormat="true" ht="9" hidden="false" customHeight="true" outlineLevel="0" collapsed="false">
      <c r="A346" s="221"/>
      <c r="B346" s="243"/>
      <c r="C346" s="244"/>
      <c r="D346" s="244"/>
      <c r="E346" s="244"/>
      <c r="F346" s="244"/>
      <c r="G346" s="244"/>
      <c r="H346" s="244"/>
      <c r="I346" s="244"/>
      <c r="J346" s="243"/>
      <c r="K346" s="243"/>
    </row>
    <row r="347" s="53" customFormat="true" ht="9" hidden="false" customHeight="true" outlineLevel="0" collapsed="false">
      <c r="A347" s="221"/>
      <c r="B347" s="243"/>
      <c r="C347" s="244"/>
      <c r="D347" s="244"/>
      <c r="E347" s="244"/>
      <c r="F347" s="244"/>
      <c r="G347" s="244"/>
      <c r="H347" s="244"/>
      <c r="I347" s="244"/>
      <c r="J347" s="243"/>
      <c r="K347" s="243"/>
    </row>
    <row r="348" s="53" customFormat="true" ht="9" hidden="false" customHeight="true" outlineLevel="0" collapsed="false">
      <c r="A348" s="221"/>
      <c r="B348" s="227"/>
      <c r="C348" s="226"/>
      <c r="D348" s="226"/>
      <c r="E348" s="226"/>
      <c r="F348" s="226"/>
      <c r="G348" s="226"/>
      <c r="H348" s="226"/>
      <c r="I348" s="226"/>
      <c r="J348" s="227"/>
      <c r="K348" s="227"/>
    </row>
    <row r="349" s="53" customFormat="true" ht="9" hidden="false" customHeight="true" outlineLevel="0" collapsed="false">
      <c r="A349" s="221"/>
      <c r="B349" s="227"/>
      <c r="C349" s="226"/>
      <c r="D349" s="226"/>
      <c r="E349" s="226"/>
      <c r="F349" s="226"/>
      <c r="G349" s="226"/>
      <c r="H349" s="226"/>
      <c r="I349" s="226"/>
      <c r="J349" s="227"/>
      <c r="K349" s="227"/>
    </row>
    <row r="350" s="53" customFormat="true" ht="9" hidden="false" customHeight="true" outlineLevel="0" collapsed="false">
      <c r="A350" s="221"/>
      <c r="B350" s="227"/>
      <c r="C350" s="226"/>
      <c r="D350" s="226"/>
      <c r="E350" s="226"/>
      <c r="F350" s="226"/>
      <c r="G350" s="226"/>
      <c r="H350" s="226"/>
      <c r="I350" s="226"/>
      <c r="J350" s="227"/>
      <c r="K350" s="227"/>
    </row>
    <row r="352" s="53" customFormat="true" ht="9" hidden="false" customHeight="true" outlineLevel="0" collapsed="false">
      <c r="A352" s="206"/>
      <c r="B352" s="224"/>
      <c r="C352" s="224"/>
      <c r="D352" s="224"/>
      <c r="E352" s="224"/>
      <c r="F352" s="224"/>
      <c r="G352" s="224"/>
      <c r="H352" s="224"/>
      <c r="I352" s="224"/>
      <c r="J352" s="221"/>
      <c r="K352" s="224"/>
    </row>
    <row r="353" s="53" customFormat="true" ht="12.75" hidden="false" customHeight="false" outlineLevel="0" collapsed="false">
      <c r="A353" s="221"/>
      <c r="B353" s="224"/>
      <c r="C353" s="224"/>
      <c r="D353" s="224"/>
      <c r="E353" s="224"/>
      <c r="F353" s="224"/>
      <c r="G353" s="224"/>
      <c r="H353" s="224"/>
      <c r="I353" s="224"/>
      <c r="J353" s="221"/>
      <c r="K353" s="224"/>
    </row>
    <row r="354" s="53"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8" t="s">
        <v>88</v>
      </c>
      <c r="K356" s="35" t="s">
        <v>418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7"/>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3" width="6.28"/>
    <col collapsed="false" customWidth="true" hidden="false" outlineLevel="0" max="12" min="12" style="3" width="8.41"/>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4183</v>
      </c>
      <c r="B2" s="133"/>
      <c r="C2" s="133"/>
      <c r="D2" s="133"/>
      <c r="E2" s="133"/>
      <c r="F2" s="133"/>
      <c r="G2" s="133"/>
      <c r="H2" s="133"/>
      <c r="I2" s="133"/>
      <c r="J2" s="133"/>
      <c r="K2" s="133"/>
      <c r="L2" s="133"/>
      <c r="M2" s="134"/>
      <c r="N2" s="134"/>
      <c r="O2" s="134"/>
      <c r="P2" s="134"/>
      <c r="Q2" s="134"/>
    </row>
    <row r="3" s="107" customFormat="true" ht="15.95" hidden="false" customHeight="true" outlineLevel="0" collapsed="false">
      <c r="A3" s="61"/>
      <c r="B3" s="61"/>
      <c r="C3" s="61"/>
      <c r="D3" s="61"/>
      <c r="E3" s="61"/>
      <c r="F3" s="61"/>
      <c r="G3" s="61"/>
      <c r="H3" s="61"/>
      <c r="I3" s="61"/>
      <c r="J3" s="61"/>
      <c r="K3" s="61"/>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25</v>
      </c>
      <c r="B4" s="177" t="s">
        <v>4184</v>
      </c>
      <c r="C4" s="192" t="s">
        <v>4185</v>
      </c>
      <c r="D4" s="192"/>
      <c r="E4" s="192"/>
      <c r="F4" s="192"/>
      <c r="G4" s="192"/>
      <c r="H4" s="192"/>
      <c r="I4" s="194" t="s">
        <v>117</v>
      </c>
      <c r="J4" s="194"/>
      <c r="K4" s="180" t="s">
        <v>3160</v>
      </c>
      <c r="L4" s="180" t="s">
        <v>4186</v>
      </c>
    </row>
    <row r="5" s="187" customFormat="true" ht="11.25" hidden="false" customHeight="true" outlineLevel="0" collapsed="false">
      <c r="A5" s="191"/>
      <c r="B5" s="177"/>
      <c r="C5" s="192" t="s">
        <v>4187</v>
      </c>
      <c r="D5" s="177" t="s">
        <v>4188</v>
      </c>
      <c r="E5" s="177" t="s">
        <v>4189</v>
      </c>
      <c r="F5" s="177" t="s">
        <v>1464</v>
      </c>
      <c r="G5" s="192" t="s">
        <v>4190</v>
      </c>
      <c r="H5" s="192" t="s">
        <v>4191</v>
      </c>
      <c r="I5" s="192" t="s">
        <v>4192</v>
      </c>
      <c r="J5" s="192" t="s">
        <v>4191</v>
      </c>
      <c r="K5" s="180"/>
      <c r="L5" s="180"/>
    </row>
    <row r="6" s="187" customFormat="true" ht="33.75" hidden="false" customHeight="true" outlineLevel="0" collapsed="false">
      <c r="A6" s="191"/>
      <c r="B6" s="177"/>
      <c r="C6" s="192"/>
      <c r="D6" s="177"/>
      <c r="E6" s="177"/>
      <c r="F6" s="177"/>
      <c r="G6" s="192"/>
      <c r="H6" s="192" t="s">
        <v>4193</v>
      </c>
      <c r="I6" s="192"/>
      <c r="J6" s="192" t="s">
        <v>4194</v>
      </c>
      <c r="K6" s="180"/>
      <c r="L6" s="180"/>
    </row>
    <row r="7" s="187" customFormat="true" ht="11.25" hidden="false" customHeight="false" outlineLevel="0" collapsed="false">
      <c r="A7" s="191"/>
      <c r="B7" s="177"/>
      <c r="C7" s="192" t="s">
        <v>619</v>
      </c>
      <c r="D7" s="176" t="s">
        <v>4195</v>
      </c>
      <c r="E7" s="176"/>
      <c r="F7" s="177"/>
      <c r="G7" s="192"/>
      <c r="H7" s="192"/>
      <c r="I7" s="192"/>
      <c r="J7" s="192"/>
      <c r="K7" s="180"/>
      <c r="L7" s="180"/>
    </row>
    <row r="8" s="187" customFormat="true" ht="11.25" hidden="false" customHeight="true" outlineLevel="0" collapsed="false">
      <c r="A8" s="191"/>
      <c r="B8" s="176" t="s">
        <v>123</v>
      </c>
      <c r="C8" s="192" t="s">
        <v>244</v>
      </c>
      <c r="D8" s="192"/>
      <c r="E8" s="192"/>
      <c r="F8" s="192"/>
      <c r="G8" s="192"/>
      <c r="H8" s="192"/>
      <c r="I8" s="176" t="s">
        <v>111</v>
      </c>
      <c r="J8" s="176"/>
      <c r="K8" s="194" t="s">
        <v>123</v>
      </c>
      <c r="L8" s="180" t="s">
        <v>244</v>
      </c>
    </row>
    <row r="9" s="195" customFormat="true" ht="21.75" hidden="false" customHeight="true" outlineLevel="0" collapsed="false">
      <c r="A9" s="245" t="s">
        <v>2314</v>
      </c>
      <c r="B9" s="246" t="s">
        <v>4196</v>
      </c>
      <c r="C9" s="230" t="s">
        <v>563</v>
      </c>
      <c r="D9" s="230" t="s">
        <v>563</v>
      </c>
      <c r="E9" s="230" t="s">
        <v>563</v>
      </c>
      <c r="F9" s="230" t="s">
        <v>563</v>
      </c>
      <c r="G9" s="230" t="s">
        <v>563</v>
      </c>
      <c r="H9" s="230" t="s">
        <v>563</v>
      </c>
      <c r="I9" s="230" t="s">
        <v>3929</v>
      </c>
      <c r="J9" s="230" t="s">
        <v>718</v>
      </c>
      <c r="K9" s="230" t="s">
        <v>563</v>
      </c>
      <c r="L9" s="230" t="s">
        <v>563</v>
      </c>
    </row>
    <row r="10" s="182" customFormat="true" ht="9" hidden="false" customHeight="true" outlineLevel="0" collapsed="false">
      <c r="A10" s="221" t="s">
        <v>3176</v>
      </c>
      <c r="B10" s="247" t="n">
        <v>334</v>
      </c>
      <c r="C10" s="223" t="s">
        <v>670</v>
      </c>
      <c r="D10" s="223" t="s">
        <v>4197</v>
      </c>
      <c r="E10" s="223" t="s">
        <v>3716</v>
      </c>
      <c r="F10" s="223" t="s">
        <v>2633</v>
      </c>
      <c r="G10" s="223" t="s">
        <v>3177</v>
      </c>
      <c r="H10" s="223" t="s">
        <v>4198</v>
      </c>
      <c r="I10" s="223" t="s">
        <v>2550</v>
      </c>
      <c r="J10" s="223" t="s">
        <v>580</v>
      </c>
      <c r="K10" s="223" t="s">
        <v>2541</v>
      </c>
      <c r="L10" s="223" t="s">
        <v>3933</v>
      </c>
    </row>
    <row r="11" s="182" customFormat="true" ht="9" hidden="false" customHeight="true" outlineLevel="0" collapsed="false">
      <c r="A11" s="221" t="s">
        <v>3182</v>
      </c>
      <c r="B11" s="247" t="n">
        <v>88</v>
      </c>
      <c r="C11" s="223" t="s">
        <v>96</v>
      </c>
      <c r="D11" s="223" t="s">
        <v>96</v>
      </c>
      <c r="E11" s="223" t="s">
        <v>920</v>
      </c>
      <c r="F11" s="223" t="s">
        <v>96</v>
      </c>
      <c r="G11" s="223" t="s">
        <v>920</v>
      </c>
      <c r="H11" s="223" t="s">
        <v>96</v>
      </c>
      <c r="I11" s="223" t="s">
        <v>635</v>
      </c>
      <c r="J11" s="223" t="s">
        <v>96</v>
      </c>
      <c r="K11" s="223" t="s">
        <v>3183</v>
      </c>
      <c r="L11" s="223" t="s">
        <v>920</v>
      </c>
    </row>
    <row r="12" s="182" customFormat="true" ht="9" hidden="false" customHeight="true" outlineLevel="0" collapsed="false">
      <c r="A12" s="221" t="s">
        <v>3184</v>
      </c>
      <c r="B12" s="247" t="n">
        <v>36</v>
      </c>
      <c r="C12" s="223" t="s">
        <v>96</v>
      </c>
      <c r="D12" s="223" t="s">
        <v>96</v>
      </c>
      <c r="E12" s="223" t="s">
        <v>96</v>
      </c>
      <c r="F12" s="223" t="s">
        <v>96</v>
      </c>
      <c r="G12" s="223" t="s">
        <v>96</v>
      </c>
      <c r="H12" s="223" t="s">
        <v>96</v>
      </c>
      <c r="I12" s="223" t="s">
        <v>96</v>
      </c>
      <c r="J12" s="223" t="s">
        <v>96</v>
      </c>
      <c r="K12" s="223" t="s">
        <v>96</v>
      </c>
      <c r="L12" s="223" t="s">
        <v>96</v>
      </c>
    </row>
    <row r="13" s="182" customFormat="true" ht="9" hidden="false" customHeight="true" outlineLevel="0" collapsed="false">
      <c r="A13" s="221" t="s">
        <v>3185</v>
      </c>
      <c r="B13" s="247" t="n">
        <v>139</v>
      </c>
      <c r="C13" s="223" t="s">
        <v>96</v>
      </c>
      <c r="D13" s="223" t="s">
        <v>96</v>
      </c>
      <c r="E13" s="223" t="s">
        <v>733</v>
      </c>
      <c r="F13" s="223" t="s">
        <v>4199</v>
      </c>
      <c r="G13" s="223" t="s">
        <v>3186</v>
      </c>
      <c r="H13" s="223" t="s">
        <v>983</v>
      </c>
      <c r="I13" s="223" t="s">
        <v>2125</v>
      </c>
      <c r="J13" s="223" t="s">
        <v>667</v>
      </c>
      <c r="K13" s="223" t="s">
        <v>3192</v>
      </c>
      <c r="L13" s="223" t="s">
        <v>3934</v>
      </c>
    </row>
    <row r="14" s="182" customFormat="true" ht="9" hidden="false" customHeight="true" outlineLevel="0" collapsed="false">
      <c r="A14" s="221" t="s">
        <v>3193</v>
      </c>
      <c r="B14" s="247" t="s">
        <v>843</v>
      </c>
      <c r="C14" s="223" t="s">
        <v>96</v>
      </c>
      <c r="D14" s="223" t="s">
        <v>592</v>
      </c>
      <c r="E14" s="223" t="s">
        <v>4200</v>
      </c>
      <c r="F14" s="223" t="s">
        <v>4201</v>
      </c>
      <c r="G14" s="223" t="s">
        <v>3194</v>
      </c>
      <c r="H14" s="223" t="s">
        <v>4001</v>
      </c>
      <c r="I14" s="223" t="s">
        <v>671</v>
      </c>
      <c r="J14" s="223" t="s">
        <v>667</v>
      </c>
      <c r="K14" s="223" t="s">
        <v>3199</v>
      </c>
      <c r="L14" s="223" t="s">
        <v>2145</v>
      </c>
    </row>
    <row r="15" s="182" customFormat="true" ht="9" hidden="false" customHeight="true" outlineLevel="0" collapsed="false">
      <c r="A15" s="221" t="s">
        <v>3200</v>
      </c>
      <c r="B15" s="247" t="n">
        <v>4</v>
      </c>
      <c r="C15" s="223" t="s">
        <v>96</v>
      </c>
      <c r="D15" s="223" t="s">
        <v>96</v>
      </c>
      <c r="E15" s="223" t="s">
        <v>96</v>
      </c>
      <c r="F15" s="223" t="s">
        <v>3201</v>
      </c>
      <c r="G15" s="223" t="s">
        <v>3201</v>
      </c>
      <c r="H15" s="223" t="s">
        <v>2108</v>
      </c>
      <c r="I15" s="223" t="s">
        <v>639</v>
      </c>
      <c r="J15" s="223" t="s">
        <v>2100</v>
      </c>
      <c r="K15" s="223" t="s">
        <v>753</v>
      </c>
      <c r="L15" s="223" t="s">
        <v>3201</v>
      </c>
    </row>
    <row r="16" s="182" customFormat="true" ht="9" hidden="false" customHeight="true" outlineLevel="0" collapsed="false">
      <c r="A16" s="221" t="s">
        <v>3205</v>
      </c>
      <c r="B16" s="247" t="n">
        <v>132</v>
      </c>
      <c r="C16" s="223" t="s">
        <v>2162</v>
      </c>
      <c r="D16" s="223" t="s">
        <v>2686</v>
      </c>
      <c r="E16" s="223" t="s">
        <v>975</v>
      </c>
      <c r="F16" s="223" t="s">
        <v>4202</v>
      </c>
      <c r="G16" s="223" t="s">
        <v>3206</v>
      </c>
      <c r="H16" s="223" t="s">
        <v>3128</v>
      </c>
      <c r="I16" s="223" t="s">
        <v>3935</v>
      </c>
      <c r="J16" s="223" t="s">
        <v>568</v>
      </c>
      <c r="K16" s="223" t="s">
        <v>3210</v>
      </c>
      <c r="L16" s="223" t="s">
        <v>3936</v>
      </c>
    </row>
    <row r="17" s="182" customFormat="true" ht="9" hidden="false" customHeight="true" outlineLevel="0" collapsed="false">
      <c r="A17" s="221" t="s">
        <v>3211</v>
      </c>
      <c r="B17" s="247" t="n">
        <v>35</v>
      </c>
      <c r="C17" s="223" t="s">
        <v>96</v>
      </c>
      <c r="D17" s="223" t="s">
        <v>96</v>
      </c>
      <c r="E17" s="223" t="s">
        <v>96</v>
      </c>
      <c r="F17" s="223" t="s">
        <v>416</v>
      </c>
      <c r="G17" s="223" t="s">
        <v>416</v>
      </c>
      <c r="H17" s="223" t="s">
        <v>2125</v>
      </c>
      <c r="I17" s="223" t="s">
        <v>803</v>
      </c>
      <c r="J17" s="223" t="s">
        <v>803</v>
      </c>
      <c r="K17" s="223" t="s">
        <v>3212</v>
      </c>
      <c r="L17" s="223" t="s">
        <v>416</v>
      </c>
    </row>
    <row r="18" s="182" customFormat="true" ht="9" hidden="false" customHeight="true" outlineLevel="0" collapsed="false">
      <c r="A18" s="221" t="s">
        <v>3213</v>
      </c>
      <c r="B18" s="247" t="n">
        <v>30</v>
      </c>
      <c r="C18" s="223" t="s">
        <v>96</v>
      </c>
      <c r="D18" s="223" t="s">
        <v>96</v>
      </c>
      <c r="E18" s="223" t="s">
        <v>96</v>
      </c>
      <c r="F18" s="223" t="s">
        <v>96</v>
      </c>
      <c r="G18" s="223" t="s">
        <v>96</v>
      </c>
      <c r="H18" s="223" t="s">
        <v>96</v>
      </c>
      <c r="I18" s="223" t="s">
        <v>96</v>
      </c>
      <c r="J18" s="223" t="s">
        <v>96</v>
      </c>
      <c r="K18" s="223" t="s">
        <v>96</v>
      </c>
      <c r="L18" s="223" t="s">
        <v>96</v>
      </c>
    </row>
    <row r="19" s="182" customFormat="true" ht="9" hidden="false" customHeight="true" outlineLevel="0" collapsed="false">
      <c r="A19" s="221" t="s">
        <v>3214</v>
      </c>
      <c r="B19" s="247" t="n">
        <v>5</v>
      </c>
      <c r="C19" s="223" t="s">
        <v>96</v>
      </c>
      <c r="D19" s="223" t="s">
        <v>96</v>
      </c>
      <c r="E19" s="223" t="s">
        <v>96</v>
      </c>
      <c r="F19" s="223" t="s">
        <v>96</v>
      </c>
      <c r="G19" s="223" t="s">
        <v>96</v>
      </c>
      <c r="H19" s="223" t="s">
        <v>96</v>
      </c>
      <c r="I19" s="223" t="s">
        <v>96</v>
      </c>
      <c r="J19" s="223" t="s">
        <v>96</v>
      </c>
      <c r="K19" s="223" t="s">
        <v>96</v>
      </c>
      <c r="L19" s="223" t="s">
        <v>96</v>
      </c>
    </row>
    <row r="20" s="182" customFormat="true" ht="9" hidden="false" customHeight="true" outlineLevel="0" collapsed="false">
      <c r="A20" s="221" t="s">
        <v>3215</v>
      </c>
      <c r="B20" s="247" t="n">
        <v>12</v>
      </c>
      <c r="C20" s="223" t="s">
        <v>96</v>
      </c>
      <c r="D20" s="223" t="s">
        <v>96</v>
      </c>
      <c r="E20" s="223" t="s">
        <v>96</v>
      </c>
      <c r="F20" s="223" t="s">
        <v>96</v>
      </c>
      <c r="G20" s="223" t="s">
        <v>96</v>
      </c>
      <c r="H20" s="223" t="s">
        <v>96</v>
      </c>
      <c r="I20" s="223" t="s">
        <v>96</v>
      </c>
      <c r="J20" s="223" t="s">
        <v>96</v>
      </c>
      <c r="K20" s="223" t="s">
        <v>96</v>
      </c>
      <c r="L20" s="223" t="s">
        <v>96</v>
      </c>
    </row>
    <row r="21" s="182" customFormat="true" ht="9" hidden="false" customHeight="true" outlineLevel="0" collapsed="false">
      <c r="A21" s="221" t="s">
        <v>3216</v>
      </c>
      <c r="B21" s="247" t="n">
        <v>3</v>
      </c>
      <c r="C21" s="223" t="s">
        <v>96</v>
      </c>
      <c r="D21" s="223" t="s">
        <v>96</v>
      </c>
      <c r="E21" s="223" t="s">
        <v>96</v>
      </c>
      <c r="F21" s="223" t="s">
        <v>96</v>
      </c>
      <c r="G21" s="223" t="s">
        <v>96</v>
      </c>
      <c r="H21" s="223" t="s">
        <v>96</v>
      </c>
      <c r="I21" s="223" t="s">
        <v>96</v>
      </c>
      <c r="J21" s="223" t="s">
        <v>96</v>
      </c>
      <c r="K21" s="223" t="s">
        <v>96</v>
      </c>
      <c r="L21" s="223" t="s">
        <v>96</v>
      </c>
    </row>
    <row r="22" s="182" customFormat="true" ht="9" hidden="false" customHeight="true" outlineLevel="0" collapsed="false">
      <c r="A22" s="221" t="s">
        <v>3217</v>
      </c>
      <c r="B22" s="247" t="n">
        <v>10</v>
      </c>
      <c r="C22" s="223" t="s">
        <v>96</v>
      </c>
      <c r="D22" s="223" t="s">
        <v>96</v>
      </c>
      <c r="E22" s="223" t="s">
        <v>96</v>
      </c>
      <c r="F22" s="223" t="s">
        <v>96</v>
      </c>
      <c r="G22" s="223" t="s">
        <v>96</v>
      </c>
      <c r="H22" s="223" t="s">
        <v>96</v>
      </c>
      <c r="I22" s="223" t="s">
        <v>96</v>
      </c>
      <c r="J22" s="223" t="s">
        <v>96</v>
      </c>
      <c r="K22" s="223" t="s">
        <v>96</v>
      </c>
      <c r="L22" s="223" t="s">
        <v>96</v>
      </c>
    </row>
    <row r="23" s="182" customFormat="true" ht="9" hidden="false" customHeight="true" outlineLevel="0" collapsed="false">
      <c r="A23" s="221" t="s">
        <v>3218</v>
      </c>
      <c r="B23" s="247" t="n">
        <v>135</v>
      </c>
      <c r="C23" s="223" t="s">
        <v>920</v>
      </c>
      <c r="D23" s="223" t="s">
        <v>2525</v>
      </c>
      <c r="E23" s="223" t="s">
        <v>3117</v>
      </c>
      <c r="F23" s="223" t="s">
        <v>4203</v>
      </c>
      <c r="G23" s="223" t="s">
        <v>3219</v>
      </c>
      <c r="H23" s="223" t="s">
        <v>4204</v>
      </c>
      <c r="I23" s="223" t="s">
        <v>3582</v>
      </c>
      <c r="J23" s="223" t="s">
        <v>567</v>
      </c>
      <c r="K23" s="223" t="s">
        <v>3225</v>
      </c>
      <c r="L23" s="223" t="s">
        <v>3937</v>
      </c>
    </row>
    <row r="24" s="182" customFormat="true" ht="9" hidden="false" customHeight="true" outlineLevel="0" collapsed="false">
      <c r="A24" s="221" t="s">
        <v>3226</v>
      </c>
      <c r="B24" s="247" t="n">
        <v>184</v>
      </c>
      <c r="C24" s="223" t="s">
        <v>96</v>
      </c>
      <c r="D24" s="223" t="s">
        <v>96</v>
      </c>
      <c r="E24" s="223" t="s">
        <v>597</v>
      </c>
      <c r="F24" s="223" t="s">
        <v>96</v>
      </c>
      <c r="G24" s="223" t="s">
        <v>597</v>
      </c>
      <c r="H24" s="223" t="s">
        <v>96</v>
      </c>
      <c r="I24" s="223" t="s">
        <v>662</v>
      </c>
      <c r="J24" s="223" t="s">
        <v>96</v>
      </c>
      <c r="K24" s="223" t="s">
        <v>3227</v>
      </c>
      <c r="L24" s="223" t="s">
        <v>670</v>
      </c>
    </row>
    <row r="25" s="182" customFormat="true" ht="9" hidden="false" customHeight="true" outlineLevel="0" collapsed="false">
      <c r="A25" s="221" t="s">
        <v>3228</v>
      </c>
      <c r="B25" s="247" t="n">
        <v>44</v>
      </c>
      <c r="C25" s="223" t="s">
        <v>96</v>
      </c>
      <c r="D25" s="223" t="s">
        <v>96</v>
      </c>
      <c r="E25" s="223" t="s">
        <v>96</v>
      </c>
      <c r="F25" s="223" t="s">
        <v>96</v>
      </c>
      <c r="G25" s="223" t="s">
        <v>96</v>
      </c>
      <c r="H25" s="223" t="s">
        <v>96</v>
      </c>
      <c r="I25" s="223" t="s">
        <v>96</v>
      </c>
      <c r="J25" s="223" t="s">
        <v>96</v>
      </c>
      <c r="K25" s="223" t="s">
        <v>96</v>
      </c>
      <c r="L25" s="223" t="s">
        <v>96</v>
      </c>
    </row>
    <row r="26" s="182" customFormat="true" ht="9" hidden="false" customHeight="true" outlineLevel="0" collapsed="false">
      <c r="A26" s="221" t="s">
        <v>3229</v>
      </c>
      <c r="B26" s="247" t="n">
        <v>67</v>
      </c>
      <c r="C26" s="223" t="s">
        <v>96</v>
      </c>
      <c r="D26" s="223" t="s">
        <v>2386</v>
      </c>
      <c r="E26" s="223" t="s">
        <v>2992</v>
      </c>
      <c r="F26" s="223" t="s">
        <v>920</v>
      </c>
      <c r="G26" s="223" t="s">
        <v>747</v>
      </c>
      <c r="H26" s="223" t="s">
        <v>985</v>
      </c>
      <c r="I26" s="223" t="s">
        <v>3137</v>
      </c>
      <c r="J26" s="223" t="s">
        <v>630</v>
      </c>
      <c r="K26" s="223" t="s">
        <v>2303</v>
      </c>
      <c r="L26" s="223" t="s">
        <v>3938</v>
      </c>
    </row>
    <row r="27" s="182" customFormat="true" ht="9" hidden="false" customHeight="true" outlineLevel="0" collapsed="false">
      <c r="A27" s="221" t="s">
        <v>3231</v>
      </c>
      <c r="B27" s="247" t="n">
        <v>21</v>
      </c>
      <c r="C27" s="223" t="s">
        <v>96</v>
      </c>
      <c r="D27" s="223" t="s">
        <v>96</v>
      </c>
      <c r="E27" s="223" t="s">
        <v>96</v>
      </c>
      <c r="F27" s="223" t="s">
        <v>920</v>
      </c>
      <c r="G27" s="223" t="s">
        <v>920</v>
      </c>
      <c r="H27" s="223" t="s">
        <v>920</v>
      </c>
      <c r="I27" s="223" t="s">
        <v>454</v>
      </c>
      <c r="J27" s="223" t="s">
        <v>454</v>
      </c>
      <c r="K27" s="223" t="s">
        <v>2176</v>
      </c>
      <c r="L27" s="223" t="s">
        <v>920</v>
      </c>
    </row>
    <row r="28" s="182" customFormat="true" ht="9" hidden="false" customHeight="true" outlineLevel="0" collapsed="false">
      <c r="A28" s="221" t="s">
        <v>3232</v>
      </c>
      <c r="B28" s="247" t="n">
        <v>115</v>
      </c>
      <c r="C28" s="223" t="s">
        <v>96</v>
      </c>
      <c r="D28" s="223" t="s">
        <v>3787</v>
      </c>
      <c r="E28" s="223" t="s">
        <v>2524</v>
      </c>
      <c r="F28" s="223" t="s">
        <v>4205</v>
      </c>
      <c r="G28" s="223" t="s">
        <v>3233</v>
      </c>
      <c r="H28" s="223" t="s">
        <v>1882</v>
      </c>
      <c r="I28" s="223" t="s">
        <v>3619</v>
      </c>
      <c r="J28" s="223" t="s">
        <v>2164</v>
      </c>
      <c r="K28" s="223" t="s">
        <v>3238</v>
      </c>
      <c r="L28" s="223" t="s">
        <v>3943</v>
      </c>
    </row>
    <row r="29" s="182" customFormat="true" ht="9" hidden="false" customHeight="true" outlineLevel="0" collapsed="false">
      <c r="A29" s="221" t="s">
        <v>3239</v>
      </c>
      <c r="B29" s="247" t="n">
        <v>29</v>
      </c>
      <c r="C29" s="223" t="s">
        <v>96</v>
      </c>
      <c r="D29" s="223" t="s">
        <v>96</v>
      </c>
      <c r="E29" s="223" t="s">
        <v>96</v>
      </c>
      <c r="F29" s="223" t="s">
        <v>96</v>
      </c>
      <c r="G29" s="223" t="s">
        <v>96</v>
      </c>
      <c r="H29" s="223" t="s">
        <v>96</v>
      </c>
      <c r="I29" s="223" t="s">
        <v>96</v>
      </c>
      <c r="J29" s="223" t="s">
        <v>96</v>
      </c>
      <c r="K29" s="223" t="s">
        <v>96</v>
      </c>
      <c r="L29" s="223" t="s">
        <v>96</v>
      </c>
    </row>
    <row r="30" s="182" customFormat="true" ht="9" hidden="false" customHeight="true" outlineLevel="0" collapsed="false">
      <c r="A30" s="221" t="s">
        <v>3240</v>
      </c>
      <c r="B30" s="247" t="n">
        <v>120</v>
      </c>
      <c r="C30" s="223" t="s">
        <v>667</v>
      </c>
      <c r="D30" s="223" t="s">
        <v>4206</v>
      </c>
      <c r="E30" s="223" t="s">
        <v>4207</v>
      </c>
      <c r="F30" s="223" t="s">
        <v>4208</v>
      </c>
      <c r="G30" s="223" t="s">
        <v>3241</v>
      </c>
      <c r="H30" s="223" t="s">
        <v>3598</v>
      </c>
      <c r="I30" s="223" t="s">
        <v>3944</v>
      </c>
      <c r="J30" s="223" t="s">
        <v>3137</v>
      </c>
      <c r="K30" s="223" t="s">
        <v>2662</v>
      </c>
      <c r="L30" s="223" t="s">
        <v>2344</v>
      </c>
    </row>
    <row r="31" s="182" customFormat="true" ht="9" hidden="false" customHeight="true" outlineLevel="0" collapsed="false">
      <c r="A31" s="221" t="s">
        <v>3247</v>
      </c>
      <c r="B31" s="247" t="n">
        <v>13</v>
      </c>
      <c r="C31" s="223" t="s">
        <v>96</v>
      </c>
      <c r="D31" s="223" t="s">
        <v>96</v>
      </c>
      <c r="E31" s="223" t="s">
        <v>96</v>
      </c>
      <c r="F31" s="223" t="s">
        <v>96</v>
      </c>
      <c r="G31" s="223" t="s">
        <v>96</v>
      </c>
      <c r="H31" s="223" t="s">
        <v>96</v>
      </c>
      <c r="I31" s="223" t="s">
        <v>96</v>
      </c>
      <c r="J31" s="223" t="s">
        <v>96</v>
      </c>
      <c r="K31" s="223" t="s">
        <v>96</v>
      </c>
      <c r="L31" s="223" t="s">
        <v>96</v>
      </c>
    </row>
    <row r="32" s="182" customFormat="true" ht="9" hidden="false" customHeight="true" outlineLevel="0" collapsed="false">
      <c r="A32" s="221" t="s">
        <v>3248</v>
      </c>
      <c r="B32" s="247" t="n">
        <v>13</v>
      </c>
      <c r="C32" s="223" t="s">
        <v>96</v>
      </c>
      <c r="D32" s="223" t="s">
        <v>96</v>
      </c>
      <c r="E32" s="223" t="s">
        <v>651</v>
      </c>
      <c r="F32" s="223" t="s">
        <v>96</v>
      </c>
      <c r="G32" s="223" t="s">
        <v>651</v>
      </c>
      <c r="H32" s="223" t="s">
        <v>651</v>
      </c>
      <c r="I32" s="223" t="s">
        <v>454</v>
      </c>
      <c r="J32" s="223" t="s">
        <v>454</v>
      </c>
      <c r="K32" s="223" t="s">
        <v>748</v>
      </c>
      <c r="L32" s="223" t="s">
        <v>690</v>
      </c>
    </row>
    <row r="33" s="182" customFormat="true" ht="9" hidden="false" customHeight="true" outlineLevel="0" collapsed="false">
      <c r="A33" s="221" t="s">
        <v>3249</v>
      </c>
      <c r="B33" s="247" t="n">
        <v>5</v>
      </c>
      <c r="C33" s="223" t="s">
        <v>96</v>
      </c>
      <c r="D33" s="223" t="s">
        <v>96</v>
      </c>
      <c r="E33" s="223" t="s">
        <v>3250</v>
      </c>
      <c r="F33" s="223" t="s">
        <v>96</v>
      </c>
      <c r="G33" s="223" t="s">
        <v>3250</v>
      </c>
      <c r="H33" s="223" t="s">
        <v>565</v>
      </c>
      <c r="I33" s="223" t="s">
        <v>2100</v>
      </c>
      <c r="J33" s="223" t="s">
        <v>454</v>
      </c>
      <c r="K33" s="223" t="s">
        <v>1918</v>
      </c>
      <c r="L33" s="223" t="s">
        <v>3250</v>
      </c>
    </row>
    <row r="34" s="182" customFormat="true" ht="9" hidden="false" customHeight="true" outlineLevel="0" collapsed="false">
      <c r="A34" s="221" t="s">
        <v>3252</v>
      </c>
      <c r="B34" s="247" t="n">
        <v>10</v>
      </c>
      <c r="C34" s="223" t="s">
        <v>96</v>
      </c>
      <c r="D34" s="223" t="s">
        <v>592</v>
      </c>
      <c r="E34" s="223" t="s">
        <v>96</v>
      </c>
      <c r="F34" s="223" t="s">
        <v>96</v>
      </c>
      <c r="G34" s="223" t="s">
        <v>592</v>
      </c>
      <c r="H34" s="223" t="s">
        <v>96</v>
      </c>
      <c r="I34" s="223" t="s">
        <v>454</v>
      </c>
      <c r="J34" s="223" t="s">
        <v>96</v>
      </c>
      <c r="K34" s="223" t="s">
        <v>2152</v>
      </c>
      <c r="L34" s="223" t="s">
        <v>592</v>
      </c>
    </row>
    <row r="35" s="182" customFormat="true" ht="9" hidden="false" customHeight="true" outlineLevel="0" collapsed="false">
      <c r="A35" s="221" t="s">
        <v>3253</v>
      </c>
      <c r="B35" s="247" t="n">
        <v>11</v>
      </c>
      <c r="C35" s="223" t="s">
        <v>96</v>
      </c>
      <c r="D35" s="223" t="s">
        <v>96</v>
      </c>
      <c r="E35" s="223" t="s">
        <v>96</v>
      </c>
      <c r="F35" s="223" t="s">
        <v>96</v>
      </c>
      <c r="G35" s="223" t="s">
        <v>96</v>
      </c>
      <c r="H35" s="223" t="s">
        <v>96</v>
      </c>
      <c r="I35" s="223" t="s">
        <v>96</v>
      </c>
      <c r="J35" s="223" t="s">
        <v>96</v>
      </c>
      <c r="K35" s="223" t="s">
        <v>96</v>
      </c>
      <c r="L35" s="223" t="s">
        <v>96</v>
      </c>
    </row>
    <row r="36" s="182" customFormat="true" ht="9" hidden="false" customHeight="true" outlineLevel="0" collapsed="false">
      <c r="A36" s="221" t="s">
        <v>3254</v>
      </c>
      <c r="B36" s="247" t="n">
        <v>51</v>
      </c>
      <c r="C36" s="223" t="s">
        <v>96</v>
      </c>
      <c r="D36" s="223" t="s">
        <v>3137</v>
      </c>
      <c r="E36" s="223" t="s">
        <v>96</v>
      </c>
      <c r="F36" s="223" t="s">
        <v>96</v>
      </c>
      <c r="G36" s="223" t="s">
        <v>3137</v>
      </c>
      <c r="H36" s="223" t="s">
        <v>96</v>
      </c>
      <c r="I36" s="223" t="s">
        <v>454</v>
      </c>
      <c r="J36" s="223" t="s">
        <v>96</v>
      </c>
      <c r="K36" s="223" t="s">
        <v>2167</v>
      </c>
      <c r="L36" s="223" t="s">
        <v>698</v>
      </c>
    </row>
    <row r="37" s="182" customFormat="true" ht="9" hidden="false" customHeight="true" outlineLevel="0" collapsed="false">
      <c r="A37" s="221" t="s">
        <v>3255</v>
      </c>
      <c r="B37" s="247" t="n">
        <v>74</v>
      </c>
      <c r="C37" s="223" t="s">
        <v>96</v>
      </c>
      <c r="D37" s="223" t="s">
        <v>96</v>
      </c>
      <c r="E37" s="223" t="s">
        <v>562</v>
      </c>
      <c r="F37" s="223" t="s">
        <v>96</v>
      </c>
      <c r="G37" s="223" t="s">
        <v>562</v>
      </c>
      <c r="H37" s="223" t="s">
        <v>851</v>
      </c>
      <c r="I37" s="223" t="s">
        <v>662</v>
      </c>
      <c r="J37" s="223" t="s">
        <v>2100</v>
      </c>
      <c r="K37" s="223" t="s">
        <v>3256</v>
      </c>
      <c r="L37" s="223" t="s">
        <v>562</v>
      </c>
    </row>
    <row r="38" s="182" customFormat="true" ht="9" hidden="false" customHeight="true" outlineLevel="0" collapsed="false">
      <c r="A38" s="221" t="s">
        <v>3257</v>
      </c>
      <c r="B38" s="247" t="n">
        <v>45</v>
      </c>
      <c r="C38" s="223" t="s">
        <v>96</v>
      </c>
      <c r="D38" s="223" t="s">
        <v>96</v>
      </c>
      <c r="E38" s="223" t="s">
        <v>96</v>
      </c>
      <c r="F38" s="223" t="s">
        <v>96</v>
      </c>
      <c r="G38" s="223" t="s">
        <v>96</v>
      </c>
      <c r="H38" s="223" t="s">
        <v>96</v>
      </c>
      <c r="I38" s="223" t="s">
        <v>96</v>
      </c>
      <c r="J38" s="223" t="s">
        <v>96</v>
      </c>
      <c r="K38" s="223" t="s">
        <v>96</v>
      </c>
      <c r="L38" s="223" t="s">
        <v>96</v>
      </c>
    </row>
    <row r="39" s="182" customFormat="true" ht="9" hidden="false" customHeight="true" outlineLevel="0" collapsed="false">
      <c r="A39" s="221" t="s">
        <v>3258</v>
      </c>
      <c r="B39" s="247" t="n">
        <v>109</v>
      </c>
      <c r="C39" s="223" t="s">
        <v>3137</v>
      </c>
      <c r="D39" s="223" t="s">
        <v>3276</v>
      </c>
      <c r="E39" s="223" t="s">
        <v>4209</v>
      </c>
      <c r="F39" s="223" t="s">
        <v>1913</v>
      </c>
      <c r="G39" s="223" t="s">
        <v>3259</v>
      </c>
      <c r="H39" s="223" t="s">
        <v>3883</v>
      </c>
      <c r="I39" s="223" t="s">
        <v>800</v>
      </c>
      <c r="J39" s="223" t="s">
        <v>638</v>
      </c>
      <c r="K39" s="223" t="s">
        <v>1813</v>
      </c>
      <c r="L39" s="223" t="s">
        <v>718</v>
      </c>
    </row>
    <row r="40" s="182" customFormat="true" ht="9" hidden="false" customHeight="true" outlineLevel="0" collapsed="false">
      <c r="A40" s="221" t="s">
        <v>3262</v>
      </c>
      <c r="B40" s="247" t="n">
        <v>88</v>
      </c>
      <c r="C40" s="223" t="s">
        <v>96</v>
      </c>
      <c r="D40" s="223" t="s">
        <v>96</v>
      </c>
      <c r="E40" s="223" t="s">
        <v>96</v>
      </c>
      <c r="F40" s="223" t="s">
        <v>1920</v>
      </c>
      <c r="G40" s="223" t="s">
        <v>1920</v>
      </c>
      <c r="H40" s="223" t="s">
        <v>736</v>
      </c>
      <c r="I40" s="223" t="s">
        <v>662</v>
      </c>
      <c r="J40" s="223" t="s">
        <v>662</v>
      </c>
      <c r="K40" s="223" t="s">
        <v>3263</v>
      </c>
      <c r="L40" s="223" t="s">
        <v>1920</v>
      </c>
    </row>
    <row r="41" s="182" customFormat="true" ht="9" hidden="false" customHeight="true" outlineLevel="0" collapsed="false">
      <c r="A41" s="221" t="s">
        <v>3264</v>
      </c>
      <c r="B41" s="247" t="n">
        <v>38</v>
      </c>
      <c r="C41" s="223" t="s">
        <v>96</v>
      </c>
      <c r="D41" s="223" t="s">
        <v>96</v>
      </c>
      <c r="E41" s="223" t="s">
        <v>96</v>
      </c>
      <c r="F41" s="223" t="s">
        <v>96</v>
      </c>
      <c r="G41" s="223" t="s">
        <v>96</v>
      </c>
      <c r="H41" s="223" t="s">
        <v>96</v>
      </c>
      <c r="I41" s="223" t="s">
        <v>96</v>
      </c>
      <c r="J41" s="223" t="s">
        <v>96</v>
      </c>
      <c r="K41" s="223" t="s">
        <v>96</v>
      </c>
      <c r="L41" s="223" t="s">
        <v>96</v>
      </c>
    </row>
    <row r="42" s="182" customFormat="true" ht="9" hidden="false" customHeight="true" outlineLevel="0" collapsed="false">
      <c r="A42" s="221" t="s">
        <v>3265</v>
      </c>
      <c r="B42" s="247" t="n">
        <v>54</v>
      </c>
      <c r="C42" s="223" t="s">
        <v>96</v>
      </c>
      <c r="D42" s="223" t="s">
        <v>96</v>
      </c>
      <c r="E42" s="223" t="s">
        <v>96</v>
      </c>
      <c r="F42" s="223" t="s">
        <v>96</v>
      </c>
      <c r="G42" s="223" t="s">
        <v>96</v>
      </c>
      <c r="H42" s="223" t="s">
        <v>96</v>
      </c>
      <c r="I42" s="223" t="s">
        <v>96</v>
      </c>
      <c r="J42" s="223" t="s">
        <v>96</v>
      </c>
      <c r="K42" s="223" t="s">
        <v>96</v>
      </c>
      <c r="L42" s="223" t="s">
        <v>96</v>
      </c>
    </row>
    <row r="43" s="182" customFormat="true" ht="9" hidden="false" customHeight="true" outlineLevel="0" collapsed="false">
      <c r="A43" s="221" t="s">
        <v>3266</v>
      </c>
      <c r="B43" s="247" t="n">
        <v>728</v>
      </c>
      <c r="C43" s="223" t="s">
        <v>4210</v>
      </c>
      <c r="D43" s="223" t="s">
        <v>4211</v>
      </c>
      <c r="E43" s="223" t="s">
        <v>4212</v>
      </c>
      <c r="F43" s="223" t="s">
        <v>4213</v>
      </c>
      <c r="G43" s="223" t="s">
        <v>3267</v>
      </c>
      <c r="H43" s="223" t="s">
        <v>4214</v>
      </c>
      <c r="I43" s="223" t="s">
        <v>3284</v>
      </c>
      <c r="J43" s="223" t="s">
        <v>2515</v>
      </c>
      <c r="K43" s="223" t="s">
        <v>3273</v>
      </c>
      <c r="L43" s="223" t="s">
        <v>3950</v>
      </c>
    </row>
    <row r="44" s="182" customFormat="true" ht="9" hidden="false" customHeight="true" outlineLevel="0" collapsed="false">
      <c r="A44" s="221" t="s">
        <v>3274</v>
      </c>
      <c r="B44" s="247" t="s">
        <v>563</v>
      </c>
      <c r="C44" s="223" t="s">
        <v>563</v>
      </c>
      <c r="D44" s="223" t="s">
        <v>563</v>
      </c>
      <c r="E44" s="223" t="s">
        <v>563</v>
      </c>
      <c r="F44" s="223" t="s">
        <v>679</v>
      </c>
      <c r="G44" s="223" t="s">
        <v>679</v>
      </c>
      <c r="H44" s="223" t="s">
        <v>667</v>
      </c>
      <c r="I44" s="223" t="s">
        <v>630</v>
      </c>
      <c r="J44" s="223" t="s">
        <v>639</v>
      </c>
      <c r="K44" s="223" t="s">
        <v>3276</v>
      </c>
      <c r="L44" s="223" t="s">
        <v>563</v>
      </c>
    </row>
    <row r="45" s="182" customFormat="true" ht="9" hidden="false" customHeight="true" outlineLevel="0" collapsed="false">
      <c r="A45" s="221" t="s">
        <v>2426</v>
      </c>
      <c r="B45" s="247" t="n">
        <v>599</v>
      </c>
      <c r="C45" s="223" t="s">
        <v>563</v>
      </c>
      <c r="D45" s="223" t="s">
        <v>563</v>
      </c>
      <c r="E45" s="223" t="s">
        <v>563</v>
      </c>
      <c r="F45" s="223" t="s">
        <v>563</v>
      </c>
      <c r="G45" s="223" t="s">
        <v>563</v>
      </c>
      <c r="H45" s="223" t="s">
        <v>563</v>
      </c>
      <c r="I45" s="223" t="s">
        <v>2713</v>
      </c>
      <c r="J45" s="223" t="s">
        <v>594</v>
      </c>
      <c r="K45" s="223" t="s">
        <v>563</v>
      </c>
      <c r="L45" s="223" t="s">
        <v>563</v>
      </c>
    </row>
    <row r="46" s="182" customFormat="true" ht="9" hidden="false" customHeight="true" outlineLevel="0" collapsed="false">
      <c r="A46" s="221" t="s">
        <v>3279</v>
      </c>
      <c r="B46" s="247" t="n">
        <v>204</v>
      </c>
      <c r="C46" s="223" t="s">
        <v>4215</v>
      </c>
      <c r="D46" s="223" t="s">
        <v>591</v>
      </c>
      <c r="E46" s="223" t="s">
        <v>595</v>
      </c>
      <c r="F46" s="223" t="s">
        <v>96</v>
      </c>
      <c r="G46" s="223" t="s">
        <v>3280</v>
      </c>
      <c r="H46" s="223" t="s">
        <v>736</v>
      </c>
      <c r="I46" s="223" t="s">
        <v>635</v>
      </c>
      <c r="J46" s="223" t="s">
        <v>454</v>
      </c>
      <c r="K46" s="223" t="s">
        <v>591</v>
      </c>
      <c r="L46" s="223" t="s">
        <v>630</v>
      </c>
    </row>
    <row r="47" s="182" customFormat="true" ht="9" hidden="false" customHeight="true" outlineLevel="0" collapsed="false">
      <c r="A47" s="221" t="s">
        <v>3281</v>
      </c>
      <c r="B47" s="247" t="n">
        <v>142</v>
      </c>
      <c r="C47" s="223" t="s">
        <v>561</v>
      </c>
      <c r="D47" s="223" t="s">
        <v>2111</v>
      </c>
      <c r="E47" s="223" t="s">
        <v>4216</v>
      </c>
      <c r="F47" s="223" t="s">
        <v>4217</v>
      </c>
      <c r="G47" s="223" t="s">
        <v>3282</v>
      </c>
      <c r="H47" s="223" t="s">
        <v>3902</v>
      </c>
      <c r="I47" s="223" t="s">
        <v>1804</v>
      </c>
      <c r="J47" s="223" t="s">
        <v>1918</v>
      </c>
      <c r="K47" s="223" t="s">
        <v>3284</v>
      </c>
      <c r="L47" s="223" t="s">
        <v>3951</v>
      </c>
    </row>
    <row r="48" s="182" customFormat="true" ht="9" hidden="false" customHeight="true" outlineLevel="0" collapsed="false">
      <c r="A48" s="221" t="s">
        <v>3285</v>
      </c>
      <c r="B48" s="247" t="n">
        <v>47</v>
      </c>
      <c r="C48" s="223" t="s">
        <v>96</v>
      </c>
      <c r="D48" s="223" t="s">
        <v>96</v>
      </c>
      <c r="E48" s="223" t="s">
        <v>96</v>
      </c>
      <c r="F48" s="223" t="s">
        <v>96</v>
      </c>
      <c r="G48" s="223" t="s">
        <v>96</v>
      </c>
      <c r="H48" s="223" t="s">
        <v>96</v>
      </c>
      <c r="I48" s="223" t="s">
        <v>96</v>
      </c>
      <c r="J48" s="223" t="s">
        <v>96</v>
      </c>
      <c r="K48" s="223" t="s">
        <v>96</v>
      </c>
      <c r="L48" s="223" t="s">
        <v>96</v>
      </c>
    </row>
    <row r="49" s="182" customFormat="true" ht="9" hidden="false" customHeight="true" outlineLevel="0" collapsed="false">
      <c r="A49" s="221" t="s">
        <v>3286</v>
      </c>
      <c r="B49" s="247" t="n">
        <v>70</v>
      </c>
      <c r="C49" s="223" t="s">
        <v>96</v>
      </c>
      <c r="D49" s="223" t="s">
        <v>96</v>
      </c>
      <c r="E49" s="223" t="s">
        <v>96</v>
      </c>
      <c r="F49" s="223" t="s">
        <v>96</v>
      </c>
      <c r="G49" s="223" t="s">
        <v>96</v>
      </c>
      <c r="H49" s="223" t="s">
        <v>96</v>
      </c>
      <c r="I49" s="223" t="s">
        <v>96</v>
      </c>
      <c r="J49" s="223" t="s">
        <v>96</v>
      </c>
      <c r="K49" s="223" t="s">
        <v>96</v>
      </c>
      <c r="L49" s="223" t="s">
        <v>96</v>
      </c>
    </row>
    <row r="50" s="182" customFormat="true" ht="9" hidden="false" customHeight="true" outlineLevel="0" collapsed="false">
      <c r="A50" s="221" t="s">
        <v>3287</v>
      </c>
      <c r="B50" s="247" t="n">
        <v>84</v>
      </c>
      <c r="C50" s="223" t="s">
        <v>4001</v>
      </c>
      <c r="D50" s="223" t="s">
        <v>3395</v>
      </c>
      <c r="E50" s="223" t="s">
        <v>4218</v>
      </c>
      <c r="F50" s="223" t="s">
        <v>4219</v>
      </c>
      <c r="G50" s="223" t="s">
        <v>3288</v>
      </c>
      <c r="H50" s="223" t="s">
        <v>3731</v>
      </c>
      <c r="I50" s="223" t="s">
        <v>702</v>
      </c>
      <c r="J50" s="223" t="s">
        <v>3204</v>
      </c>
      <c r="K50" s="223" t="s">
        <v>3291</v>
      </c>
      <c r="L50" s="223" t="s">
        <v>3952</v>
      </c>
    </row>
    <row r="51" s="182" customFormat="true" ht="9" hidden="false" customHeight="true" outlineLevel="0" collapsed="false">
      <c r="A51" s="221" t="s">
        <v>3292</v>
      </c>
      <c r="B51" s="247" t="n">
        <v>25</v>
      </c>
      <c r="C51" s="223" t="s">
        <v>96</v>
      </c>
      <c r="D51" s="223" t="s">
        <v>2472</v>
      </c>
      <c r="E51" s="223" t="s">
        <v>583</v>
      </c>
      <c r="F51" s="223" t="s">
        <v>4220</v>
      </c>
      <c r="G51" s="223" t="s">
        <v>3293</v>
      </c>
      <c r="H51" s="223" t="s">
        <v>750</v>
      </c>
      <c r="I51" s="223" t="s">
        <v>3275</v>
      </c>
      <c r="J51" s="223" t="s">
        <v>597</v>
      </c>
      <c r="K51" s="223" t="s">
        <v>3295</v>
      </c>
      <c r="L51" s="223" t="s">
        <v>3953</v>
      </c>
    </row>
    <row r="52" s="182" customFormat="true" ht="9" hidden="false" customHeight="true" outlineLevel="0" collapsed="false">
      <c r="A52" s="221" t="s">
        <v>3296</v>
      </c>
      <c r="B52" s="247" t="n">
        <v>26</v>
      </c>
      <c r="C52" s="223" t="s">
        <v>96</v>
      </c>
      <c r="D52" s="223" t="s">
        <v>96</v>
      </c>
      <c r="E52" s="223" t="s">
        <v>96</v>
      </c>
      <c r="F52" s="223" t="s">
        <v>96</v>
      </c>
      <c r="G52" s="223" t="s">
        <v>96</v>
      </c>
      <c r="H52" s="223" t="s">
        <v>96</v>
      </c>
      <c r="I52" s="223" t="s">
        <v>96</v>
      </c>
      <c r="J52" s="223" t="s">
        <v>96</v>
      </c>
      <c r="K52" s="223" t="s">
        <v>96</v>
      </c>
      <c r="L52" s="223" t="s">
        <v>96</v>
      </c>
    </row>
    <row r="53" s="182" customFormat="true" ht="9" hidden="false" customHeight="true" outlineLevel="0" collapsed="false">
      <c r="A53" s="221" t="s">
        <v>2478</v>
      </c>
      <c r="B53" s="247" t="s">
        <v>4221</v>
      </c>
      <c r="C53" s="223" t="s">
        <v>563</v>
      </c>
      <c r="D53" s="223" t="s">
        <v>563</v>
      </c>
      <c r="E53" s="223" t="s">
        <v>563</v>
      </c>
      <c r="F53" s="223" t="s">
        <v>563</v>
      </c>
      <c r="G53" s="223" t="s">
        <v>563</v>
      </c>
      <c r="H53" s="223" t="s">
        <v>563</v>
      </c>
      <c r="I53" s="223" t="s">
        <v>3954</v>
      </c>
      <c r="J53" s="223" t="s">
        <v>4222</v>
      </c>
      <c r="K53" s="223" t="s">
        <v>563</v>
      </c>
      <c r="L53" s="223" t="s">
        <v>563</v>
      </c>
    </row>
    <row r="54" s="182" customFormat="true" ht="9" hidden="false" customHeight="true" outlineLevel="0" collapsed="false">
      <c r="A54" s="221" t="s">
        <v>3303</v>
      </c>
      <c r="B54" s="247" t="n">
        <v>101</v>
      </c>
      <c r="C54" s="223" t="s">
        <v>638</v>
      </c>
      <c r="D54" s="223" t="s">
        <v>4223</v>
      </c>
      <c r="E54" s="223" t="s">
        <v>4012</v>
      </c>
      <c r="F54" s="223" t="s">
        <v>4224</v>
      </c>
      <c r="G54" s="223" t="s">
        <v>3304</v>
      </c>
      <c r="H54" s="223" t="s">
        <v>4225</v>
      </c>
      <c r="I54" s="223" t="s">
        <v>3958</v>
      </c>
      <c r="J54" s="223" t="s">
        <v>2847</v>
      </c>
      <c r="K54" s="223" t="s">
        <v>3309</v>
      </c>
      <c r="L54" s="223" t="s">
        <v>3959</v>
      </c>
    </row>
    <row r="55" s="182" customFormat="true" ht="9" hidden="false" customHeight="true" outlineLevel="0" collapsed="false">
      <c r="A55" s="221" t="s">
        <v>3310</v>
      </c>
      <c r="B55" s="247" t="n">
        <v>15</v>
      </c>
      <c r="C55" s="223" t="s">
        <v>96</v>
      </c>
      <c r="D55" s="223" t="s">
        <v>826</v>
      </c>
      <c r="E55" s="223" t="s">
        <v>2120</v>
      </c>
      <c r="F55" s="223" t="s">
        <v>96</v>
      </c>
      <c r="G55" s="223" t="s">
        <v>3199</v>
      </c>
      <c r="H55" s="223" t="s">
        <v>2793</v>
      </c>
      <c r="I55" s="223" t="s">
        <v>639</v>
      </c>
      <c r="J55" s="223" t="s">
        <v>2100</v>
      </c>
      <c r="K55" s="223" t="s">
        <v>577</v>
      </c>
      <c r="L55" s="223" t="s">
        <v>826</v>
      </c>
    </row>
    <row r="56" s="182" customFormat="true" ht="9" hidden="false" customHeight="true" outlineLevel="0" collapsed="false">
      <c r="A56" s="221" t="s">
        <v>3312</v>
      </c>
      <c r="B56" s="247" t="n">
        <v>119</v>
      </c>
      <c r="C56" s="223" t="s">
        <v>666</v>
      </c>
      <c r="D56" s="223" t="s">
        <v>4226</v>
      </c>
      <c r="E56" s="223" t="s">
        <v>4227</v>
      </c>
      <c r="F56" s="223" t="s">
        <v>4228</v>
      </c>
      <c r="G56" s="223" t="s">
        <v>3313</v>
      </c>
      <c r="H56" s="223" t="s">
        <v>3004</v>
      </c>
      <c r="I56" s="223" t="s">
        <v>3960</v>
      </c>
      <c r="J56" s="223" t="s">
        <v>3944</v>
      </c>
      <c r="K56" s="223" t="s">
        <v>3319</v>
      </c>
      <c r="L56" s="223" t="s">
        <v>3963</v>
      </c>
    </row>
    <row r="57" s="182" customFormat="true" ht="9" hidden="false" customHeight="true" outlineLevel="0" collapsed="false">
      <c r="A57" s="221" t="s">
        <v>3320</v>
      </c>
      <c r="B57" s="247" t="n">
        <v>11</v>
      </c>
      <c r="C57" s="223" t="s">
        <v>96</v>
      </c>
      <c r="D57" s="223" t="s">
        <v>2085</v>
      </c>
      <c r="E57" s="223" t="s">
        <v>667</v>
      </c>
      <c r="F57" s="223" t="s">
        <v>96</v>
      </c>
      <c r="G57" s="223" t="s">
        <v>3321</v>
      </c>
      <c r="H57" s="223" t="s">
        <v>829</v>
      </c>
      <c r="I57" s="223" t="s">
        <v>803</v>
      </c>
      <c r="J57" s="223" t="s">
        <v>635</v>
      </c>
      <c r="K57" s="223" t="s">
        <v>2129</v>
      </c>
      <c r="L57" s="223" t="s">
        <v>3033</v>
      </c>
    </row>
    <row r="58" s="182" customFormat="true" ht="9" hidden="false" customHeight="true" outlineLevel="0" collapsed="false">
      <c r="A58" s="221" t="s">
        <v>3322</v>
      </c>
      <c r="B58" s="247" t="n">
        <v>3</v>
      </c>
      <c r="C58" s="223" t="s">
        <v>96</v>
      </c>
      <c r="D58" s="223" t="s">
        <v>832</v>
      </c>
      <c r="E58" s="223" t="s">
        <v>4229</v>
      </c>
      <c r="F58" s="223" t="s">
        <v>96</v>
      </c>
      <c r="G58" s="223" t="s">
        <v>2134</v>
      </c>
      <c r="H58" s="223" t="s">
        <v>4229</v>
      </c>
      <c r="I58" s="223" t="s">
        <v>454</v>
      </c>
      <c r="J58" s="223" t="s">
        <v>454</v>
      </c>
      <c r="K58" s="223" t="s">
        <v>1816</v>
      </c>
      <c r="L58" s="223" t="s">
        <v>981</v>
      </c>
    </row>
    <row r="59" s="182" customFormat="true" ht="9" hidden="false" customHeight="true" outlineLevel="0" collapsed="false">
      <c r="A59" s="221" t="s">
        <v>3323</v>
      </c>
      <c r="B59" s="247" t="n">
        <v>15</v>
      </c>
      <c r="C59" s="223" t="s">
        <v>96</v>
      </c>
      <c r="D59" s="223" t="s">
        <v>2134</v>
      </c>
      <c r="E59" s="223" t="s">
        <v>2273</v>
      </c>
      <c r="F59" s="223" t="s">
        <v>96</v>
      </c>
      <c r="G59" s="223" t="s">
        <v>3324</v>
      </c>
      <c r="H59" s="223" t="s">
        <v>2992</v>
      </c>
      <c r="I59" s="223" t="s">
        <v>630</v>
      </c>
      <c r="J59" s="223" t="s">
        <v>662</v>
      </c>
      <c r="K59" s="223" t="s">
        <v>2154</v>
      </c>
      <c r="L59" s="223" t="s">
        <v>2084</v>
      </c>
    </row>
    <row r="60" s="182" customFormat="true" ht="9" hidden="false" customHeight="true" outlineLevel="0" collapsed="false">
      <c r="A60" s="221" t="s">
        <v>3325</v>
      </c>
      <c r="B60" s="247" t="n">
        <v>18</v>
      </c>
      <c r="C60" s="223" t="s">
        <v>96</v>
      </c>
      <c r="D60" s="223" t="s">
        <v>2558</v>
      </c>
      <c r="E60" s="223" t="s">
        <v>4230</v>
      </c>
      <c r="F60" s="223" t="s">
        <v>96</v>
      </c>
      <c r="G60" s="223" t="s">
        <v>3326</v>
      </c>
      <c r="H60" s="223" t="s">
        <v>2076</v>
      </c>
      <c r="I60" s="223" t="s">
        <v>561</v>
      </c>
      <c r="J60" s="223" t="s">
        <v>670</v>
      </c>
      <c r="K60" s="223" t="s">
        <v>2141</v>
      </c>
      <c r="L60" s="223" t="s">
        <v>3964</v>
      </c>
    </row>
    <row r="61" s="182" customFormat="true" ht="9" hidden="false" customHeight="true" outlineLevel="0" collapsed="false">
      <c r="A61" s="221" t="s">
        <v>3331</v>
      </c>
      <c r="B61" s="247" t="s">
        <v>4231</v>
      </c>
      <c r="C61" s="223" t="s">
        <v>96</v>
      </c>
      <c r="D61" s="223" t="s">
        <v>2516</v>
      </c>
      <c r="E61" s="223" t="s">
        <v>4232</v>
      </c>
      <c r="F61" s="223" t="s">
        <v>4233</v>
      </c>
      <c r="G61" s="223" t="s">
        <v>3332</v>
      </c>
      <c r="H61" s="223" t="s">
        <v>4234</v>
      </c>
      <c r="I61" s="223" t="s">
        <v>3965</v>
      </c>
      <c r="J61" s="223" t="s">
        <v>895</v>
      </c>
      <c r="K61" s="223" t="s">
        <v>2332</v>
      </c>
      <c r="L61" s="223" t="s">
        <v>3968</v>
      </c>
    </row>
    <row r="62" s="182" customFormat="true" ht="9" hidden="false" customHeight="true" outlineLevel="0" collapsed="false">
      <c r="A62" s="221" t="s">
        <v>2566</v>
      </c>
      <c r="B62" s="247" t="n">
        <v>748</v>
      </c>
      <c r="C62" s="223" t="s">
        <v>563</v>
      </c>
      <c r="D62" s="223" t="s">
        <v>563</v>
      </c>
      <c r="E62" s="223" t="s">
        <v>563</v>
      </c>
      <c r="F62" s="223" t="s">
        <v>563</v>
      </c>
      <c r="G62" s="223" t="s">
        <v>563</v>
      </c>
      <c r="H62" s="223" t="s">
        <v>563</v>
      </c>
      <c r="I62" s="223" t="s">
        <v>3969</v>
      </c>
      <c r="J62" s="223" t="s">
        <v>4235</v>
      </c>
      <c r="K62" s="223" t="s">
        <v>563</v>
      </c>
      <c r="L62" s="223" t="s">
        <v>563</v>
      </c>
    </row>
    <row r="63" s="182" customFormat="true" ht="9" hidden="false" customHeight="true" outlineLevel="0" collapsed="false">
      <c r="A63" s="221" t="s">
        <v>3344</v>
      </c>
      <c r="B63" s="247" t="n">
        <v>12</v>
      </c>
      <c r="C63" s="223" t="s">
        <v>96</v>
      </c>
      <c r="D63" s="223" t="s">
        <v>2687</v>
      </c>
      <c r="E63" s="223" t="s">
        <v>2793</v>
      </c>
      <c r="F63" s="223" t="s">
        <v>96</v>
      </c>
      <c r="G63" s="223" t="s">
        <v>3345</v>
      </c>
      <c r="H63" s="223" t="s">
        <v>966</v>
      </c>
      <c r="I63" s="223" t="s">
        <v>630</v>
      </c>
      <c r="J63" s="223" t="s">
        <v>639</v>
      </c>
      <c r="K63" s="223" t="s">
        <v>2175</v>
      </c>
      <c r="L63" s="223" t="s">
        <v>3973</v>
      </c>
    </row>
    <row r="64" s="182" customFormat="true" ht="9" hidden="false" customHeight="true" outlineLevel="0" collapsed="false">
      <c r="A64" s="221" t="s">
        <v>3347</v>
      </c>
      <c r="B64" s="247" t="n">
        <v>49</v>
      </c>
      <c r="C64" s="223" t="s">
        <v>827</v>
      </c>
      <c r="D64" s="223" t="s">
        <v>4236</v>
      </c>
      <c r="E64" s="223" t="s">
        <v>4237</v>
      </c>
      <c r="F64" s="223" t="s">
        <v>3852</v>
      </c>
      <c r="G64" s="223" t="s">
        <v>3348</v>
      </c>
      <c r="H64" s="223" t="s">
        <v>4238</v>
      </c>
      <c r="I64" s="223" t="s">
        <v>3974</v>
      </c>
      <c r="J64" s="223" t="s">
        <v>3291</v>
      </c>
      <c r="K64" s="223" t="s">
        <v>3354</v>
      </c>
      <c r="L64" s="223" t="s">
        <v>3977</v>
      </c>
    </row>
    <row r="65" s="182" customFormat="true" ht="9" hidden="false" customHeight="true" outlineLevel="0" collapsed="false">
      <c r="A65" s="221" t="s">
        <v>3355</v>
      </c>
      <c r="B65" s="247" t="n">
        <v>60</v>
      </c>
      <c r="C65" s="223" t="s">
        <v>96</v>
      </c>
      <c r="D65" s="223" t="s">
        <v>4239</v>
      </c>
      <c r="E65" s="223" t="s">
        <v>656</v>
      </c>
      <c r="F65" s="223" t="s">
        <v>4240</v>
      </c>
      <c r="G65" s="223" t="s">
        <v>3356</v>
      </c>
      <c r="H65" s="223" t="s">
        <v>4241</v>
      </c>
      <c r="I65" s="223" t="s">
        <v>3978</v>
      </c>
      <c r="J65" s="223" t="s">
        <v>4242</v>
      </c>
      <c r="K65" s="223" t="s">
        <v>2975</v>
      </c>
      <c r="L65" s="223" t="s">
        <v>3980</v>
      </c>
    </row>
    <row r="66" s="53" customFormat="true" ht="9" hidden="false" customHeight="true" outlineLevel="0" collapsed="false">
      <c r="A66" s="221" t="s">
        <v>3361</v>
      </c>
      <c r="B66" s="247" t="n">
        <v>47</v>
      </c>
      <c r="C66" s="223" t="s">
        <v>96</v>
      </c>
      <c r="D66" s="223" t="s">
        <v>3040</v>
      </c>
      <c r="E66" s="223" t="s">
        <v>3577</v>
      </c>
      <c r="F66" s="223" t="s">
        <v>96</v>
      </c>
      <c r="G66" s="223" t="s">
        <v>3362</v>
      </c>
      <c r="H66" s="223" t="s">
        <v>4243</v>
      </c>
      <c r="I66" s="223" t="s">
        <v>782</v>
      </c>
      <c r="J66" s="223" t="s">
        <v>2333</v>
      </c>
      <c r="K66" s="223" t="s">
        <v>2273</v>
      </c>
      <c r="L66" s="223" t="s">
        <v>3981</v>
      </c>
    </row>
    <row r="67" s="53" customFormat="true" ht="9" hidden="false" customHeight="true" outlineLevel="0" collapsed="false">
      <c r="A67" s="221" t="s">
        <v>3367</v>
      </c>
      <c r="B67" s="247" t="n">
        <v>21</v>
      </c>
      <c r="C67" s="223" t="s">
        <v>96</v>
      </c>
      <c r="D67" s="223" t="s">
        <v>2605</v>
      </c>
      <c r="E67" s="223" t="s">
        <v>4244</v>
      </c>
      <c r="F67" s="223" t="s">
        <v>4245</v>
      </c>
      <c r="G67" s="223" t="s">
        <v>3368</v>
      </c>
      <c r="H67" s="223" t="s">
        <v>4246</v>
      </c>
      <c r="I67" s="223" t="s">
        <v>2355</v>
      </c>
      <c r="J67" s="223" t="s">
        <v>896</v>
      </c>
      <c r="K67" s="223" t="s">
        <v>582</v>
      </c>
      <c r="L67" s="223" t="s">
        <v>3982</v>
      </c>
    </row>
    <row r="68" s="53" customFormat="true" ht="9" hidden="false" customHeight="true" outlineLevel="0" collapsed="false">
      <c r="A68" s="221" t="s">
        <v>3375</v>
      </c>
      <c r="B68" s="247" t="n">
        <v>87</v>
      </c>
      <c r="C68" s="223" t="s">
        <v>96</v>
      </c>
      <c r="D68" s="223" t="s">
        <v>4247</v>
      </c>
      <c r="E68" s="223" t="s">
        <v>2964</v>
      </c>
      <c r="F68" s="223" t="s">
        <v>4248</v>
      </c>
      <c r="G68" s="223" t="s">
        <v>3376</v>
      </c>
      <c r="H68" s="223" t="s">
        <v>4249</v>
      </c>
      <c r="I68" s="223" t="s">
        <v>3983</v>
      </c>
      <c r="J68" s="223" t="s">
        <v>2142</v>
      </c>
      <c r="K68" s="223" t="s">
        <v>3380</v>
      </c>
      <c r="L68" s="223" t="s">
        <v>3986</v>
      </c>
    </row>
    <row r="69" s="53" customFormat="true" ht="9" hidden="false" customHeight="true" outlineLevel="0" collapsed="false">
      <c r="A69" s="221" t="s">
        <v>3381</v>
      </c>
      <c r="B69" s="247" t="n">
        <v>105</v>
      </c>
      <c r="C69" s="223" t="s">
        <v>96</v>
      </c>
      <c r="D69" s="223" t="s">
        <v>4250</v>
      </c>
      <c r="E69" s="223" t="s">
        <v>4218</v>
      </c>
      <c r="F69" s="223" t="s">
        <v>4251</v>
      </c>
      <c r="G69" s="223" t="s">
        <v>3382</v>
      </c>
      <c r="H69" s="223" t="s">
        <v>4252</v>
      </c>
      <c r="I69" s="223" t="s">
        <v>3987</v>
      </c>
      <c r="J69" s="223" t="s">
        <v>4253</v>
      </c>
      <c r="K69" s="223" t="s">
        <v>3386</v>
      </c>
      <c r="L69" s="223" t="s">
        <v>3989</v>
      </c>
    </row>
    <row r="70" s="53" customFormat="true" ht="9" hidden="false" customHeight="true" outlineLevel="0" collapsed="false">
      <c r="A70" s="221" t="s">
        <v>3387</v>
      </c>
      <c r="B70" s="247" t="n">
        <v>53</v>
      </c>
      <c r="C70" s="223" t="s">
        <v>2298</v>
      </c>
      <c r="D70" s="223" t="s">
        <v>4254</v>
      </c>
      <c r="E70" s="223" t="s">
        <v>4255</v>
      </c>
      <c r="F70" s="223" t="s">
        <v>4256</v>
      </c>
      <c r="G70" s="223" t="s">
        <v>3388</v>
      </c>
      <c r="H70" s="223" t="s">
        <v>3041</v>
      </c>
      <c r="I70" s="223" t="s">
        <v>3990</v>
      </c>
      <c r="J70" s="223" t="s">
        <v>3096</v>
      </c>
      <c r="K70" s="223" t="s">
        <v>878</v>
      </c>
      <c r="L70" s="223" t="s">
        <v>3991</v>
      </c>
    </row>
    <row r="71" s="53" customFormat="true" ht="9" hidden="false" customHeight="true" outlineLevel="0" collapsed="false">
      <c r="A71" s="221" t="s">
        <v>3392</v>
      </c>
      <c r="B71" s="247" t="n">
        <v>37</v>
      </c>
      <c r="C71" s="223" t="s">
        <v>96</v>
      </c>
      <c r="D71" s="223" t="s">
        <v>96</v>
      </c>
      <c r="E71" s="223" t="s">
        <v>96</v>
      </c>
      <c r="F71" s="223" t="s">
        <v>3393</v>
      </c>
      <c r="G71" s="223" t="s">
        <v>3393</v>
      </c>
      <c r="H71" s="223" t="s">
        <v>4257</v>
      </c>
      <c r="I71" s="223" t="s">
        <v>559</v>
      </c>
      <c r="J71" s="223" t="s">
        <v>939</v>
      </c>
      <c r="K71" s="223" t="s">
        <v>414</v>
      </c>
      <c r="L71" s="223" t="s">
        <v>3992</v>
      </c>
    </row>
    <row r="72" s="53" customFormat="true" ht="9" hidden="false" customHeight="true" outlineLevel="0" collapsed="false">
      <c r="A72" s="221" t="s">
        <v>3397</v>
      </c>
      <c r="B72" s="247" t="n">
        <v>21</v>
      </c>
      <c r="C72" s="223" t="s">
        <v>96</v>
      </c>
      <c r="D72" s="223" t="s">
        <v>96</v>
      </c>
      <c r="E72" s="223" t="s">
        <v>96</v>
      </c>
      <c r="F72" s="223" t="s">
        <v>96</v>
      </c>
      <c r="G72" s="223" t="s">
        <v>96</v>
      </c>
      <c r="H72" s="223" t="s">
        <v>96</v>
      </c>
      <c r="I72" s="223" t="s">
        <v>96</v>
      </c>
      <c r="J72" s="223" t="s">
        <v>96</v>
      </c>
      <c r="K72" s="223" t="s">
        <v>96</v>
      </c>
      <c r="L72" s="223" t="s">
        <v>96</v>
      </c>
    </row>
    <row r="73" s="53" customFormat="true" ht="9" hidden="false" customHeight="true" outlineLevel="0" collapsed="false">
      <c r="A73" s="221" t="s">
        <v>3398</v>
      </c>
      <c r="B73" s="247" t="n">
        <v>70</v>
      </c>
      <c r="C73" s="223" t="s">
        <v>96</v>
      </c>
      <c r="D73" s="223" t="s">
        <v>4258</v>
      </c>
      <c r="E73" s="223" t="s">
        <v>3713</v>
      </c>
      <c r="F73" s="223" t="s">
        <v>4259</v>
      </c>
      <c r="G73" s="223" t="s">
        <v>3399</v>
      </c>
      <c r="H73" s="223" t="s">
        <v>4260</v>
      </c>
      <c r="I73" s="223" t="s">
        <v>3122</v>
      </c>
      <c r="J73" s="223" t="s">
        <v>2160</v>
      </c>
      <c r="K73" s="223" t="s">
        <v>740</v>
      </c>
      <c r="L73" s="223" t="s">
        <v>3993</v>
      </c>
    </row>
    <row r="74" s="53" customFormat="true" ht="9" hidden="false" customHeight="true" outlineLevel="0" collapsed="false">
      <c r="A74" s="221" t="s">
        <v>3402</v>
      </c>
      <c r="B74" s="247" t="n">
        <v>72</v>
      </c>
      <c r="C74" s="223" t="s">
        <v>96</v>
      </c>
      <c r="D74" s="223" t="s">
        <v>666</v>
      </c>
      <c r="E74" s="223" t="s">
        <v>2170</v>
      </c>
      <c r="F74" s="223" t="s">
        <v>920</v>
      </c>
      <c r="G74" s="223" t="s">
        <v>2226</v>
      </c>
      <c r="H74" s="223" t="s">
        <v>3604</v>
      </c>
      <c r="I74" s="223" t="s">
        <v>638</v>
      </c>
      <c r="J74" s="223" t="s">
        <v>630</v>
      </c>
      <c r="K74" s="223" t="s">
        <v>3034</v>
      </c>
      <c r="L74" s="223" t="s">
        <v>2129</v>
      </c>
    </row>
    <row r="75" s="53" customFormat="true" ht="9" hidden="false" customHeight="true" outlineLevel="0" collapsed="false">
      <c r="A75" s="221" t="s">
        <v>3265</v>
      </c>
      <c r="B75" s="247" t="n">
        <v>112</v>
      </c>
      <c r="C75" s="223" t="s">
        <v>96</v>
      </c>
      <c r="D75" s="223" t="s">
        <v>96</v>
      </c>
      <c r="E75" s="223" t="s">
        <v>96</v>
      </c>
      <c r="F75" s="223" t="s">
        <v>920</v>
      </c>
      <c r="G75" s="223" t="s">
        <v>920</v>
      </c>
      <c r="H75" s="223" t="s">
        <v>920</v>
      </c>
      <c r="I75" s="223" t="s">
        <v>454</v>
      </c>
      <c r="J75" s="223" t="s">
        <v>454</v>
      </c>
      <c r="K75" s="223" t="s">
        <v>2166</v>
      </c>
      <c r="L75" s="223" t="s">
        <v>635</v>
      </c>
    </row>
    <row r="76" s="53" customFormat="true" ht="9" hidden="false" customHeight="true" outlineLevel="0" collapsed="false">
      <c r="A76" s="221" t="s">
        <v>2715</v>
      </c>
      <c r="B76" s="247" t="n">
        <v>1635</v>
      </c>
      <c r="C76" s="223" t="s">
        <v>563</v>
      </c>
      <c r="D76" s="223" t="s">
        <v>563</v>
      </c>
      <c r="E76" s="223" t="s">
        <v>563</v>
      </c>
      <c r="F76" s="223" t="s">
        <v>563</v>
      </c>
      <c r="G76" s="223" t="s">
        <v>563</v>
      </c>
      <c r="H76" s="223" t="s">
        <v>563</v>
      </c>
      <c r="I76" s="223" t="s">
        <v>3994</v>
      </c>
      <c r="J76" s="223" t="s">
        <v>4261</v>
      </c>
      <c r="K76" s="223" t="s">
        <v>563</v>
      </c>
      <c r="L76" s="223" t="s">
        <v>563</v>
      </c>
    </row>
    <row r="77" s="53" customFormat="true" ht="9" hidden="false" customHeight="true" outlineLevel="0" collapsed="false">
      <c r="A77" s="221" t="s">
        <v>3413</v>
      </c>
      <c r="B77" s="247" t="n">
        <v>52</v>
      </c>
      <c r="C77" s="223" t="s">
        <v>2143</v>
      </c>
      <c r="D77" s="223" t="s">
        <v>4262</v>
      </c>
      <c r="E77" s="223" t="s">
        <v>4263</v>
      </c>
      <c r="F77" s="223" t="s">
        <v>4264</v>
      </c>
      <c r="G77" s="223" t="s">
        <v>3414</v>
      </c>
      <c r="H77" s="223" t="s">
        <v>4265</v>
      </c>
      <c r="I77" s="223" t="s">
        <v>929</v>
      </c>
      <c r="J77" s="223" t="s">
        <v>825</v>
      </c>
      <c r="K77" s="223" t="s">
        <v>3419</v>
      </c>
      <c r="L77" s="223" t="s">
        <v>4000</v>
      </c>
    </row>
    <row r="78" s="53" customFormat="true" ht="9" hidden="false" customHeight="true" outlineLevel="0" collapsed="false">
      <c r="A78" s="221" t="s">
        <v>3420</v>
      </c>
      <c r="B78" s="247" t="n">
        <v>59</v>
      </c>
      <c r="C78" s="223" t="s">
        <v>96</v>
      </c>
      <c r="D78" s="223" t="s">
        <v>4266</v>
      </c>
      <c r="E78" s="223" t="s">
        <v>4267</v>
      </c>
      <c r="F78" s="223" t="s">
        <v>4268</v>
      </c>
      <c r="G78" s="223" t="s">
        <v>3421</v>
      </c>
      <c r="H78" s="223" t="s">
        <v>4269</v>
      </c>
      <c r="I78" s="223" t="s">
        <v>2969</v>
      </c>
      <c r="J78" s="223" t="s">
        <v>730</v>
      </c>
      <c r="K78" s="223" t="s">
        <v>2112</v>
      </c>
      <c r="L78" s="223" t="s">
        <v>4003</v>
      </c>
    </row>
    <row r="79" s="53" customFormat="true" ht="9" hidden="false" customHeight="true" outlineLevel="0" collapsed="false">
      <c r="A79" s="221" t="s">
        <v>3428</v>
      </c>
      <c r="B79" s="247" t="n">
        <v>83</v>
      </c>
      <c r="C79" s="223" t="s">
        <v>3953</v>
      </c>
      <c r="D79" s="223" t="s">
        <v>4270</v>
      </c>
      <c r="E79" s="223" t="s">
        <v>4271</v>
      </c>
      <c r="F79" s="223" t="s">
        <v>4272</v>
      </c>
      <c r="G79" s="223" t="s">
        <v>3429</v>
      </c>
      <c r="H79" s="223" t="s">
        <v>4273</v>
      </c>
      <c r="I79" s="223" t="s">
        <v>4004</v>
      </c>
      <c r="J79" s="223" t="s">
        <v>4274</v>
      </c>
      <c r="K79" s="223" t="s">
        <v>2108</v>
      </c>
      <c r="L79" s="223" t="s">
        <v>4007</v>
      </c>
    </row>
    <row r="80" s="53" customFormat="true" ht="9" hidden="false" customHeight="true" outlineLevel="0" collapsed="false">
      <c r="A80" s="221" t="s">
        <v>3435</v>
      </c>
      <c r="B80" s="247" t="n">
        <v>92</v>
      </c>
      <c r="C80" s="223" t="s">
        <v>985</v>
      </c>
      <c r="D80" s="223" t="s">
        <v>4275</v>
      </c>
      <c r="E80" s="223" t="s">
        <v>1873</v>
      </c>
      <c r="F80" s="223" t="s">
        <v>4276</v>
      </c>
      <c r="G80" s="223" t="s">
        <v>3436</v>
      </c>
      <c r="H80" s="223" t="s">
        <v>4277</v>
      </c>
      <c r="I80" s="223" t="s">
        <v>4008</v>
      </c>
      <c r="J80" s="223" t="s">
        <v>4278</v>
      </c>
      <c r="K80" s="223" t="s">
        <v>3442</v>
      </c>
      <c r="L80" s="223" t="s">
        <v>4013</v>
      </c>
    </row>
    <row r="81" s="53" customFormat="true" ht="9" hidden="false" customHeight="true" outlineLevel="0" collapsed="false">
      <c r="A81" s="221" t="s">
        <v>3443</v>
      </c>
      <c r="B81" s="247" t="n">
        <v>137</v>
      </c>
      <c r="C81" s="223" t="s">
        <v>896</v>
      </c>
      <c r="D81" s="223" t="s">
        <v>2529</v>
      </c>
      <c r="E81" s="223" t="s">
        <v>4279</v>
      </c>
      <c r="F81" s="223" t="s">
        <v>4280</v>
      </c>
      <c r="G81" s="223" t="s">
        <v>3444</v>
      </c>
      <c r="H81" s="223" t="s">
        <v>4281</v>
      </c>
      <c r="I81" s="223" t="s">
        <v>4014</v>
      </c>
      <c r="J81" s="223" t="s">
        <v>4282</v>
      </c>
      <c r="K81" s="223" t="s">
        <v>3450</v>
      </c>
      <c r="L81" s="223" t="s">
        <v>4019</v>
      </c>
    </row>
    <row r="82" s="53" customFormat="true" ht="9" hidden="false" customHeight="true" outlineLevel="0" collapsed="false">
      <c r="A82" s="221" t="s">
        <v>3451</v>
      </c>
      <c r="B82" s="247" t="n">
        <v>67</v>
      </c>
      <c r="C82" s="223" t="s">
        <v>96</v>
      </c>
      <c r="D82" s="223" t="s">
        <v>96</v>
      </c>
      <c r="E82" s="223" t="s">
        <v>96</v>
      </c>
      <c r="F82" s="223" t="s">
        <v>96</v>
      </c>
      <c r="G82" s="223" t="s">
        <v>96</v>
      </c>
      <c r="H82" s="223" t="s">
        <v>96</v>
      </c>
      <c r="I82" s="223" t="s">
        <v>96</v>
      </c>
      <c r="J82" s="223" t="s">
        <v>96</v>
      </c>
      <c r="K82" s="223" t="s">
        <v>96</v>
      </c>
      <c r="L82" s="223" t="s">
        <v>96</v>
      </c>
    </row>
    <row r="83" s="53" customFormat="true" ht="9" hidden="false" customHeight="true" outlineLevel="0" collapsed="false">
      <c r="A83" s="221" t="s">
        <v>3452</v>
      </c>
      <c r="B83" s="247" t="n">
        <v>242</v>
      </c>
      <c r="C83" s="223" t="s">
        <v>96</v>
      </c>
      <c r="D83" s="223" t="s">
        <v>3891</v>
      </c>
      <c r="E83" s="223" t="s">
        <v>4283</v>
      </c>
      <c r="F83" s="223" t="s">
        <v>4284</v>
      </c>
      <c r="G83" s="223" t="s">
        <v>3453</v>
      </c>
      <c r="H83" s="223" t="s">
        <v>4285</v>
      </c>
      <c r="I83" s="223" t="s">
        <v>4020</v>
      </c>
      <c r="J83" s="223" t="s">
        <v>4286</v>
      </c>
      <c r="K83" s="223" t="s">
        <v>2528</v>
      </c>
      <c r="L83" s="223" t="s">
        <v>2756</v>
      </c>
    </row>
    <row r="84" s="53" customFormat="true" ht="9" hidden="false" customHeight="true" outlineLevel="0" collapsed="false">
      <c r="A84" s="221" t="s">
        <v>3458</v>
      </c>
      <c r="B84" s="247" t="n">
        <v>31</v>
      </c>
      <c r="C84" s="223" t="s">
        <v>96</v>
      </c>
      <c r="D84" s="223" t="s">
        <v>2109</v>
      </c>
      <c r="E84" s="223" t="s">
        <v>96</v>
      </c>
      <c r="F84" s="223" t="s">
        <v>96</v>
      </c>
      <c r="G84" s="223" t="s">
        <v>2109</v>
      </c>
      <c r="H84" s="223" t="s">
        <v>714</v>
      </c>
      <c r="I84" s="223" t="s">
        <v>635</v>
      </c>
      <c r="J84" s="223" t="s">
        <v>635</v>
      </c>
      <c r="K84" s="223" t="s">
        <v>892</v>
      </c>
      <c r="L84" s="223" t="s">
        <v>2966</v>
      </c>
    </row>
    <row r="85" s="53" customFormat="true" ht="9" hidden="false" customHeight="true" outlineLevel="0" collapsed="false">
      <c r="A85" s="221" t="s">
        <v>3459</v>
      </c>
      <c r="B85" s="247" t="n">
        <v>74</v>
      </c>
      <c r="C85" s="223" t="s">
        <v>96</v>
      </c>
      <c r="D85" s="223" t="s">
        <v>2955</v>
      </c>
      <c r="E85" s="223" t="s">
        <v>4287</v>
      </c>
      <c r="F85" s="223" t="s">
        <v>96</v>
      </c>
      <c r="G85" s="223" t="s">
        <v>3460</v>
      </c>
      <c r="H85" s="223" t="s">
        <v>4288</v>
      </c>
      <c r="I85" s="223" t="s">
        <v>880</v>
      </c>
      <c r="J85" s="223" t="s">
        <v>576</v>
      </c>
      <c r="K85" s="223" t="s">
        <v>3462</v>
      </c>
      <c r="L85" s="223" t="s">
        <v>4025</v>
      </c>
    </row>
    <row r="86" s="53" customFormat="true" ht="9" hidden="false" customHeight="true" outlineLevel="0" collapsed="false">
      <c r="A86" s="221" t="s">
        <v>3463</v>
      </c>
      <c r="B86" s="247" t="n">
        <v>128</v>
      </c>
      <c r="C86" s="223" t="s">
        <v>4289</v>
      </c>
      <c r="D86" s="223" t="s">
        <v>4290</v>
      </c>
      <c r="E86" s="223" t="s">
        <v>4291</v>
      </c>
      <c r="F86" s="223" t="s">
        <v>4292</v>
      </c>
      <c r="G86" s="223" t="s">
        <v>3464</v>
      </c>
      <c r="H86" s="223" t="s">
        <v>4293</v>
      </c>
      <c r="I86" s="223" t="s">
        <v>4026</v>
      </c>
      <c r="J86" s="223" t="s">
        <v>4294</v>
      </c>
      <c r="K86" s="223" t="s">
        <v>924</v>
      </c>
      <c r="L86" s="223" t="s">
        <v>4032</v>
      </c>
    </row>
    <row r="87" s="53" customFormat="true" ht="9" hidden="false" customHeight="true" outlineLevel="0" collapsed="false">
      <c r="A87" s="221" t="s">
        <v>3470</v>
      </c>
      <c r="B87" s="247" t="n">
        <v>72</v>
      </c>
      <c r="C87" s="223" t="s">
        <v>590</v>
      </c>
      <c r="D87" s="223" t="s">
        <v>2268</v>
      </c>
      <c r="E87" s="223" t="s">
        <v>4026</v>
      </c>
      <c r="F87" s="223" t="s">
        <v>4295</v>
      </c>
      <c r="G87" s="223" t="s">
        <v>3471</v>
      </c>
      <c r="H87" s="223" t="s">
        <v>4296</v>
      </c>
      <c r="I87" s="223" t="s">
        <v>4033</v>
      </c>
      <c r="J87" s="223" t="s">
        <v>3742</v>
      </c>
      <c r="K87" s="223" t="s">
        <v>3478</v>
      </c>
      <c r="L87" s="223" t="s">
        <v>4038</v>
      </c>
    </row>
    <row r="88" s="53" customFormat="true" ht="9" hidden="false" customHeight="true" outlineLevel="0" collapsed="false">
      <c r="A88" s="221" t="s">
        <v>3479</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600</v>
      </c>
      <c r="J90" s="213"/>
      <c r="K90" s="3"/>
    </row>
    <row r="91" s="224" customFormat="true" ht="9" hidden="false" customHeight="true" outlineLevel="0" collapsed="false">
      <c r="A91" s="221" t="s">
        <v>4297</v>
      </c>
      <c r="J91" s="221"/>
    </row>
    <row r="92" s="53" customFormat="true" ht="12.75" hidden="false" customHeight="false" outlineLevel="0" collapsed="false">
      <c r="A92" s="221"/>
      <c r="B92" s="224"/>
      <c r="C92" s="224"/>
      <c r="D92" s="224"/>
      <c r="E92" s="224"/>
      <c r="F92" s="224"/>
      <c r="G92" s="224"/>
      <c r="H92" s="224"/>
      <c r="I92" s="224"/>
      <c r="J92" s="221"/>
      <c r="K92" s="224"/>
    </row>
    <row r="93" s="53"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3"/>
      <c r="K94" s="3"/>
    </row>
    <row r="95" customFormat="false" ht="18" hidden="false" customHeight="true" outlineLevel="0" collapsed="false">
      <c r="A95" s="38" t="s">
        <v>88</v>
      </c>
      <c r="J95" s="213"/>
      <c r="K95" s="3"/>
      <c r="L95" s="35" t="s">
        <v>4298</v>
      </c>
    </row>
    <row r="96" s="195" customFormat="true" ht="18" hidden="false" customHeight="true" outlineLevel="0" collapsed="false">
      <c r="A96" s="248" t="s">
        <v>2769</v>
      </c>
      <c r="B96" s="226"/>
      <c r="C96" s="249"/>
      <c r="D96" s="249"/>
      <c r="E96" s="249"/>
      <c r="F96" s="249"/>
      <c r="G96" s="249"/>
      <c r="H96" s="249"/>
      <c r="I96" s="250"/>
      <c r="J96" s="250"/>
      <c r="K96" s="250"/>
      <c r="L96" s="249"/>
    </row>
    <row r="97" s="182" customFormat="true" ht="9" hidden="false" customHeight="true" outlineLevel="0" collapsed="false">
      <c r="A97" s="221" t="s">
        <v>3483</v>
      </c>
      <c r="B97" s="222" t="n">
        <v>141</v>
      </c>
      <c r="C97" s="223" t="s">
        <v>3718</v>
      </c>
      <c r="D97" s="223" t="s">
        <v>4107</v>
      </c>
      <c r="E97" s="223" t="s">
        <v>4299</v>
      </c>
      <c r="F97" s="223" t="s">
        <v>4300</v>
      </c>
      <c r="G97" s="223" t="s">
        <v>3484</v>
      </c>
      <c r="H97" s="223" t="s">
        <v>4301</v>
      </c>
      <c r="I97" s="223" t="s">
        <v>4040</v>
      </c>
      <c r="J97" s="223" t="s">
        <v>2507</v>
      </c>
      <c r="K97" s="223" t="s">
        <v>3489</v>
      </c>
      <c r="L97" s="223" t="s">
        <v>4042</v>
      </c>
    </row>
    <row r="98" s="182" customFormat="true" ht="9" hidden="false" customHeight="true" outlineLevel="0" collapsed="false">
      <c r="A98" s="221" t="s">
        <v>3490</v>
      </c>
      <c r="B98" s="222" t="n">
        <v>167</v>
      </c>
      <c r="C98" s="223" t="s">
        <v>4302</v>
      </c>
      <c r="D98" s="223" t="s">
        <v>3818</v>
      </c>
      <c r="E98" s="223" t="s">
        <v>809</v>
      </c>
      <c r="F98" s="223" t="s">
        <v>4303</v>
      </c>
      <c r="G98" s="223" t="s">
        <v>3491</v>
      </c>
      <c r="H98" s="223" t="s">
        <v>4304</v>
      </c>
      <c r="I98" s="223" t="s">
        <v>4043</v>
      </c>
      <c r="J98" s="223" t="s">
        <v>4099</v>
      </c>
      <c r="K98" s="223" t="s">
        <v>2956</v>
      </c>
      <c r="L98" s="223" t="s">
        <v>4045</v>
      </c>
    </row>
    <row r="99" s="182" customFormat="true" ht="9" hidden="false" customHeight="true" outlineLevel="0" collapsed="false">
      <c r="A99" s="221" t="s">
        <v>3495</v>
      </c>
      <c r="B99" s="222" t="n">
        <v>41</v>
      </c>
      <c r="C99" s="223" t="s">
        <v>96</v>
      </c>
      <c r="D99" s="223" t="s">
        <v>4305</v>
      </c>
      <c r="E99" s="223" t="s">
        <v>4306</v>
      </c>
      <c r="F99" s="223" t="s">
        <v>4307</v>
      </c>
      <c r="G99" s="223" t="s">
        <v>3496</v>
      </c>
      <c r="H99" s="223" t="s">
        <v>4308</v>
      </c>
      <c r="I99" s="223" t="s">
        <v>4046</v>
      </c>
      <c r="J99" s="223" t="s">
        <v>831</v>
      </c>
      <c r="K99" s="223" t="s">
        <v>3502</v>
      </c>
      <c r="L99" s="223" t="s">
        <v>4047</v>
      </c>
    </row>
    <row r="100" s="182" customFormat="true" ht="9" hidden="false" customHeight="true" outlineLevel="0" collapsed="false">
      <c r="A100" s="221" t="s">
        <v>3503</v>
      </c>
      <c r="B100" s="222" t="n">
        <v>39</v>
      </c>
      <c r="C100" s="223" t="s">
        <v>3204</v>
      </c>
      <c r="D100" s="223" t="s">
        <v>4309</v>
      </c>
      <c r="E100" s="223" t="s">
        <v>4040</v>
      </c>
      <c r="F100" s="223" t="s">
        <v>4310</v>
      </c>
      <c r="G100" s="223" t="s">
        <v>3504</v>
      </c>
      <c r="H100" s="223" t="s">
        <v>4311</v>
      </c>
      <c r="I100" s="223" t="s">
        <v>2792</v>
      </c>
      <c r="J100" s="223" t="s">
        <v>4312</v>
      </c>
      <c r="K100" s="223" t="s">
        <v>872</v>
      </c>
      <c r="L100" s="223" t="s">
        <v>4049</v>
      </c>
    </row>
    <row r="101" s="182" customFormat="true" ht="9" hidden="false" customHeight="true" outlineLevel="0" collapsed="false">
      <c r="A101" s="221" t="s">
        <v>3509</v>
      </c>
      <c r="B101" s="222" t="n">
        <v>109</v>
      </c>
      <c r="C101" s="223" t="s">
        <v>803</v>
      </c>
      <c r="D101" s="223" t="s">
        <v>4313</v>
      </c>
      <c r="E101" s="223" t="s">
        <v>4314</v>
      </c>
      <c r="F101" s="223" t="s">
        <v>4315</v>
      </c>
      <c r="G101" s="223" t="s">
        <v>3510</v>
      </c>
      <c r="H101" s="223" t="s">
        <v>2977</v>
      </c>
      <c r="I101" s="223" t="s">
        <v>4050</v>
      </c>
      <c r="J101" s="223" t="s">
        <v>3915</v>
      </c>
      <c r="K101" s="223" t="s">
        <v>3513</v>
      </c>
      <c r="L101" s="223" t="s">
        <v>4052</v>
      </c>
    </row>
    <row r="102" s="182" customFormat="true" ht="9" hidden="false" customHeight="true" outlineLevel="0" collapsed="false">
      <c r="A102" s="221" t="s">
        <v>3514</v>
      </c>
      <c r="B102" s="222" t="n">
        <v>77</v>
      </c>
      <c r="C102" s="223" t="s">
        <v>666</v>
      </c>
      <c r="D102" s="223" t="s">
        <v>4316</v>
      </c>
      <c r="E102" s="223" t="s">
        <v>2104</v>
      </c>
      <c r="F102" s="223" t="s">
        <v>3519</v>
      </c>
      <c r="G102" s="223" t="s">
        <v>3515</v>
      </c>
      <c r="H102" s="223" t="s">
        <v>4317</v>
      </c>
      <c r="I102" s="223" t="s">
        <v>577</v>
      </c>
      <c r="J102" s="223" t="s">
        <v>567</v>
      </c>
      <c r="K102" s="223" t="s">
        <v>3517</v>
      </c>
      <c r="L102" s="223" t="s">
        <v>4053</v>
      </c>
    </row>
    <row r="103" s="182" customFormat="true" ht="9" hidden="false" customHeight="true" outlineLevel="0" collapsed="false">
      <c r="A103" s="221" t="s">
        <v>3518</v>
      </c>
      <c r="B103" s="222" t="n">
        <v>15</v>
      </c>
      <c r="C103" s="223" t="s">
        <v>96</v>
      </c>
      <c r="D103" s="223" t="s">
        <v>4318</v>
      </c>
      <c r="E103" s="223" t="s">
        <v>2413</v>
      </c>
      <c r="F103" s="223" t="s">
        <v>96</v>
      </c>
      <c r="G103" s="223" t="s">
        <v>3519</v>
      </c>
      <c r="H103" s="223" t="s">
        <v>3898</v>
      </c>
      <c r="I103" s="223" t="s">
        <v>920</v>
      </c>
      <c r="J103" s="223" t="s">
        <v>698</v>
      </c>
      <c r="K103" s="223" t="s">
        <v>572</v>
      </c>
      <c r="L103" s="223" t="s">
        <v>4054</v>
      </c>
    </row>
    <row r="104" s="182" customFormat="true" ht="9" hidden="false" customHeight="true" outlineLevel="0" collapsed="false">
      <c r="A104" s="221" t="s">
        <v>3521</v>
      </c>
      <c r="B104" s="222" t="n">
        <v>623</v>
      </c>
      <c r="C104" s="223" t="s">
        <v>4319</v>
      </c>
      <c r="D104" s="223" t="s">
        <v>4320</v>
      </c>
      <c r="E104" s="223" t="s">
        <v>4321</v>
      </c>
      <c r="F104" s="223" t="s">
        <v>4322</v>
      </c>
      <c r="G104" s="223" t="s">
        <v>3522</v>
      </c>
      <c r="H104" s="223" t="s">
        <v>4323</v>
      </c>
      <c r="I104" s="223" t="s">
        <v>4055</v>
      </c>
      <c r="J104" s="223" t="s">
        <v>4324</v>
      </c>
      <c r="K104" s="223" t="s">
        <v>3528</v>
      </c>
      <c r="L104" s="223" t="s">
        <v>4061</v>
      </c>
    </row>
    <row r="105" s="182" customFormat="true" ht="9" hidden="false" customHeight="true" outlineLevel="0" collapsed="false">
      <c r="A105" s="221" t="s">
        <v>3274</v>
      </c>
      <c r="B105" s="222" t="s">
        <v>102</v>
      </c>
      <c r="C105" s="223" t="s">
        <v>563</v>
      </c>
      <c r="D105" s="223" t="s">
        <v>563</v>
      </c>
      <c r="E105" s="223" t="s">
        <v>563</v>
      </c>
      <c r="F105" s="223" t="s">
        <v>1007</v>
      </c>
      <c r="G105" s="223" t="s">
        <v>1007</v>
      </c>
      <c r="H105" s="223" t="s">
        <v>4325</v>
      </c>
      <c r="I105" s="223" t="s">
        <v>4062</v>
      </c>
      <c r="J105" s="223" t="s">
        <v>4326</v>
      </c>
      <c r="K105" s="223" t="s">
        <v>3533</v>
      </c>
      <c r="L105" s="223" t="s">
        <v>563</v>
      </c>
    </row>
    <row r="106" s="182" customFormat="true" ht="9" hidden="false" customHeight="true" outlineLevel="0" collapsed="false">
      <c r="A106" s="221" t="s">
        <v>3039</v>
      </c>
      <c r="B106" s="222" t="n">
        <v>384</v>
      </c>
      <c r="C106" s="223" t="s">
        <v>563</v>
      </c>
      <c r="D106" s="223" t="s">
        <v>563</v>
      </c>
      <c r="E106" s="223" t="s">
        <v>563</v>
      </c>
      <c r="F106" s="223" t="s">
        <v>563</v>
      </c>
      <c r="G106" s="223" t="s">
        <v>563</v>
      </c>
      <c r="H106" s="223" t="s">
        <v>563</v>
      </c>
      <c r="I106" s="223" t="s">
        <v>3042</v>
      </c>
      <c r="J106" s="223" t="s">
        <v>3753</v>
      </c>
      <c r="K106" s="223" t="s">
        <v>563</v>
      </c>
      <c r="L106" s="223" t="s">
        <v>563</v>
      </c>
    </row>
    <row r="107" s="182" customFormat="true" ht="9" hidden="false" customHeight="true" outlineLevel="0" collapsed="false">
      <c r="A107" s="221" t="s">
        <v>3541</v>
      </c>
      <c r="B107" s="222" t="n">
        <v>171</v>
      </c>
      <c r="C107" s="223" t="s">
        <v>96</v>
      </c>
      <c r="D107" s="223" t="s">
        <v>4147</v>
      </c>
      <c r="E107" s="223" t="s">
        <v>751</v>
      </c>
      <c r="F107" s="223" t="s">
        <v>4327</v>
      </c>
      <c r="G107" s="223" t="s">
        <v>3542</v>
      </c>
      <c r="H107" s="223" t="s">
        <v>4328</v>
      </c>
      <c r="I107" s="223" t="s">
        <v>4067</v>
      </c>
      <c r="J107" s="223" t="s">
        <v>3784</v>
      </c>
      <c r="K107" s="223" t="s">
        <v>3036</v>
      </c>
      <c r="L107" s="223" t="s">
        <v>4068</v>
      </c>
    </row>
    <row r="108" s="182" customFormat="true" ht="9" hidden="false" customHeight="true" outlineLevel="0" collapsed="false">
      <c r="A108" s="221" t="s">
        <v>3546</v>
      </c>
      <c r="B108" s="222" t="n">
        <v>42</v>
      </c>
      <c r="C108" s="223" t="s">
        <v>630</v>
      </c>
      <c r="D108" s="223" t="s">
        <v>4329</v>
      </c>
      <c r="E108" s="223" t="s">
        <v>3675</v>
      </c>
      <c r="F108" s="223" t="s">
        <v>4330</v>
      </c>
      <c r="G108" s="223" t="s">
        <v>3547</v>
      </c>
      <c r="H108" s="223" t="s">
        <v>4331</v>
      </c>
      <c r="I108" s="223" t="s">
        <v>1911</v>
      </c>
      <c r="J108" s="223" t="s">
        <v>722</v>
      </c>
      <c r="K108" s="223" t="s">
        <v>2107</v>
      </c>
      <c r="L108" s="223" t="s">
        <v>2090</v>
      </c>
    </row>
    <row r="109" s="182" customFormat="true" ht="9" hidden="false" customHeight="true" outlineLevel="0" collapsed="false">
      <c r="A109" s="221" t="s">
        <v>3550</v>
      </c>
      <c r="B109" s="222" t="n">
        <v>124</v>
      </c>
      <c r="C109" s="223" t="s">
        <v>96</v>
      </c>
      <c r="D109" s="223" t="s">
        <v>2669</v>
      </c>
      <c r="E109" s="223" t="s">
        <v>2134</v>
      </c>
      <c r="F109" s="223" t="s">
        <v>4332</v>
      </c>
      <c r="G109" s="223" t="s">
        <v>3551</v>
      </c>
      <c r="H109" s="223" t="s">
        <v>4333</v>
      </c>
      <c r="I109" s="223" t="s">
        <v>4069</v>
      </c>
      <c r="J109" s="223" t="s">
        <v>3582</v>
      </c>
      <c r="K109" s="223" t="s">
        <v>3555</v>
      </c>
      <c r="L109" s="223" t="s">
        <v>4071</v>
      </c>
    </row>
    <row r="110" s="182" customFormat="true" ht="9" hidden="false" customHeight="true" outlineLevel="0" collapsed="false">
      <c r="A110" s="221" t="s">
        <v>3556</v>
      </c>
      <c r="B110" s="222" t="n">
        <v>47</v>
      </c>
      <c r="C110" s="223" t="s">
        <v>96</v>
      </c>
      <c r="D110" s="223" t="s">
        <v>3949</v>
      </c>
      <c r="E110" s="223" t="s">
        <v>3025</v>
      </c>
      <c r="F110" s="223" t="s">
        <v>4334</v>
      </c>
      <c r="G110" s="223" t="s">
        <v>3557</v>
      </c>
      <c r="H110" s="223" t="s">
        <v>3881</v>
      </c>
      <c r="I110" s="223" t="s">
        <v>2163</v>
      </c>
      <c r="J110" s="223" t="s">
        <v>4024</v>
      </c>
      <c r="K110" s="223" t="s">
        <v>2847</v>
      </c>
      <c r="L110" s="223" t="s">
        <v>4073</v>
      </c>
    </row>
    <row r="111" s="182" customFormat="true" ht="9" hidden="false" customHeight="true" outlineLevel="0" collapsed="false">
      <c r="A111" s="221" t="s">
        <v>3072</v>
      </c>
      <c r="B111" s="222" t="n">
        <v>189</v>
      </c>
      <c r="C111" s="223" t="s">
        <v>563</v>
      </c>
      <c r="D111" s="223" t="s">
        <v>563</v>
      </c>
      <c r="E111" s="223" t="s">
        <v>563</v>
      </c>
      <c r="F111" s="223" t="s">
        <v>563</v>
      </c>
      <c r="G111" s="223" t="s">
        <v>563</v>
      </c>
      <c r="H111" s="223" t="s">
        <v>563</v>
      </c>
      <c r="I111" s="223" t="s">
        <v>2072</v>
      </c>
      <c r="J111" s="223" t="s">
        <v>565</v>
      </c>
      <c r="K111" s="223" t="s">
        <v>563</v>
      </c>
      <c r="L111" s="223" t="s">
        <v>563</v>
      </c>
    </row>
    <row r="112" s="182" customFormat="true" ht="9" hidden="false" customHeight="true" outlineLevel="0" collapsed="false">
      <c r="A112" s="221" t="s">
        <v>3567</v>
      </c>
      <c r="B112" s="222" t="n">
        <v>27</v>
      </c>
      <c r="C112" s="223" t="s">
        <v>96</v>
      </c>
      <c r="D112" s="223" t="s">
        <v>3374</v>
      </c>
      <c r="E112" s="223" t="s">
        <v>96</v>
      </c>
      <c r="F112" s="223" t="s">
        <v>4163</v>
      </c>
      <c r="G112" s="223" t="s">
        <v>3568</v>
      </c>
      <c r="H112" s="223" t="s">
        <v>3694</v>
      </c>
      <c r="I112" s="223" t="s">
        <v>851</v>
      </c>
      <c r="J112" s="223" t="s">
        <v>596</v>
      </c>
      <c r="K112" s="223" t="s">
        <v>3572</v>
      </c>
      <c r="L112" s="223" t="s">
        <v>4074</v>
      </c>
    </row>
    <row r="113" s="182" customFormat="true" ht="9" hidden="false" customHeight="true" outlineLevel="0" collapsed="false">
      <c r="A113" s="221" t="s">
        <v>3573</v>
      </c>
      <c r="B113" s="222" t="n">
        <v>12</v>
      </c>
      <c r="C113" s="223" t="s">
        <v>96</v>
      </c>
      <c r="D113" s="223" t="s">
        <v>3574</v>
      </c>
      <c r="E113" s="223" t="s">
        <v>96</v>
      </c>
      <c r="F113" s="223" t="s">
        <v>639</v>
      </c>
      <c r="G113" s="223" t="s">
        <v>2075</v>
      </c>
      <c r="H113" s="223" t="s">
        <v>2075</v>
      </c>
      <c r="I113" s="223" t="s">
        <v>635</v>
      </c>
      <c r="J113" s="223" t="s">
        <v>635</v>
      </c>
      <c r="K113" s="223" t="s">
        <v>1918</v>
      </c>
      <c r="L113" s="223" t="s">
        <v>2708</v>
      </c>
    </row>
    <row r="114" s="182" customFormat="true" ht="9" hidden="false" customHeight="true" outlineLevel="0" collapsed="false">
      <c r="A114" s="221" t="s">
        <v>3575</v>
      </c>
      <c r="B114" s="222" t="n">
        <v>33</v>
      </c>
      <c r="C114" s="223" t="s">
        <v>96</v>
      </c>
      <c r="D114" s="223" t="s">
        <v>2545</v>
      </c>
      <c r="E114" s="223" t="s">
        <v>827</v>
      </c>
      <c r="F114" s="223" t="s">
        <v>3581</v>
      </c>
      <c r="G114" s="223" t="s">
        <v>3576</v>
      </c>
      <c r="H114" s="223" t="s">
        <v>2446</v>
      </c>
      <c r="I114" s="223" t="s">
        <v>1816</v>
      </c>
      <c r="J114" s="223" t="s">
        <v>698</v>
      </c>
      <c r="K114" s="223" t="s">
        <v>2160</v>
      </c>
      <c r="L114" s="223" t="s">
        <v>4075</v>
      </c>
    </row>
    <row r="115" s="182" customFormat="true" ht="9" hidden="false" customHeight="true" outlineLevel="0" collapsed="false">
      <c r="A115" s="221" t="s">
        <v>3578</v>
      </c>
      <c r="B115" s="222" t="n">
        <v>39</v>
      </c>
      <c r="C115" s="223" t="s">
        <v>96</v>
      </c>
      <c r="D115" s="223" t="s">
        <v>639</v>
      </c>
      <c r="E115" s="223" t="s">
        <v>712</v>
      </c>
      <c r="F115" s="223" t="s">
        <v>4335</v>
      </c>
      <c r="G115" s="223" t="s">
        <v>3579</v>
      </c>
      <c r="H115" s="223" t="s">
        <v>897</v>
      </c>
      <c r="I115" s="223" t="s">
        <v>851</v>
      </c>
      <c r="J115" s="223" t="s">
        <v>714</v>
      </c>
      <c r="K115" s="223" t="s">
        <v>3582</v>
      </c>
      <c r="L115" s="223" t="s">
        <v>3619</v>
      </c>
    </row>
    <row r="116" s="182" customFormat="true" ht="9" hidden="false" customHeight="true" outlineLevel="0" collapsed="false">
      <c r="A116" s="221" t="s">
        <v>3583</v>
      </c>
      <c r="B116" s="222" t="n">
        <v>3</v>
      </c>
      <c r="C116" s="223" t="s">
        <v>96</v>
      </c>
      <c r="D116" s="223" t="s">
        <v>2143</v>
      </c>
      <c r="E116" s="223" t="s">
        <v>1913</v>
      </c>
      <c r="F116" s="223" t="s">
        <v>96</v>
      </c>
      <c r="G116" s="223" t="s">
        <v>3554</v>
      </c>
      <c r="H116" s="223" t="s">
        <v>679</v>
      </c>
      <c r="I116" s="223" t="s">
        <v>454</v>
      </c>
      <c r="J116" s="223" t="s">
        <v>454</v>
      </c>
      <c r="K116" s="223" t="s">
        <v>1816</v>
      </c>
      <c r="L116" s="223" t="s">
        <v>2154</v>
      </c>
    </row>
    <row r="117" s="182" customFormat="true" ht="9" hidden="false" customHeight="true" outlineLevel="0" collapsed="false">
      <c r="A117" s="221" t="s">
        <v>3584</v>
      </c>
      <c r="B117" s="222" t="n">
        <v>2</v>
      </c>
      <c r="C117" s="223" t="s">
        <v>96</v>
      </c>
      <c r="D117" s="223" t="s">
        <v>96</v>
      </c>
      <c r="E117" s="223" t="s">
        <v>96</v>
      </c>
      <c r="F117" s="223" t="s">
        <v>96</v>
      </c>
      <c r="G117" s="223" t="s">
        <v>96</v>
      </c>
      <c r="H117" s="223" t="s">
        <v>96</v>
      </c>
      <c r="I117" s="223" t="s">
        <v>96</v>
      </c>
      <c r="J117" s="223" t="s">
        <v>96</v>
      </c>
      <c r="K117" s="223" t="s">
        <v>96</v>
      </c>
      <c r="L117" s="223" t="s">
        <v>96</v>
      </c>
    </row>
    <row r="118" s="182" customFormat="true" ht="9" hidden="false" customHeight="true" outlineLevel="0" collapsed="false">
      <c r="A118" s="221" t="s">
        <v>3585</v>
      </c>
      <c r="B118" s="222" t="n">
        <v>11</v>
      </c>
      <c r="C118" s="223" t="s">
        <v>96</v>
      </c>
      <c r="D118" s="223" t="s">
        <v>96</v>
      </c>
      <c r="E118" s="223" t="s">
        <v>96</v>
      </c>
      <c r="F118" s="223" t="s">
        <v>3586</v>
      </c>
      <c r="G118" s="223" t="s">
        <v>3586</v>
      </c>
      <c r="H118" s="223" t="s">
        <v>4012</v>
      </c>
      <c r="I118" s="223" t="s">
        <v>2100</v>
      </c>
      <c r="J118" s="223" t="s">
        <v>454</v>
      </c>
      <c r="K118" s="223" t="s">
        <v>596</v>
      </c>
      <c r="L118" s="223" t="s">
        <v>3096</v>
      </c>
    </row>
    <row r="119" s="182" customFormat="true" ht="9" hidden="false" customHeight="true" outlineLevel="0" collapsed="false">
      <c r="A119" s="221" t="s">
        <v>3588</v>
      </c>
      <c r="B119" s="222" t="n">
        <v>4</v>
      </c>
      <c r="C119" s="223" t="s">
        <v>96</v>
      </c>
      <c r="D119" s="223" t="s">
        <v>2123</v>
      </c>
      <c r="E119" s="223" t="s">
        <v>690</v>
      </c>
      <c r="F119" s="223" t="s">
        <v>4336</v>
      </c>
      <c r="G119" s="223" t="s">
        <v>2203</v>
      </c>
      <c r="H119" s="223" t="s">
        <v>2202</v>
      </c>
      <c r="I119" s="223" t="s">
        <v>662</v>
      </c>
      <c r="J119" s="223" t="s">
        <v>635</v>
      </c>
      <c r="K119" s="223" t="s">
        <v>978</v>
      </c>
      <c r="L119" s="223" t="s">
        <v>4076</v>
      </c>
    </row>
    <row r="120" s="182" customFormat="true" ht="9" hidden="false" customHeight="true" outlineLevel="0" collapsed="false">
      <c r="A120" s="221" t="s">
        <v>3589</v>
      </c>
      <c r="B120" s="222" t="n">
        <v>12</v>
      </c>
      <c r="C120" s="223" t="s">
        <v>96</v>
      </c>
      <c r="D120" s="223" t="s">
        <v>96</v>
      </c>
      <c r="E120" s="223" t="s">
        <v>96</v>
      </c>
      <c r="F120" s="223" t="s">
        <v>96</v>
      </c>
      <c r="G120" s="223" t="s">
        <v>96</v>
      </c>
      <c r="H120" s="223" t="s">
        <v>96</v>
      </c>
      <c r="I120" s="223" t="s">
        <v>96</v>
      </c>
      <c r="J120" s="223" t="s">
        <v>96</v>
      </c>
      <c r="K120" s="223" t="s">
        <v>96</v>
      </c>
      <c r="L120" s="223" t="s">
        <v>96</v>
      </c>
    </row>
    <row r="121" s="182" customFormat="true" ht="9" hidden="false" customHeight="true" outlineLevel="0" collapsed="false">
      <c r="A121" s="221" t="s">
        <v>3265</v>
      </c>
      <c r="B121" s="222" t="n">
        <v>46</v>
      </c>
      <c r="C121" s="223" t="s">
        <v>96</v>
      </c>
      <c r="D121" s="223" t="s">
        <v>96</v>
      </c>
      <c r="E121" s="223" t="s">
        <v>96</v>
      </c>
      <c r="F121" s="223" t="s">
        <v>3590</v>
      </c>
      <c r="G121" s="223" t="s">
        <v>3590</v>
      </c>
      <c r="H121" s="223" t="s">
        <v>4337</v>
      </c>
      <c r="I121" s="223" t="s">
        <v>851</v>
      </c>
      <c r="J121" s="223" t="s">
        <v>597</v>
      </c>
      <c r="K121" s="223" t="s">
        <v>787</v>
      </c>
      <c r="L121" s="223" t="s">
        <v>931</v>
      </c>
    </row>
    <row r="122" s="182" customFormat="true" ht="9" hidden="false" customHeight="true" outlineLevel="0" collapsed="false">
      <c r="A122" s="221" t="s">
        <v>3104</v>
      </c>
      <c r="B122" s="222" t="n">
        <v>902</v>
      </c>
      <c r="C122" s="223" t="s">
        <v>563</v>
      </c>
      <c r="D122" s="223" t="s">
        <v>563</v>
      </c>
      <c r="E122" s="223" t="s">
        <v>563</v>
      </c>
      <c r="F122" s="223" t="s">
        <v>563</v>
      </c>
      <c r="G122" s="223" t="s">
        <v>563</v>
      </c>
      <c r="H122" s="223" t="s">
        <v>563</v>
      </c>
      <c r="I122" s="223" t="s">
        <v>2873</v>
      </c>
      <c r="J122" s="223" t="s">
        <v>579</v>
      </c>
      <c r="K122" s="223" t="s">
        <v>563</v>
      </c>
      <c r="L122" s="223" t="s">
        <v>563</v>
      </c>
    </row>
    <row r="123" s="182" customFormat="true" ht="9" hidden="false" customHeight="true" outlineLevel="0" collapsed="false">
      <c r="A123" s="221" t="s">
        <v>3597</v>
      </c>
      <c r="B123" s="222" t="n">
        <v>83</v>
      </c>
      <c r="C123" s="223" t="s">
        <v>2925</v>
      </c>
      <c r="D123" s="223" t="s">
        <v>3957</v>
      </c>
      <c r="E123" s="223" t="s">
        <v>574</v>
      </c>
      <c r="F123" s="223" t="s">
        <v>4338</v>
      </c>
      <c r="G123" s="223" t="s">
        <v>3598</v>
      </c>
      <c r="H123" s="223" t="s">
        <v>4339</v>
      </c>
      <c r="I123" s="223" t="s">
        <v>971</v>
      </c>
      <c r="J123" s="223" t="s">
        <v>1913</v>
      </c>
      <c r="K123" s="223" t="s">
        <v>2334</v>
      </c>
      <c r="L123" s="223" t="s">
        <v>4077</v>
      </c>
    </row>
    <row r="124" s="182" customFormat="true" ht="9" hidden="false" customHeight="true" outlineLevel="0" collapsed="false">
      <c r="A124" s="221" t="s">
        <v>3602</v>
      </c>
      <c r="B124" s="222" t="n">
        <v>56</v>
      </c>
      <c r="C124" s="223" t="s">
        <v>96</v>
      </c>
      <c r="D124" s="223" t="s">
        <v>4340</v>
      </c>
      <c r="E124" s="223" t="s">
        <v>965</v>
      </c>
      <c r="F124" s="223" t="s">
        <v>3603</v>
      </c>
      <c r="G124" s="223" t="s">
        <v>2116</v>
      </c>
      <c r="H124" s="223" t="s">
        <v>3582</v>
      </c>
      <c r="I124" s="223" t="s">
        <v>640</v>
      </c>
      <c r="J124" s="223" t="s">
        <v>638</v>
      </c>
      <c r="K124" s="223" t="s">
        <v>3604</v>
      </c>
      <c r="L124" s="223" t="s">
        <v>2265</v>
      </c>
    </row>
    <row r="125" s="182" customFormat="true" ht="9" hidden="false" customHeight="true" outlineLevel="0" collapsed="false">
      <c r="A125" s="221" t="s">
        <v>3605</v>
      </c>
      <c r="B125" s="222" t="n">
        <v>8</v>
      </c>
      <c r="C125" s="223" t="s">
        <v>96</v>
      </c>
      <c r="D125" s="223" t="s">
        <v>96</v>
      </c>
      <c r="E125" s="223" t="s">
        <v>96</v>
      </c>
      <c r="F125" s="223" t="s">
        <v>96</v>
      </c>
      <c r="G125" s="223" t="s">
        <v>96</v>
      </c>
      <c r="H125" s="223" t="s">
        <v>96</v>
      </c>
      <c r="I125" s="223" t="s">
        <v>96</v>
      </c>
      <c r="J125" s="223" t="s">
        <v>96</v>
      </c>
      <c r="K125" s="223" t="s">
        <v>96</v>
      </c>
      <c r="L125" s="223" t="s">
        <v>96</v>
      </c>
    </row>
    <row r="126" s="182" customFormat="true" ht="9" hidden="false" customHeight="true" outlineLevel="0" collapsed="false">
      <c r="A126" s="221" t="s">
        <v>3606</v>
      </c>
      <c r="B126" s="222" t="n">
        <v>3</v>
      </c>
      <c r="C126" s="223" t="s">
        <v>96</v>
      </c>
      <c r="D126" s="223" t="s">
        <v>920</v>
      </c>
      <c r="E126" s="223" t="s">
        <v>591</v>
      </c>
      <c r="F126" s="223" t="s">
        <v>96</v>
      </c>
      <c r="G126" s="223" t="s">
        <v>736</v>
      </c>
      <c r="H126" s="223" t="s">
        <v>630</v>
      </c>
      <c r="I126" s="223" t="s">
        <v>454</v>
      </c>
      <c r="J126" s="223" t="s">
        <v>454</v>
      </c>
      <c r="K126" s="223" t="s">
        <v>2162</v>
      </c>
      <c r="L126" s="223" t="s">
        <v>736</v>
      </c>
    </row>
    <row r="127" s="182" customFormat="true" ht="9" hidden="false" customHeight="true" outlineLevel="0" collapsed="false">
      <c r="A127" s="221" t="s">
        <v>3607</v>
      </c>
      <c r="B127" s="222" t="n">
        <v>71</v>
      </c>
      <c r="C127" s="223" t="s">
        <v>96</v>
      </c>
      <c r="D127" s="223" t="s">
        <v>96</v>
      </c>
      <c r="E127" s="223" t="s">
        <v>96</v>
      </c>
      <c r="F127" s="223" t="s">
        <v>96</v>
      </c>
      <c r="G127" s="223" t="s">
        <v>96</v>
      </c>
      <c r="H127" s="223" t="s">
        <v>96</v>
      </c>
      <c r="I127" s="223" t="s">
        <v>96</v>
      </c>
      <c r="J127" s="223" t="s">
        <v>96</v>
      </c>
      <c r="K127" s="223" t="s">
        <v>96</v>
      </c>
      <c r="L127" s="223" t="s">
        <v>96</v>
      </c>
    </row>
    <row r="128" s="182" customFormat="true" ht="9" hidden="false" customHeight="true" outlineLevel="0" collapsed="false">
      <c r="A128" s="221" t="s">
        <v>3608</v>
      </c>
      <c r="B128" s="222" t="n">
        <v>4</v>
      </c>
      <c r="C128" s="223" t="s">
        <v>96</v>
      </c>
      <c r="D128" s="223" t="s">
        <v>96</v>
      </c>
      <c r="E128" s="223" t="s">
        <v>96</v>
      </c>
      <c r="F128" s="223" t="s">
        <v>96</v>
      </c>
      <c r="G128" s="223" t="s">
        <v>96</v>
      </c>
      <c r="H128" s="223" t="s">
        <v>96</v>
      </c>
      <c r="I128" s="223" t="s">
        <v>96</v>
      </c>
      <c r="J128" s="223" t="s">
        <v>96</v>
      </c>
      <c r="K128" s="223" t="s">
        <v>96</v>
      </c>
      <c r="L128" s="223" t="s">
        <v>96</v>
      </c>
    </row>
    <row r="129" s="182" customFormat="true" ht="9" hidden="false" customHeight="true" outlineLevel="0" collapsed="false">
      <c r="A129" s="221" t="s">
        <v>3609</v>
      </c>
      <c r="B129" s="222" t="n">
        <v>18</v>
      </c>
      <c r="C129" s="223" t="s">
        <v>96</v>
      </c>
      <c r="D129" s="223" t="s">
        <v>96</v>
      </c>
      <c r="E129" s="223" t="s">
        <v>96</v>
      </c>
      <c r="F129" s="223" t="s">
        <v>96</v>
      </c>
      <c r="G129" s="223" t="s">
        <v>96</v>
      </c>
      <c r="H129" s="223" t="s">
        <v>96</v>
      </c>
      <c r="I129" s="223" t="s">
        <v>96</v>
      </c>
      <c r="J129" s="223" t="s">
        <v>96</v>
      </c>
      <c r="K129" s="223" t="s">
        <v>96</v>
      </c>
      <c r="L129" s="223" t="s">
        <v>96</v>
      </c>
    </row>
    <row r="130" s="182" customFormat="true" ht="9" hidden="false" customHeight="true" outlineLevel="0" collapsed="false">
      <c r="A130" s="221" t="s">
        <v>3610</v>
      </c>
      <c r="B130" s="222" t="n">
        <v>98</v>
      </c>
      <c r="C130" s="223" t="s">
        <v>96</v>
      </c>
      <c r="D130" s="223" t="s">
        <v>96</v>
      </c>
      <c r="E130" s="223" t="s">
        <v>96</v>
      </c>
      <c r="F130" s="223" t="s">
        <v>96</v>
      </c>
      <c r="G130" s="223" t="s">
        <v>96</v>
      </c>
      <c r="H130" s="223" t="s">
        <v>96</v>
      </c>
      <c r="I130" s="223" t="s">
        <v>96</v>
      </c>
      <c r="J130" s="223" t="s">
        <v>96</v>
      </c>
      <c r="K130" s="223" t="s">
        <v>96</v>
      </c>
      <c r="L130" s="223" t="s">
        <v>96</v>
      </c>
    </row>
    <row r="131" s="182" customFormat="true" ht="9" hidden="false" customHeight="true" outlineLevel="0" collapsed="false">
      <c r="A131" s="221" t="s">
        <v>3611</v>
      </c>
      <c r="B131" s="222" t="n">
        <v>32</v>
      </c>
      <c r="C131" s="223" t="s">
        <v>96</v>
      </c>
      <c r="D131" s="223" t="s">
        <v>96</v>
      </c>
      <c r="E131" s="223" t="s">
        <v>96</v>
      </c>
      <c r="F131" s="223" t="s">
        <v>96</v>
      </c>
      <c r="G131" s="223" t="s">
        <v>96</v>
      </c>
      <c r="H131" s="223" t="s">
        <v>96</v>
      </c>
      <c r="I131" s="223" t="s">
        <v>96</v>
      </c>
      <c r="J131" s="223" t="s">
        <v>96</v>
      </c>
      <c r="K131" s="223" t="s">
        <v>96</v>
      </c>
      <c r="L131" s="223" t="s">
        <v>96</v>
      </c>
    </row>
    <row r="132" s="182" customFormat="true" ht="9" hidden="false" customHeight="true" outlineLevel="0" collapsed="false">
      <c r="A132" s="221" t="s">
        <v>3612</v>
      </c>
      <c r="B132" s="222" t="n">
        <v>13</v>
      </c>
      <c r="C132" s="223" t="s">
        <v>96</v>
      </c>
      <c r="D132" s="223" t="s">
        <v>96</v>
      </c>
      <c r="E132" s="223" t="s">
        <v>96</v>
      </c>
      <c r="F132" s="223" t="s">
        <v>96</v>
      </c>
      <c r="G132" s="223" t="s">
        <v>96</v>
      </c>
      <c r="H132" s="223" t="s">
        <v>96</v>
      </c>
      <c r="I132" s="223" t="s">
        <v>96</v>
      </c>
      <c r="J132" s="223" t="s">
        <v>96</v>
      </c>
      <c r="K132" s="223" t="s">
        <v>96</v>
      </c>
      <c r="L132" s="223" t="s">
        <v>96</v>
      </c>
    </row>
    <row r="133" s="182" customFormat="true" ht="9" hidden="false" customHeight="true" outlineLevel="0" collapsed="false">
      <c r="A133" s="221" t="s">
        <v>3613</v>
      </c>
      <c r="B133" s="222" t="n">
        <v>8</v>
      </c>
      <c r="C133" s="223" t="s">
        <v>96</v>
      </c>
      <c r="D133" s="223" t="s">
        <v>96</v>
      </c>
      <c r="E133" s="223" t="s">
        <v>96</v>
      </c>
      <c r="F133" s="223" t="s">
        <v>96</v>
      </c>
      <c r="G133" s="223" t="s">
        <v>96</v>
      </c>
      <c r="H133" s="223" t="s">
        <v>96</v>
      </c>
      <c r="I133" s="223" t="s">
        <v>96</v>
      </c>
      <c r="J133" s="223" t="s">
        <v>96</v>
      </c>
      <c r="K133" s="223" t="s">
        <v>96</v>
      </c>
      <c r="L133" s="223" t="s">
        <v>96</v>
      </c>
    </row>
    <row r="134" s="182" customFormat="true" ht="9" hidden="false" customHeight="true" outlineLevel="0" collapsed="false">
      <c r="A134" s="221" t="s">
        <v>3614</v>
      </c>
      <c r="B134" s="222" t="n">
        <v>9</v>
      </c>
      <c r="C134" s="223" t="s">
        <v>96</v>
      </c>
      <c r="D134" s="223" t="s">
        <v>96</v>
      </c>
      <c r="E134" s="223" t="s">
        <v>96</v>
      </c>
      <c r="F134" s="223" t="s">
        <v>96</v>
      </c>
      <c r="G134" s="223" t="s">
        <v>96</v>
      </c>
      <c r="H134" s="223" t="s">
        <v>96</v>
      </c>
      <c r="I134" s="223" t="s">
        <v>96</v>
      </c>
      <c r="J134" s="223" t="s">
        <v>96</v>
      </c>
      <c r="K134" s="223" t="s">
        <v>96</v>
      </c>
      <c r="L134" s="223" t="s">
        <v>96</v>
      </c>
    </row>
    <row r="135" s="182" customFormat="true" ht="9" hidden="false" customHeight="true" outlineLevel="0" collapsed="false">
      <c r="A135" s="221" t="s">
        <v>3615</v>
      </c>
      <c r="B135" s="222" t="n">
        <v>22</v>
      </c>
      <c r="C135" s="223" t="s">
        <v>96</v>
      </c>
      <c r="D135" s="223" t="s">
        <v>96</v>
      </c>
      <c r="E135" s="223" t="s">
        <v>96</v>
      </c>
      <c r="F135" s="223" t="s">
        <v>96</v>
      </c>
      <c r="G135" s="223" t="s">
        <v>96</v>
      </c>
      <c r="H135" s="223" t="s">
        <v>96</v>
      </c>
      <c r="I135" s="223" t="s">
        <v>96</v>
      </c>
      <c r="J135" s="223" t="s">
        <v>96</v>
      </c>
      <c r="K135" s="223" t="s">
        <v>96</v>
      </c>
      <c r="L135" s="223" t="s">
        <v>96</v>
      </c>
    </row>
    <row r="136" s="182" customFormat="true" ht="9" hidden="false" customHeight="true" outlineLevel="0" collapsed="false">
      <c r="A136" s="221" t="s">
        <v>3616</v>
      </c>
      <c r="B136" s="222" t="n">
        <v>11</v>
      </c>
      <c r="C136" s="223" t="s">
        <v>96</v>
      </c>
      <c r="D136" s="223" t="s">
        <v>96</v>
      </c>
      <c r="E136" s="223" t="s">
        <v>96</v>
      </c>
      <c r="F136" s="223" t="s">
        <v>96</v>
      </c>
      <c r="G136" s="223" t="s">
        <v>96</v>
      </c>
      <c r="H136" s="223" t="s">
        <v>96</v>
      </c>
      <c r="I136" s="223" t="s">
        <v>96</v>
      </c>
      <c r="J136" s="223" t="s">
        <v>96</v>
      </c>
      <c r="K136" s="223" t="s">
        <v>96</v>
      </c>
      <c r="L136" s="223" t="s">
        <v>96</v>
      </c>
    </row>
    <row r="137" s="182" customFormat="true" ht="9" hidden="false" customHeight="true" outlineLevel="0" collapsed="false">
      <c r="A137" s="221" t="s">
        <v>3617</v>
      </c>
      <c r="B137" s="222" t="n">
        <v>32</v>
      </c>
      <c r="C137" s="223" t="s">
        <v>96</v>
      </c>
      <c r="D137" s="223" t="s">
        <v>96</v>
      </c>
      <c r="E137" s="223" t="s">
        <v>96</v>
      </c>
      <c r="F137" s="223" t="s">
        <v>96</v>
      </c>
      <c r="G137" s="223" t="s">
        <v>96</v>
      </c>
      <c r="H137" s="223" t="s">
        <v>96</v>
      </c>
      <c r="I137" s="223" t="s">
        <v>96</v>
      </c>
      <c r="J137" s="223" t="s">
        <v>96</v>
      </c>
      <c r="K137" s="223" t="s">
        <v>96</v>
      </c>
      <c r="L137" s="223" t="s">
        <v>96</v>
      </c>
    </row>
    <row r="138" s="182" customFormat="true" ht="9" hidden="false" customHeight="true" outlineLevel="0" collapsed="false">
      <c r="A138" s="221" t="s">
        <v>3618</v>
      </c>
      <c r="B138" s="222" t="n">
        <v>17</v>
      </c>
      <c r="C138" s="223" t="s">
        <v>96</v>
      </c>
      <c r="D138" s="223" t="s">
        <v>96</v>
      </c>
      <c r="E138" s="223" t="s">
        <v>96</v>
      </c>
      <c r="F138" s="223" t="s">
        <v>96</v>
      </c>
      <c r="G138" s="223" t="s">
        <v>96</v>
      </c>
      <c r="H138" s="223" t="s">
        <v>96</v>
      </c>
      <c r="I138" s="223" t="s">
        <v>96</v>
      </c>
      <c r="J138" s="223" t="s">
        <v>96</v>
      </c>
      <c r="K138" s="223" t="s">
        <v>96</v>
      </c>
      <c r="L138" s="223" t="s">
        <v>96</v>
      </c>
    </row>
    <row r="139" s="182" customFormat="true" ht="9" hidden="false" customHeight="true" outlineLevel="0" collapsed="false">
      <c r="A139" s="221" t="s">
        <v>3575</v>
      </c>
      <c r="B139" s="222" t="n">
        <v>83</v>
      </c>
      <c r="C139" s="223" t="s">
        <v>96</v>
      </c>
      <c r="D139" s="223" t="s">
        <v>567</v>
      </c>
      <c r="E139" s="223" t="s">
        <v>2579</v>
      </c>
      <c r="F139" s="223" t="s">
        <v>4341</v>
      </c>
      <c r="G139" s="223" t="s">
        <v>3619</v>
      </c>
      <c r="H139" s="223" t="s">
        <v>4342</v>
      </c>
      <c r="I139" s="223" t="s">
        <v>800</v>
      </c>
      <c r="J139" s="223" t="s">
        <v>568</v>
      </c>
      <c r="K139" s="223" t="s">
        <v>3621</v>
      </c>
      <c r="L139" s="223" t="s">
        <v>3191</v>
      </c>
    </row>
    <row r="140" s="182" customFormat="true" ht="9" hidden="false" customHeight="true" outlineLevel="0" collapsed="false">
      <c r="A140" s="221" t="s">
        <v>3622</v>
      </c>
      <c r="B140" s="222" t="n">
        <v>25</v>
      </c>
      <c r="C140" s="223" t="s">
        <v>96</v>
      </c>
      <c r="D140" s="223" t="s">
        <v>3126</v>
      </c>
      <c r="E140" s="223" t="s">
        <v>4343</v>
      </c>
      <c r="F140" s="223" t="s">
        <v>96</v>
      </c>
      <c r="G140" s="223" t="s">
        <v>3623</v>
      </c>
      <c r="H140" s="223" t="s">
        <v>2119</v>
      </c>
      <c r="I140" s="223" t="s">
        <v>630</v>
      </c>
      <c r="J140" s="223" t="s">
        <v>2100</v>
      </c>
      <c r="K140" s="223" t="s">
        <v>1918</v>
      </c>
      <c r="L140" s="223" t="s">
        <v>3404</v>
      </c>
    </row>
    <row r="141" s="182" customFormat="true" ht="9" hidden="false" customHeight="true" outlineLevel="0" collapsed="false">
      <c r="A141" s="221" t="s">
        <v>3625</v>
      </c>
      <c r="B141" s="222" t="n">
        <v>18</v>
      </c>
      <c r="C141" s="223" t="s">
        <v>96</v>
      </c>
      <c r="D141" s="223" t="s">
        <v>96</v>
      </c>
      <c r="E141" s="223" t="s">
        <v>96</v>
      </c>
      <c r="F141" s="223" t="s">
        <v>96</v>
      </c>
      <c r="G141" s="223" t="s">
        <v>96</v>
      </c>
      <c r="H141" s="223" t="s">
        <v>96</v>
      </c>
      <c r="I141" s="223" t="s">
        <v>96</v>
      </c>
      <c r="J141" s="223" t="s">
        <v>96</v>
      </c>
      <c r="K141" s="223" t="s">
        <v>96</v>
      </c>
      <c r="L141" s="223" t="s">
        <v>96</v>
      </c>
    </row>
    <row r="142" s="182" customFormat="true" ht="9" hidden="false" customHeight="true" outlineLevel="0" collapsed="false">
      <c r="A142" s="221" t="s">
        <v>3626</v>
      </c>
      <c r="B142" s="222" t="n">
        <v>33</v>
      </c>
      <c r="C142" s="223" t="s">
        <v>96</v>
      </c>
      <c r="D142" s="223" t="s">
        <v>96</v>
      </c>
      <c r="E142" s="223" t="s">
        <v>96</v>
      </c>
      <c r="F142" s="223" t="s">
        <v>96</v>
      </c>
      <c r="G142" s="223" t="s">
        <v>96</v>
      </c>
      <c r="H142" s="223" t="s">
        <v>96</v>
      </c>
      <c r="I142" s="223" t="s">
        <v>96</v>
      </c>
      <c r="J142" s="223" t="s">
        <v>96</v>
      </c>
      <c r="K142" s="223" t="s">
        <v>96</v>
      </c>
      <c r="L142" s="223" t="s">
        <v>96</v>
      </c>
    </row>
    <row r="143" s="182" customFormat="true" ht="9" hidden="false" customHeight="true" outlineLevel="0" collapsed="false">
      <c r="A143" s="221" t="s">
        <v>4344</v>
      </c>
      <c r="B143" s="222" t="n">
        <v>15</v>
      </c>
      <c r="C143" s="223" t="s">
        <v>96</v>
      </c>
      <c r="D143" s="223" t="s">
        <v>978</v>
      </c>
      <c r="E143" s="223" t="s">
        <v>832</v>
      </c>
      <c r="F143" s="223" t="s">
        <v>96</v>
      </c>
      <c r="G143" s="223" t="s">
        <v>798</v>
      </c>
      <c r="H143" s="223" t="s">
        <v>566</v>
      </c>
      <c r="I143" s="223" t="s">
        <v>454</v>
      </c>
      <c r="J143" s="223" t="s">
        <v>454</v>
      </c>
      <c r="K143" s="223" t="s">
        <v>1918</v>
      </c>
      <c r="L143" s="223" t="s">
        <v>3137</v>
      </c>
    </row>
    <row r="144" s="182" customFormat="true" ht="9" hidden="false" customHeight="true" outlineLevel="0" collapsed="false">
      <c r="A144" s="221" t="s">
        <v>3628</v>
      </c>
      <c r="B144" s="222" t="n">
        <v>11</v>
      </c>
      <c r="C144" s="223" t="s">
        <v>96</v>
      </c>
      <c r="D144" s="223" t="s">
        <v>96</v>
      </c>
      <c r="E144" s="223" t="s">
        <v>96</v>
      </c>
      <c r="F144" s="223" t="s">
        <v>96</v>
      </c>
      <c r="G144" s="223" t="s">
        <v>96</v>
      </c>
      <c r="H144" s="223" t="s">
        <v>96</v>
      </c>
      <c r="I144" s="223" t="s">
        <v>96</v>
      </c>
      <c r="J144" s="223" t="s">
        <v>96</v>
      </c>
      <c r="K144" s="223" t="s">
        <v>96</v>
      </c>
      <c r="L144" s="223" t="s">
        <v>96</v>
      </c>
    </row>
    <row r="145" s="182" customFormat="true" ht="9" hidden="false" customHeight="true" outlineLevel="0" collapsed="false">
      <c r="A145" s="221" t="s">
        <v>3629</v>
      </c>
      <c r="B145" s="222" t="n">
        <v>58</v>
      </c>
      <c r="C145" s="223" t="s">
        <v>96</v>
      </c>
      <c r="D145" s="223" t="s">
        <v>96</v>
      </c>
      <c r="E145" s="223" t="s">
        <v>96</v>
      </c>
      <c r="F145" s="223" t="s">
        <v>96</v>
      </c>
      <c r="G145" s="223" t="s">
        <v>96</v>
      </c>
      <c r="H145" s="223" t="s">
        <v>96</v>
      </c>
      <c r="I145" s="223" t="s">
        <v>96</v>
      </c>
      <c r="J145" s="223" t="s">
        <v>96</v>
      </c>
      <c r="K145" s="223" t="s">
        <v>96</v>
      </c>
      <c r="L145" s="223" t="s">
        <v>96</v>
      </c>
    </row>
    <row r="146" s="182" customFormat="true" ht="9" hidden="false" customHeight="true" outlineLevel="0" collapsed="false">
      <c r="A146" s="221" t="s">
        <v>3630</v>
      </c>
      <c r="B146" s="222" t="n">
        <v>9</v>
      </c>
      <c r="C146" s="223" t="s">
        <v>96</v>
      </c>
      <c r="D146" s="223" t="s">
        <v>96</v>
      </c>
      <c r="E146" s="223" t="s">
        <v>96</v>
      </c>
      <c r="F146" s="223" t="s">
        <v>96</v>
      </c>
      <c r="G146" s="223" t="s">
        <v>96</v>
      </c>
      <c r="H146" s="223" t="s">
        <v>96</v>
      </c>
      <c r="I146" s="223" t="s">
        <v>96</v>
      </c>
      <c r="J146" s="223" t="s">
        <v>96</v>
      </c>
      <c r="K146" s="223" t="s">
        <v>96</v>
      </c>
      <c r="L146" s="223" t="s">
        <v>96</v>
      </c>
    </row>
    <row r="147" s="182" customFormat="true" ht="9" hidden="false" customHeight="true" outlineLevel="0" collapsed="false">
      <c r="A147" s="221" t="s">
        <v>3631</v>
      </c>
      <c r="B147" s="222" t="n">
        <v>162</v>
      </c>
      <c r="C147" s="223" t="s">
        <v>96</v>
      </c>
      <c r="D147" s="223" t="s">
        <v>96</v>
      </c>
      <c r="E147" s="223" t="s">
        <v>96</v>
      </c>
      <c r="F147" s="223" t="s">
        <v>2992</v>
      </c>
      <c r="G147" s="223" t="s">
        <v>2992</v>
      </c>
      <c r="H147" s="223" t="s">
        <v>2999</v>
      </c>
      <c r="I147" s="223" t="s">
        <v>920</v>
      </c>
      <c r="J147" s="223" t="s">
        <v>625</v>
      </c>
      <c r="K147" s="223" t="s">
        <v>3633</v>
      </c>
      <c r="L147" s="223" t="s">
        <v>748</v>
      </c>
    </row>
    <row r="148" s="182" customFormat="true" ht="9" hidden="false" customHeight="true" outlineLevel="0" collapsed="false">
      <c r="A148" s="221" t="s">
        <v>3265</v>
      </c>
      <c r="B148" s="222" t="n">
        <v>5</v>
      </c>
      <c r="C148" s="223" t="s">
        <v>96</v>
      </c>
      <c r="D148" s="223" t="s">
        <v>96</v>
      </c>
      <c r="E148" s="223" t="s">
        <v>96</v>
      </c>
      <c r="F148" s="223" t="s">
        <v>2992</v>
      </c>
      <c r="G148" s="223" t="s">
        <v>2992</v>
      </c>
      <c r="H148" s="223" t="s">
        <v>2999</v>
      </c>
      <c r="I148" s="223" t="s">
        <v>635</v>
      </c>
      <c r="J148" s="223" t="s">
        <v>635</v>
      </c>
      <c r="K148" s="223" t="s">
        <v>753</v>
      </c>
      <c r="L148" s="223" t="s">
        <v>4078</v>
      </c>
    </row>
    <row r="149" s="182" customFormat="true" ht="9" hidden="false" customHeight="true" outlineLevel="0" collapsed="false">
      <c r="A149" s="221" t="s">
        <v>3634</v>
      </c>
      <c r="B149" s="222" t="n">
        <v>526</v>
      </c>
      <c r="C149" s="223" t="s">
        <v>563</v>
      </c>
      <c r="D149" s="223" t="s">
        <v>563</v>
      </c>
      <c r="E149" s="223" t="s">
        <v>563</v>
      </c>
      <c r="F149" s="223" t="s">
        <v>563</v>
      </c>
      <c r="G149" s="223" t="s">
        <v>563</v>
      </c>
      <c r="H149" s="223" t="s">
        <v>563</v>
      </c>
      <c r="I149" s="223" t="s">
        <v>630</v>
      </c>
      <c r="J149" s="223" t="s">
        <v>96</v>
      </c>
      <c r="K149" s="223" t="s">
        <v>563</v>
      </c>
      <c r="L149" s="223" t="s">
        <v>563</v>
      </c>
    </row>
    <row r="150" s="182" customFormat="true" ht="9" hidden="false" customHeight="true" outlineLevel="0" collapsed="false">
      <c r="A150" s="221" t="s">
        <v>3636</v>
      </c>
      <c r="B150" s="222" t="n">
        <v>29</v>
      </c>
      <c r="C150" s="223" t="s">
        <v>96</v>
      </c>
      <c r="D150" s="223" t="s">
        <v>96</v>
      </c>
      <c r="E150" s="223" t="s">
        <v>96</v>
      </c>
      <c r="F150" s="223" t="s">
        <v>565</v>
      </c>
      <c r="G150" s="223" t="s">
        <v>565</v>
      </c>
      <c r="H150" s="223" t="s">
        <v>96</v>
      </c>
      <c r="I150" s="223" t="s">
        <v>2100</v>
      </c>
      <c r="J150" s="223" t="s">
        <v>96</v>
      </c>
      <c r="K150" s="223" t="s">
        <v>895</v>
      </c>
      <c r="L150" s="223" t="s">
        <v>565</v>
      </c>
    </row>
    <row r="151" s="182" customFormat="true" ht="9" hidden="false" customHeight="true" outlineLevel="0" collapsed="false">
      <c r="A151" s="221" t="s">
        <v>3637</v>
      </c>
      <c r="B151" s="222" t="n">
        <v>62</v>
      </c>
      <c r="C151" s="223" t="s">
        <v>96</v>
      </c>
      <c r="D151" s="223" t="s">
        <v>96</v>
      </c>
      <c r="E151" s="223" t="s">
        <v>96</v>
      </c>
      <c r="F151" s="223" t="s">
        <v>939</v>
      </c>
      <c r="G151" s="223" t="s">
        <v>939</v>
      </c>
      <c r="H151" s="223" t="s">
        <v>96</v>
      </c>
      <c r="I151" s="223" t="s">
        <v>2100</v>
      </c>
      <c r="J151" s="223" t="s">
        <v>96</v>
      </c>
      <c r="K151" s="223" t="s">
        <v>3638</v>
      </c>
      <c r="L151" s="223" t="s">
        <v>939</v>
      </c>
    </row>
    <row r="152" s="182" customFormat="true" ht="9" hidden="false" customHeight="true" outlineLevel="0" collapsed="false">
      <c r="A152" s="221" t="s">
        <v>3639</v>
      </c>
      <c r="B152" s="222" t="n">
        <v>11</v>
      </c>
      <c r="C152" s="223" t="s">
        <v>96</v>
      </c>
      <c r="D152" s="223" t="s">
        <v>96</v>
      </c>
      <c r="E152" s="223" t="s">
        <v>96</v>
      </c>
      <c r="F152" s="223" t="s">
        <v>96</v>
      </c>
      <c r="G152" s="223" t="s">
        <v>96</v>
      </c>
      <c r="H152" s="223" t="s">
        <v>96</v>
      </c>
      <c r="I152" s="223" t="s">
        <v>96</v>
      </c>
      <c r="J152" s="223" t="s">
        <v>96</v>
      </c>
      <c r="K152" s="223" t="s">
        <v>96</v>
      </c>
      <c r="L152" s="223" t="s">
        <v>96</v>
      </c>
    </row>
    <row r="153" s="53" customFormat="true" ht="9" hidden="false" customHeight="true" outlineLevel="0" collapsed="false">
      <c r="A153" s="221" t="s">
        <v>3640</v>
      </c>
      <c r="B153" s="222" t="n">
        <v>8</v>
      </c>
      <c r="C153" s="223" t="s">
        <v>96</v>
      </c>
      <c r="D153" s="223" t="s">
        <v>96</v>
      </c>
      <c r="E153" s="223" t="s">
        <v>96</v>
      </c>
      <c r="F153" s="223" t="s">
        <v>96</v>
      </c>
      <c r="G153" s="223" t="s">
        <v>96</v>
      </c>
      <c r="H153" s="223" t="s">
        <v>96</v>
      </c>
      <c r="I153" s="223" t="s">
        <v>96</v>
      </c>
      <c r="J153" s="223" t="s">
        <v>96</v>
      </c>
      <c r="K153" s="223" t="s">
        <v>96</v>
      </c>
      <c r="L153" s="223" t="s">
        <v>96</v>
      </c>
    </row>
    <row r="154" s="53" customFormat="true" ht="9" hidden="false" customHeight="true" outlineLevel="0" collapsed="false">
      <c r="A154" s="221" t="s">
        <v>3641</v>
      </c>
      <c r="B154" s="222" t="n">
        <v>2</v>
      </c>
      <c r="C154" s="223" t="s">
        <v>96</v>
      </c>
      <c r="D154" s="223" t="s">
        <v>96</v>
      </c>
      <c r="E154" s="223" t="s">
        <v>96</v>
      </c>
      <c r="F154" s="223" t="s">
        <v>96</v>
      </c>
      <c r="G154" s="223" t="s">
        <v>96</v>
      </c>
      <c r="H154" s="223" t="s">
        <v>96</v>
      </c>
      <c r="I154" s="223" t="s">
        <v>96</v>
      </c>
      <c r="J154" s="223" t="s">
        <v>96</v>
      </c>
      <c r="K154" s="223" t="s">
        <v>96</v>
      </c>
      <c r="L154" s="223" t="s">
        <v>96</v>
      </c>
    </row>
    <row r="155" s="53" customFormat="true" ht="9" hidden="false" customHeight="true" outlineLevel="0" collapsed="false">
      <c r="A155" s="221" t="s">
        <v>3642</v>
      </c>
      <c r="B155" s="222" t="n">
        <v>99</v>
      </c>
      <c r="C155" s="223" t="s">
        <v>96</v>
      </c>
      <c r="D155" s="223" t="s">
        <v>96</v>
      </c>
      <c r="E155" s="223" t="s">
        <v>592</v>
      </c>
      <c r="F155" s="223" t="s">
        <v>96</v>
      </c>
      <c r="G155" s="223" t="s">
        <v>592</v>
      </c>
      <c r="H155" s="223" t="s">
        <v>96</v>
      </c>
      <c r="I155" s="223" t="s">
        <v>454</v>
      </c>
      <c r="J155" s="223" t="s">
        <v>96</v>
      </c>
      <c r="K155" s="223" t="s">
        <v>2356</v>
      </c>
      <c r="L155" s="223" t="s">
        <v>639</v>
      </c>
    </row>
    <row r="156" s="53" customFormat="true" ht="9" hidden="false" customHeight="true" outlineLevel="0" collapsed="false">
      <c r="A156" s="221" t="s">
        <v>3643</v>
      </c>
      <c r="B156" s="222" t="n">
        <v>5</v>
      </c>
      <c r="C156" s="223" t="s">
        <v>96</v>
      </c>
      <c r="D156" s="223" t="s">
        <v>96</v>
      </c>
      <c r="E156" s="223" t="s">
        <v>96</v>
      </c>
      <c r="F156" s="223" t="s">
        <v>96</v>
      </c>
      <c r="G156" s="223" t="s">
        <v>96</v>
      </c>
      <c r="H156" s="223" t="s">
        <v>96</v>
      </c>
      <c r="I156" s="223" t="s">
        <v>96</v>
      </c>
      <c r="J156" s="223" t="s">
        <v>96</v>
      </c>
      <c r="K156" s="223" t="s">
        <v>96</v>
      </c>
      <c r="L156" s="223" t="s">
        <v>96</v>
      </c>
    </row>
    <row r="157" s="53" customFormat="true" ht="9" hidden="false" customHeight="true" outlineLevel="0" collapsed="false">
      <c r="A157" s="221" t="s">
        <v>3644</v>
      </c>
      <c r="B157" s="222" t="n">
        <v>19</v>
      </c>
      <c r="C157" s="223" t="s">
        <v>96</v>
      </c>
      <c r="D157" s="223" t="s">
        <v>96</v>
      </c>
      <c r="E157" s="223" t="s">
        <v>96</v>
      </c>
      <c r="F157" s="223" t="s">
        <v>96</v>
      </c>
      <c r="G157" s="223" t="s">
        <v>96</v>
      </c>
      <c r="H157" s="223" t="s">
        <v>96</v>
      </c>
      <c r="I157" s="223" t="s">
        <v>96</v>
      </c>
      <c r="J157" s="223" t="s">
        <v>96</v>
      </c>
      <c r="K157" s="223" t="s">
        <v>96</v>
      </c>
      <c r="L157" s="223" t="s">
        <v>96</v>
      </c>
    </row>
    <row r="158" s="53" customFormat="true" ht="9" hidden="false" customHeight="true" outlineLevel="0" collapsed="false">
      <c r="A158" s="221" t="s">
        <v>3645</v>
      </c>
      <c r="B158" s="222" t="n">
        <v>51</v>
      </c>
      <c r="C158" s="223" t="s">
        <v>96</v>
      </c>
      <c r="D158" s="223" t="s">
        <v>96</v>
      </c>
      <c r="E158" s="223" t="s">
        <v>96</v>
      </c>
      <c r="F158" s="223" t="s">
        <v>96</v>
      </c>
      <c r="G158" s="223" t="s">
        <v>96</v>
      </c>
      <c r="H158" s="223" t="s">
        <v>96</v>
      </c>
      <c r="I158" s="223" t="s">
        <v>96</v>
      </c>
      <c r="J158" s="223" t="s">
        <v>96</v>
      </c>
      <c r="K158" s="223" t="s">
        <v>96</v>
      </c>
      <c r="L158" s="223" t="s">
        <v>96</v>
      </c>
    </row>
    <row r="159" s="53" customFormat="true" ht="9" hidden="false" customHeight="true" outlineLevel="0" collapsed="false">
      <c r="A159" s="221" t="s">
        <v>3646</v>
      </c>
      <c r="B159" s="222" t="n">
        <v>56</v>
      </c>
      <c r="C159" s="223" t="s">
        <v>96</v>
      </c>
      <c r="D159" s="223" t="s">
        <v>96</v>
      </c>
      <c r="E159" s="223" t="s">
        <v>96</v>
      </c>
      <c r="F159" s="223" t="s">
        <v>96</v>
      </c>
      <c r="G159" s="223" t="s">
        <v>96</v>
      </c>
      <c r="H159" s="223" t="s">
        <v>96</v>
      </c>
      <c r="I159" s="223" t="s">
        <v>96</v>
      </c>
      <c r="J159" s="223" t="s">
        <v>96</v>
      </c>
      <c r="K159" s="223" t="s">
        <v>96</v>
      </c>
      <c r="L159" s="223" t="s">
        <v>96</v>
      </c>
    </row>
    <row r="160" s="53" customFormat="true" ht="9" hidden="false" customHeight="true" outlineLevel="0" collapsed="false">
      <c r="A160" s="221" t="s">
        <v>3647</v>
      </c>
      <c r="B160" s="222" t="n">
        <v>15</v>
      </c>
      <c r="C160" s="223" t="s">
        <v>96</v>
      </c>
      <c r="D160" s="223" t="s">
        <v>96</v>
      </c>
      <c r="E160" s="223" t="s">
        <v>96</v>
      </c>
      <c r="F160" s="223" t="s">
        <v>96</v>
      </c>
      <c r="G160" s="223" t="s">
        <v>96</v>
      </c>
      <c r="H160" s="223" t="s">
        <v>96</v>
      </c>
      <c r="I160" s="223" t="s">
        <v>96</v>
      </c>
      <c r="J160" s="223" t="s">
        <v>96</v>
      </c>
      <c r="K160" s="223" t="s">
        <v>96</v>
      </c>
      <c r="L160" s="223" t="s">
        <v>96</v>
      </c>
    </row>
    <row r="161" s="53" customFormat="true" ht="9" hidden="false" customHeight="true" outlineLevel="0" collapsed="false">
      <c r="A161" s="221" t="s">
        <v>3648</v>
      </c>
      <c r="B161" s="222" t="n">
        <v>29</v>
      </c>
      <c r="C161" s="223" t="s">
        <v>96</v>
      </c>
      <c r="D161" s="223" t="s">
        <v>96</v>
      </c>
      <c r="E161" s="223" t="s">
        <v>96</v>
      </c>
      <c r="F161" s="223" t="s">
        <v>939</v>
      </c>
      <c r="G161" s="223" t="s">
        <v>939</v>
      </c>
      <c r="H161" s="223" t="s">
        <v>96</v>
      </c>
      <c r="I161" s="223" t="s">
        <v>454</v>
      </c>
      <c r="J161" s="223" t="s">
        <v>96</v>
      </c>
      <c r="K161" s="223" t="s">
        <v>2162</v>
      </c>
      <c r="L161" s="223" t="s">
        <v>803</v>
      </c>
    </row>
    <row r="162" s="53" customFormat="true" ht="9" hidden="false" customHeight="true" outlineLevel="0" collapsed="false">
      <c r="A162" s="221" t="s">
        <v>3649</v>
      </c>
      <c r="B162" s="222" t="n">
        <v>23</v>
      </c>
      <c r="C162" s="223" t="s">
        <v>96</v>
      </c>
      <c r="D162" s="223" t="s">
        <v>96</v>
      </c>
      <c r="E162" s="223" t="s">
        <v>96</v>
      </c>
      <c r="F162" s="223" t="s">
        <v>939</v>
      </c>
      <c r="G162" s="223" t="s">
        <v>939</v>
      </c>
      <c r="H162" s="223" t="s">
        <v>96</v>
      </c>
      <c r="I162" s="223" t="s">
        <v>635</v>
      </c>
      <c r="J162" s="223" t="s">
        <v>96</v>
      </c>
      <c r="K162" s="223" t="s">
        <v>2265</v>
      </c>
      <c r="L162" s="223" t="s">
        <v>939</v>
      </c>
    </row>
    <row r="163" s="53" customFormat="true" ht="9" hidden="false" customHeight="true" outlineLevel="0" collapsed="false">
      <c r="A163" s="221" t="s">
        <v>3650</v>
      </c>
      <c r="B163" s="222" t="n">
        <v>19</v>
      </c>
      <c r="C163" s="223" t="s">
        <v>96</v>
      </c>
      <c r="D163" s="223" t="s">
        <v>96</v>
      </c>
      <c r="E163" s="223" t="s">
        <v>939</v>
      </c>
      <c r="F163" s="223" t="s">
        <v>96</v>
      </c>
      <c r="G163" s="223" t="s">
        <v>939</v>
      </c>
      <c r="H163" s="223" t="s">
        <v>96</v>
      </c>
      <c r="I163" s="223" t="s">
        <v>454</v>
      </c>
      <c r="J163" s="223" t="s">
        <v>96</v>
      </c>
      <c r="K163" s="223" t="s">
        <v>666</v>
      </c>
      <c r="L163" s="223" t="s">
        <v>2100</v>
      </c>
    </row>
    <row r="164" s="53" customFormat="true" ht="9" hidden="false" customHeight="true" outlineLevel="0" collapsed="false">
      <c r="A164" s="221" t="s">
        <v>3651</v>
      </c>
      <c r="B164" s="222" t="n">
        <v>41</v>
      </c>
      <c r="C164" s="223" t="s">
        <v>96</v>
      </c>
      <c r="D164" s="223" t="s">
        <v>96</v>
      </c>
      <c r="E164" s="223" t="s">
        <v>96</v>
      </c>
      <c r="F164" s="223" t="s">
        <v>96</v>
      </c>
      <c r="G164" s="223" t="s">
        <v>96</v>
      </c>
      <c r="H164" s="223" t="s">
        <v>96</v>
      </c>
      <c r="I164" s="223" t="s">
        <v>96</v>
      </c>
      <c r="J164" s="223" t="s">
        <v>96</v>
      </c>
      <c r="K164" s="223" t="s">
        <v>96</v>
      </c>
      <c r="L164" s="223" t="s">
        <v>96</v>
      </c>
    </row>
    <row r="165" s="53" customFormat="true" ht="9" hidden="false" customHeight="true" outlineLevel="0" collapsed="false">
      <c r="A165" s="221" t="s">
        <v>3652</v>
      </c>
      <c r="B165" s="222" t="n">
        <v>31</v>
      </c>
      <c r="C165" s="223" t="s">
        <v>96</v>
      </c>
      <c r="D165" s="223" t="s">
        <v>96</v>
      </c>
      <c r="E165" s="223" t="s">
        <v>96</v>
      </c>
      <c r="F165" s="223" t="s">
        <v>96</v>
      </c>
      <c r="G165" s="223" t="s">
        <v>96</v>
      </c>
      <c r="H165" s="223" t="s">
        <v>96</v>
      </c>
      <c r="I165" s="223" t="s">
        <v>96</v>
      </c>
      <c r="J165" s="223" t="s">
        <v>96</v>
      </c>
      <c r="K165" s="223" t="s">
        <v>96</v>
      </c>
      <c r="L165" s="223" t="s">
        <v>96</v>
      </c>
    </row>
    <row r="166" s="53" customFormat="true" ht="9" hidden="false" customHeight="true" outlineLevel="0" collapsed="false">
      <c r="A166" s="221" t="s">
        <v>3265</v>
      </c>
      <c r="B166" s="222" t="n">
        <v>29</v>
      </c>
      <c r="C166" s="223" t="s">
        <v>96</v>
      </c>
      <c r="D166" s="223" t="s">
        <v>96</v>
      </c>
      <c r="E166" s="223" t="s">
        <v>96</v>
      </c>
      <c r="F166" s="223" t="s">
        <v>96</v>
      </c>
      <c r="G166" s="223" t="s">
        <v>96</v>
      </c>
      <c r="H166" s="223" t="s">
        <v>96</v>
      </c>
      <c r="I166" s="223" t="s">
        <v>96</v>
      </c>
      <c r="J166" s="223" t="s">
        <v>96</v>
      </c>
      <c r="K166" s="223" t="s">
        <v>96</v>
      </c>
      <c r="L166" s="223" t="s">
        <v>96</v>
      </c>
    </row>
    <row r="167" s="13" customFormat="true" ht="19.5" hidden="false" customHeight="true" outlineLevel="0" collapsed="false">
      <c r="A167" s="228" t="s">
        <v>307</v>
      </c>
      <c r="B167" s="229" t="n">
        <v>7476</v>
      </c>
      <c r="C167" s="230" t="s">
        <v>563</v>
      </c>
      <c r="D167" s="230" t="s">
        <v>563</v>
      </c>
      <c r="E167" s="230" t="s">
        <v>563</v>
      </c>
      <c r="F167" s="230" t="s">
        <v>563</v>
      </c>
      <c r="G167" s="230" t="s">
        <v>1008</v>
      </c>
      <c r="H167" s="230" t="s">
        <v>4345</v>
      </c>
      <c r="I167" s="230" t="s">
        <v>457</v>
      </c>
      <c r="J167" s="230" t="s">
        <v>4346</v>
      </c>
      <c r="K167" s="230" t="s">
        <v>1901</v>
      </c>
      <c r="L167" s="230" t="s">
        <v>563</v>
      </c>
    </row>
    <row r="168" s="54" customFormat="true" ht="9" hidden="false" customHeight="true" outlineLevel="0" collapsed="false">
      <c r="A168" s="221" t="s">
        <v>3658</v>
      </c>
      <c r="B168" s="229" t="s">
        <v>102</v>
      </c>
      <c r="C168" s="223" t="s">
        <v>563</v>
      </c>
      <c r="D168" s="223" t="s">
        <v>563</v>
      </c>
      <c r="E168" s="223" t="s">
        <v>563</v>
      </c>
      <c r="F168" s="223" t="s">
        <v>563</v>
      </c>
      <c r="G168" s="223" t="s">
        <v>1007</v>
      </c>
      <c r="H168" s="223" t="s">
        <v>4325</v>
      </c>
      <c r="I168" s="223" t="s">
        <v>450</v>
      </c>
      <c r="J168" s="223" t="s">
        <v>4347</v>
      </c>
      <c r="K168" s="223" t="s">
        <v>3659</v>
      </c>
      <c r="L168" s="223" t="s">
        <v>563</v>
      </c>
    </row>
    <row r="169" s="54" customFormat="true" ht="9" hidden="false" customHeight="true" outlineLevel="0" collapsed="false">
      <c r="A169" s="221"/>
      <c r="B169" s="227"/>
      <c r="C169" s="226"/>
      <c r="D169" s="226"/>
      <c r="E169" s="226"/>
      <c r="F169" s="226"/>
      <c r="G169" s="226"/>
      <c r="H169" s="226"/>
      <c r="I169" s="227"/>
      <c r="J169" s="227"/>
      <c r="K169" s="227"/>
      <c r="L169" s="226"/>
    </row>
    <row r="170" s="54" customFormat="true" ht="9" hidden="false" customHeight="true" outlineLevel="0" collapsed="false">
      <c r="A170" s="221"/>
      <c r="B170" s="227"/>
      <c r="C170" s="226"/>
      <c r="D170" s="226"/>
      <c r="E170" s="226"/>
      <c r="F170" s="226"/>
      <c r="G170" s="226"/>
      <c r="H170" s="226"/>
      <c r="I170" s="227"/>
      <c r="J170" s="227"/>
      <c r="K170" s="227"/>
      <c r="L170" s="226"/>
    </row>
    <row r="171" s="54" customFormat="true" ht="9" hidden="false" customHeight="true" outlineLevel="0" collapsed="false">
      <c r="A171" s="206" t="s">
        <v>600</v>
      </c>
      <c r="B171" s="227"/>
      <c r="C171" s="226"/>
      <c r="D171" s="226"/>
      <c r="E171" s="226"/>
      <c r="F171" s="226"/>
      <c r="G171" s="226"/>
      <c r="H171" s="226"/>
      <c r="I171" s="227"/>
      <c r="J171" s="227"/>
      <c r="K171" s="227"/>
      <c r="L171" s="226"/>
    </row>
    <row r="172" s="54" customFormat="true" ht="9" hidden="false" customHeight="true" outlineLevel="0" collapsed="false">
      <c r="A172" s="221" t="s">
        <v>4297</v>
      </c>
      <c r="B172" s="227"/>
      <c r="C172" s="226"/>
      <c r="D172" s="226"/>
      <c r="E172" s="226"/>
      <c r="F172" s="226"/>
      <c r="G172" s="226"/>
      <c r="H172" s="226"/>
      <c r="I172" s="227"/>
      <c r="J172" s="227"/>
      <c r="K172" s="227"/>
      <c r="L172" s="226"/>
    </row>
    <row r="173" s="54" customFormat="true" ht="9" hidden="false" customHeight="true" outlineLevel="0" collapsed="false">
      <c r="A173" s="221" t="s">
        <v>4348</v>
      </c>
      <c r="B173" s="227"/>
      <c r="C173" s="226"/>
      <c r="D173" s="226"/>
      <c r="E173" s="226"/>
      <c r="F173" s="226"/>
      <c r="G173" s="226"/>
      <c r="H173" s="226"/>
      <c r="I173" s="227"/>
      <c r="J173" s="227"/>
      <c r="K173" s="227"/>
      <c r="L173" s="226"/>
    </row>
    <row r="174" s="54" customFormat="true" ht="9" hidden="false" customHeight="true" outlineLevel="0" collapsed="false">
      <c r="A174" s="221"/>
      <c r="B174" s="227"/>
      <c r="C174" s="226"/>
      <c r="D174" s="226"/>
      <c r="E174" s="226"/>
      <c r="F174" s="226"/>
      <c r="G174" s="226"/>
      <c r="H174" s="226"/>
      <c r="I174" s="227"/>
      <c r="J174" s="227"/>
      <c r="K174" s="227"/>
      <c r="L174" s="226"/>
    </row>
    <row r="175" s="54" customFormat="true" ht="9" hidden="false" customHeight="true" outlineLevel="0" collapsed="false">
      <c r="A175" s="221"/>
      <c r="B175" s="227"/>
      <c r="C175" s="226"/>
      <c r="D175" s="226"/>
      <c r="E175" s="226"/>
      <c r="F175" s="226"/>
      <c r="G175" s="226"/>
      <c r="H175" s="226"/>
      <c r="I175" s="227"/>
      <c r="J175" s="227"/>
      <c r="K175" s="227"/>
      <c r="L175" s="226"/>
    </row>
    <row r="176" s="53" customFormat="true" ht="9" hidden="false" customHeight="true" outlineLevel="0" collapsed="false">
      <c r="B176" s="224"/>
      <c r="C176" s="3"/>
      <c r="D176" s="3"/>
      <c r="E176" s="3"/>
      <c r="F176" s="3"/>
      <c r="G176" s="3"/>
      <c r="H176" s="3"/>
      <c r="I176" s="3"/>
      <c r="J176" s="3"/>
      <c r="K176" s="213"/>
      <c r="L176" s="3"/>
    </row>
    <row r="177" s="53" customFormat="true" ht="12.75" hidden="false" customHeight="false" outlineLevel="0" collapsed="false">
      <c r="B177" s="224"/>
      <c r="C177" s="3"/>
      <c r="D177" s="3"/>
      <c r="E177" s="3"/>
      <c r="F177" s="3"/>
      <c r="G177" s="3"/>
      <c r="H177" s="3"/>
      <c r="I177" s="3"/>
      <c r="J177" s="213"/>
      <c r="K177" s="3"/>
      <c r="L177" s="3"/>
    </row>
    <row r="178" s="53" customFormat="true" ht="12.75" hidden="false" customHeight="false" outlineLevel="0" collapsed="false">
      <c r="B178" s="224"/>
      <c r="C178" s="3"/>
      <c r="D178" s="3"/>
      <c r="E178" s="3"/>
      <c r="F178" s="3"/>
      <c r="G178" s="3"/>
      <c r="H178" s="223"/>
      <c r="I178" s="223"/>
      <c r="J178" s="223"/>
      <c r="K178" s="223"/>
      <c r="L178" s="223"/>
      <c r="M178" s="223"/>
      <c r="N178" s="223"/>
      <c r="O178" s="223"/>
      <c r="P178" s="223"/>
      <c r="Q178" s="223"/>
    </row>
    <row r="179" customFormat="false" ht="12.75" hidden="false" customHeight="false" outlineLevel="0" collapsed="false">
      <c r="C179" s="224"/>
      <c r="D179" s="224"/>
      <c r="E179" s="224"/>
      <c r="F179" s="224"/>
      <c r="G179" s="224"/>
      <c r="H179" s="223"/>
      <c r="I179" s="223"/>
      <c r="J179" s="223"/>
      <c r="K179" s="223"/>
      <c r="L179" s="223"/>
      <c r="M179" s="223"/>
      <c r="N179" s="223"/>
      <c r="O179" s="223"/>
      <c r="P179" s="223"/>
      <c r="Q179" s="223"/>
    </row>
    <row r="180" customFormat="false" ht="12.75" hidden="false" customHeight="false" outlineLevel="0" collapsed="false">
      <c r="C180" s="224"/>
      <c r="D180" s="224"/>
      <c r="E180" s="224"/>
      <c r="F180" s="224"/>
      <c r="G180" s="224"/>
      <c r="H180" s="223"/>
      <c r="I180" s="223"/>
      <c r="J180" s="223"/>
      <c r="K180" s="223"/>
      <c r="L180" s="223"/>
      <c r="M180" s="223"/>
      <c r="N180" s="223"/>
      <c r="O180" s="223"/>
      <c r="P180" s="223"/>
      <c r="Q180" s="223"/>
    </row>
    <row r="181" customFormat="false" ht="12.75" hidden="false" customHeight="false" outlineLevel="0" collapsed="false">
      <c r="H181" s="223"/>
      <c r="I181" s="223"/>
      <c r="J181" s="223"/>
      <c r="K181" s="223"/>
      <c r="L181" s="223"/>
      <c r="M181" s="223"/>
      <c r="N181" s="223"/>
      <c r="O181" s="223"/>
      <c r="P181" s="223"/>
      <c r="Q181" s="223"/>
    </row>
    <row r="182" customFormat="false" ht="12.75" hidden="false" customHeight="false" outlineLevel="0" collapsed="false">
      <c r="A182" s="38" t="s">
        <v>88</v>
      </c>
      <c r="H182" s="223"/>
      <c r="I182" s="223"/>
      <c r="J182" s="223"/>
      <c r="K182" s="223"/>
      <c r="L182" s="35" t="s">
        <v>4349</v>
      </c>
      <c r="M182" s="223"/>
      <c r="N182" s="223"/>
      <c r="O182" s="223"/>
      <c r="P182" s="223"/>
      <c r="Q182" s="223"/>
    </row>
    <row r="183" customFormat="false" ht="12.75" hidden="false" customHeight="false" outlineLevel="0" collapsed="false">
      <c r="H183" s="223"/>
      <c r="I183" s="223"/>
      <c r="J183" s="223"/>
      <c r="K183" s="223"/>
      <c r="L183" s="223"/>
      <c r="M183" s="223"/>
      <c r="N183" s="223"/>
      <c r="O183" s="223"/>
      <c r="P183" s="223"/>
      <c r="Q183" s="223"/>
    </row>
    <row r="184" customFormat="false" ht="12.75" hidden="false" customHeight="false" outlineLevel="0" collapsed="false">
      <c r="H184" s="223"/>
      <c r="I184" s="223"/>
      <c r="J184" s="223"/>
      <c r="K184" s="223"/>
      <c r="L184" s="223"/>
      <c r="M184" s="223"/>
      <c r="N184" s="223"/>
      <c r="O184" s="223"/>
      <c r="P184" s="223"/>
      <c r="Q184" s="223"/>
    </row>
    <row r="185" customFormat="false" ht="12.75" hidden="false" customHeight="false" outlineLevel="0" collapsed="false">
      <c r="H185" s="223"/>
      <c r="I185" s="223"/>
      <c r="J185" s="223"/>
      <c r="K185" s="223"/>
      <c r="L185" s="223"/>
      <c r="M185" s="223"/>
      <c r="N185" s="223"/>
      <c r="O185" s="223"/>
      <c r="P185" s="223"/>
      <c r="Q185" s="223"/>
    </row>
    <row r="186" customFormat="false" ht="12.75" hidden="false" customHeight="false" outlineLevel="0" collapsed="false">
      <c r="H186" s="223"/>
      <c r="I186" s="223"/>
      <c r="J186" s="223"/>
      <c r="K186" s="223"/>
      <c r="L186" s="223"/>
      <c r="M186" s="223"/>
      <c r="N186" s="223"/>
      <c r="O186" s="223"/>
      <c r="P186" s="223"/>
      <c r="Q186" s="223"/>
    </row>
    <row r="187" customFormat="false" ht="12.75" hidden="false" customHeight="false" outlineLevel="0" collapsed="false">
      <c r="H187" s="223"/>
      <c r="I187" s="223"/>
      <c r="J187" s="223"/>
      <c r="K187" s="223"/>
      <c r="L187" s="223"/>
      <c r="M187" s="223"/>
      <c r="N187" s="223"/>
      <c r="O187" s="223"/>
      <c r="P187" s="223"/>
      <c r="Q187" s="223"/>
    </row>
    <row r="188" customFormat="false" ht="12.75" hidden="false" customHeight="false" outlineLevel="0" collapsed="false">
      <c r="H188" s="223"/>
      <c r="I188" s="223"/>
      <c r="J188" s="223"/>
      <c r="K188" s="223"/>
      <c r="L188" s="223"/>
      <c r="M188" s="223"/>
      <c r="N188" s="223"/>
      <c r="O188" s="223"/>
      <c r="P188" s="223"/>
      <c r="Q188" s="223"/>
    </row>
    <row r="189" customFormat="false" ht="12.75" hidden="false" customHeight="false" outlineLevel="0" collapsed="false">
      <c r="H189" s="223"/>
      <c r="I189" s="223"/>
      <c r="J189" s="223"/>
      <c r="K189" s="223"/>
      <c r="L189" s="223"/>
      <c r="M189" s="223"/>
      <c r="N189" s="223"/>
      <c r="O189" s="223"/>
      <c r="P189" s="223"/>
      <c r="Q189" s="223"/>
    </row>
    <row r="190" customFormat="false" ht="12.75" hidden="false" customHeight="false" outlineLevel="0" collapsed="false">
      <c r="H190" s="223"/>
      <c r="I190" s="223"/>
      <c r="J190" s="223"/>
      <c r="K190" s="223"/>
      <c r="L190" s="223"/>
      <c r="M190" s="223"/>
      <c r="N190" s="223"/>
      <c r="O190" s="223"/>
      <c r="P190" s="223"/>
      <c r="Q190" s="223"/>
    </row>
    <row r="191" customFormat="false" ht="12.75" hidden="false" customHeight="false" outlineLevel="0" collapsed="false">
      <c r="H191" s="223"/>
      <c r="I191" s="223"/>
      <c r="J191" s="223"/>
      <c r="K191" s="223"/>
      <c r="L191" s="223"/>
      <c r="M191" s="223"/>
      <c r="N191" s="223"/>
      <c r="O191" s="223"/>
      <c r="P191" s="223"/>
      <c r="Q191" s="223"/>
    </row>
    <row r="192" customFormat="false" ht="12.75" hidden="false" customHeight="false" outlineLevel="0" collapsed="false">
      <c r="H192" s="223"/>
      <c r="I192" s="223"/>
      <c r="J192" s="223"/>
      <c r="K192" s="223"/>
      <c r="L192" s="223"/>
      <c r="M192" s="223"/>
      <c r="N192" s="223"/>
      <c r="O192" s="223"/>
      <c r="P192" s="223"/>
      <c r="Q192" s="223"/>
    </row>
    <row r="193" customFormat="false" ht="12.75" hidden="false" customHeight="false" outlineLevel="0" collapsed="false">
      <c r="H193" s="223"/>
      <c r="I193" s="223"/>
      <c r="J193" s="223"/>
      <c r="K193" s="223"/>
      <c r="L193" s="223"/>
      <c r="M193" s="223"/>
      <c r="N193" s="223"/>
      <c r="O193" s="223"/>
      <c r="P193" s="223"/>
      <c r="Q193" s="223"/>
    </row>
    <row r="194" customFormat="false" ht="12.75" hidden="false" customHeight="false" outlineLevel="0" collapsed="false">
      <c r="H194" s="223"/>
      <c r="I194" s="223"/>
      <c r="J194" s="223"/>
      <c r="K194" s="223"/>
      <c r="L194" s="223"/>
      <c r="M194" s="223"/>
      <c r="N194" s="223"/>
      <c r="O194" s="223"/>
      <c r="P194" s="223"/>
      <c r="Q194" s="223"/>
    </row>
    <row r="195" customFormat="false" ht="12.75" hidden="false" customHeight="false" outlineLevel="0" collapsed="false">
      <c r="H195" s="223"/>
      <c r="I195" s="223"/>
      <c r="J195" s="223"/>
      <c r="K195" s="223"/>
      <c r="L195" s="223"/>
      <c r="M195" s="223"/>
      <c r="N195" s="223"/>
      <c r="O195" s="223"/>
      <c r="P195" s="223"/>
      <c r="Q195" s="223"/>
    </row>
    <row r="196" customFormat="false" ht="12.75" hidden="false" customHeight="false" outlineLevel="0" collapsed="false">
      <c r="H196" s="223"/>
      <c r="I196" s="223"/>
      <c r="J196" s="223"/>
      <c r="K196" s="223"/>
      <c r="L196" s="223"/>
      <c r="M196" s="223"/>
      <c r="N196" s="223"/>
      <c r="O196" s="223"/>
      <c r="P196" s="223"/>
      <c r="Q196" s="223"/>
    </row>
    <row r="197" customFormat="false" ht="12.75" hidden="false" customHeight="false" outlineLevel="0" collapsed="false">
      <c r="H197" s="223"/>
      <c r="I197" s="223"/>
      <c r="J197" s="223"/>
      <c r="K197" s="223"/>
      <c r="L197" s="223"/>
      <c r="M197" s="223"/>
      <c r="N197" s="223"/>
      <c r="O197" s="223"/>
      <c r="P197" s="223"/>
      <c r="Q197" s="223"/>
    </row>
    <row r="198" customFormat="false" ht="12.75" hidden="false" customHeight="false" outlineLevel="0" collapsed="false">
      <c r="H198" s="223"/>
      <c r="I198" s="223"/>
      <c r="J198" s="223"/>
      <c r="K198" s="223"/>
      <c r="L198" s="223"/>
      <c r="M198" s="223"/>
      <c r="N198" s="223"/>
      <c r="O198" s="223"/>
      <c r="P198" s="223"/>
      <c r="Q198" s="223"/>
    </row>
    <row r="199" customFormat="false" ht="12.75" hidden="false" customHeight="false" outlineLevel="0" collapsed="false">
      <c r="H199" s="223"/>
      <c r="I199" s="223"/>
      <c r="J199" s="223"/>
      <c r="K199" s="223"/>
      <c r="L199" s="223"/>
      <c r="M199" s="223"/>
      <c r="N199" s="223"/>
      <c r="O199" s="223"/>
      <c r="P199" s="223"/>
      <c r="Q199" s="223"/>
    </row>
    <row r="200" customFormat="false" ht="12.75" hidden="false" customHeight="false" outlineLevel="0" collapsed="false">
      <c r="H200" s="223"/>
      <c r="I200" s="223"/>
      <c r="J200" s="223"/>
      <c r="K200" s="223"/>
      <c r="L200" s="223"/>
      <c r="M200" s="223"/>
      <c r="N200" s="223"/>
      <c r="O200" s="223"/>
      <c r="P200" s="223"/>
      <c r="Q200" s="223"/>
    </row>
    <row r="201" customFormat="false" ht="12.75" hidden="false" customHeight="false" outlineLevel="0" collapsed="false">
      <c r="H201" s="223"/>
      <c r="I201" s="223"/>
      <c r="J201" s="223"/>
      <c r="K201" s="223"/>
      <c r="L201" s="223"/>
      <c r="M201" s="223"/>
      <c r="N201" s="223"/>
      <c r="O201" s="223"/>
      <c r="P201" s="223"/>
      <c r="Q201" s="223"/>
    </row>
    <row r="202" customFormat="false" ht="12.75" hidden="false" customHeight="false" outlineLevel="0" collapsed="false">
      <c r="H202" s="223"/>
      <c r="I202" s="223"/>
      <c r="J202" s="223"/>
      <c r="K202" s="223"/>
      <c r="L202" s="223"/>
      <c r="M202" s="223"/>
      <c r="N202" s="223"/>
      <c r="O202" s="223"/>
      <c r="P202" s="223"/>
      <c r="Q202" s="223"/>
    </row>
    <row r="203" customFormat="false" ht="12.75" hidden="false" customHeight="false" outlineLevel="0" collapsed="false">
      <c r="H203" s="223"/>
      <c r="I203" s="223"/>
      <c r="J203" s="223"/>
      <c r="K203" s="223"/>
      <c r="L203" s="223"/>
      <c r="M203" s="223"/>
      <c r="N203" s="223"/>
      <c r="O203" s="223"/>
      <c r="P203" s="223"/>
      <c r="Q203" s="223"/>
    </row>
    <row r="204" customFormat="false" ht="12.75" hidden="false" customHeight="false" outlineLevel="0" collapsed="false">
      <c r="H204" s="223"/>
      <c r="I204" s="223"/>
      <c r="J204" s="223"/>
      <c r="K204" s="223"/>
      <c r="L204" s="223"/>
      <c r="M204" s="223"/>
      <c r="N204" s="223"/>
      <c r="O204" s="223"/>
      <c r="P204" s="223"/>
      <c r="Q204" s="223"/>
    </row>
    <row r="205" customFormat="false" ht="12.75" hidden="false" customHeight="false" outlineLevel="0" collapsed="false">
      <c r="H205" s="223"/>
      <c r="I205" s="223"/>
      <c r="J205" s="223"/>
      <c r="K205" s="223"/>
      <c r="L205" s="223"/>
      <c r="M205" s="223"/>
      <c r="N205" s="223"/>
      <c r="O205" s="223"/>
      <c r="P205" s="223"/>
      <c r="Q205" s="223"/>
    </row>
    <row r="206" customFormat="false" ht="12.75" hidden="false" customHeight="false" outlineLevel="0" collapsed="false">
      <c r="H206" s="223"/>
      <c r="I206" s="223"/>
      <c r="J206" s="223"/>
      <c r="K206" s="223"/>
      <c r="L206" s="223"/>
      <c r="M206" s="223"/>
      <c r="N206" s="223"/>
      <c r="O206" s="223"/>
      <c r="P206" s="223"/>
      <c r="Q206" s="223"/>
    </row>
    <row r="207" customFormat="false" ht="12.75" hidden="false" customHeight="false" outlineLevel="0" collapsed="false">
      <c r="H207" s="223"/>
      <c r="I207" s="223"/>
      <c r="J207" s="223"/>
      <c r="K207" s="223"/>
      <c r="L207" s="223"/>
      <c r="M207" s="223"/>
      <c r="N207" s="223"/>
      <c r="O207" s="223"/>
      <c r="P207" s="223"/>
      <c r="Q207" s="223"/>
    </row>
    <row r="208" customFormat="false" ht="12.75" hidden="false" customHeight="false" outlineLevel="0" collapsed="false">
      <c r="H208" s="223"/>
      <c r="I208" s="223"/>
      <c r="J208" s="223"/>
      <c r="K208" s="223"/>
      <c r="L208" s="223"/>
      <c r="M208" s="223"/>
      <c r="N208" s="223"/>
      <c r="O208" s="223"/>
      <c r="P208" s="223"/>
      <c r="Q208" s="223"/>
    </row>
    <row r="209" customFormat="false" ht="12.75" hidden="false" customHeight="false" outlineLevel="0" collapsed="false">
      <c r="H209" s="223"/>
      <c r="I209" s="223"/>
      <c r="J209" s="223"/>
      <c r="K209" s="223"/>
      <c r="L209" s="223"/>
      <c r="M209" s="223"/>
      <c r="N209" s="223"/>
      <c r="O209" s="223"/>
      <c r="P209" s="223"/>
      <c r="Q209" s="223"/>
    </row>
    <row r="210" customFormat="false" ht="12.75" hidden="false" customHeight="false" outlineLevel="0" collapsed="false">
      <c r="H210" s="223"/>
      <c r="I210" s="223"/>
      <c r="J210" s="223"/>
      <c r="K210" s="223"/>
      <c r="L210" s="223"/>
      <c r="M210" s="223"/>
      <c r="N210" s="223"/>
      <c r="O210" s="223"/>
      <c r="P210" s="223"/>
      <c r="Q210" s="223"/>
    </row>
    <row r="211" customFormat="false" ht="12.75" hidden="false" customHeight="false" outlineLevel="0" collapsed="false">
      <c r="H211" s="223"/>
      <c r="I211" s="223"/>
      <c r="J211" s="223"/>
      <c r="K211" s="223"/>
      <c r="L211" s="223"/>
      <c r="M211" s="223"/>
      <c r="N211" s="223"/>
      <c r="O211" s="223"/>
      <c r="P211" s="223"/>
      <c r="Q211" s="223"/>
    </row>
    <row r="212" customFormat="false" ht="12.75" hidden="false" customHeight="false" outlineLevel="0" collapsed="false">
      <c r="H212" s="223"/>
      <c r="I212" s="223"/>
      <c r="J212" s="223"/>
      <c r="K212" s="223"/>
      <c r="L212" s="223"/>
      <c r="M212" s="223"/>
      <c r="N212" s="223"/>
      <c r="O212" s="223"/>
      <c r="P212" s="223"/>
      <c r="Q212" s="223"/>
    </row>
    <row r="213" customFormat="false" ht="12.75" hidden="false" customHeight="false" outlineLevel="0" collapsed="false">
      <c r="H213" s="223"/>
      <c r="I213" s="223"/>
      <c r="J213" s="223"/>
      <c r="K213" s="223"/>
      <c r="L213" s="223"/>
      <c r="M213" s="223"/>
      <c r="N213" s="223"/>
      <c r="O213" s="223"/>
      <c r="P213" s="223"/>
      <c r="Q213" s="223"/>
    </row>
    <row r="214" customFormat="false" ht="12.75" hidden="false" customHeight="false" outlineLevel="0" collapsed="false">
      <c r="H214" s="223"/>
      <c r="I214" s="223"/>
      <c r="J214" s="223"/>
      <c r="K214" s="223"/>
      <c r="L214" s="223"/>
      <c r="M214" s="223"/>
      <c r="N214" s="223"/>
      <c r="O214" s="223"/>
      <c r="P214" s="223"/>
      <c r="Q214" s="223"/>
    </row>
    <row r="215" customFormat="false" ht="12.75" hidden="false" customHeight="false" outlineLevel="0" collapsed="false">
      <c r="H215" s="223"/>
      <c r="I215" s="223"/>
      <c r="J215" s="223"/>
      <c r="K215" s="223"/>
      <c r="L215" s="223"/>
      <c r="M215" s="223"/>
      <c r="N215" s="223"/>
      <c r="O215" s="223"/>
      <c r="P215" s="223"/>
      <c r="Q215" s="223"/>
    </row>
    <row r="216" customFormat="false" ht="12.75" hidden="false" customHeight="false" outlineLevel="0" collapsed="false">
      <c r="H216" s="223"/>
      <c r="I216" s="223"/>
      <c r="J216" s="223"/>
      <c r="K216" s="223"/>
      <c r="L216" s="223"/>
      <c r="M216" s="223"/>
      <c r="N216" s="223"/>
      <c r="O216" s="223"/>
      <c r="P216" s="223"/>
      <c r="Q216" s="223"/>
    </row>
    <row r="217" customFormat="false" ht="12.75" hidden="false" customHeight="false" outlineLevel="0" collapsed="false">
      <c r="H217" s="223"/>
      <c r="I217" s="223"/>
      <c r="J217" s="223"/>
      <c r="K217" s="223"/>
      <c r="L217" s="223"/>
      <c r="M217" s="223"/>
      <c r="N217" s="223"/>
      <c r="O217" s="223"/>
      <c r="P217" s="223"/>
      <c r="Q217" s="223"/>
    </row>
    <row r="218" customFormat="false" ht="12.75" hidden="false" customHeight="false" outlineLevel="0" collapsed="false">
      <c r="H218" s="223"/>
      <c r="I218" s="223"/>
      <c r="J218" s="223"/>
      <c r="K218" s="223"/>
      <c r="L218" s="223"/>
      <c r="M218" s="223"/>
      <c r="N218" s="223"/>
      <c r="O218" s="223"/>
      <c r="P218" s="223"/>
      <c r="Q218" s="223"/>
    </row>
    <row r="219" customFormat="false" ht="12.75" hidden="false" customHeight="false" outlineLevel="0" collapsed="false">
      <c r="H219" s="223"/>
      <c r="I219" s="223"/>
      <c r="J219" s="223"/>
      <c r="K219" s="223"/>
      <c r="L219" s="223"/>
      <c r="M219" s="223"/>
      <c r="N219" s="223"/>
      <c r="O219" s="223"/>
      <c r="P219" s="223"/>
      <c r="Q219" s="223"/>
    </row>
    <row r="220" customFormat="false" ht="12.75" hidden="false" customHeight="false" outlineLevel="0" collapsed="false">
      <c r="H220" s="223"/>
      <c r="I220" s="223"/>
      <c r="J220" s="223"/>
      <c r="K220" s="223"/>
      <c r="L220" s="223"/>
      <c r="M220" s="223"/>
      <c r="N220" s="223"/>
      <c r="O220" s="223"/>
      <c r="P220" s="223"/>
      <c r="Q220" s="223"/>
    </row>
    <row r="221" customFormat="false" ht="12.75" hidden="false" customHeight="false" outlineLevel="0" collapsed="false">
      <c r="H221" s="223"/>
      <c r="I221" s="223"/>
      <c r="J221" s="223"/>
      <c r="K221" s="223"/>
      <c r="L221" s="223"/>
      <c r="M221" s="223"/>
      <c r="N221" s="223"/>
      <c r="O221" s="223"/>
      <c r="P221" s="223"/>
      <c r="Q221" s="223"/>
    </row>
    <row r="222" customFormat="false" ht="12.75" hidden="false" customHeight="false" outlineLevel="0" collapsed="false">
      <c r="H222" s="223"/>
      <c r="I222" s="223"/>
      <c r="J222" s="223"/>
      <c r="K222" s="223"/>
      <c r="L222" s="223"/>
      <c r="M222" s="223"/>
      <c r="N222" s="223"/>
      <c r="O222" s="223"/>
      <c r="P222" s="223"/>
      <c r="Q222" s="223"/>
    </row>
    <row r="223" customFormat="false" ht="12.75" hidden="false" customHeight="false" outlineLevel="0" collapsed="false">
      <c r="H223" s="223"/>
      <c r="I223" s="223"/>
      <c r="J223" s="223"/>
      <c r="K223" s="223"/>
      <c r="L223" s="223"/>
      <c r="M223" s="223"/>
      <c r="N223" s="223"/>
      <c r="O223" s="223"/>
      <c r="P223" s="223"/>
      <c r="Q223" s="223"/>
    </row>
    <row r="224" customFormat="false" ht="12.75" hidden="false" customHeight="false" outlineLevel="0" collapsed="false">
      <c r="H224" s="223"/>
      <c r="I224" s="223"/>
      <c r="J224" s="223"/>
      <c r="K224" s="223"/>
      <c r="L224" s="223"/>
      <c r="M224" s="223"/>
      <c r="N224" s="223"/>
      <c r="O224" s="223"/>
      <c r="P224" s="223"/>
      <c r="Q224" s="223"/>
    </row>
    <row r="225" customFormat="false" ht="12.75" hidden="false" customHeight="false" outlineLevel="0" collapsed="false">
      <c r="H225" s="223"/>
      <c r="I225" s="223"/>
      <c r="J225" s="223"/>
      <c r="K225" s="223"/>
      <c r="L225" s="223"/>
      <c r="M225" s="223"/>
      <c r="N225" s="223"/>
      <c r="O225" s="223"/>
      <c r="P225" s="223"/>
      <c r="Q225" s="223"/>
    </row>
    <row r="226" customFormat="false" ht="12.75" hidden="false" customHeight="false" outlineLevel="0" collapsed="false">
      <c r="H226" s="223"/>
      <c r="I226" s="223"/>
      <c r="J226" s="223"/>
      <c r="K226" s="223"/>
      <c r="L226" s="223"/>
      <c r="M226" s="223"/>
      <c r="N226" s="223"/>
      <c r="O226" s="223"/>
      <c r="P226" s="223"/>
      <c r="Q226" s="223"/>
    </row>
    <row r="227" customFormat="false" ht="12.75" hidden="false" customHeight="false" outlineLevel="0" collapsed="false">
      <c r="H227" s="223"/>
      <c r="I227" s="223"/>
      <c r="J227" s="223"/>
      <c r="K227" s="223"/>
      <c r="L227" s="223"/>
      <c r="M227" s="223"/>
      <c r="N227" s="223"/>
      <c r="O227" s="223"/>
      <c r="P227" s="223"/>
      <c r="Q227" s="223"/>
    </row>
    <row r="228" customFormat="false" ht="12.75" hidden="false" customHeight="false" outlineLevel="0" collapsed="false">
      <c r="H228" s="223"/>
      <c r="I228" s="223"/>
      <c r="J228" s="223"/>
      <c r="K228" s="223"/>
      <c r="L228" s="223"/>
      <c r="M228" s="223"/>
      <c r="N228" s="223"/>
      <c r="O228" s="223"/>
      <c r="P228" s="223"/>
      <c r="Q228" s="223"/>
    </row>
    <row r="229" customFormat="false" ht="12.75" hidden="false" customHeight="false" outlineLevel="0" collapsed="false">
      <c r="H229" s="223"/>
      <c r="I229" s="223"/>
      <c r="J229" s="223"/>
      <c r="K229" s="223"/>
      <c r="L229" s="223"/>
      <c r="M229" s="223"/>
      <c r="N229" s="223"/>
      <c r="O229" s="223"/>
      <c r="P229" s="223"/>
      <c r="Q229" s="223"/>
    </row>
    <row r="230" customFormat="false" ht="12.75" hidden="false" customHeight="false" outlineLevel="0" collapsed="false">
      <c r="H230" s="223"/>
      <c r="I230" s="223"/>
      <c r="J230" s="223"/>
      <c r="K230" s="223"/>
      <c r="L230" s="223"/>
      <c r="M230" s="223"/>
      <c r="N230" s="223"/>
      <c r="O230" s="223"/>
      <c r="P230" s="223"/>
      <c r="Q230" s="223"/>
    </row>
    <row r="231" customFormat="false" ht="12.75" hidden="false" customHeight="false" outlineLevel="0" collapsed="false">
      <c r="H231" s="223"/>
      <c r="I231" s="223"/>
      <c r="J231" s="223"/>
      <c r="K231" s="223"/>
      <c r="L231" s="223"/>
      <c r="M231" s="223"/>
      <c r="N231" s="223"/>
      <c r="O231" s="223"/>
      <c r="P231" s="223"/>
      <c r="Q231" s="223"/>
    </row>
    <row r="232" customFormat="false" ht="12.75" hidden="false" customHeight="false" outlineLevel="0" collapsed="false">
      <c r="H232" s="223"/>
      <c r="I232" s="223"/>
      <c r="J232" s="223"/>
      <c r="K232" s="223"/>
      <c r="L232" s="223"/>
      <c r="M232" s="223"/>
      <c r="N232" s="223"/>
      <c r="O232" s="223"/>
      <c r="P232" s="223"/>
      <c r="Q232" s="223"/>
    </row>
    <row r="233" customFormat="false" ht="12.75" hidden="false" customHeight="false" outlineLevel="0" collapsed="false">
      <c r="H233" s="223"/>
      <c r="I233" s="223"/>
      <c r="J233" s="223"/>
      <c r="K233" s="223"/>
      <c r="L233" s="223"/>
      <c r="M233" s="223"/>
      <c r="N233" s="223"/>
      <c r="O233" s="223"/>
      <c r="P233" s="223"/>
      <c r="Q233" s="223"/>
    </row>
    <row r="234" customFormat="false" ht="12.75" hidden="false" customHeight="false" outlineLevel="0" collapsed="false">
      <c r="H234" s="223"/>
      <c r="I234" s="223"/>
      <c r="J234" s="223"/>
      <c r="K234" s="223"/>
      <c r="L234" s="223"/>
      <c r="M234" s="223"/>
      <c r="N234" s="223"/>
      <c r="O234" s="223"/>
      <c r="P234" s="223"/>
      <c r="Q234" s="223"/>
    </row>
    <row r="235" customFormat="false" ht="12.75" hidden="false" customHeight="false" outlineLevel="0" collapsed="false">
      <c r="H235" s="223"/>
      <c r="I235" s="223"/>
      <c r="J235" s="223"/>
      <c r="K235" s="223"/>
      <c r="L235" s="223"/>
      <c r="M235" s="223"/>
      <c r="N235" s="223"/>
      <c r="O235" s="223"/>
      <c r="P235" s="223"/>
      <c r="Q235" s="223"/>
    </row>
    <row r="236" customFormat="false" ht="12.75" hidden="false" customHeight="false" outlineLevel="0" collapsed="false">
      <c r="H236" s="223"/>
      <c r="I236" s="223"/>
      <c r="J236" s="223"/>
      <c r="K236" s="223"/>
      <c r="L236" s="223"/>
      <c r="M236" s="223"/>
      <c r="N236" s="223"/>
      <c r="O236" s="223"/>
      <c r="P236" s="223"/>
      <c r="Q236" s="223"/>
    </row>
    <row r="237" customFormat="false" ht="12.75" hidden="false" customHeight="false" outlineLevel="0" collapsed="false">
      <c r="H237" s="223"/>
      <c r="I237" s="223"/>
      <c r="J237" s="223"/>
      <c r="K237" s="223"/>
      <c r="L237" s="223"/>
      <c r="M237" s="223"/>
      <c r="N237" s="223"/>
      <c r="O237" s="223"/>
      <c r="P237" s="223"/>
      <c r="Q237" s="223"/>
    </row>
    <row r="238" customFormat="false" ht="12.75" hidden="false" customHeight="false" outlineLevel="0" collapsed="false">
      <c r="H238" s="223"/>
      <c r="I238" s="223"/>
      <c r="J238" s="223"/>
      <c r="K238" s="223"/>
      <c r="L238" s="223"/>
      <c r="M238" s="223"/>
      <c r="N238" s="223"/>
      <c r="O238" s="223"/>
      <c r="P238" s="223"/>
      <c r="Q238" s="223"/>
    </row>
    <row r="239" customFormat="false" ht="12.75" hidden="false" customHeight="false" outlineLevel="0" collapsed="false">
      <c r="H239" s="223"/>
      <c r="I239" s="223"/>
      <c r="J239" s="223"/>
      <c r="K239" s="223"/>
      <c r="L239" s="223"/>
      <c r="M239" s="223"/>
      <c r="N239" s="223"/>
      <c r="O239" s="223"/>
      <c r="P239" s="223"/>
      <c r="Q239" s="223"/>
    </row>
    <row r="240" customFormat="false" ht="12.75" hidden="false" customHeight="false" outlineLevel="0" collapsed="false">
      <c r="H240" s="223"/>
      <c r="I240" s="223"/>
      <c r="J240" s="223"/>
      <c r="K240" s="223"/>
      <c r="L240" s="223"/>
      <c r="M240" s="223"/>
      <c r="N240" s="223"/>
      <c r="O240" s="223"/>
      <c r="P240" s="223"/>
      <c r="Q240" s="223"/>
    </row>
    <row r="241" customFormat="false" ht="12.75" hidden="false" customHeight="false" outlineLevel="0" collapsed="false">
      <c r="H241" s="223"/>
      <c r="I241" s="223"/>
      <c r="J241" s="223"/>
      <c r="K241" s="223"/>
      <c r="L241" s="223"/>
      <c r="M241" s="223"/>
      <c r="N241" s="223"/>
      <c r="O241" s="223"/>
      <c r="P241" s="223"/>
      <c r="Q241" s="223"/>
    </row>
    <row r="242" customFormat="false" ht="12.75" hidden="false" customHeight="false" outlineLevel="0" collapsed="false">
      <c r="H242" s="223"/>
      <c r="I242" s="223"/>
      <c r="J242" s="223"/>
      <c r="K242" s="223"/>
      <c r="L242" s="223"/>
      <c r="M242" s="223"/>
      <c r="N242" s="223"/>
      <c r="O242" s="223"/>
      <c r="P242" s="223"/>
      <c r="Q242" s="223"/>
    </row>
    <row r="243" customFormat="false" ht="12.75" hidden="false" customHeight="false" outlineLevel="0" collapsed="false">
      <c r="H243" s="223"/>
      <c r="I243" s="223"/>
      <c r="J243" s="223"/>
      <c r="K243" s="223"/>
      <c r="L243" s="223"/>
      <c r="M243" s="223"/>
      <c r="N243" s="223"/>
      <c r="O243" s="223"/>
      <c r="P243" s="223"/>
      <c r="Q243" s="223"/>
    </row>
    <row r="244" customFormat="false" ht="12.75" hidden="false" customHeight="false" outlineLevel="0" collapsed="false">
      <c r="H244" s="223"/>
      <c r="I244" s="223"/>
      <c r="J244" s="223"/>
      <c r="K244" s="223"/>
      <c r="L244" s="223"/>
      <c r="M244" s="223"/>
      <c r="N244" s="223"/>
      <c r="O244" s="223"/>
      <c r="P244" s="223"/>
      <c r="Q244" s="223"/>
    </row>
    <row r="245" customFormat="false" ht="12.75" hidden="false" customHeight="false" outlineLevel="0" collapsed="false">
      <c r="H245" s="223"/>
      <c r="I245" s="223"/>
      <c r="J245" s="223"/>
      <c r="K245" s="223"/>
      <c r="L245" s="223"/>
      <c r="M245" s="223"/>
      <c r="N245" s="223"/>
      <c r="O245" s="223"/>
      <c r="P245" s="223"/>
      <c r="Q245" s="223"/>
    </row>
    <row r="246" customFormat="false" ht="12.75" hidden="false" customHeight="false" outlineLevel="0" collapsed="false">
      <c r="H246" s="223"/>
      <c r="I246" s="223"/>
      <c r="J246" s="223"/>
      <c r="K246" s="223"/>
      <c r="L246" s="223"/>
      <c r="M246" s="223"/>
      <c r="N246" s="223"/>
      <c r="O246" s="223"/>
      <c r="P246" s="223"/>
      <c r="Q246" s="223"/>
    </row>
    <row r="247" customFormat="false" ht="12.75" hidden="false" customHeight="false" outlineLevel="0" collapsed="false">
      <c r="H247" s="223"/>
      <c r="I247" s="223"/>
      <c r="J247" s="223"/>
      <c r="K247" s="223"/>
      <c r="L247" s="223"/>
      <c r="M247" s="223"/>
      <c r="N247" s="223"/>
      <c r="O247" s="223"/>
      <c r="P247" s="223"/>
      <c r="Q247" s="223"/>
    </row>
    <row r="248" customFormat="false" ht="12.75" hidden="false" customHeight="false" outlineLevel="0" collapsed="false">
      <c r="H248" s="223"/>
      <c r="I248" s="223"/>
      <c r="J248" s="223"/>
      <c r="K248" s="223"/>
      <c r="L248" s="223"/>
      <c r="M248" s="223"/>
      <c r="N248" s="223"/>
      <c r="O248" s="223"/>
      <c r="P248" s="223"/>
      <c r="Q248" s="223"/>
    </row>
    <row r="249" customFormat="false" ht="12.75" hidden="false" customHeight="false" outlineLevel="0" collapsed="false">
      <c r="H249" s="223"/>
      <c r="I249" s="223"/>
      <c r="J249" s="223"/>
      <c r="K249" s="223"/>
      <c r="L249" s="223"/>
      <c r="M249" s="223"/>
      <c r="N249" s="223"/>
      <c r="O249" s="223"/>
      <c r="P249" s="223"/>
      <c r="Q249" s="223"/>
    </row>
    <row r="250" customFormat="false" ht="12.75" hidden="false" customHeight="false" outlineLevel="0" collapsed="false">
      <c r="H250" s="223"/>
      <c r="I250" s="223"/>
      <c r="J250" s="223"/>
      <c r="K250" s="223"/>
      <c r="L250" s="223"/>
      <c r="M250" s="223"/>
      <c r="N250" s="223"/>
      <c r="O250" s="223"/>
      <c r="P250" s="223"/>
      <c r="Q250" s="223"/>
    </row>
    <row r="251" customFormat="false" ht="12.75" hidden="false" customHeight="false" outlineLevel="0" collapsed="false">
      <c r="H251" s="223"/>
      <c r="I251" s="223"/>
      <c r="J251" s="223"/>
      <c r="K251" s="223"/>
      <c r="L251" s="223"/>
      <c r="M251" s="223"/>
      <c r="N251" s="223"/>
      <c r="O251" s="223"/>
      <c r="P251" s="223"/>
      <c r="Q251" s="223"/>
    </row>
    <row r="252" customFormat="false" ht="12.75" hidden="false" customHeight="false" outlineLevel="0" collapsed="false">
      <c r="H252" s="223"/>
      <c r="I252" s="223"/>
      <c r="J252" s="223"/>
      <c r="K252" s="223"/>
      <c r="L252" s="223"/>
      <c r="M252" s="223"/>
      <c r="N252" s="223"/>
      <c r="O252" s="223"/>
      <c r="P252" s="223"/>
      <c r="Q252" s="223"/>
    </row>
    <row r="253" customFormat="false" ht="12.75" hidden="false" customHeight="false" outlineLevel="0" collapsed="false">
      <c r="H253" s="223"/>
      <c r="I253" s="223"/>
      <c r="J253" s="223"/>
      <c r="K253" s="223"/>
      <c r="L253" s="223"/>
      <c r="M253" s="223"/>
      <c r="N253" s="223"/>
      <c r="O253" s="223"/>
      <c r="P253" s="223"/>
      <c r="Q253" s="223"/>
    </row>
    <row r="254" customFormat="false" ht="12.75" hidden="false" customHeight="false" outlineLevel="0" collapsed="false">
      <c r="H254" s="223"/>
      <c r="I254" s="223"/>
      <c r="J254" s="223"/>
      <c r="K254" s="223"/>
      <c r="L254" s="223"/>
      <c r="M254" s="223"/>
      <c r="N254" s="223"/>
      <c r="O254" s="223"/>
      <c r="P254" s="223"/>
      <c r="Q254" s="223"/>
    </row>
    <row r="255" customFormat="false" ht="12.75" hidden="false" customHeight="false" outlineLevel="0" collapsed="false">
      <c r="H255" s="223"/>
      <c r="I255" s="223"/>
      <c r="J255" s="223"/>
      <c r="K255" s="223"/>
      <c r="L255" s="223"/>
      <c r="M255" s="223"/>
      <c r="N255" s="223"/>
      <c r="O255" s="223"/>
      <c r="P255" s="223"/>
      <c r="Q255" s="223"/>
    </row>
    <row r="256" customFormat="false" ht="12.75" hidden="false" customHeight="false" outlineLevel="0" collapsed="false">
      <c r="H256" s="223"/>
      <c r="I256" s="223"/>
      <c r="J256" s="223"/>
      <c r="K256" s="223"/>
      <c r="L256" s="223"/>
      <c r="M256" s="223"/>
      <c r="N256" s="223"/>
      <c r="O256" s="223"/>
      <c r="P256" s="223"/>
      <c r="Q256" s="223"/>
    </row>
    <row r="257" customFormat="false" ht="12.75" hidden="false" customHeight="false" outlineLevel="0" collapsed="false">
      <c r="H257" s="223"/>
      <c r="I257" s="223"/>
      <c r="J257" s="223"/>
      <c r="K257" s="223"/>
      <c r="L257" s="223"/>
      <c r="M257" s="223"/>
      <c r="N257" s="223"/>
      <c r="O257" s="223"/>
      <c r="P257" s="223"/>
      <c r="Q257" s="223"/>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5" width="21.56"/>
    <col collapsed="false" customWidth="true" hidden="false" outlineLevel="0" max="2" min="2" style="115" width="15.56"/>
    <col collapsed="false" customWidth="true" hidden="false" outlineLevel="0" max="3" min="3" style="115" width="7.42"/>
    <col collapsed="false" customWidth="true" hidden="false" outlineLevel="0" max="6" min="4" style="115" width="9.14"/>
    <col collapsed="false" customWidth="true" hidden="false" outlineLevel="0" max="8" min="7" style="115" width="8.99"/>
    <col collapsed="false" customWidth="true" hidden="false" outlineLevel="0" max="9" min="9" style="115" width="7.7"/>
    <col collapsed="false" customWidth="true" hidden="false" outlineLevel="0" max="10" min="10" style="115" width="7.56"/>
    <col collapsed="false" customWidth="false" hidden="false" outlineLevel="0" max="257" min="11" style="115" width="11.42"/>
  </cols>
  <sheetData>
    <row r="1" s="131" customFormat="true" ht="15.75" hidden="false" customHeight="true" outlineLevel="0" collapsed="false">
      <c r="A1" s="133" t="s">
        <v>2305</v>
      </c>
      <c r="B1" s="133"/>
      <c r="C1" s="133"/>
      <c r="D1" s="133"/>
      <c r="E1" s="133"/>
      <c r="F1" s="133"/>
      <c r="G1" s="133"/>
      <c r="H1" s="133"/>
      <c r="I1" s="133"/>
      <c r="J1" s="133"/>
      <c r="K1" s="133"/>
      <c r="L1" s="133"/>
      <c r="M1" s="251"/>
      <c r="N1" s="251"/>
      <c r="O1" s="251"/>
      <c r="P1" s="251"/>
      <c r="Q1" s="251"/>
    </row>
    <row r="2" s="131" customFormat="true" ht="14.1" hidden="false" customHeight="true" outlineLevel="0" collapsed="false">
      <c r="A2" s="133" t="s">
        <v>4350</v>
      </c>
      <c r="B2" s="133"/>
      <c r="C2" s="133"/>
      <c r="D2" s="133"/>
      <c r="E2" s="133"/>
      <c r="F2" s="133"/>
      <c r="G2" s="133"/>
      <c r="H2" s="133"/>
      <c r="I2" s="133"/>
      <c r="J2" s="133"/>
      <c r="K2" s="133"/>
      <c r="L2" s="133"/>
      <c r="M2" s="251"/>
      <c r="N2" s="251"/>
      <c r="O2" s="251"/>
      <c r="P2" s="251"/>
      <c r="Q2" s="251"/>
    </row>
    <row r="3" s="107" customFormat="true" ht="15.95" hidden="false" customHeight="true" outlineLevel="0" collapsed="false">
      <c r="A3" s="199"/>
      <c r="B3" s="199"/>
      <c r="C3" s="199"/>
      <c r="D3" s="199"/>
      <c r="E3" s="199"/>
      <c r="F3" s="199"/>
      <c r="G3" s="199"/>
      <c r="H3" s="199"/>
      <c r="I3" s="199"/>
      <c r="J3" s="199"/>
      <c r="K3" s="59"/>
      <c r="L3" s="59"/>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7" customFormat="true" ht="12" hidden="false" customHeight="true" outlineLevel="0" collapsed="false">
      <c r="A4" s="252" t="s">
        <v>325</v>
      </c>
      <c r="B4" s="252"/>
      <c r="C4" s="253" t="s">
        <v>1017</v>
      </c>
      <c r="D4" s="254" t="s">
        <v>326</v>
      </c>
      <c r="E4" s="254" t="s">
        <v>327</v>
      </c>
      <c r="F4" s="254" t="s">
        <v>328</v>
      </c>
      <c r="G4" s="255" t="s">
        <v>2309</v>
      </c>
      <c r="H4" s="255"/>
      <c r="I4" s="255"/>
      <c r="J4" s="255"/>
      <c r="K4" s="256"/>
    </row>
    <row r="5" s="257" customFormat="true" ht="28.5" hidden="false" customHeight="true" outlineLevel="0" collapsed="false">
      <c r="A5" s="252"/>
      <c r="B5" s="252"/>
      <c r="C5" s="253"/>
      <c r="D5" s="254"/>
      <c r="E5" s="254"/>
      <c r="F5" s="254"/>
      <c r="G5" s="253" t="n">
        <v>2006</v>
      </c>
      <c r="H5" s="253" t="n">
        <v>2007</v>
      </c>
      <c r="I5" s="258" t="s">
        <v>330</v>
      </c>
      <c r="J5" s="258"/>
      <c r="K5" s="256"/>
    </row>
    <row r="6" s="257" customFormat="true" ht="12" hidden="false" customHeight="false" outlineLevel="0" collapsed="false">
      <c r="A6" s="252"/>
      <c r="B6" s="252"/>
      <c r="C6" s="253"/>
      <c r="D6" s="254"/>
      <c r="E6" s="254"/>
      <c r="F6" s="254"/>
      <c r="G6" s="253"/>
      <c r="H6" s="253"/>
      <c r="I6" s="253" t="s">
        <v>331</v>
      </c>
      <c r="J6" s="255" t="s">
        <v>332</v>
      </c>
      <c r="K6" s="256"/>
    </row>
    <row r="7" customFormat="false" ht="18.6" hidden="false" customHeight="true" outlineLevel="0" collapsed="false">
      <c r="A7" s="115" t="s">
        <v>4351</v>
      </c>
      <c r="B7" s="115" t="s">
        <v>4352</v>
      </c>
      <c r="C7" s="201" t="s">
        <v>1020</v>
      </c>
      <c r="D7" s="132" t="s">
        <v>96</v>
      </c>
      <c r="E7" s="132" t="s">
        <v>96</v>
      </c>
      <c r="F7" s="132" t="s">
        <v>96</v>
      </c>
      <c r="G7" s="132" t="s">
        <v>96</v>
      </c>
      <c r="H7" s="132" t="s">
        <v>96</v>
      </c>
      <c r="I7" s="132" t="s">
        <v>96</v>
      </c>
      <c r="J7" s="132" t="s">
        <v>96</v>
      </c>
      <c r="K7" s="259"/>
    </row>
    <row r="8" s="202" customFormat="true" ht="9.95" hidden="false" customHeight="true" outlineLevel="0" collapsed="false">
      <c r="A8" s="202" t="s">
        <v>4353</v>
      </c>
      <c r="B8" s="202" t="s">
        <v>4354</v>
      </c>
      <c r="C8" s="203" t="s">
        <v>244</v>
      </c>
      <c r="D8" s="162" t="s">
        <v>96</v>
      </c>
      <c r="E8" s="162" t="s">
        <v>96</v>
      </c>
      <c r="F8" s="162" t="s">
        <v>96</v>
      </c>
      <c r="G8" s="162" t="s">
        <v>96</v>
      </c>
      <c r="H8" s="162" t="s">
        <v>96</v>
      </c>
      <c r="I8" s="162" t="s">
        <v>96</v>
      </c>
      <c r="J8" s="162" t="s">
        <v>96</v>
      </c>
    </row>
    <row r="9" s="202" customFormat="true" ht="9.95" hidden="false" customHeight="true" outlineLevel="0" collapsed="false">
      <c r="B9" s="202" t="s">
        <v>4355</v>
      </c>
      <c r="C9" s="203" t="s">
        <v>244</v>
      </c>
      <c r="D9" s="162" t="s">
        <v>96</v>
      </c>
      <c r="E9" s="162" t="s">
        <v>96</v>
      </c>
      <c r="F9" s="162" t="s">
        <v>96</v>
      </c>
      <c r="G9" s="162" t="s">
        <v>96</v>
      </c>
      <c r="H9" s="162" t="s">
        <v>96</v>
      </c>
      <c r="I9" s="162" t="s">
        <v>96</v>
      </c>
      <c r="J9" s="162" t="s">
        <v>96</v>
      </c>
    </row>
    <row r="10" customFormat="false" ht="17.1" hidden="false" customHeight="true" outlineLevel="0" collapsed="false">
      <c r="A10" s="115" t="s">
        <v>360</v>
      </c>
      <c r="B10" s="115" t="s">
        <v>4352</v>
      </c>
      <c r="C10" s="166" t="s">
        <v>1020</v>
      </c>
      <c r="D10" s="132" t="s">
        <v>663</v>
      </c>
      <c r="E10" s="132" t="s">
        <v>788</v>
      </c>
      <c r="F10" s="132" t="s">
        <v>660</v>
      </c>
      <c r="G10" s="132" t="s">
        <v>4356</v>
      </c>
      <c r="H10" s="132" t="s">
        <v>801</v>
      </c>
      <c r="I10" s="132" t="s">
        <v>4357</v>
      </c>
      <c r="J10" s="132" t="s">
        <v>4358</v>
      </c>
    </row>
    <row r="11" s="202" customFormat="true" ht="9.95" hidden="false" customHeight="true" outlineLevel="0" collapsed="false">
      <c r="A11" s="202" t="s">
        <v>4359</v>
      </c>
      <c r="B11" s="202" t="s">
        <v>4354</v>
      </c>
      <c r="C11" s="203" t="s">
        <v>244</v>
      </c>
      <c r="D11" s="162" t="s">
        <v>414</v>
      </c>
      <c r="E11" s="162" t="s">
        <v>978</v>
      </c>
      <c r="F11" s="162" t="s">
        <v>594</v>
      </c>
      <c r="G11" s="162" t="s">
        <v>2086</v>
      </c>
      <c r="H11" s="162" t="s">
        <v>2416</v>
      </c>
      <c r="I11" s="162" t="s">
        <v>2353</v>
      </c>
      <c r="J11" s="162" t="s">
        <v>2699</v>
      </c>
    </row>
    <row r="12" s="202" customFormat="true" ht="9.95" hidden="false" customHeight="true" outlineLevel="0" collapsed="false">
      <c r="A12" s="202" t="s">
        <v>4360</v>
      </c>
      <c r="B12" s="202" t="s">
        <v>4355</v>
      </c>
      <c r="C12" s="203" t="s">
        <v>244</v>
      </c>
      <c r="D12" s="162" t="s">
        <v>96</v>
      </c>
      <c r="E12" s="162" t="s">
        <v>96</v>
      </c>
      <c r="F12" s="162" t="s">
        <v>96</v>
      </c>
      <c r="G12" s="162" t="s">
        <v>96</v>
      </c>
      <c r="H12" s="162" t="s">
        <v>96</v>
      </c>
      <c r="I12" s="162" t="s">
        <v>96</v>
      </c>
      <c r="J12" s="162" t="s">
        <v>96</v>
      </c>
    </row>
    <row r="13" customFormat="false" ht="17.1" hidden="false" customHeight="true" outlineLevel="0" collapsed="false">
      <c r="A13" s="115" t="s">
        <v>368</v>
      </c>
      <c r="B13" s="115" t="s">
        <v>4352</v>
      </c>
      <c r="C13" s="166" t="s">
        <v>1020</v>
      </c>
      <c r="D13" s="132" t="s">
        <v>691</v>
      </c>
      <c r="E13" s="132" t="s">
        <v>4361</v>
      </c>
      <c r="F13" s="132" t="s">
        <v>691</v>
      </c>
      <c r="G13" s="132" t="s">
        <v>934</v>
      </c>
      <c r="H13" s="132" t="s">
        <v>4362</v>
      </c>
      <c r="I13" s="132" t="s">
        <v>4363</v>
      </c>
      <c r="J13" s="132" t="s">
        <v>2758</v>
      </c>
    </row>
    <row r="14" s="202" customFormat="true" ht="9.95" hidden="false" customHeight="true" outlineLevel="0" collapsed="false">
      <c r="A14" s="202" t="s">
        <v>4364</v>
      </c>
      <c r="B14" s="202" t="s">
        <v>4354</v>
      </c>
      <c r="C14" s="203" t="s">
        <v>244</v>
      </c>
      <c r="D14" s="162" t="s">
        <v>814</v>
      </c>
      <c r="E14" s="162" t="s">
        <v>3879</v>
      </c>
      <c r="F14" s="162" t="s">
        <v>3942</v>
      </c>
      <c r="G14" s="162" t="s">
        <v>2848</v>
      </c>
      <c r="H14" s="162" t="s">
        <v>717</v>
      </c>
      <c r="I14" s="162" t="s">
        <v>1152</v>
      </c>
      <c r="J14" s="162" t="s">
        <v>2542</v>
      </c>
    </row>
    <row r="15" s="202" customFormat="true" ht="9.95" hidden="false" customHeight="true" outlineLevel="0" collapsed="false">
      <c r="A15" s="202" t="s">
        <v>4360</v>
      </c>
      <c r="B15" s="202" t="s">
        <v>4355</v>
      </c>
      <c r="C15" s="203" t="s">
        <v>244</v>
      </c>
      <c r="D15" s="162" t="s">
        <v>96</v>
      </c>
      <c r="E15" s="162" t="s">
        <v>96</v>
      </c>
      <c r="F15" s="162" t="s">
        <v>96</v>
      </c>
      <c r="G15" s="162" t="s">
        <v>96</v>
      </c>
      <c r="H15" s="162" t="s">
        <v>96</v>
      </c>
      <c r="I15" s="162" t="s">
        <v>96</v>
      </c>
      <c r="J15" s="162" t="s">
        <v>96</v>
      </c>
    </row>
    <row r="16" customFormat="false" ht="17.1" hidden="false" customHeight="true" outlineLevel="0" collapsed="false">
      <c r="A16" s="115" t="s">
        <v>4365</v>
      </c>
      <c r="B16" s="115" t="s">
        <v>4352</v>
      </c>
      <c r="C16" s="166" t="s">
        <v>1020</v>
      </c>
      <c r="D16" s="132" t="s">
        <v>893</v>
      </c>
      <c r="E16" s="132" t="s">
        <v>1531</v>
      </c>
      <c r="F16" s="132" t="s">
        <v>4366</v>
      </c>
      <c r="G16" s="132" t="s">
        <v>4367</v>
      </c>
      <c r="H16" s="132" t="s">
        <v>4368</v>
      </c>
      <c r="I16" s="132" t="s">
        <v>4369</v>
      </c>
      <c r="J16" s="132" t="s">
        <v>2962</v>
      </c>
    </row>
    <row r="17" s="202" customFormat="true" ht="9.95" hidden="false" customHeight="true" outlineLevel="0" collapsed="false">
      <c r="A17" s="202" t="s">
        <v>360</v>
      </c>
      <c r="B17" s="202" t="s">
        <v>4354</v>
      </c>
      <c r="C17" s="203" t="s">
        <v>244</v>
      </c>
      <c r="D17" s="162" t="s">
        <v>4370</v>
      </c>
      <c r="E17" s="162" t="s">
        <v>585</v>
      </c>
      <c r="F17" s="162" t="s">
        <v>4172</v>
      </c>
      <c r="G17" s="162" t="s">
        <v>2276</v>
      </c>
      <c r="H17" s="162" t="s">
        <v>4371</v>
      </c>
      <c r="I17" s="162" t="s">
        <v>1306</v>
      </c>
      <c r="J17" s="162" t="s">
        <v>2594</v>
      </c>
    </row>
    <row r="18" s="202" customFormat="true" ht="9.95" hidden="false" customHeight="true" outlineLevel="0" collapsed="false">
      <c r="A18" s="202" t="s">
        <v>4372</v>
      </c>
      <c r="B18" s="202" t="s">
        <v>4355</v>
      </c>
      <c r="C18" s="203" t="s">
        <v>244</v>
      </c>
      <c r="D18" s="162" t="s">
        <v>96</v>
      </c>
      <c r="E18" s="162" t="s">
        <v>96</v>
      </c>
      <c r="F18" s="162" t="s">
        <v>96</v>
      </c>
      <c r="G18" s="162" t="s">
        <v>96</v>
      </c>
      <c r="H18" s="162" t="s">
        <v>96</v>
      </c>
      <c r="I18" s="162" t="s">
        <v>96</v>
      </c>
      <c r="J18" s="162" t="s">
        <v>96</v>
      </c>
    </row>
    <row r="19" customFormat="false" ht="17.1" hidden="false" customHeight="true" outlineLevel="0" collapsed="false">
      <c r="A19" s="115" t="s">
        <v>4365</v>
      </c>
      <c r="B19" s="115" t="s">
        <v>4352</v>
      </c>
      <c r="C19" s="166" t="s">
        <v>1020</v>
      </c>
      <c r="D19" s="132" t="s">
        <v>715</v>
      </c>
      <c r="E19" s="132" t="s">
        <v>4373</v>
      </c>
      <c r="F19" s="132" t="s">
        <v>720</v>
      </c>
      <c r="G19" s="132" t="s">
        <v>1688</v>
      </c>
      <c r="H19" s="132" t="s">
        <v>1061</v>
      </c>
      <c r="I19" s="132" t="s">
        <v>4374</v>
      </c>
      <c r="J19" s="132" t="s">
        <v>4375</v>
      </c>
    </row>
    <row r="20" s="202" customFormat="true" ht="9.95" hidden="false" customHeight="true" outlineLevel="0" collapsed="false">
      <c r="A20" s="202" t="s">
        <v>368</v>
      </c>
      <c r="B20" s="202" t="s">
        <v>4354</v>
      </c>
      <c r="C20" s="203" t="s">
        <v>244</v>
      </c>
      <c r="D20" s="162" t="s">
        <v>2161</v>
      </c>
      <c r="E20" s="162" t="s">
        <v>2661</v>
      </c>
      <c r="F20" s="162" t="s">
        <v>4229</v>
      </c>
      <c r="G20" s="162" t="s">
        <v>3962</v>
      </c>
      <c r="H20" s="162" t="s">
        <v>4376</v>
      </c>
      <c r="I20" s="162" t="s">
        <v>2758</v>
      </c>
      <c r="J20" s="162" t="s">
        <v>2581</v>
      </c>
    </row>
    <row r="21" s="202" customFormat="true" ht="9.95" hidden="false" customHeight="true" outlineLevel="0" collapsed="false">
      <c r="A21" s="202" t="s">
        <v>4372</v>
      </c>
      <c r="B21" s="202" t="s">
        <v>4355</v>
      </c>
      <c r="C21" s="203" t="s">
        <v>244</v>
      </c>
      <c r="D21" s="162" t="s">
        <v>96</v>
      </c>
      <c r="E21" s="162" t="s">
        <v>96</v>
      </c>
      <c r="F21" s="162" t="s">
        <v>96</v>
      </c>
      <c r="G21" s="162" t="s">
        <v>96</v>
      </c>
      <c r="H21" s="162" t="s">
        <v>96</v>
      </c>
      <c r="I21" s="162" t="s">
        <v>96</v>
      </c>
      <c r="J21" s="162" t="s">
        <v>96</v>
      </c>
    </row>
    <row r="22" customFormat="false" ht="17.1" hidden="false" customHeight="true" outlineLevel="0" collapsed="false">
      <c r="A22" s="115" t="s">
        <v>4377</v>
      </c>
      <c r="B22" s="115" t="s">
        <v>4352</v>
      </c>
      <c r="C22" s="166" t="s">
        <v>1020</v>
      </c>
      <c r="D22" s="132" t="s">
        <v>1531</v>
      </c>
      <c r="E22" s="132" t="s">
        <v>677</v>
      </c>
      <c r="F22" s="132" t="s">
        <v>4378</v>
      </c>
      <c r="G22" s="132" t="s">
        <v>852</v>
      </c>
      <c r="H22" s="132" t="s">
        <v>4379</v>
      </c>
      <c r="I22" s="132" t="s">
        <v>4380</v>
      </c>
      <c r="J22" s="132" t="s">
        <v>4381</v>
      </c>
    </row>
    <row r="23" s="202" customFormat="true" ht="9.95" hidden="false" customHeight="true" outlineLevel="0" collapsed="false">
      <c r="A23" s="202" t="s">
        <v>4382</v>
      </c>
      <c r="B23" s="202" t="s">
        <v>4354</v>
      </c>
      <c r="C23" s="203" t="s">
        <v>244</v>
      </c>
      <c r="D23" s="162" t="s">
        <v>825</v>
      </c>
      <c r="E23" s="162" t="s">
        <v>2125</v>
      </c>
      <c r="F23" s="162" t="s">
        <v>4104</v>
      </c>
      <c r="G23" s="162" t="s">
        <v>2116</v>
      </c>
      <c r="H23" s="162" t="s">
        <v>4383</v>
      </c>
      <c r="I23" s="162" t="s">
        <v>4384</v>
      </c>
      <c r="J23" s="162" t="s">
        <v>4385</v>
      </c>
    </row>
    <row r="24" s="202" customFormat="true" ht="9.95" hidden="false" customHeight="true" outlineLevel="0" collapsed="false">
      <c r="A24" s="202" t="s">
        <v>4386</v>
      </c>
      <c r="B24" s="202" t="s">
        <v>4355</v>
      </c>
      <c r="C24" s="203" t="s">
        <v>244</v>
      </c>
      <c r="D24" s="162" t="s">
        <v>939</v>
      </c>
      <c r="E24" s="162" t="s">
        <v>96</v>
      </c>
      <c r="F24" s="162" t="s">
        <v>96</v>
      </c>
      <c r="G24" s="162" t="s">
        <v>712</v>
      </c>
      <c r="H24" s="162" t="s">
        <v>96</v>
      </c>
      <c r="I24" s="162" t="s">
        <v>1126</v>
      </c>
      <c r="J24" s="162" t="s">
        <v>2421</v>
      </c>
    </row>
    <row r="25" customFormat="false" ht="17.1" hidden="false" customHeight="true" outlineLevel="0" collapsed="false">
      <c r="A25" s="115" t="s">
        <v>4377</v>
      </c>
      <c r="B25" s="115" t="s">
        <v>4352</v>
      </c>
      <c r="C25" s="166" t="s">
        <v>1020</v>
      </c>
      <c r="D25" s="132" t="s">
        <v>691</v>
      </c>
      <c r="E25" s="132" t="s">
        <v>994</v>
      </c>
      <c r="F25" s="132" t="s">
        <v>668</v>
      </c>
      <c r="G25" s="132" t="s">
        <v>84</v>
      </c>
      <c r="H25" s="132" t="s">
        <v>1522</v>
      </c>
      <c r="I25" s="132" t="s">
        <v>4387</v>
      </c>
      <c r="J25" s="132" t="s">
        <v>4388</v>
      </c>
    </row>
    <row r="26" s="202" customFormat="true" ht="9.95" hidden="false" customHeight="true" outlineLevel="0" collapsed="false">
      <c r="A26" s="202" t="s">
        <v>4382</v>
      </c>
      <c r="B26" s="202" t="s">
        <v>4354</v>
      </c>
      <c r="C26" s="203" t="s">
        <v>244</v>
      </c>
      <c r="D26" s="162" t="s">
        <v>3945</v>
      </c>
      <c r="E26" s="162" t="s">
        <v>2404</v>
      </c>
      <c r="F26" s="162" t="s">
        <v>2793</v>
      </c>
      <c r="G26" s="162" t="s">
        <v>2687</v>
      </c>
      <c r="H26" s="162" t="s">
        <v>4389</v>
      </c>
      <c r="I26" s="162" t="s">
        <v>4390</v>
      </c>
      <c r="J26" s="162" t="s">
        <v>4391</v>
      </c>
    </row>
    <row r="27" s="202" customFormat="true" ht="9.95" hidden="false" customHeight="true" outlineLevel="0" collapsed="false">
      <c r="A27" s="202" t="s">
        <v>4392</v>
      </c>
      <c r="B27" s="202" t="s">
        <v>4355</v>
      </c>
      <c r="C27" s="203" t="s">
        <v>244</v>
      </c>
      <c r="D27" s="162" t="s">
        <v>96</v>
      </c>
      <c r="E27" s="162" t="s">
        <v>96</v>
      </c>
      <c r="F27" s="162" t="s">
        <v>96</v>
      </c>
      <c r="G27" s="162" t="s">
        <v>96</v>
      </c>
      <c r="H27" s="162" t="s">
        <v>96</v>
      </c>
      <c r="I27" s="162" t="s">
        <v>96</v>
      </c>
      <c r="J27" s="162" t="s">
        <v>96</v>
      </c>
    </row>
    <row r="28" customFormat="false" ht="17.1" hidden="false" customHeight="true" outlineLevel="0" collapsed="false">
      <c r="A28" s="115" t="s">
        <v>4365</v>
      </c>
      <c r="B28" s="115" t="s">
        <v>4352</v>
      </c>
      <c r="C28" s="166" t="s">
        <v>1020</v>
      </c>
      <c r="D28" s="132" t="s">
        <v>815</v>
      </c>
      <c r="E28" s="132" t="s">
        <v>1535</v>
      </c>
      <c r="F28" s="132" t="s">
        <v>4393</v>
      </c>
      <c r="G28" s="132" t="s">
        <v>1225</v>
      </c>
      <c r="H28" s="132" t="s">
        <v>1226</v>
      </c>
      <c r="I28" s="132" t="s">
        <v>4394</v>
      </c>
      <c r="J28" s="132" t="s">
        <v>3087</v>
      </c>
    </row>
    <row r="29" s="202" customFormat="true" ht="9.95" hidden="false" customHeight="true" outlineLevel="0" collapsed="false">
      <c r="A29" s="202" t="s">
        <v>4395</v>
      </c>
      <c r="B29" s="202" t="s">
        <v>4354</v>
      </c>
      <c r="C29" s="203" t="s">
        <v>244</v>
      </c>
      <c r="D29" s="162" t="s">
        <v>3967</v>
      </c>
      <c r="E29" s="162" t="s">
        <v>2727</v>
      </c>
      <c r="F29" s="162" t="s">
        <v>3190</v>
      </c>
      <c r="G29" s="162" t="s">
        <v>4396</v>
      </c>
      <c r="H29" s="162" t="s">
        <v>4397</v>
      </c>
      <c r="I29" s="162" t="s">
        <v>4398</v>
      </c>
      <c r="J29" s="162" t="s">
        <v>4399</v>
      </c>
    </row>
    <row r="30" s="202" customFormat="true" ht="9.95" hidden="false" customHeight="true" outlineLevel="0" collapsed="false">
      <c r="A30" s="202" t="s">
        <v>4382</v>
      </c>
      <c r="B30" s="202" t="s">
        <v>4355</v>
      </c>
      <c r="C30" s="203" t="s">
        <v>244</v>
      </c>
      <c r="D30" s="162" t="s">
        <v>690</v>
      </c>
      <c r="E30" s="162" t="s">
        <v>3204</v>
      </c>
      <c r="F30" s="162" t="s">
        <v>679</v>
      </c>
      <c r="G30" s="162" t="s">
        <v>584</v>
      </c>
      <c r="H30" s="162" t="s">
        <v>2524</v>
      </c>
      <c r="I30" s="162" t="s">
        <v>2922</v>
      </c>
      <c r="J30" s="162" t="s">
        <v>4400</v>
      </c>
    </row>
    <row r="31" s="202" customFormat="true" ht="9.95" hidden="false" customHeight="true" outlineLevel="0" collapsed="false">
      <c r="A31" s="202" t="s">
        <v>4386</v>
      </c>
      <c r="B31" s="202" t="s">
        <v>4401</v>
      </c>
      <c r="C31" s="203" t="s">
        <v>121</v>
      </c>
      <c r="D31" s="162" t="s">
        <v>4366</v>
      </c>
      <c r="E31" s="162" t="s">
        <v>986</v>
      </c>
      <c r="F31" s="162" t="s">
        <v>4402</v>
      </c>
      <c r="G31" s="162" t="s">
        <v>4403</v>
      </c>
      <c r="H31" s="162" t="s">
        <v>4404</v>
      </c>
      <c r="I31" s="162" t="s">
        <v>4405</v>
      </c>
      <c r="J31" s="162" t="s">
        <v>4406</v>
      </c>
    </row>
    <row r="32" s="202" customFormat="true" ht="9.95" hidden="false" customHeight="true" outlineLevel="0" collapsed="false">
      <c r="B32" s="202" t="s">
        <v>4407</v>
      </c>
      <c r="C32" s="203" t="s">
        <v>1020</v>
      </c>
      <c r="D32" s="162" t="s">
        <v>4366</v>
      </c>
      <c r="E32" s="162" t="s">
        <v>986</v>
      </c>
      <c r="F32" s="162" t="s">
        <v>4402</v>
      </c>
      <c r="G32" s="162" t="s">
        <v>4408</v>
      </c>
      <c r="H32" s="162" t="s">
        <v>4404</v>
      </c>
      <c r="I32" s="162" t="s">
        <v>4409</v>
      </c>
      <c r="J32" s="162" t="s">
        <v>4410</v>
      </c>
    </row>
    <row r="33" s="202" customFormat="true" ht="9.95" hidden="false" customHeight="true" outlineLevel="0" collapsed="false">
      <c r="B33" s="202" t="s">
        <v>4411</v>
      </c>
      <c r="C33" s="203" t="s">
        <v>1020</v>
      </c>
      <c r="D33" s="162" t="s">
        <v>96</v>
      </c>
      <c r="E33" s="162" t="s">
        <v>96</v>
      </c>
      <c r="F33" s="162" t="s">
        <v>96</v>
      </c>
      <c r="G33" s="162" t="s">
        <v>96</v>
      </c>
      <c r="H33" s="162" t="s">
        <v>96</v>
      </c>
      <c r="I33" s="162" t="s">
        <v>96</v>
      </c>
      <c r="J33" s="162" t="s">
        <v>96</v>
      </c>
    </row>
    <row r="34" customFormat="false" ht="17.1" hidden="false" customHeight="true" outlineLevel="0" collapsed="false">
      <c r="A34" s="115" t="s">
        <v>4365</v>
      </c>
      <c r="B34" s="115" t="s">
        <v>4352</v>
      </c>
      <c r="C34" s="166" t="s">
        <v>1020</v>
      </c>
      <c r="D34" s="132" t="s">
        <v>843</v>
      </c>
      <c r="E34" s="132" t="s">
        <v>66</v>
      </c>
      <c r="F34" s="132" t="s">
        <v>4412</v>
      </c>
      <c r="G34" s="132" t="s">
        <v>4413</v>
      </c>
      <c r="H34" s="132" t="s">
        <v>4414</v>
      </c>
      <c r="I34" s="132" t="s">
        <v>1907</v>
      </c>
      <c r="J34" s="132" t="s">
        <v>2619</v>
      </c>
    </row>
    <row r="35" s="202" customFormat="true" ht="9.95" hidden="false" customHeight="true" outlineLevel="0" collapsed="false">
      <c r="A35" s="202" t="s">
        <v>4395</v>
      </c>
      <c r="B35" s="202" t="s">
        <v>4354</v>
      </c>
      <c r="C35" s="203" t="s">
        <v>244</v>
      </c>
      <c r="D35" s="162" t="s">
        <v>4415</v>
      </c>
      <c r="E35" s="162" t="s">
        <v>2119</v>
      </c>
      <c r="F35" s="162" t="s">
        <v>2107</v>
      </c>
      <c r="G35" s="162" t="s">
        <v>4416</v>
      </c>
      <c r="H35" s="162" t="s">
        <v>4417</v>
      </c>
      <c r="I35" s="162" t="s">
        <v>4418</v>
      </c>
      <c r="J35" s="162" t="s">
        <v>2418</v>
      </c>
    </row>
    <row r="36" s="202" customFormat="true" ht="9.95" hidden="false" customHeight="true" outlineLevel="0" collapsed="false">
      <c r="A36" s="202" t="s">
        <v>4382</v>
      </c>
      <c r="B36" s="202" t="s">
        <v>4355</v>
      </c>
      <c r="C36" s="203" t="s">
        <v>244</v>
      </c>
      <c r="D36" s="162" t="s">
        <v>96</v>
      </c>
      <c r="E36" s="162" t="s">
        <v>96</v>
      </c>
      <c r="F36" s="162" t="s">
        <v>96</v>
      </c>
      <c r="G36" s="162" t="s">
        <v>96</v>
      </c>
      <c r="H36" s="162" t="s">
        <v>96</v>
      </c>
      <c r="I36" s="162" t="s">
        <v>96</v>
      </c>
      <c r="J36" s="162" t="s">
        <v>96</v>
      </c>
    </row>
    <row r="37" s="202" customFormat="true" ht="9.95" hidden="false" customHeight="true" outlineLevel="0" collapsed="false">
      <c r="A37" s="202" t="s">
        <v>4392</v>
      </c>
      <c r="B37" s="202" t="s">
        <v>4401</v>
      </c>
      <c r="C37" s="203" t="s">
        <v>121</v>
      </c>
      <c r="D37" s="162" t="s">
        <v>96</v>
      </c>
      <c r="E37" s="162" t="s">
        <v>96</v>
      </c>
      <c r="F37" s="162" t="s">
        <v>96</v>
      </c>
      <c r="G37" s="162" t="s">
        <v>96</v>
      </c>
      <c r="H37" s="162" t="s">
        <v>96</v>
      </c>
      <c r="I37" s="162" t="s">
        <v>96</v>
      </c>
      <c r="J37" s="162" t="s">
        <v>96</v>
      </c>
    </row>
    <row r="38" s="202" customFormat="true" ht="9.95" hidden="false" customHeight="true" outlineLevel="0" collapsed="false">
      <c r="B38" s="202" t="s">
        <v>4407</v>
      </c>
      <c r="C38" s="203" t="s">
        <v>1020</v>
      </c>
      <c r="D38" s="162" t="s">
        <v>96</v>
      </c>
      <c r="E38" s="162" t="s">
        <v>96</v>
      </c>
      <c r="F38" s="162" t="s">
        <v>96</v>
      </c>
      <c r="G38" s="162" t="s">
        <v>96</v>
      </c>
      <c r="H38" s="162" t="s">
        <v>96</v>
      </c>
      <c r="I38" s="162" t="s">
        <v>96</v>
      </c>
      <c r="J38" s="162" t="s">
        <v>96</v>
      </c>
    </row>
    <row r="39" s="202" customFormat="true" ht="9.95" hidden="false" customHeight="true" outlineLevel="0" collapsed="false">
      <c r="B39" s="202" t="s">
        <v>4411</v>
      </c>
      <c r="C39" s="203" t="s">
        <v>1020</v>
      </c>
      <c r="D39" s="162" t="s">
        <v>96</v>
      </c>
      <c r="E39" s="162" t="s">
        <v>96</v>
      </c>
      <c r="F39" s="162" t="s">
        <v>96</v>
      </c>
      <c r="G39" s="162" t="s">
        <v>96</v>
      </c>
      <c r="H39" s="162" t="s">
        <v>96</v>
      </c>
      <c r="I39" s="162" t="s">
        <v>96</v>
      </c>
      <c r="J39" s="162" t="s">
        <v>96</v>
      </c>
    </row>
    <row r="40" customFormat="false" ht="17.1" hidden="false" customHeight="true" outlineLevel="0" collapsed="false">
      <c r="A40" s="115" t="s">
        <v>4365</v>
      </c>
      <c r="B40" s="115" t="s">
        <v>4352</v>
      </c>
      <c r="C40" s="166" t="s">
        <v>1020</v>
      </c>
      <c r="D40" s="132" t="s">
        <v>66</v>
      </c>
      <c r="E40" s="132" t="s">
        <v>668</v>
      </c>
      <c r="F40" s="132" t="s">
        <v>4419</v>
      </c>
      <c r="G40" s="132" t="s">
        <v>4420</v>
      </c>
      <c r="H40" s="132" t="s">
        <v>1869</v>
      </c>
      <c r="I40" s="132" t="s">
        <v>4421</v>
      </c>
      <c r="J40" s="132" t="s">
        <v>1087</v>
      </c>
    </row>
    <row r="41" s="202" customFormat="true" ht="9.95" hidden="false" customHeight="true" outlineLevel="0" collapsed="false">
      <c r="A41" s="202" t="s">
        <v>4422</v>
      </c>
      <c r="B41" s="202" t="s">
        <v>4354</v>
      </c>
      <c r="C41" s="203" t="s">
        <v>244</v>
      </c>
      <c r="D41" s="162" t="s">
        <v>2377</v>
      </c>
      <c r="E41" s="162" t="s">
        <v>572</v>
      </c>
      <c r="F41" s="162" t="s">
        <v>2596</v>
      </c>
      <c r="G41" s="162" t="s">
        <v>3201</v>
      </c>
      <c r="H41" s="162" t="s">
        <v>4423</v>
      </c>
      <c r="I41" s="162" t="s">
        <v>1058</v>
      </c>
      <c r="J41" s="162" t="s">
        <v>4424</v>
      </c>
    </row>
    <row r="42" s="202" customFormat="true" ht="9.95" hidden="false" customHeight="true" outlineLevel="0" collapsed="false">
      <c r="A42" s="202" t="s">
        <v>4382</v>
      </c>
      <c r="B42" s="202" t="s">
        <v>4355</v>
      </c>
      <c r="C42" s="203" t="s">
        <v>244</v>
      </c>
      <c r="D42" s="162" t="s">
        <v>96</v>
      </c>
      <c r="E42" s="162" t="s">
        <v>96</v>
      </c>
      <c r="F42" s="162" t="s">
        <v>96</v>
      </c>
      <c r="G42" s="162" t="s">
        <v>96</v>
      </c>
      <c r="H42" s="162" t="s">
        <v>96</v>
      </c>
      <c r="I42" s="162" t="s">
        <v>96</v>
      </c>
      <c r="J42" s="162" t="s">
        <v>96</v>
      </c>
    </row>
    <row r="43" s="202" customFormat="true" ht="9.95" hidden="false" customHeight="true" outlineLevel="0" collapsed="false">
      <c r="A43" s="202" t="s">
        <v>4386</v>
      </c>
      <c r="B43" s="202" t="s">
        <v>4401</v>
      </c>
      <c r="C43" s="203" t="s">
        <v>121</v>
      </c>
      <c r="D43" s="162" t="s">
        <v>96</v>
      </c>
      <c r="E43" s="162" t="s">
        <v>96</v>
      </c>
      <c r="F43" s="162" t="s">
        <v>96</v>
      </c>
      <c r="G43" s="162" t="s">
        <v>96</v>
      </c>
      <c r="H43" s="162" t="s">
        <v>96</v>
      </c>
      <c r="I43" s="162" t="s">
        <v>96</v>
      </c>
      <c r="J43" s="162" t="s">
        <v>96</v>
      </c>
    </row>
    <row r="44" s="202" customFormat="true" ht="9.95" hidden="false" customHeight="true" outlineLevel="0" collapsed="false">
      <c r="B44" s="202" t="s">
        <v>4407</v>
      </c>
      <c r="C44" s="203" t="s">
        <v>1020</v>
      </c>
      <c r="D44" s="162" t="s">
        <v>96</v>
      </c>
      <c r="E44" s="162" t="s">
        <v>96</v>
      </c>
      <c r="F44" s="162" t="s">
        <v>96</v>
      </c>
      <c r="G44" s="162" t="s">
        <v>96</v>
      </c>
      <c r="H44" s="162" t="s">
        <v>96</v>
      </c>
      <c r="I44" s="162" t="s">
        <v>96</v>
      </c>
      <c r="J44" s="162" t="s">
        <v>96</v>
      </c>
    </row>
    <row r="45" s="202" customFormat="true" ht="9.95" hidden="false" customHeight="true" outlineLevel="0" collapsed="false">
      <c r="B45" s="202" t="s">
        <v>4411</v>
      </c>
      <c r="C45" s="203" t="s">
        <v>1020</v>
      </c>
      <c r="D45" s="162" t="s">
        <v>96</v>
      </c>
      <c r="E45" s="162" t="s">
        <v>96</v>
      </c>
      <c r="F45" s="162" t="s">
        <v>96</v>
      </c>
      <c r="G45" s="162" t="s">
        <v>96</v>
      </c>
      <c r="H45" s="162" t="s">
        <v>96</v>
      </c>
      <c r="I45" s="162" t="s">
        <v>96</v>
      </c>
      <c r="J45" s="162" t="s">
        <v>96</v>
      </c>
    </row>
    <row r="46" customFormat="false" ht="17.1" hidden="false" customHeight="true" outlineLevel="0" collapsed="false">
      <c r="A46" s="115" t="s">
        <v>4365</v>
      </c>
      <c r="B46" s="115" t="s">
        <v>4352</v>
      </c>
      <c r="C46" s="166" t="s">
        <v>1020</v>
      </c>
      <c r="D46" s="132" t="s">
        <v>801</v>
      </c>
      <c r="E46" s="132" t="s">
        <v>4425</v>
      </c>
      <c r="F46" s="132" t="s">
        <v>1535</v>
      </c>
      <c r="G46" s="132" t="s">
        <v>4426</v>
      </c>
      <c r="H46" s="132" t="s">
        <v>1161</v>
      </c>
      <c r="I46" s="132" t="s">
        <v>4427</v>
      </c>
      <c r="J46" s="132" t="s">
        <v>2639</v>
      </c>
    </row>
    <row r="47" s="202" customFormat="true" ht="9.95" hidden="false" customHeight="true" outlineLevel="0" collapsed="false">
      <c r="A47" s="202" t="s">
        <v>4422</v>
      </c>
      <c r="B47" s="202" t="s">
        <v>4354</v>
      </c>
      <c r="C47" s="203" t="s">
        <v>244</v>
      </c>
      <c r="D47" s="162" t="s">
        <v>879</v>
      </c>
      <c r="E47" s="162" t="s">
        <v>4428</v>
      </c>
      <c r="F47" s="162" t="s">
        <v>4429</v>
      </c>
      <c r="G47" s="162" t="s">
        <v>4430</v>
      </c>
      <c r="H47" s="162" t="s">
        <v>4431</v>
      </c>
      <c r="I47" s="162" t="s">
        <v>4432</v>
      </c>
      <c r="J47" s="162" t="s">
        <v>4433</v>
      </c>
    </row>
    <row r="48" s="202" customFormat="true" ht="9.95" hidden="false" customHeight="true" outlineLevel="0" collapsed="false">
      <c r="A48" s="202" t="s">
        <v>4382</v>
      </c>
      <c r="B48" s="202" t="s">
        <v>4355</v>
      </c>
      <c r="C48" s="203" t="s">
        <v>244</v>
      </c>
      <c r="D48" s="162" t="s">
        <v>96</v>
      </c>
      <c r="E48" s="162" t="s">
        <v>96</v>
      </c>
      <c r="F48" s="162" t="s">
        <v>96</v>
      </c>
      <c r="G48" s="162" t="s">
        <v>96</v>
      </c>
      <c r="H48" s="162" t="s">
        <v>96</v>
      </c>
      <c r="I48" s="162" t="s">
        <v>96</v>
      </c>
      <c r="J48" s="162" t="s">
        <v>96</v>
      </c>
    </row>
    <row r="49" s="202" customFormat="true" ht="9.95" hidden="false" customHeight="true" outlineLevel="0" collapsed="false">
      <c r="A49" s="202" t="s">
        <v>4392</v>
      </c>
      <c r="B49" s="202" t="s">
        <v>4401</v>
      </c>
      <c r="C49" s="203" t="s">
        <v>121</v>
      </c>
      <c r="D49" s="162" t="s">
        <v>96</v>
      </c>
      <c r="E49" s="162" t="s">
        <v>96</v>
      </c>
      <c r="F49" s="162" t="s">
        <v>96</v>
      </c>
      <c r="G49" s="162" t="s">
        <v>4361</v>
      </c>
      <c r="H49" s="162" t="s">
        <v>96</v>
      </c>
      <c r="I49" s="162" t="s">
        <v>4434</v>
      </c>
      <c r="J49" s="162" t="s">
        <v>2421</v>
      </c>
    </row>
    <row r="50" s="202" customFormat="true" ht="9.95" hidden="false" customHeight="true" outlineLevel="0" collapsed="false">
      <c r="B50" s="202" t="s">
        <v>4407</v>
      </c>
      <c r="C50" s="203" t="s">
        <v>1020</v>
      </c>
      <c r="D50" s="162" t="s">
        <v>96</v>
      </c>
      <c r="E50" s="162" t="s">
        <v>96</v>
      </c>
      <c r="F50" s="162" t="s">
        <v>96</v>
      </c>
      <c r="G50" s="162" t="s">
        <v>96</v>
      </c>
      <c r="H50" s="162" t="s">
        <v>96</v>
      </c>
      <c r="I50" s="162" t="s">
        <v>96</v>
      </c>
      <c r="J50" s="162" t="s">
        <v>96</v>
      </c>
    </row>
    <row r="51" customFormat="false" ht="12" hidden="false" customHeight="false" outlineLevel="0" collapsed="false">
      <c r="B51" s="115" t="s">
        <v>4411</v>
      </c>
      <c r="C51" s="166" t="s">
        <v>1020</v>
      </c>
      <c r="D51" s="162" t="s">
        <v>96</v>
      </c>
      <c r="E51" s="162" t="s">
        <v>96</v>
      </c>
      <c r="F51" s="162" t="s">
        <v>96</v>
      </c>
      <c r="G51" s="162" t="s">
        <v>833</v>
      </c>
      <c r="H51" s="162" t="s">
        <v>96</v>
      </c>
      <c r="I51" s="162" t="s">
        <v>4363</v>
      </c>
      <c r="J51" s="162" t="s">
        <v>2421</v>
      </c>
    </row>
    <row r="52" customFormat="false" ht="17.1" hidden="false" customHeight="true" outlineLevel="0" collapsed="false">
      <c r="A52" s="115" t="s">
        <v>322</v>
      </c>
      <c r="B52" s="115" t="s">
        <v>4352</v>
      </c>
      <c r="C52" s="166" t="s">
        <v>1020</v>
      </c>
      <c r="D52" s="132" t="s">
        <v>1128</v>
      </c>
      <c r="E52" s="132" t="s">
        <v>4435</v>
      </c>
      <c r="F52" s="132" t="s">
        <v>1688</v>
      </c>
      <c r="G52" s="132" t="s">
        <v>4436</v>
      </c>
      <c r="H52" s="132" t="s">
        <v>4437</v>
      </c>
      <c r="I52" s="132" t="s">
        <v>1333</v>
      </c>
      <c r="J52" s="132" t="s">
        <v>4438</v>
      </c>
    </row>
    <row r="53" s="202" customFormat="true" ht="9.95" hidden="false" customHeight="true" outlineLevel="0" collapsed="false">
      <c r="A53" s="202" t="s">
        <v>4382</v>
      </c>
      <c r="B53" s="202" t="s">
        <v>4354</v>
      </c>
      <c r="C53" s="203" t="s">
        <v>244</v>
      </c>
      <c r="D53" s="162" t="s">
        <v>760</v>
      </c>
      <c r="E53" s="162" t="s">
        <v>3894</v>
      </c>
      <c r="F53" s="162" t="s">
        <v>4439</v>
      </c>
      <c r="G53" s="162" t="s">
        <v>4440</v>
      </c>
      <c r="H53" s="162" t="s">
        <v>4441</v>
      </c>
      <c r="I53" s="162" t="s">
        <v>4442</v>
      </c>
      <c r="J53" s="162" t="s">
        <v>1983</v>
      </c>
    </row>
    <row r="54" s="202" customFormat="true" ht="9.95" hidden="false" customHeight="true" outlineLevel="0" collapsed="false">
      <c r="A54" s="202" t="s">
        <v>4386</v>
      </c>
      <c r="B54" s="202" t="s">
        <v>4355</v>
      </c>
      <c r="C54" s="203" t="s">
        <v>244</v>
      </c>
      <c r="D54" s="162" t="s">
        <v>638</v>
      </c>
      <c r="E54" s="162" t="s">
        <v>96</v>
      </c>
      <c r="F54" s="162" t="s">
        <v>639</v>
      </c>
      <c r="G54" s="162" t="s">
        <v>638</v>
      </c>
      <c r="H54" s="162" t="s">
        <v>726</v>
      </c>
      <c r="I54" s="162" t="s">
        <v>2874</v>
      </c>
      <c r="J54" s="162" t="s">
        <v>4443</v>
      </c>
    </row>
    <row r="55" s="202" customFormat="true" ht="9.95" hidden="false" customHeight="true" outlineLevel="0" collapsed="false">
      <c r="B55" s="202" t="s">
        <v>4401</v>
      </c>
      <c r="C55" s="203" t="s">
        <v>121</v>
      </c>
      <c r="D55" s="162" t="s">
        <v>4444</v>
      </c>
      <c r="E55" s="162" t="s">
        <v>96</v>
      </c>
      <c r="F55" s="162" t="s">
        <v>75</v>
      </c>
      <c r="G55" s="162" t="s">
        <v>4444</v>
      </c>
      <c r="H55" s="162" t="s">
        <v>4445</v>
      </c>
      <c r="I55" s="162" t="s">
        <v>4446</v>
      </c>
      <c r="J55" s="162" t="s">
        <v>4447</v>
      </c>
    </row>
    <row r="56" s="202" customFormat="true" ht="9.95" hidden="false" customHeight="true" outlineLevel="0" collapsed="false">
      <c r="B56" s="202" t="s">
        <v>4407</v>
      </c>
      <c r="C56" s="203" t="s">
        <v>1020</v>
      </c>
      <c r="D56" s="162" t="s">
        <v>4425</v>
      </c>
      <c r="E56" s="162" t="s">
        <v>96</v>
      </c>
      <c r="F56" s="162" t="s">
        <v>75</v>
      </c>
      <c r="G56" s="162" t="s">
        <v>4425</v>
      </c>
      <c r="H56" s="162" t="s">
        <v>4445</v>
      </c>
      <c r="I56" s="162" t="s">
        <v>4448</v>
      </c>
      <c r="J56" s="162" t="s">
        <v>4449</v>
      </c>
    </row>
    <row r="57" s="202" customFormat="true" ht="9.95" hidden="false" customHeight="true" outlineLevel="0" collapsed="false">
      <c r="B57" s="202" t="s">
        <v>4450</v>
      </c>
      <c r="C57" s="203" t="s">
        <v>1020</v>
      </c>
      <c r="D57" s="162" t="s">
        <v>96</v>
      </c>
      <c r="E57" s="162" t="s">
        <v>96</v>
      </c>
      <c r="F57" s="162" t="s">
        <v>96</v>
      </c>
      <c r="G57" s="162" t="s">
        <v>96</v>
      </c>
      <c r="H57" s="162" t="s">
        <v>96</v>
      </c>
      <c r="I57" s="162" t="s">
        <v>96</v>
      </c>
      <c r="J57" s="162" t="s">
        <v>96</v>
      </c>
    </row>
    <row r="58" customFormat="false" ht="17.1" hidden="false" customHeight="true" outlineLevel="0" collapsed="false">
      <c r="A58" s="115" t="s">
        <v>322</v>
      </c>
      <c r="B58" s="115" t="s">
        <v>4352</v>
      </c>
      <c r="C58" s="166" t="s">
        <v>1020</v>
      </c>
      <c r="D58" s="132" t="s">
        <v>4451</v>
      </c>
      <c r="E58" s="132" t="s">
        <v>893</v>
      </c>
      <c r="F58" s="132" t="s">
        <v>1869</v>
      </c>
      <c r="G58" s="132" t="s">
        <v>4452</v>
      </c>
      <c r="H58" s="132" t="s">
        <v>527</v>
      </c>
      <c r="I58" s="132" t="s">
        <v>4453</v>
      </c>
      <c r="J58" s="132" t="s">
        <v>4454</v>
      </c>
    </row>
    <row r="59" s="202" customFormat="true" ht="9.95" hidden="false" customHeight="true" outlineLevel="0" collapsed="false">
      <c r="A59" s="202" t="s">
        <v>4382</v>
      </c>
      <c r="B59" s="202" t="s">
        <v>4354</v>
      </c>
      <c r="C59" s="203" t="s">
        <v>244</v>
      </c>
      <c r="D59" s="162" t="s">
        <v>4455</v>
      </c>
      <c r="E59" s="162" t="s">
        <v>4456</v>
      </c>
      <c r="F59" s="162" t="s">
        <v>2771</v>
      </c>
      <c r="G59" s="162" t="s">
        <v>4457</v>
      </c>
      <c r="H59" s="162" t="s">
        <v>4458</v>
      </c>
      <c r="I59" s="162" t="s">
        <v>4459</v>
      </c>
      <c r="J59" s="162" t="s">
        <v>4460</v>
      </c>
    </row>
    <row r="60" s="202" customFormat="true" ht="9.95" hidden="false" customHeight="true" outlineLevel="0" collapsed="false">
      <c r="A60" s="202" t="s">
        <v>4392</v>
      </c>
      <c r="B60" s="202" t="s">
        <v>4355</v>
      </c>
      <c r="C60" s="203" t="s">
        <v>244</v>
      </c>
      <c r="D60" s="162" t="s">
        <v>597</v>
      </c>
      <c r="E60" s="162" t="s">
        <v>96</v>
      </c>
      <c r="F60" s="162" t="s">
        <v>96</v>
      </c>
      <c r="G60" s="162" t="s">
        <v>597</v>
      </c>
      <c r="H60" s="162" t="s">
        <v>96</v>
      </c>
      <c r="I60" s="162" t="s">
        <v>2491</v>
      </c>
      <c r="J60" s="162" t="s">
        <v>2421</v>
      </c>
    </row>
    <row r="61" s="202" customFormat="true" ht="9.95" hidden="false" customHeight="true" outlineLevel="0" collapsed="false">
      <c r="B61" s="202" t="s">
        <v>4401</v>
      </c>
      <c r="C61" s="203" t="s">
        <v>121</v>
      </c>
      <c r="D61" s="162" t="s">
        <v>4461</v>
      </c>
      <c r="E61" s="162" t="s">
        <v>96</v>
      </c>
      <c r="F61" s="162" t="s">
        <v>96</v>
      </c>
      <c r="G61" s="162" t="s">
        <v>4461</v>
      </c>
      <c r="H61" s="162" t="s">
        <v>96</v>
      </c>
      <c r="I61" s="162" t="s">
        <v>4462</v>
      </c>
      <c r="J61" s="162" t="s">
        <v>2421</v>
      </c>
    </row>
    <row r="62" s="202" customFormat="true" ht="9.95" hidden="false" customHeight="true" outlineLevel="0" collapsed="false">
      <c r="B62" s="202" t="s">
        <v>4407</v>
      </c>
      <c r="C62" s="203" t="s">
        <v>1020</v>
      </c>
      <c r="D62" s="162" t="s">
        <v>4463</v>
      </c>
      <c r="E62" s="162" t="s">
        <v>96</v>
      </c>
      <c r="F62" s="162" t="s">
        <v>96</v>
      </c>
      <c r="G62" s="162" t="s">
        <v>4463</v>
      </c>
      <c r="H62" s="162" t="s">
        <v>96</v>
      </c>
      <c r="I62" s="162" t="s">
        <v>4464</v>
      </c>
      <c r="J62" s="162" t="s">
        <v>2421</v>
      </c>
    </row>
    <row r="63" s="202" customFormat="true" ht="9.95" hidden="false" customHeight="true" outlineLevel="0" collapsed="false">
      <c r="B63" s="202" t="s">
        <v>4411</v>
      </c>
      <c r="C63" s="203" t="s">
        <v>1020</v>
      </c>
      <c r="D63" s="162" t="s">
        <v>96</v>
      </c>
      <c r="E63" s="162" t="s">
        <v>96</v>
      </c>
      <c r="F63" s="162" t="s">
        <v>96</v>
      </c>
      <c r="G63" s="162" t="s">
        <v>96</v>
      </c>
      <c r="H63" s="162" t="s">
        <v>96</v>
      </c>
      <c r="I63" s="162" t="s">
        <v>96</v>
      </c>
      <c r="J63" s="162" t="s">
        <v>96</v>
      </c>
    </row>
    <row r="64" customFormat="false" ht="17.1" hidden="false" customHeight="true" outlineLevel="0" collapsed="false">
      <c r="A64" s="115" t="s">
        <v>307</v>
      </c>
      <c r="B64" s="115" t="s">
        <v>4352</v>
      </c>
      <c r="C64" s="166" t="s">
        <v>1020</v>
      </c>
      <c r="D64" s="132" t="s">
        <v>4465</v>
      </c>
      <c r="E64" s="132" t="s">
        <v>4466</v>
      </c>
      <c r="F64" s="132" t="s">
        <v>4467</v>
      </c>
      <c r="G64" s="132" t="s">
        <v>4468</v>
      </c>
      <c r="H64" s="132" t="s">
        <v>4469</v>
      </c>
      <c r="I64" s="132" t="s">
        <v>4470</v>
      </c>
      <c r="J64" s="132" t="s">
        <v>4471</v>
      </c>
    </row>
    <row r="65" s="202" customFormat="true" ht="9.95" hidden="false" customHeight="true" outlineLevel="0" collapsed="false">
      <c r="C65" s="203" t="s">
        <v>1717</v>
      </c>
      <c r="D65" s="162" t="s">
        <v>4472</v>
      </c>
      <c r="E65" s="162" t="s">
        <v>4473</v>
      </c>
      <c r="F65" s="162" t="s">
        <v>4474</v>
      </c>
      <c r="G65" s="162" t="s">
        <v>4475</v>
      </c>
      <c r="H65" s="162" t="s">
        <v>4476</v>
      </c>
      <c r="I65" s="162" t="s">
        <v>4477</v>
      </c>
      <c r="J65" s="162" t="s">
        <v>4478</v>
      </c>
    </row>
    <row r="66" s="202" customFormat="true" ht="9.95" hidden="false" customHeight="true" outlineLevel="0" collapsed="false">
      <c r="B66" s="202" t="s">
        <v>4354</v>
      </c>
      <c r="C66" s="203" t="s">
        <v>244</v>
      </c>
      <c r="D66" s="162" t="s">
        <v>4479</v>
      </c>
      <c r="E66" s="162" t="s">
        <v>4480</v>
      </c>
      <c r="F66" s="162" t="s">
        <v>3542</v>
      </c>
      <c r="G66" s="162" t="s">
        <v>4481</v>
      </c>
      <c r="H66" s="162" t="s">
        <v>4482</v>
      </c>
      <c r="I66" s="162" t="s">
        <v>4483</v>
      </c>
      <c r="J66" s="162" t="s">
        <v>4484</v>
      </c>
    </row>
    <row r="67" s="202" customFormat="true" ht="9.95" hidden="false" customHeight="true" outlineLevel="0" collapsed="false">
      <c r="B67" s="202" t="s">
        <v>4355</v>
      </c>
      <c r="C67" s="203" t="s">
        <v>244</v>
      </c>
      <c r="D67" s="162" t="s">
        <v>593</v>
      </c>
      <c r="E67" s="162" t="s">
        <v>3204</v>
      </c>
      <c r="F67" s="162" t="s">
        <v>566</v>
      </c>
      <c r="G67" s="162" t="s">
        <v>724</v>
      </c>
      <c r="H67" s="162" t="s">
        <v>1914</v>
      </c>
      <c r="I67" s="162" t="s">
        <v>1299</v>
      </c>
      <c r="J67" s="162" t="s">
        <v>1879</v>
      </c>
    </row>
    <row r="68" s="202" customFormat="true" ht="9.95" hidden="false" customHeight="true" outlineLevel="0" collapsed="false">
      <c r="B68" s="202" t="s">
        <v>4401</v>
      </c>
      <c r="C68" s="203" t="s">
        <v>121</v>
      </c>
      <c r="D68" s="162" t="s">
        <v>4485</v>
      </c>
      <c r="E68" s="162" t="s">
        <v>986</v>
      </c>
      <c r="F68" s="162" t="s">
        <v>4486</v>
      </c>
      <c r="G68" s="162" t="s">
        <v>4487</v>
      </c>
      <c r="H68" s="162" t="s">
        <v>4488</v>
      </c>
      <c r="I68" s="162" t="s">
        <v>4489</v>
      </c>
      <c r="J68" s="162" t="s">
        <v>4490</v>
      </c>
    </row>
    <row r="69" s="202" customFormat="true" ht="9.95" hidden="false" customHeight="true" outlineLevel="0" collapsed="false">
      <c r="B69" s="202" t="s">
        <v>4407</v>
      </c>
      <c r="C69" s="203" t="s">
        <v>1020</v>
      </c>
      <c r="D69" s="162" t="s">
        <v>4491</v>
      </c>
      <c r="E69" s="162" t="s">
        <v>986</v>
      </c>
      <c r="F69" s="162" t="s">
        <v>4486</v>
      </c>
      <c r="G69" s="162" t="s">
        <v>4492</v>
      </c>
      <c r="H69" s="162" t="s">
        <v>4488</v>
      </c>
      <c r="I69" s="162" t="s">
        <v>4493</v>
      </c>
      <c r="J69" s="162" t="s">
        <v>2026</v>
      </c>
    </row>
    <row r="70" s="202" customFormat="true" ht="9.95" hidden="false" customHeight="true" outlineLevel="0" collapsed="false">
      <c r="B70" s="202" t="s">
        <v>4411</v>
      </c>
      <c r="C70" s="203" t="s">
        <v>1020</v>
      </c>
      <c r="D70" s="162" t="s">
        <v>96</v>
      </c>
      <c r="E70" s="162" t="s">
        <v>96</v>
      </c>
      <c r="F70" s="162" t="s">
        <v>96</v>
      </c>
      <c r="G70" s="162" t="s">
        <v>833</v>
      </c>
      <c r="H70" s="162" t="s">
        <v>96</v>
      </c>
      <c r="I70" s="162" t="s">
        <v>4363</v>
      </c>
      <c r="J70" s="162" t="s">
        <v>2421</v>
      </c>
    </row>
    <row r="71" customFormat="false" ht="17.1" hidden="false" customHeight="true" outlineLevel="0" collapsed="false">
      <c r="A71" s="115" t="s">
        <v>4494</v>
      </c>
      <c r="B71" s="115" t="s">
        <v>4352</v>
      </c>
      <c r="C71" s="166" t="s">
        <v>1020</v>
      </c>
      <c r="D71" s="132" t="s">
        <v>4367</v>
      </c>
      <c r="E71" s="132" t="s">
        <v>4495</v>
      </c>
      <c r="F71" s="132" t="s">
        <v>4496</v>
      </c>
      <c r="G71" s="132" t="s">
        <v>4497</v>
      </c>
      <c r="H71" s="132" t="s">
        <v>4498</v>
      </c>
      <c r="I71" s="132" t="s">
        <v>4499</v>
      </c>
      <c r="J71" s="132" t="s">
        <v>3142</v>
      </c>
    </row>
    <row r="72" s="202" customFormat="true" ht="9.95" hidden="false" customHeight="true" outlineLevel="0" collapsed="false">
      <c r="A72" s="202" t="s">
        <v>4500</v>
      </c>
      <c r="C72" s="203" t="s">
        <v>1717</v>
      </c>
      <c r="D72" s="162" t="s">
        <v>4501</v>
      </c>
      <c r="E72" s="162" t="s">
        <v>4502</v>
      </c>
      <c r="F72" s="162" t="s">
        <v>4503</v>
      </c>
      <c r="G72" s="162" t="s">
        <v>4504</v>
      </c>
      <c r="H72" s="162" t="s">
        <v>4505</v>
      </c>
      <c r="I72" s="162" t="s">
        <v>4506</v>
      </c>
      <c r="J72" s="162" t="s">
        <v>4507</v>
      </c>
    </row>
    <row r="73" s="202" customFormat="true" ht="9.95" hidden="false" customHeight="true" outlineLevel="0" collapsed="false">
      <c r="B73" s="202" t="s">
        <v>4354</v>
      </c>
      <c r="C73" s="203" t="s">
        <v>244</v>
      </c>
      <c r="D73" s="162" t="s">
        <v>4508</v>
      </c>
      <c r="E73" s="162" t="s">
        <v>4235</v>
      </c>
      <c r="F73" s="162" t="s">
        <v>3300</v>
      </c>
      <c r="G73" s="162" t="s">
        <v>4509</v>
      </c>
      <c r="H73" s="162" t="s">
        <v>4510</v>
      </c>
      <c r="I73" s="162" t="s">
        <v>4511</v>
      </c>
      <c r="J73" s="162" t="s">
        <v>4512</v>
      </c>
    </row>
    <row r="74" s="202" customFormat="true" ht="9.95" hidden="false" customHeight="true" outlineLevel="0" collapsed="false">
      <c r="B74" s="202" t="s">
        <v>4355</v>
      </c>
      <c r="C74" s="203" t="s">
        <v>244</v>
      </c>
      <c r="D74" s="162" t="s">
        <v>568</v>
      </c>
      <c r="E74" s="162" t="s">
        <v>726</v>
      </c>
      <c r="F74" s="162" t="s">
        <v>736</v>
      </c>
      <c r="G74" s="162" t="s">
        <v>798</v>
      </c>
      <c r="H74" s="162" t="s">
        <v>2151</v>
      </c>
      <c r="I74" s="162" t="s">
        <v>3138</v>
      </c>
      <c r="J74" s="162" t="s">
        <v>4513</v>
      </c>
    </row>
    <row r="75" s="202" customFormat="true" ht="9.95" hidden="false" customHeight="true" outlineLevel="0" collapsed="false">
      <c r="B75" s="202" t="s">
        <v>4401</v>
      </c>
      <c r="C75" s="203" t="s">
        <v>121</v>
      </c>
      <c r="D75" s="162" t="s">
        <v>1225</v>
      </c>
      <c r="E75" s="162" t="s">
        <v>815</v>
      </c>
      <c r="F75" s="162" t="s">
        <v>4514</v>
      </c>
      <c r="G75" s="162" t="s">
        <v>4515</v>
      </c>
      <c r="H75" s="162" t="s">
        <v>4516</v>
      </c>
      <c r="I75" s="162" t="s">
        <v>4464</v>
      </c>
      <c r="J75" s="162" t="s">
        <v>2584</v>
      </c>
    </row>
    <row r="76" s="202" customFormat="true" ht="9.95" hidden="false" customHeight="true" outlineLevel="0" collapsed="false">
      <c r="B76" s="202" t="s">
        <v>4407</v>
      </c>
      <c r="C76" s="203" t="s">
        <v>1020</v>
      </c>
      <c r="D76" s="162" t="s">
        <v>4517</v>
      </c>
      <c r="E76" s="162" t="s">
        <v>815</v>
      </c>
      <c r="F76" s="162" t="s">
        <v>4514</v>
      </c>
      <c r="G76" s="162" t="s">
        <v>4518</v>
      </c>
      <c r="H76" s="162" t="s">
        <v>4516</v>
      </c>
      <c r="I76" s="162" t="s">
        <v>4519</v>
      </c>
      <c r="J76" s="162" t="s">
        <v>2812</v>
      </c>
    </row>
    <row r="77" s="202" customFormat="true" ht="9.95" hidden="false" customHeight="true" outlineLevel="0" collapsed="false">
      <c r="B77" s="202" t="s">
        <v>4411</v>
      </c>
      <c r="C77" s="203" t="s">
        <v>1020</v>
      </c>
      <c r="D77" s="162" t="s">
        <v>96</v>
      </c>
      <c r="E77" s="162" t="s">
        <v>96</v>
      </c>
      <c r="F77" s="162" t="s">
        <v>96</v>
      </c>
      <c r="G77" s="162" t="s">
        <v>96</v>
      </c>
      <c r="H77" s="162" t="s">
        <v>96</v>
      </c>
      <c r="I77" s="162" t="s">
        <v>96</v>
      </c>
      <c r="J77" s="162" t="s">
        <v>96</v>
      </c>
    </row>
    <row r="78" s="202" customFormat="true" ht="9.95" hidden="false" customHeight="true" outlineLevel="0" collapsed="false">
      <c r="C78" s="260"/>
      <c r="D78" s="162"/>
      <c r="E78" s="162"/>
      <c r="F78" s="162"/>
      <c r="G78" s="162"/>
      <c r="H78" s="162"/>
      <c r="I78" s="162"/>
      <c r="J78" s="162"/>
    </row>
    <row r="79" customFormat="false" ht="12.75" hidden="false" customHeight="false" outlineLevel="0" collapsed="false">
      <c r="D79" s="204"/>
      <c r="E79" s="204"/>
      <c r="F79" s="204"/>
      <c r="G79" s="261"/>
      <c r="H79" s="261"/>
      <c r="I79" s="204"/>
      <c r="J79" s="204"/>
    </row>
    <row r="80" customFormat="false" ht="12.75" hidden="false" customHeight="false" outlineLevel="0" collapsed="false">
      <c r="A80" s="38" t="s">
        <v>88</v>
      </c>
      <c r="D80" s="204"/>
      <c r="E80" s="204"/>
      <c r="F80" s="204"/>
      <c r="G80" s="261"/>
      <c r="H80" s="261"/>
      <c r="I80" s="204"/>
      <c r="J80" s="204" t="s">
        <v>4520</v>
      </c>
    </row>
    <row r="81" customFormat="false" ht="12.75" hidden="false" customHeight="false" outlineLevel="0" collapsed="false">
      <c r="D81" s="204"/>
      <c r="E81" s="204"/>
      <c r="F81" s="204"/>
      <c r="G81" s="261"/>
      <c r="H81" s="261"/>
      <c r="I81" s="204"/>
      <c r="J81" s="204"/>
    </row>
    <row r="82" customFormat="false" ht="12.75" hidden="false" customHeight="false" outlineLevel="0" collapsed="false">
      <c r="D82" s="204"/>
      <c r="E82" s="204"/>
      <c r="F82" s="204"/>
      <c r="G82" s="261"/>
      <c r="H82" s="261"/>
      <c r="I82" s="204"/>
      <c r="J82" s="204"/>
    </row>
    <row r="83" customFormat="false" ht="12.75" hidden="false" customHeight="false" outlineLevel="0" collapsed="false">
      <c r="D83" s="204"/>
      <c r="E83" s="204"/>
      <c r="F83" s="204"/>
      <c r="G83" s="261"/>
      <c r="H83" s="261"/>
      <c r="I83" s="204"/>
      <c r="J83" s="204"/>
    </row>
    <row r="84" customFormat="false" ht="12.75" hidden="false" customHeight="false" outlineLevel="0" collapsed="false">
      <c r="D84" s="204"/>
      <c r="E84" s="204"/>
      <c r="F84" s="204"/>
      <c r="G84" s="261"/>
      <c r="H84" s="261"/>
      <c r="I84" s="204"/>
      <c r="J84" s="204"/>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4"/>
      <c r="E86" s="204"/>
      <c r="F86" s="204"/>
      <c r="G86" s="261"/>
      <c r="H86" s="261"/>
      <c r="I86" s="204"/>
      <c r="J86" s="204"/>
    </row>
    <row r="87" customFormat="false" ht="12.75" hidden="false" customHeight="false" outlineLevel="0" collapsed="false">
      <c r="D87" s="204"/>
      <c r="E87" s="204"/>
      <c r="F87" s="204"/>
      <c r="G87" s="261"/>
      <c r="H87" s="261"/>
      <c r="I87" s="204"/>
      <c r="J87" s="204"/>
    </row>
    <row r="88" customFormat="false" ht="12.75" hidden="false" customHeight="false" outlineLevel="0" collapsed="false">
      <c r="D88" s="204"/>
      <c r="E88" s="204"/>
      <c r="F88" s="204"/>
      <c r="G88" s="261"/>
      <c r="H88" s="261"/>
      <c r="I88" s="204"/>
      <c r="J88" s="204"/>
    </row>
    <row r="89" customFormat="false" ht="12.75" hidden="false" customHeight="false" outlineLevel="0" collapsed="false">
      <c r="D89" s="204"/>
      <c r="E89" s="204"/>
      <c r="F89" s="204"/>
      <c r="G89" s="261"/>
      <c r="H89" s="261"/>
      <c r="I89" s="204"/>
      <c r="J89" s="204"/>
    </row>
    <row r="90" customFormat="false" ht="12.75" hidden="false" customHeight="false" outlineLevel="0" collapsed="false">
      <c r="D90" s="204"/>
      <c r="E90" s="204"/>
      <c r="F90" s="204"/>
      <c r="G90" s="261"/>
      <c r="H90" s="261"/>
      <c r="I90" s="204"/>
      <c r="J90" s="204"/>
    </row>
    <row r="91" customFormat="false" ht="12.75" hidden="false" customHeight="false" outlineLevel="0" collapsed="false">
      <c r="D91" s="204"/>
      <c r="E91" s="204"/>
      <c r="F91" s="204"/>
      <c r="G91" s="261"/>
      <c r="H91" s="261"/>
      <c r="I91" s="204"/>
      <c r="J91" s="204"/>
    </row>
    <row r="92" customFormat="false" ht="12.75" hidden="false" customHeight="false" outlineLevel="0" collapsed="false">
      <c r="D92" s="204"/>
      <c r="E92" s="204"/>
      <c r="F92" s="204"/>
      <c r="G92" s="261"/>
      <c r="H92" s="26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1" customFormat="true" ht="15.75" hidden="false" customHeight="true" outlineLevel="0" collapsed="false">
      <c r="A1" s="59" t="s">
        <v>2305</v>
      </c>
      <c r="B1" s="59"/>
      <c r="C1" s="59"/>
      <c r="D1" s="59"/>
      <c r="E1" s="59"/>
      <c r="F1" s="59"/>
      <c r="G1" s="59"/>
      <c r="H1" s="59"/>
      <c r="I1" s="59"/>
      <c r="J1" s="59"/>
      <c r="K1" s="251"/>
      <c r="L1" s="133"/>
      <c r="M1" s="251"/>
    </row>
    <row r="2" s="131" customFormat="true" ht="14.1" hidden="false" customHeight="true" outlineLevel="0" collapsed="false">
      <c r="A2" s="133" t="s">
        <v>4521</v>
      </c>
      <c r="B2" s="133"/>
      <c r="C2" s="133"/>
      <c r="D2" s="133"/>
      <c r="E2" s="133"/>
      <c r="F2" s="133"/>
      <c r="G2" s="133"/>
      <c r="H2" s="133"/>
      <c r="I2" s="133"/>
      <c r="J2" s="133"/>
      <c r="K2" s="251"/>
      <c r="L2" s="133"/>
      <c r="M2" s="251"/>
    </row>
    <row r="3" s="107" customFormat="true" ht="15.95" hidden="false" customHeight="true" outlineLevel="0" collapsed="false">
      <c r="A3" s="199" t="s">
        <v>244</v>
      </c>
      <c r="B3" s="199"/>
      <c r="C3" s="199"/>
      <c r="D3" s="199"/>
      <c r="E3" s="199"/>
      <c r="F3" s="199"/>
      <c r="G3" s="199"/>
      <c r="H3" s="199"/>
      <c r="I3" s="199"/>
      <c r="J3" s="59"/>
      <c r="K3" s="148"/>
      <c r="L3" s="59"/>
      <c r="M3" s="148"/>
      <c r="N3" s="209"/>
      <c r="O3" s="209"/>
      <c r="P3" s="209"/>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row>
    <row r="4" s="257" customFormat="true" ht="12" hidden="false" customHeight="true" outlineLevel="0" collapsed="false">
      <c r="A4" s="263" t="s">
        <v>4522</v>
      </c>
      <c r="B4" s="254" t="s">
        <v>4523</v>
      </c>
      <c r="C4" s="254" t="s">
        <v>326</v>
      </c>
      <c r="D4" s="254" t="s">
        <v>327</v>
      </c>
      <c r="E4" s="254" t="s">
        <v>328</v>
      </c>
      <c r="F4" s="255" t="s">
        <v>4524</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30</v>
      </c>
      <c r="I5" s="258"/>
      <c r="J5" s="265"/>
      <c r="K5" s="264"/>
      <c r="L5" s="264"/>
    </row>
    <row r="6" s="257" customFormat="true" ht="25.5" hidden="false" customHeight="true" outlineLevel="0" collapsed="false">
      <c r="A6" s="263"/>
      <c r="B6" s="254"/>
      <c r="C6" s="254"/>
      <c r="D6" s="254"/>
      <c r="E6" s="254"/>
      <c r="F6" s="253"/>
      <c r="G6" s="253"/>
      <c r="H6" s="253" t="s">
        <v>331</v>
      </c>
      <c r="I6" s="255" t="s">
        <v>332</v>
      </c>
      <c r="J6" s="256"/>
      <c r="K6" s="264"/>
      <c r="L6" s="264"/>
    </row>
    <row r="7" customFormat="false" ht="24.75" hidden="false" customHeight="true" outlineLevel="0" collapsed="false">
      <c r="A7" s="141" t="s">
        <v>4525</v>
      </c>
      <c r="B7" s="141"/>
      <c r="C7" s="141"/>
      <c r="D7" s="141"/>
      <c r="E7" s="141"/>
      <c r="F7" s="141"/>
      <c r="G7" s="141"/>
      <c r="H7" s="141"/>
      <c r="I7" s="141"/>
      <c r="J7" s="45"/>
    </row>
    <row r="8" customFormat="false" ht="12.75" hidden="false" customHeight="false" outlineLevel="0" collapsed="false">
      <c r="A8" s="3" t="s">
        <v>4526</v>
      </c>
      <c r="B8" s="143" t="s">
        <v>4527</v>
      </c>
      <c r="C8" s="35" t="s">
        <v>96</v>
      </c>
      <c r="D8" s="35" t="s">
        <v>96</v>
      </c>
      <c r="E8" s="35" t="s">
        <v>96</v>
      </c>
      <c r="F8" s="35" t="s">
        <v>882</v>
      </c>
      <c r="G8" s="35" t="s">
        <v>96</v>
      </c>
      <c r="H8" s="35" t="s">
        <v>1716</v>
      </c>
      <c r="I8" s="35" t="s">
        <v>2421</v>
      </c>
      <c r="J8" s="35"/>
    </row>
    <row r="9" customFormat="false" ht="12.75" hidden="false" customHeight="false" outlineLevel="0" collapsed="false">
      <c r="B9" s="143" t="s">
        <v>4528</v>
      </c>
      <c r="C9" s="35" t="s">
        <v>651</v>
      </c>
      <c r="D9" s="35" t="s">
        <v>96</v>
      </c>
      <c r="E9" s="35" t="s">
        <v>920</v>
      </c>
      <c r="F9" s="35" t="s">
        <v>584</v>
      </c>
      <c r="G9" s="35" t="s">
        <v>564</v>
      </c>
      <c r="H9" s="35" t="s">
        <v>4529</v>
      </c>
      <c r="I9" s="35" t="s">
        <v>4530</v>
      </c>
      <c r="J9" s="35"/>
    </row>
    <row r="10" s="13" customFormat="true" ht="18" hidden="false" customHeight="true" outlineLevel="0" collapsed="false">
      <c r="A10" s="13" t="s">
        <v>4531</v>
      </c>
      <c r="B10" s="143" t="s">
        <v>4527</v>
      </c>
      <c r="C10" s="35" t="s">
        <v>583</v>
      </c>
      <c r="D10" s="35" t="s">
        <v>667</v>
      </c>
      <c r="E10" s="35" t="s">
        <v>2120</v>
      </c>
      <c r="F10" s="35" t="s">
        <v>4532</v>
      </c>
      <c r="G10" s="35" t="s">
        <v>4142</v>
      </c>
      <c r="H10" s="35" t="s">
        <v>2405</v>
      </c>
      <c r="I10" s="35" t="s">
        <v>2561</v>
      </c>
      <c r="J10" s="35"/>
      <c r="K10" s="266"/>
      <c r="L10" s="266"/>
    </row>
    <row r="11" customFormat="false" ht="12.75" hidden="false" customHeight="false" outlineLevel="0" collapsed="false">
      <c r="B11" s="143" t="s">
        <v>4528</v>
      </c>
      <c r="C11" s="35" t="s">
        <v>630</v>
      </c>
      <c r="D11" s="35" t="s">
        <v>803</v>
      </c>
      <c r="E11" s="35" t="s">
        <v>670</v>
      </c>
      <c r="F11" s="35" t="s">
        <v>4533</v>
      </c>
      <c r="G11" s="35" t="s">
        <v>2162</v>
      </c>
      <c r="H11" s="35" t="s">
        <v>4534</v>
      </c>
      <c r="I11" s="35" t="s">
        <v>4535</v>
      </c>
      <c r="J11" s="35"/>
    </row>
    <row r="12" s="13" customFormat="true" ht="18" hidden="false" customHeight="true" outlineLevel="0" collapsed="false">
      <c r="A12" s="13" t="s">
        <v>4536</v>
      </c>
      <c r="B12" s="143" t="s">
        <v>4527</v>
      </c>
      <c r="C12" s="35" t="s">
        <v>625</v>
      </c>
      <c r="D12" s="35" t="s">
        <v>96</v>
      </c>
      <c r="E12" s="35" t="s">
        <v>651</v>
      </c>
      <c r="F12" s="35" t="s">
        <v>2524</v>
      </c>
      <c r="G12" s="35" t="s">
        <v>651</v>
      </c>
      <c r="H12" s="35" t="s">
        <v>1209</v>
      </c>
      <c r="I12" s="35" t="s">
        <v>4537</v>
      </c>
      <c r="J12" s="35"/>
      <c r="K12" s="266"/>
      <c r="L12" s="266"/>
    </row>
    <row r="13" customFormat="false" ht="12.75" hidden="false" customHeight="false" outlineLevel="0" collapsed="false">
      <c r="B13" s="143" t="s">
        <v>4528</v>
      </c>
      <c r="C13" s="35" t="s">
        <v>2162</v>
      </c>
      <c r="D13" s="35" t="s">
        <v>851</v>
      </c>
      <c r="E13" s="35" t="s">
        <v>3137</v>
      </c>
      <c r="F13" s="35" t="s">
        <v>565</v>
      </c>
      <c r="G13" s="35" t="s">
        <v>3863</v>
      </c>
      <c r="H13" s="35" t="s">
        <v>4538</v>
      </c>
      <c r="I13" s="35" t="s">
        <v>4539</v>
      </c>
      <c r="J13" s="35"/>
    </row>
    <row r="14" s="13" customFormat="true" ht="18" hidden="false" customHeight="true" outlineLevel="0" collapsed="false">
      <c r="A14" s="13" t="s">
        <v>4540</v>
      </c>
      <c r="B14" s="143" t="s">
        <v>4527</v>
      </c>
      <c r="C14" s="35" t="s">
        <v>803</v>
      </c>
      <c r="D14" s="35" t="s">
        <v>803</v>
      </c>
      <c r="E14" s="35" t="s">
        <v>96</v>
      </c>
      <c r="F14" s="35" t="s">
        <v>803</v>
      </c>
      <c r="G14" s="35" t="s">
        <v>733</v>
      </c>
      <c r="H14" s="35" t="s">
        <v>2892</v>
      </c>
      <c r="I14" s="35" t="s">
        <v>4541</v>
      </c>
      <c r="J14" s="35"/>
      <c r="K14" s="266"/>
      <c r="L14" s="266"/>
    </row>
    <row r="15" customFormat="false" ht="12.75" hidden="false" customHeight="false" outlineLevel="0" collapsed="false">
      <c r="B15" s="143" t="s">
        <v>4528</v>
      </c>
      <c r="C15" s="35" t="s">
        <v>96</v>
      </c>
      <c r="D15" s="35" t="s">
        <v>96</v>
      </c>
      <c r="E15" s="35" t="s">
        <v>96</v>
      </c>
      <c r="F15" s="35" t="s">
        <v>96</v>
      </c>
      <c r="G15" s="35" t="s">
        <v>96</v>
      </c>
      <c r="H15" s="35" t="s">
        <v>96</v>
      </c>
      <c r="I15" s="35" t="s">
        <v>96</v>
      </c>
      <c r="J15" s="35"/>
    </row>
    <row r="16" s="13" customFormat="true" ht="18" hidden="false" customHeight="true" outlineLevel="0" collapsed="false">
      <c r="A16" s="13" t="s">
        <v>4542</v>
      </c>
      <c r="B16" s="143" t="s">
        <v>4527</v>
      </c>
      <c r="C16" s="35" t="s">
        <v>4543</v>
      </c>
      <c r="D16" s="35" t="s">
        <v>869</v>
      </c>
      <c r="E16" s="35" t="s">
        <v>2397</v>
      </c>
      <c r="F16" s="35" t="s">
        <v>4544</v>
      </c>
      <c r="G16" s="35" t="s">
        <v>4545</v>
      </c>
      <c r="H16" s="35" t="s">
        <v>4546</v>
      </c>
      <c r="I16" s="35" t="s">
        <v>1159</v>
      </c>
      <c r="J16" s="35"/>
      <c r="K16" s="266"/>
      <c r="L16" s="266"/>
    </row>
    <row r="17" customFormat="false" ht="12.75" hidden="false" customHeight="false" outlineLevel="0" collapsed="false">
      <c r="B17" s="143" t="s">
        <v>4528</v>
      </c>
      <c r="C17" s="35" t="s">
        <v>2600</v>
      </c>
      <c r="D17" s="35" t="s">
        <v>2728</v>
      </c>
      <c r="E17" s="35" t="s">
        <v>3888</v>
      </c>
      <c r="F17" s="35" t="s">
        <v>4547</v>
      </c>
      <c r="G17" s="35" t="s">
        <v>4548</v>
      </c>
      <c r="H17" s="35" t="s">
        <v>4549</v>
      </c>
      <c r="I17" s="35" t="s">
        <v>4550</v>
      </c>
      <c r="J17" s="35"/>
    </row>
    <row r="18" s="13" customFormat="true" ht="18" hidden="false" customHeight="true" outlineLevel="0" collapsed="false">
      <c r="A18" s="13" t="s">
        <v>4551</v>
      </c>
      <c r="B18" s="143" t="s">
        <v>4527</v>
      </c>
      <c r="C18" s="35" t="s">
        <v>96</v>
      </c>
      <c r="D18" s="35" t="s">
        <v>96</v>
      </c>
      <c r="E18" s="35" t="s">
        <v>96</v>
      </c>
      <c r="F18" s="35" t="s">
        <v>96</v>
      </c>
      <c r="G18" s="35" t="s">
        <v>96</v>
      </c>
      <c r="H18" s="35" t="s">
        <v>96</v>
      </c>
      <c r="I18" s="35" t="s">
        <v>96</v>
      </c>
      <c r="J18" s="35"/>
      <c r="K18" s="266"/>
      <c r="L18" s="266"/>
    </row>
    <row r="19" customFormat="false" ht="12.75" hidden="false" customHeight="false" outlineLevel="0" collapsed="false">
      <c r="B19" s="143" t="s">
        <v>4528</v>
      </c>
      <c r="C19" s="35" t="s">
        <v>96</v>
      </c>
      <c r="D19" s="35" t="s">
        <v>96</v>
      </c>
      <c r="E19" s="35" t="s">
        <v>3374</v>
      </c>
      <c r="F19" s="35" t="s">
        <v>939</v>
      </c>
      <c r="G19" s="35" t="s">
        <v>829</v>
      </c>
      <c r="H19" s="35" t="s">
        <v>375</v>
      </c>
      <c r="I19" s="35" t="s">
        <v>4552</v>
      </c>
      <c r="J19" s="35"/>
    </row>
    <row r="20" s="13" customFormat="true" ht="18" hidden="false" customHeight="true" outlineLevel="0" collapsed="false">
      <c r="A20" s="13" t="s">
        <v>4553</v>
      </c>
      <c r="B20" s="143" t="s">
        <v>4527</v>
      </c>
      <c r="C20" s="35" t="s">
        <v>4554</v>
      </c>
      <c r="D20" s="35" t="s">
        <v>4555</v>
      </c>
      <c r="E20" s="35" t="s">
        <v>4556</v>
      </c>
      <c r="F20" s="35" t="s">
        <v>4557</v>
      </c>
      <c r="G20" s="35" t="s">
        <v>4558</v>
      </c>
      <c r="H20" s="35" t="s">
        <v>4559</v>
      </c>
      <c r="I20" s="35" t="s">
        <v>1334</v>
      </c>
      <c r="J20" s="35"/>
      <c r="K20" s="266"/>
      <c r="L20" s="266"/>
    </row>
    <row r="21" customFormat="false" ht="12.75" hidden="false" customHeight="false" outlineLevel="0" collapsed="false">
      <c r="B21" s="143" t="s">
        <v>4528</v>
      </c>
      <c r="C21" s="35" t="s">
        <v>4560</v>
      </c>
      <c r="D21" s="35" t="s">
        <v>4561</v>
      </c>
      <c r="E21" s="35" t="s">
        <v>4562</v>
      </c>
      <c r="F21" s="35" t="s">
        <v>4563</v>
      </c>
      <c r="G21" s="35" t="s">
        <v>4564</v>
      </c>
      <c r="H21" s="35" t="s">
        <v>4565</v>
      </c>
      <c r="I21" s="35" t="s">
        <v>4566</v>
      </c>
      <c r="J21" s="35"/>
    </row>
    <row r="22" s="13" customFormat="true" ht="18" hidden="false" customHeight="true" outlineLevel="0" collapsed="false">
      <c r="A22" s="13" t="s">
        <v>4567</v>
      </c>
      <c r="B22" s="143" t="s">
        <v>4527</v>
      </c>
      <c r="C22" s="35" t="s">
        <v>1914</v>
      </c>
      <c r="D22" s="35" t="s">
        <v>2099</v>
      </c>
      <c r="E22" s="35" t="s">
        <v>771</v>
      </c>
      <c r="F22" s="35" t="s">
        <v>835</v>
      </c>
      <c r="G22" s="35" t="s">
        <v>3850</v>
      </c>
      <c r="H22" s="35" t="s">
        <v>4568</v>
      </c>
      <c r="I22" s="35" t="s">
        <v>4569</v>
      </c>
      <c r="J22" s="35"/>
      <c r="K22" s="266"/>
      <c r="L22" s="266"/>
    </row>
    <row r="23" customFormat="false" ht="12.75" hidden="false" customHeight="false" outlineLevel="0" collapsed="false">
      <c r="B23" s="143" t="s">
        <v>4528</v>
      </c>
      <c r="C23" s="35" t="s">
        <v>2285</v>
      </c>
      <c r="D23" s="35" t="s">
        <v>2743</v>
      </c>
      <c r="E23" s="35" t="s">
        <v>4343</v>
      </c>
      <c r="F23" s="35" t="s">
        <v>4570</v>
      </c>
      <c r="G23" s="35" t="s">
        <v>4571</v>
      </c>
      <c r="H23" s="35" t="s">
        <v>4572</v>
      </c>
      <c r="I23" s="35" t="s">
        <v>1271</v>
      </c>
      <c r="J23" s="35"/>
    </row>
    <row r="24" s="13" customFormat="true" ht="18" hidden="false" customHeight="true" outlineLevel="0" collapsed="false">
      <c r="A24" s="13" t="s">
        <v>4573</v>
      </c>
      <c r="B24" s="143" t="s">
        <v>4527</v>
      </c>
      <c r="C24" s="35" t="s">
        <v>4574</v>
      </c>
      <c r="D24" s="35" t="s">
        <v>4575</v>
      </c>
      <c r="E24" s="35" t="s">
        <v>4576</v>
      </c>
      <c r="F24" s="35" t="s">
        <v>4577</v>
      </c>
      <c r="G24" s="35" t="s">
        <v>4578</v>
      </c>
      <c r="H24" s="35" t="s">
        <v>4579</v>
      </c>
      <c r="I24" s="35" t="s">
        <v>1374</v>
      </c>
      <c r="J24" s="35"/>
      <c r="K24" s="266"/>
      <c r="L24" s="266"/>
    </row>
    <row r="25" customFormat="false" ht="12.75" hidden="false" customHeight="false" outlineLevel="0" collapsed="false">
      <c r="B25" s="143" t="s">
        <v>4528</v>
      </c>
      <c r="C25" s="35" t="s">
        <v>4580</v>
      </c>
      <c r="D25" s="35" t="s">
        <v>4581</v>
      </c>
      <c r="E25" s="35" t="s">
        <v>4582</v>
      </c>
      <c r="F25" s="35" t="s">
        <v>4583</v>
      </c>
      <c r="G25" s="35" t="s">
        <v>4584</v>
      </c>
      <c r="H25" s="35" t="s">
        <v>1202</v>
      </c>
      <c r="I25" s="35" t="s">
        <v>4529</v>
      </c>
      <c r="J25" s="35"/>
    </row>
    <row r="26" s="13" customFormat="true" ht="18" hidden="false" customHeight="true" outlineLevel="0" collapsed="false">
      <c r="A26" s="13" t="s">
        <v>4585</v>
      </c>
      <c r="B26" s="143" t="s">
        <v>4527</v>
      </c>
      <c r="C26" s="35" t="s">
        <v>2991</v>
      </c>
      <c r="D26" s="35" t="s">
        <v>576</v>
      </c>
      <c r="E26" s="35" t="s">
        <v>2597</v>
      </c>
      <c r="F26" s="35" t="s">
        <v>3181</v>
      </c>
      <c r="G26" s="35" t="s">
        <v>3901</v>
      </c>
      <c r="H26" s="35" t="s">
        <v>4586</v>
      </c>
      <c r="I26" s="35" t="s">
        <v>1244</v>
      </c>
      <c r="J26" s="35"/>
      <c r="K26" s="266"/>
      <c r="L26" s="266"/>
    </row>
    <row r="27" customFormat="false" ht="12.75" hidden="false" customHeight="false" outlineLevel="0" collapsed="false">
      <c r="B27" s="143" t="s">
        <v>4528</v>
      </c>
      <c r="C27" s="35" t="s">
        <v>971</v>
      </c>
      <c r="D27" s="35" t="s">
        <v>824</v>
      </c>
      <c r="E27" s="35" t="s">
        <v>578</v>
      </c>
      <c r="F27" s="35" t="s">
        <v>4587</v>
      </c>
      <c r="G27" s="35" t="s">
        <v>1899</v>
      </c>
      <c r="H27" s="35" t="s">
        <v>1360</v>
      </c>
      <c r="I27" s="35" t="s">
        <v>2892</v>
      </c>
      <c r="J27" s="35"/>
    </row>
    <row r="28" s="13" customFormat="true" ht="18" hidden="false" customHeight="true" outlineLevel="0" collapsed="false">
      <c r="A28" s="13" t="s">
        <v>4588</v>
      </c>
      <c r="B28" s="143" t="s">
        <v>4527</v>
      </c>
      <c r="C28" s="35" t="s">
        <v>4589</v>
      </c>
      <c r="D28" s="35" t="s">
        <v>4590</v>
      </c>
      <c r="E28" s="35" t="s">
        <v>4591</v>
      </c>
      <c r="F28" s="35" t="s">
        <v>4592</v>
      </c>
      <c r="G28" s="35" t="s">
        <v>4593</v>
      </c>
      <c r="H28" s="35" t="s">
        <v>4594</v>
      </c>
      <c r="I28" s="35" t="s">
        <v>4595</v>
      </c>
      <c r="J28" s="35"/>
      <c r="K28" s="266"/>
      <c r="L28" s="266"/>
    </row>
    <row r="29" customFormat="false" ht="12.75" hidden="false" customHeight="false" outlineLevel="0" collapsed="false">
      <c r="B29" s="143" t="s">
        <v>4528</v>
      </c>
      <c r="C29" s="35" t="s">
        <v>4596</v>
      </c>
      <c r="D29" s="35" t="s">
        <v>4597</v>
      </c>
      <c r="E29" s="35" t="s">
        <v>4598</v>
      </c>
      <c r="F29" s="35" t="s">
        <v>4599</v>
      </c>
      <c r="G29" s="35" t="s">
        <v>4600</v>
      </c>
      <c r="H29" s="35" t="s">
        <v>3002</v>
      </c>
      <c r="I29" s="35" t="s">
        <v>1327</v>
      </c>
      <c r="J29" s="35"/>
    </row>
    <row r="30" s="13" customFormat="true" ht="18" hidden="false" customHeight="true" outlineLevel="0" collapsed="false">
      <c r="A30" s="13" t="s">
        <v>4601</v>
      </c>
      <c r="B30" s="143" t="s">
        <v>4527</v>
      </c>
      <c r="C30" s="35" t="s">
        <v>4153</v>
      </c>
      <c r="D30" s="35" t="s">
        <v>4602</v>
      </c>
      <c r="E30" s="35" t="s">
        <v>4603</v>
      </c>
      <c r="F30" s="35" t="s">
        <v>4604</v>
      </c>
      <c r="G30" s="35" t="s">
        <v>4605</v>
      </c>
      <c r="H30" s="35" t="s">
        <v>4606</v>
      </c>
      <c r="I30" s="35" t="s">
        <v>4607</v>
      </c>
      <c r="J30" s="35"/>
      <c r="K30" s="266"/>
      <c r="L30" s="266"/>
    </row>
    <row r="31" customFormat="false" ht="12.75" hidden="false" customHeight="false" outlineLevel="0" collapsed="false">
      <c r="B31" s="143" t="s">
        <v>4528</v>
      </c>
      <c r="C31" s="35" t="s">
        <v>4608</v>
      </c>
      <c r="D31" s="35" t="s">
        <v>4609</v>
      </c>
      <c r="E31" s="35" t="s">
        <v>3794</v>
      </c>
      <c r="F31" s="35" t="s">
        <v>4610</v>
      </c>
      <c r="G31" s="35" t="s">
        <v>4611</v>
      </c>
      <c r="H31" s="35" t="s">
        <v>4612</v>
      </c>
      <c r="I31" s="35" t="s">
        <v>4613</v>
      </c>
      <c r="J31" s="35"/>
    </row>
    <row r="32" s="213" customFormat="true" ht="24.75" hidden="false" customHeight="true" outlineLevel="0" collapsed="false">
      <c r="A32" s="45" t="s">
        <v>4614</v>
      </c>
      <c r="B32" s="45"/>
      <c r="C32" s="45"/>
      <c r="D32" s="45"/>
      <c r="E32" s="45"/>
      <c r="F32" s="45"/>
      <c r="G32" s="45"/>
      <c r="H32" s="45"/>
      <c r="I32" s="45"/>
      <c r="J32" s="45"/>
      <c r="K32" s="267"/>
      <c r="L32" s="262"/>
    </row>
    <row r="33" customFormat="false" ht="18" hidden="false" customHeight="true" outlineLevel="0" collapsed="false">
      <c r="A33" s="3" t="s">
        <v>4615</v>
      </c>
      <c r="B33" s="143" t="s">
        <v>4527</v>
      </c>
      <c r="C33" s="35" t="s">
        <v>96</v>
      </c>
      <c r="D33" s="35" t="s">
        <v>96</v>
      </c>
      <c r="E33" s="35" t="s">
        <v>96</v>
      </c>
      <c r="F33" s="35" t="s">
        <v>96</v>
      </c>
      <c r="G33" s="35" t="s">
        <v>96</v>
      </c>
      <c r="H33" s="35" t="s">
        <v>96</v>
      </c>
      <c r="I33" s="35" t="s">
        <v>96</v>
      </c>
      <c r="J33" s="35"/>
      <c r="K33" s="268"/>
      <c r="L33" s="268"/>
      <c r="M33" s="35"/>
      <c r="N33" s="35"/>
      <c r="O33" s="35"/>
    </row>
    <row r="34" customFormat="false" ht="12.75" hidden="false" customHeight="false" outlineLevel="0" collapsed="false">
      <c r="B34" s="143" t="s">
        <v>4528</v>
      </c>
      <c r="C34" s="35" t="s">
        <v>595</v>
      </c>
      <c r="D34" s="35" t="s">
        <v>2800</v>
      </c>
      <c r="E34" s="35" t="s">
        <v>565</v>
      </c>
      <c r="F34" s="35" t="s">
        <v>2075</v>
      </c>
      <c r="G34" s="35" t="s">
        <v>2140</v>
      </c>
      <c r="H34" s="35" t="s">
        <v>4529</v>
      </c>
      <c r="I34" s="35" t="s">
        <v>4616</v>
      </c>
      <c r="J34" s="35"/>
      <c r="K34" s="268"/>
      <c r="L34" s="268"/>
      <c r="M34" s="35"/>
      <c r="N34" s="35"/>
      <c r="O34" s="35"/>
    </row>
    <row r="35" customFormat="false" ht="18" hidden="false" customHeight="true" outlineLevel="0" collapsed="false">
      <c r="A35" s="3" t="s">
        <v>4617</v>
      </c>
      <c r="B35" s="143" t="s">
        <v>4527</v>
      </c>
      <c r="C35" s="35" t="s">
        <v>892</v>
      </c>
      <c r="D35" s="35" t="s">
        <v>665</v>
      </c>
      <c r="E35" s="35" t="s">
        <v>2160</v>
      </c>
      <c r="F35" s="35" t="s">
        <v>4618</v>
      </c>
      <c r="G35" s="269" t="s">
        <v>2206</v>
      </c>
      <c r="H35" s="269" t="s">
        <v>4619</v>
      </c>
      <c r="I35" s="269" t="s">
        <v>4620</v>
      </c>
      <c r="J35" s="35"/>
      <c r="K35" s="268" t="e">
        <f aca="false">G35-F35</f>
        <v>#VALUE!</v>
      </c>
      <c r="L35" s="268" t="e">
        <f aca="false">((G35-F35)/F35)*100</f>
        <v>#VALUE!</v>
      </c>
      <c r="M35" s="35"/>
      <c r="N35" s="35"/>
      <c r="O35" s="35"/>
    </row>
    <row r="36" customFormat="false" ht="12.75" hidden="false" customHeight="false" outlineLevel="0" collapsed="false">
      <c r="A36" s="3" t="s">
        <v>4621</v>
      </c>
      <c r="B36" s="143" t="s">
        <v>4528</v>
      </c>
      <c r="C36" s="35" t="s">
        <v>630</v>
      </c>
      <c r="D36" s="35" t="s">
        <v>96</v>
      </c>
      <c r="E36" s="35" t="s">
        <v>726</v>
      </c>
      <c r="F36" s="35" t="s">
        <v>640</v>
      </c>
      <c r="G36" s="269" t="s">
        <v>726</v>
      </c>
      <c r="H36" s="269" t="s">
        <v>4622</v>
      </c>
      <c r="I36" s="269" t="s">
        <v>1809</v>
      </c>
      <c r="J36" s="35"/>
      <c r="K36" s="268" t="e">
        <f aca="false">G36-F36</f>
        <v>#VALUE!</v>
      </c>
      <c r="L36" s="268" t="e">
        <f aca="false">((G36-F36)/F36)*100</f>
        <v>#VALUE!</v>
      </c>
      <c r="M36" s="35"/>
      <c r="N36" s="35"/>
      <c r="O36" s="35"/>
    </row>
    <row r="37" customFormat="false" ht="18" hidden="false" customHeight="true" outlineLevel="0" collapsed="false">
      <c r="A37" s="3" t="s">
        <v>4623</v>
      </c>
      <c r="B37" s="143" t="s">
        <v>4527</v>
      </c>
      <c r="C37" s="35" t="s">
        <v>96</v>
      </c>
      <c r="D37" s="35" t="s">
        <v>96</v>
      </c>
      <c r="E37" s="35" t="s">
        <v>96</v>
      </c>
      <c r="F37" s="35" t="s">
        <v>96</v>
      </c>
      <c r="G37" s="269" t="s">
        <v>96</v>
      </c>
      <c r="H37" s="269" t="s">
        <v>96</v>
      </c>
      <c r="I37" s="269" t="s">
        <v>96</v>
      </c>
      <c r="J37" s="35"/>
      <c r="K37" s="268"/>
      <c r="L37" s="268"/>
      <c r="M37" s="35"/>
      <c r="N37" s="35"/>
      <c r="O37" s="35"/>
    </row>
    <row r="38" s="13" customFormat="true" ht="12.75" hidden="false" customHeight="true" outlineLevel="0" collapsed="false">
      <c r="B38" s="143" t="s">
        <v>4528</v>
      </c>
      <c r="C38" s="35" t="s">
        <v>96</v>
      </c>
      <c r="D38" s="35" t="s">
        <v>96</v>
      </c>
      <c r="E38" s="35" t="s">
        <v>96</v>
      </c>
      <c r="F38" s="35" t="s">
        <v>666</v>
      </c>
      <c r="G38" s="269" t="s">
        <v>96</v>
      </c>
      <c r="H38" s="269" t="s">
        <v>4624</v>
      </c>
      <c r="I38" s="269" t="s">
        <v>2421</v>
      </c>
      <c r="J38" s="35"/>
      <c r="K38" s="268"/>
      <c r="L38" s="268"/>
      <c r="M38" s="35"/>
      <c r="N38" s="35"/>
      <c r="O38" s="35"/>
    </row>
    <row r="39" customFormat="false" ht="18" hidden="false" customHeight="true" outlineLevel="0" collapsed="false">
      <c r="A39" s="3" t="s">
        <v>4625</v>
      </c>
      <c r="B39" s="143" t="s">
        <v>4527</v>
      </c>
      <c r="C39" s="35" t="s">
        <v>4626</v>
      </c>
      <c r="D39" s="35" t="s">
        <v>2416</v>
      </c>
      <c r="E39" s="35" t="s">
        <v>4108</v>
      </c>
      <c r="F39" s="35" t="s">
        <v>4627</v>
      </c>
      <c r="G39" s="269" t="s">
        <v>2292</v>
      </c>
      <c r="H39" s="269" t="s">
        <v>4628</v>
      </c>
      <c r="I39" s="269" t="s">
        <v>4629</v>
      </c>
      <c r="J39" s="35"/>
      <c r="K39" s="268" t="e">
        <f aca="false">G39-F39</f>
        <v>#VALUE!</v>
      </c>
      <c r="L39" s="268" t="e">
        <f aca="false">((G39-F39)/F39)*100</f>
        <v>#VALUE!</v>
      </c>
      <c r="M39" s="35"/>
    </row>
    <row r="40" s="13" customFormat="true" ht="12.75" hidden="false" customHeight="true" outlineLevel="0" collapsed="false">
      <c r="B40" s="143" t="s">
        <v>4528</v>
      </c>
      <c r="C40" s="35" t="s">
        <v>3913</v>
      </c>
      <c r="D40" s="35" t="s">
        <v>569</v>
      </c>
      <c r="E40" s="35" t="s">
        <v>702</v>
      </c>
      <c r="F40" s="35" t="s">
        <v>2300</v>
      </c>
      <c r="G40" s="269" t="s">
        <v>4630</v>
      </c>
      <c r="H40" s="269" t="s">
        <v>4631</v>
      </c>
      <c r="I40" s="269" t="s">
        <v>4632</v>
      </c>
      <c r="J40" s="35"/>
      <c r="K40" s="268" t="e">
        <f aca="false">G40-F40</f>
        <v>#VALUE!</v>
      </c>
      <c r="L40" s="268" t="e">
        <f aca="false">((G40-F40)/F40)*100</f>
        <v>#VALUE!</v>
      </c>
      <c r="M40" s="35"/>
    </row>
    <row r="41" customFormat="false" ht="18" hidden="false" customHeight="true" outlineLevel="0" collapsed="false">
      <c r="A41" s="3" t="s">
        <v>4633</v>
      </c>
      <c r="B41" s="143" t="s">
        <v>4527</v>
      </c>
      <c r="C41" s="35" t="s">
        <v>736</v>
      </c>
      <c r="D41" s="35" t="s">
        <v>3973</v>
      </c>
      <c r="E41" s="35" t="s">
        <v>2736</v>
      </c>
      <c r="F41" s="35" t="s">
        <v>645</v>
      </c>
      <c r="G41" s="269" t="s">
        <v>4634</v>
      </c>
      <c r="H41" s="269" t="s">
        <v>4635</v>
      </c>
      <c r="I41" s="269" t="s">
        <v>2639</v>
      </c>
      <c r="J41" s="35"/>
      <c r="K41" s="268" t="e">
        <f aca="false">G41-F41</f>
        <v>#VALUE!</v>
      </c>
      <c r="L41" s="268" t="e">
        <f aca="false">((G41-F41)/F41)*100</f>
        <v>#VALUE!</v>
      </c>
      <c r="M41" s="35"/>
    </row>
    <row r="42" s="13" customFormat="true" ht="12.75" hidden="false" customHeight="true" outlineLevel="0" collapsed="false">
      <c r="A42" s="13" t="s">
        <v>4621</v>
      </c>
      <c r="B42" s="143" t="s">
        <v>4528</v>
      </c>
      <c r="C42" s="35" t="s">
        <v>2061</v>
      </c>
      <c r="D42" s="35" t="s">
        <v>3204</v>
      </c>
      <c r="E42" s="35" t="s">
        <v>568</v>
      </c>
      <c r="F42" s="35" t="s">
        <v>2295</v>
      </c>
      <c r="G42" s="270" t="s">
        <v>2072</v>
      </c>
      <c r="H42" s="269" t="s">
        <v>2874</v>
      </c>
      <c r="I42" s="269" t="s">
        <v>4384</v>
      </c>
      <c r="J42" s="35"/>
      <c r="K42" s="268" t="e">
        <f aca="false">G42-F42</f>
        <v>#VALUE!</v>
      </c>
      <c r="L42" s="268" t="e">
        <f aca="false">((G42-F42)/F42)*100</f>
        <v>#VALUE!</v>
      </c>
      <c r="M42" s="268"/>
    </row>
    <row r="43" customFormat="false" ht="18" hidden="false" customHeight="true" outlineLevel="0" collapsed="false">
      <c r="A43" s="3" t="s">
        <v>4636</v>
      </c>
      <c r="B43" s="143" t="s">
        <v>4527</v>
      </c>
      <c r="C43" s="35" t="s">
        <v>2668</v>
      </c>
      <c r="D43" s="35" t="s">
        <v>3718</v>
      </c>
      <c r="E43" s="35" t="s">
        <v>3554</v>
      </c>
      <c r="F43" s="35" t="s">
        <v>4637</v>
      </c>
      <c r="G43" s="270" t="s">
        <v>4017</v>
      </c>
      <c r="H43" s="271" t="s">
        <v>4638</v>
      </c>
      <c r="I43" s="269" t="s">
        <v>4639</v>
      </c>
      <c r="J43" s="35"/>
      <c r="K43" s="268" t="e">
        <f aca="false">G43-F43</f>
        <v>#VALUE!</v>
      </c>
      <c r="L43" s="268" t="e">
        <f aca="false">((G43-F43)/F43)*100</f>
        <v>#VALUE!</v>
      </c>
      <c r="M43" s="268"/>
    </row>
    <row r="44" s="13" customFormat="true" ht="12.75" hidden="false" customHeight="true" outlineLevel="0" collapsed="false">
      <c r="B44" s="143" t="s">
        <v>4528</v>
      </c>
      <c r="C44" s="35" t="s">
        <v>3354</v>
      </c>
      <c r="D44" s="35" t="s">
        <v>3904</v>
      </c>
      <c r="E44" s="35" t="s">
        <v>2387</v>
      </c>
      <c r="F44" s="35" t="s">
        <v>4640</v>
      </c>
      <c r="G44" s="270" t="s">
        <v>3872</v>
      </c>
      <c r="H44" s="269" t="s">
        <v>4641</v>
      </c>
      <c r="I44" s="269" t="s">
        <v>4642</v>
      </c>
      <c r="J44" s="35"/>
      <c r="K44" s="268" t="e">
        <f aca="false">G44-F44</f>
        <v>#VALUE!</v>
      </c>
      <c r="L44" s="268" t="e">
        <f aca="false">((G44-F44)/F44)*100</f>
        <v>#VALUE!</v>
      </c>
      <c r="M44" s="268"/>
    </row>
    <row r="45" customFormat="false" ht="25.5" hidden="false" customHeight="false" outlineLevel="0" collapsed="false">
      <c r="A45" s="51" t="s">
        <v>4643</v>
      </c>
      <c r="B45" s="143"/>
      <c r="C45" s="35" t="s">
        <v>4644</v>
      </c>
      <c r="D45" s="35" t="s">
        <v>4645</v>
      </c>
      <c r="E45" s="35" t="s">
        <v>4646</v>
      </c>
      <c r="F45" s="35" t="s">
        <v>4647</v>
      </c>
      <c r="G45" s="35" t="s">
        <v>4648</v>
      </c>
      <c r="H45" s="35" t="s">
        <v>4649</v>
      </c>
      <c r="I45" s="35" t="s">
        <v>390</v>
      </c>
      <c r="J45" s="35"/>
      <c r="K45" s="272"/>
      <c r="L45" s="268"/>
      <c r="M45" s="268"/>
    </row>
    <row r="46" customFormat="false" ht="12.75" hidden="false" customHeight="false" outlineLevel="0" collapsed="false">
      <c r="J46" s="35"/>
    </row>
    <row r="47" customFormat="false" ht="12.75" hidden="false" customHeight="false" outlineLevel="0" collapsed="false">
      <c r="A47" s="3" t="s">
        <v>600</v>
      </c>
      <c r="B47" s="273"/>
      <c r="C47" s="35"/>
      <c r="D47" s="35"/>
      <c r="E47" s="35"/>
      <c r="F47" s="35"/>
      <c r="G47" s="35"/>
      <c r="H47" s="35"/>
      <c r="I47" s="35"/>
      <c r="J47" s="35"/>
    </row>
    <row r="48" customFormat="false" ht="12.75" hidden="false" customHeight="false" outlineLevel="0" collapsed="false">
      <c r="A48" s="3" t="s">
        <v>4650</v>
      </c>
      <c r="C48" s="35"/>
      <c r="D48" s="35"/>
      <c r="E48" s="35"/>
      <c r="F48" s="35"/>
      <c r="G48" s="35"/>
      <c r="H48" s="35"/>
      <c r="I48" s="35"/>
      <c r="J48" s="35"/>
    </row>
    <row r="50" customFormat="false" ht="12.75" hidden="false" customHeight="false" outlineLevel="0" collapsed="false">
      <c r="A50" s="50"/>
      <c r="B50" s="50"/>
      <c r="C50" s="50"/>
      <c r="D50" s="50"/>
      <c r="E50" s="50"/>
      <c r="F50" s="50"/>
      <c r="G50" s="50"/>
      <c r="H50" s="50"/>
      <c r="I50" s="50"/>
      <c r="J50" s="274"/>
    </row>
    <row r="53" s="115" customFormat="true" ht="12" hidden="false" customHeight="false" outlineLevel="0" collapsed="false">
      <c r="K53" s="275"/>
      <c r="L53" s="275"/>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7"/>
      <c r="D58" s="37"/>
      <c r="E58" s="37"/>
      <c r="F58" s="37"/>
      <c r="G58" s="37"/>
    </row>
    <row r="59" customFormat="false" ht="12.75" hidden="false" customHeight="false" outlineLevel="0" collapsed="false">
      <c r="C59" s="37"/>
      <c r="D59" s="37"/>
      <c r="E59" s="37"/>
      <c r="F59" s="37"/>
      <c r="G59" s="37"/>
    </row>
    <row r="60" customFormat="false" ht="12.75" hidden="false" customHeight="false" outlineLevel="0" collapsed="false">
      <c r="C60" s="37"/>
      <c r="D60" s="37"/>
      <c r="E60" s="37"/>
      <c r="F60" s="37"/>
      <c r="G60" s="37"/>
    </row>
    <row r="61" customFormat="false" ht="21" hidden="false" customHeight="true" outlineLevel="0" collapsed="false">
      <c r="A61" s="38" t="s">
        <v>88</v>
      </c>
      <c r="I61" s="35" t="s">
        <v>4651</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1" customFormat="true" ht="15.75" hidden="false" customHeight="true" outlineLevel="0" collapsed="false">
      <c r="A1" s="133" t="s">
        <v>2305</v>
      </c>
      <c r="B1" s="133"/>
      <c r="C1" s="133"/>
      <c r="D1" s="133"/>
      <c r="E1" s="133"/>
      <c r="F1" s="133"/>
      <c r="G1" s="133"/>
      <c r="H1" s="133"/>
      <c r="I1" s="133"/>
      <c r="J1" s="133"/>
      <c r="K1" s="133"/>
      <c r="L1" s="277"/>
      <c r="M1" s="277"/>
      <c r="N1" s="277"/>
    </row>
    <row r="2" s="131" customFormat="true" ht="36" hidden="false" customHeight="true" outlineLevel="0" collapsed="false">
      <c r="A2" s="278" t="s">
        <v>4652</v>
      </c>
      <c r="B2" s="278"/>
      <c r="C2" s="278"/>
      <c r="D2" s="278"/>
      <c r="E2" s="278"/>
      <c r="F2" s="278"/>
      <c r="G2" s="278"/>
      <c r="H2" s="278"/>
      <c r="I2" s="278"/>
      <c r="J2" s="278"/>
      <c r="K2" s="278"/>
      <c r="L2" s="277"/>
      <c r="M2" s="277"/>
      <c r="N2" s="277"/>
    </row>
    <row r="3" s="179" customFormat="true" ht="15" hidden="false" customHeight="true" outlineLevel="0" collapsed="false">
      <c r="A3" s="191" t="s">
        <v>4653</v>
      </c>
      <c r="B3" s="177" t="s">
        <v>4654</v>
      </c>
      <c r="C3" s="177"/>
      <c r="D3" s="177"/>
      <c r="E3" s="177"/>
      <c r="F3" s="177"/>
      <c r="G3" s="180" t="s">
        <v>4655</v>
      </c>
      <c r="H3" s="180"/>
      <c r="I3" s="180"/>
      <c r="J3" s="180"/>
      <c r="K3" s="180"/>
    </row>
    <row r="4" s="179" customFormat="true" ht="12" hidden="false" customHeight="true" outlineLevel="0" collapsed="false">
      <c r="A4" s="191"/>
      <c r="B4" s="176" t="s">
        <v>4656</v>
      </c>
      <c r="C4" s="176"/>
      <c r="D4" s="176"/>
      <c r="E4" s="176" t="s">
        <v>4657</v>
      </c>
      <c r="F4" s="176"/>
      <c r="G4" s="176" t="s">
        <v>4656</v>
      </c>
      <c r="H4" s="176"/>
      <c r="I4" s="176"/>
      <c r="J4" s="178" t="s">
        <v>4657</v>
      </c>
      <c r="K4" s="178"/>
    </row>
    <row r="5" s="179" customFormat="true" ht="25.5" hidden="false" customHeight="true" outlineLevel="0" collapsed="false">
      <c r="A5" s="191"/>
      <c r="B5" s="177" t="s">
        <v>4658</v>
      </c>
      <c r="C5" s="177" t="s">
        <v>4659</v>
      </c>
      <c r="D5" s="177" t="s">
        <v>4660</v>
      </c>
      <c r="E5" s="177" t="s">
        <v>4658</v>
      </c>
      <c r="F5" s="177" t="s">
        <v>4659</v>
      </c>
      <c r="G5" s="177" t="s">
        <v>4658</v>
      </c>
      <c r="H5" s="177" t="s">
        <v>4659</v>
      </c>
      <c r="I5" s="177" t="s">
        <v>4660</v>
      </c>
      <c r="J5" s="177" t="s">
        <v>4658</v>
      </c>
      <c r="K5" s="180" t="s">
        <v>4659</v>
      </c>
    </row>
    <row r="6" s="182" customFormat="true" ht="11.25" hidden="false" customHeight="false" outlineLevel="0" collapsed="false">
      <c r="A6" s="191"/>
      <c r="B6" s="176" t="s">
        <v>1020</v>
      </c>
      <c r="C6" s="176" t="s">
        <v>244</v>
      </c>
      <c r="D6" s="176" t="s">
        <v>244</v>
      </c>
      <c r="E6" s="176" t="s">
        <v>1020</v>
      </c>
      <c r="F6" s="176" t="s">
        <v>244</v>
      </c>
      <c r="G6" s="176" t="s">
        <v>1020</v>
      </c>
      <c r="H6" s="176" t="s">
        <v>244</v>
      </c>
      <c r="I6" s="176" t="s">
        <v>244</v>
      </c>
      <c r="J6" s="176" t="s">
        <v>1020</v>
      </c>
      <c r="K6" s="178" t="s">
        <v>244</v>
      </c>
      <c r="L6" s="179"/>
      <c r="M6" s="179"/>
      <c r="N6" s="179"/>
    </row>
    <row r="7" s="281" customFormat="true" ht="18" hidden="false" customHeight="true" outlineLevel="0" collapsed="false">
      <c r="A7" s="279" t="s">
        <v>4661</v>
      </c>
      <c r="B7" s="279"/>
      <c r="C7" s="279"/>
      <c r="D7" s="279"/>
      <c r="E7" s="279"/>
      <c r="F7" s="279"/>
      <c r="G7" s="279"/>
      <c r="H7" s="279"/>
      <c r="I7" s="279"/>
      <c r="J7" s="279"/>
      <c r="K7" s="279"/>
      <c r="L7" s="280"/>
      <c r="M7" s="280"/>
      <c r="N7" s="280"/>
    </row>
    <row r="8" s="281" customFormat="true" ht="9" hidden="false" customHeight="true" outlineLevel="0" collapsed="false">
      <c r="A8" s="282" t="s">
        <v>4527</v>
      </c>
      <c r="B8" s="223"/>
      <c r="C8" s="223"/>
      <c r="D8" s="223"/>
      <c r="E8" s="223"/>
      <c r="F8" s="223"/>
      <c r="G8" s="223"/>
      <c r="H8" s="223"/>
      <c r="I8" s="223"/>
      <c r="J8" s="223"/>
      <c r="K8" s="223"/>
      <c r="L8" s="280"/>
      <c r="M8" s="280"/>
      <c r="N8" s="280"/>
    </row>
    <row r="9" s="224" customFormat="true" ht="9" hidden="false" customHeight="true" outlineLevel="0" collapsed="false">
      <c r="A9" s="225" t="s">
        <v>4662</v>
      </c>
      <c r="B9" s="223" t="s">
        <v>81</v>
      </c>
      <c r="C9" s="223" t="s">
        <v>3813</v>
      </c>
      <c r="D9" s="223" t="s">
        <v>3192</v>
      </c>
      <c r="E9" s="223" t="s">
        <v>4361</v>
      </c>
      <c r="F9" s="223" t="s">
        <v>2707</v>
      </c>
      <c r="G9" s="223" t="s">
        <v>96</v>
      </c>
      <c r="H9" s="223" t="s">
        <v>96</v>
      </c>
      <c r="I9" s="223" t="s">
        <v>96</v>
      </c>
      <c r="J9" s="223" t="s">
        <v>96</v>
      </c>
      <c r="K9" s="223" t="s">
        <v>96</v>
      </c>
      <c r="L9" s="283"/>
      <c r="M9" s="283"/>
      <c r="N9" s="283"/>
    </row>
    <row r="10" s="224" customFormat="true" ht="9" hidden="false" customHeight="true" outlineLevel="0" collapsed="false">
      <c r="A10" s="225" t="s">
        <v>4663</v>
      </c>
      <c r="B10" s="223" t="s">
        <v>4664</v>
      </c>
      <c r="C10" s="223" t="s">
        <v>4665</v>
      </c>
      <c r="D10" s="223" t="s">
        <v>2883</v>
      </c>
      <c r="E10" s="223" t="s">
        <v>858</v>
      </c>
      <c r="F10" s="223" t="s">
        <v>2067</v>
      </c>
      <c r="G10" s="223" t="s">
        <v>96</v>
      </c>
      <c r="H10" s="223" t="s">
        <v>96</v>
      </c>
      <c r="I10" s="223" t="s">
        <v>96</v>
      </c>
      <c r="J10" s="223" t="s">
        <v>96</v>
      </c>
      <c r="K10" s="223" t="s">
        <v>96</v>
      </c>
      <c r="L10" s="283"/>
      <c r="M10" s="283"/>
      <c r="N10" s="283"/>
    </row>
    <row r="11" s="224" customFormat="true" ht="9" hidden="false" customHeight="true" outlineLevel="0" collapsed="false">
      <c r="A11" s="225" t="s">
        <v>4666</v>
      </c>
      <c r="B11" s="223" t="s">
        <v>660</v>
      </c>
      <c r="C11" s="223" t="s">
        <v>574</v>
      </c>
      <c r="D11" s="223" t="s">
        <v>3879</v>
      </c>
      <c r="E11" s="223" t="s">
        <v>699</v>
      </c>
      <c r="F11" s="223" t="s">
        <v>920</v>
      </c>
      <c r="G11" s="223" t="s">
        <v>96</v>
      </c>
      <c r="H11" s="223" t="s">
        <v>96</v>
      </c>
      <c r="I11" s="223" t="s">
        <v>96</v>
      </c>
      <c r="J11" s="223" t="s">
        <v>96</v>
      </c>
      <c r="K11" s="223" t="s">
        <v>96</v>
      </c>
      <c r="L11" s="283"/>
      <c r="M11" s="283"/>
      <c r="N11" s="283"/>
    </row>
    <row r="12" s="224" customFormat="true" ht="9" hidden="false" customHeight="true" outlineLevel="0" collapsed="false">
      <c r="A12" s="225" t="s">
        <v>4667</v>
      </c>
      <c r="B12" s="223" t="s">
        <v>96</v>
      </c>
      <c r="C12" s="223" t="s">
        <v>96</v>
      </c>
      <c r="D12" s="223" t="s">
        <v>96</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668</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669</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670</v>
      </c>
      <c r="B15" s="223" t="s">
        <v>96</v>
      </c>
      <c r="C15" s="223" t="s">
        <v>96</v>
      </c>
      <c r="D15" s="223" t="s">
        <v>96</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6</v>
      </c>
      <c r="B16" s="226" t="s">
        <v>4671</v>
      </c>
      <c r="C16" s="226" t="s">
        <v>4672</v>
      </c>
      <c r="D16" s="226" t="s">
        <v>2397</v>
      </c>
      <c r="E16" s="226" t="s">
        <v>4379</v>
      </c>
      <c r="F16" s="226" t="s">
        <v>730</v>
      </c>
      <c r="G16" s="226" t="s">
        <v>96</v>
      </c>
      <c r="H16" s="226" t="s">
        <v>96</v>
      </c>
      <c r="I16" s="226" t="s">
        <v>96</v>
      </c>
      <c r="J16" s="226" t="s">
        <v>96</v>
      </c>
      <c r="K16" s="226" t="s">
        <v>96</v>
      </c>
      <c r="L16" s="283"/>
      <c r="M16" s="283"/>
      <c r="N16" s="283"/>
    </row>
    <row r="17" s="281" customFormat="true" ht="9" hidden="false" customHeight="true" outlineLevel="0" collapsed="false">
      <c r="A17" s="282" t="s">
        <v>4673</v>
      </c>
      <c r="B17" s="223"/>
      <c r="C17" s="223"/>
      <c r="D17" s="223"/>
      <c r="E17" s="223"/>
      <c r="F17" s="223"/>
      <c r="G17" s="223"/>
      <c r="H17" s="223"/>
      <c r="I17" s="223"/>
      <c r="J17" s="223"/>
      <c r="K17" s="223"/>
      <c r="L17" s="280"/>
      <c r="M17" s="280"/>
      <c r="N17" s="280"/>
    </row>
    <row r="18" s="224" customFormat="true" ht="9" hidden="false" customHeight="true" outlineLevel="0" collapsed="false">
      <c r="A18" s="225" t="s">
        <v>4674</v>
      </c>
      <c r="B18" s="223" t="s">
        <v>563</v>
      </c>
      <c r="C18" s="223" t="s">
        <v>563</v>
      </c>
      <c r="D18" s="223" t="s">
        <v>4675</v>
      </c>
      <c r="E18" s="223" t="s">
        <v>563</v>
      </c>
      <c r="F18" s="223" t="s">
        <v>563</v>
      </c>
      <c r="G18" s="223" t="s">
        <v>563</v>
      </c>
      <c r="H18" s="223" t="s">
        <v>563</v>
      </c>
      <c r="I18" s="223" t="s">
        <v>96</v>
      </c>
      <c r="J18" s="223" t="s">
        <v>563</v>
      </c>
      <c r="K18" s="223" t="s">
        <v>563</v>
      </c>
      <c r="L18" s="283"/>
      <c r="M18" s="283"/>
      <c r="N18" s="283"/>
    </row>
    <row r="19" s="224" customFormat="true" ht="9" hidden="false" customHeight="true" outlineLevel="0" collapsed="false">
      <c r="A19" s="225" t="s">
        <v>4676</v>
      </c>
      <c r="B19" s="223" t="s">
        <v>563</v>
      </c>
      <c r="C19" s="223" t="s">
        <v>563</v>
      </c>
      <c r="D19" s="223" t="s">
        <v>3494</v>
      </c>
      <c r="E19" s="223" t="s">
        <v>563</v>
      </c>
      <c r="F19" s="223" t="s">
        <v>563</v>
      </c>
      <c r="G19" s="223" t="s">
        <v>563</v>
      </c>
      <c r="H19" s="223" t="s">
        <v>563</v>
      </c>
      <c r="I19" s="223" t="s">
        <v>96</v>
      </c>
      <c r="J19" s="223" t="s">
        <v>563</v>
      </c>
      <c r="K19" s="223" t="s">
        <v>563</v>
      </c>
      <c r="L19" s="283"/>
      <c r="M19" s="283"/>
      <c r="N19" s="283"/>
    </row>
    <row r="20" s="224" customFormat="true" ht="9" hidden="false" customHeight="true" outlineLevel="0" collapsed="false">
      <c r="A20" s="225" t="s">
        <v>4677</v>
      </c>
      <c r="B20" s="223" t="s">
        <v>563</v>
      </c>
      <c r="C20" s="223" t="s">
        <v>563</v>
      </c>
      <c r="D20" s="223" t="s">
        <v>625</v>
      </c>
      <c r="E20" s="223" t="s">
        <v>563</v>
      </c>
      <c r="F20" s="223" t="s">
        <v>563</v>
      </c>
      <c r="G20" s="223" t="s">
        <v>563</v>
      </c>
      <c r="H20" s="223" t="s">
        <v>563</v>
      </c>
      <c r="I20" s="223" t="s">
        <v>96</v>
      </c>
      <c r="J20" s="223" t="s">
        <v>563</v>
      </c>
      <c r="K20" s="223" t="s">
        <v>563</v>
      </c>
      <c r="L20" s="283"/>
      <c r="M20" s="283"/>
      <c r="N20" s="283"/>
    </row>
    <row r="21" s="224" customFormat="true" ht="9" hidden="false" customHeight="true" outlineLevel="0" collapsed="false">
      <c r="A21" s="225" t="s">
        <v>4678</v>
      </c>
      <c r="B21" s="223" t="s">
        <v>563</v>
      </c>
      <c r="C21" s="223" t="s">
        <v>563</v>
      </c>
      <c r="D21" s="223" t="s">
        <v>1911</v>
      </c>
      <c r="E21" s="223" t="s">
        <v>563</v>
      </c>
      <c r="F21" s="223" t="s">
        <v>563</v>
      </c>
      <c r="G21" s="223" t="s">
        <v>563</v>
      </c>
      <c r="H21" s="223" t="s">
        <v>563</v>
      </c>
      <c r="I21" s="223" t="s">
        <v>96</v>
      </c>
      <c r="J21" s="223" t="s">
        <v>563</v>
      </c>
      <c r="K21" s="223" t="s">
        <v>563</v>
      </c>
      <c r="L21" s="283"/>
      <c r="M21" s="283"/>
      <c r="N21" s="283"/>
    </row>
    <row r="22" s="224" customFormat="true" ht="9" hidden="false" customHeight="true" outlineLevel="0" collapsed="false">
      <c r="A22" s="225" t="s">
        <v>4679</v>
      </c>
      <c r="B22" s="223" t="s">
        <v>563</v>
      </c>
      <c r="C22" s="223" t="s">
        <v>563</v>
      </c>
      <c r="D22" s="223" t="s">
        <v>679</v>
      </c>
      <c r="E22" s="223" t="s">
        <v>563</v>
      </c>
      <c r="F22" s="223" t="s">
        <v>563</v>
      </c>
      <c r="G22" s="223" t="s">
        <v>563</v>
      </c>
      <c r="H22" s="223" t="s">
        <v>563</v>
      </c>
      <c r="I22" s="223" t="s">
        <v>96</v>
      </c>
      <c r="J22" s="223" t="s">
        <v>563</v>
      </c>
      <c r="K22" s="223" t="s">
        <v>563</v>
      </c>
      <c r="L22" s="283"/>
      <c r="M22" s="283"/>
      <c r="N22" s="283"/>
    </row>
    <row r="23" s="224" customFormat="true" ht="9" hidden="false" customHeight="true" outlineLevel="0" collapsed="false">
      <c r="A23" s="225" t="s">
        <v>4680</v>
      </c>
      <c r="B23" s="223" t="s">
        <v>563</v>
      </c>
      <c r="C23" s="223" t="s">
        <v>563</v>
      </c>
      <c r="D23" s="223" t="s">
        <v>1816</v>
      </c>
      <c r="E23" s="223" t="s">
        <v>563</v>
      </c>
      <c r="F23" s="223" t="s">
        <v>563</v>
      </c>
      <c r="G23" s="223" t="s">
        <v>563</v>
      </c>
      <c r="H23" s="223" t="s">
        <v>563</v>
      </c>
      <c r="I23" s="223" t="s">
        <v>96</v>
      </c>
      <c r="J23" s="223" t="s">
        <v>563</v>
      </c>
      <c r="K23" s="223" t="s">
        <v>563</v>
      </c>
      <c r="L23" s="283"/>
      <c r="M23" s="283"/>
      <c r="N23" s="283"/>
    </row>
    <row r="24" s="224" customFormat="true" ht="9" hidden="false" customHeight="true" outlineLevel="0" collapsed="false">
      <c r="A24" s="225" t="s">
        <v>4681</v>
      </c>
      <c r="B24" s="223" t="s">
        <v>563</v>
      </c>
      <c r="C24" s="223" t="s">
        <v>563</v>
      </c>
      <c r="D24" s="223" t="s">
        <v>778</v>
      </c>
      <c r="E24" s="223" t="s">
        <v>563</v>
      </c>
      <c r="F24" s="223" t="s">
        <v>563</v>
      </c>
      <c r="G24" s="223" t="s">
        <v>563</v>
      </c>
      <c r="H24" s="223" t="s">
        <v>563</v>
      </c>
      <c r="I24" s="223" t="s">
        <v>96</v>
      </c>
      <c r="J24" s="223" t="s">
        <v>563</v>
      </c>
      <c r="K24" s="223" t="s">
        <v>563</v>
      </c>
      <c r="L24" s="283"/>
      <c r="M24" s="283"/>
      <c r="N24" s="283"/>
    </row>
    <row r="25" s="224" customFormat="true" ht="9" hidden="false" customHeight="true" outlineLevel="0" collapsed="false">
      <c r="A25" s="225" t="s">
        <v>4682</v>
      </c>
      <c r="B25" s="223" t="s">
        <v>563</v>
      </c>
      <c r="C25" s="223" t="s">
        <v>563</v>
      </c>
      <c r="D25" s="223" t="s">
        <v>1918</v>
      </c>
      <c r="E25" s="223" t="s">
        <v>563</v>
      </c>
      <c r="F25" s="223" t="s">
        <v>563</v>
      </c>
      <c r="G25" s="223" t="s">
        <v>563</v>
      </c>
      <c r="H25" s="223" t="s">
        <v>563</v>
      </c>
      <c r="I25" s="223" t="s">
        <v>96</v>
      </c>
      <c r="J25" s="223" t="s">
        <v>563</v>
      </c>
      <c r="K25" s="223" t="s">
        <v>563</v>
      </c>
      <c r="L25" s="283"/>
      <c r="M25" s="283"/>
      <c r="N25" s="283"/>
    </row>
    <row r="26" s="224" customFormat="true" ht="9" hidden="false" customHeight="true" outlineLevel="0" collapsed="false">
      <c r="A26" s="225" t="s">
        <v>4683</v>
      </c>
      <c r="B26" s="223" t="s">
        <v>563</v>
      </c>
      <c r="C26" s="223" t="s">
        <v>563</v>
      </c>
      <c r="D26" s="223" t="s">
        <v>1914</v>
      </c>
      <c r="E26" s="223" t="s">
        <v>563</v>
      </c>
      <c r="F26" s="223" t="s">
        <v>563</v>
      </c>
      <c r="G26" s="223" t="s">
        <v>563</v>
      </c>
      <c r="H26" s="223" t="s">
        <v>563</v>
      </c>
      <c r="I26" s="223" t="s">
        <v>96</v>
      </c>
      <c r="J26" s="223" t="s">
        <v>563</v>
      </c>
      <c r="K26" s="223" t="s">
        <v>563</v>
      </c>
      <c r="L26" s="283"/>
      <c r="M26" s="283"/>
      <c r="N26" s="283"/>
    </row>
    <row r="27" s="224" customFormat="true" ht="9" hidden="false" customHeight="true" outlineLevel="0" collapsed="false">
      <c r="A27" s="225" t="s">
        <v>4684</v>
      </c>
      <c r="B27" s="226" t="s">
        <v>563</v>
      </c>
      <c r="C27" s="226" t="s">
        <v>563</v>
      </c>
      <c r="D27" s="226" t="s">
        <v>2333</v>
      </c>
      <c r="E27" s="226" t="s">
        <v>563</v>
      </c>
      <c r="F27" s="226" t="s">
        <v>563</v>
      </c>
      <c r="G27" s="226" t="s">
        <v>563</v>
      </c>
      <c r="H27" s="226" t="s">
        <v>563</v>
      </c>
      <c r="I27" s="226" t="s">
        <v>96</v>
      </c>
      <c r="J27" s="226" t="s">
        <v>563</v>
      </c>
      <c r="K27" s="226" t="s">
        <v>563</v>
      </c>
      <c r="L27" s="283"/>
      <c r="M27" s="283"/>
      <c r="N27" s="283"/>
    </row>
    <row r="28" s="281" customFormat="true" ht="14.1" hidden="false" customHeight="true" outlineLevel="0" collapsed="false">
      <c r="A28" s="284" t="s">
        <v>4528</v>
      </c>
      <c r="B28" s="223"/>
      <c r="C28" s="223"/>
      <c r="D28" s="223"/>
      <c r="E28" s="223"/>
      <c r="F28" s="223"/>
      <c r="G28" s="223"/>
      <c r="H28" s="223"/>
      <c r="I28" s="223"/>
      <c r="J28" s="223"/>
      <c r="K28" s="223"/>
      <c r="L28" s="280"/>
      <c r="M28" s="280"/>
      <c r="N28" s="280"/>
    </row>
    <row r="29" s="224" customFormat="true" ht="9" hidden="false" customHeight="true" outlineLevel="0" collapsed="false">
      <c r="A29" s="225" t="s">
        <v>4662</v>
      </c>
      <c r="B29" s="223" t="s">
        <v>4685</v>
      </c>
      <c r="C29" s="223" t="s">
        <v>2946</v>
      </c>
      <c r="D29" s="223" t="s">
        <v>4686</v>
      </c>
      <c r="E29" s="223" t="s">
        <v>4378</v>
      </c>
      <c r="F29" s="223" t="s">
        <v>2973</v>
      </c>
      <c r="G29" s="223" t="s">
        <v>96</v>
      </c>
      <c r="H29" s="223" t="s">
        <v>96</v>
      </c>
      <c r="I29" s="223" t="s">
        <v>96</v>
      </c>
      <c r="J29" s="223" t="s">
        <v>96</v>
      </c>
      <c r="K29" s="223" t="s">
        <v>96</v>
      </c>
      <c r="L29" s="283"/>
      <c r="M29" s="283"/>
      <c r="N29" s="283"/>
    </row>
    <row r="30" s="224" customFormat="true" ht="9" hidden="false" customHeight="true" outlineLevel="0" collapsed="false">
      <c r="A30" s="225" t="s">
        <v>4663</v>
      </c>
      <c r="B30" s="223" t="s">
        <v>4687</v>
      </c>
      <c r="C30" s="223" t="s">
        <v>4688</v>
      </c>
      <c r="D30" s="223" t="s">
        <v>4689</v>
      </c>
      <c r="E30" s="223" t="s">
        <v>1796</v>
      </c>
      <c r="F30" s="223" t="s">
        <v>4690</v>
      </c>
      <c r="G30" s="223" t="s">
        <v>82</v>
      </c>
      <c r="H30" s="223" t="s">
        <v>1816</v>
      </c>
      <c r="I30" s="223" t="s">
        <v>591</v>
      </c>
      <c r="J30" s="223" t="s">
        <v>96</v>
      </c>
      <c r="K30" s="223" t="s">
        <v>96</v>
      </c>
      <c r="L30" s="283"/>
      <c r="M30" s="283"/>
      <c r="N30" s="283"/>
    </row>
    <row r="31" s="224" customFormat="true" ht="9" hidden="false" customHeight="true" outlineLevel="0" collapsed="false">
      <c r="A31" s="225" t="s">
        <v>4666</v>
      </c>
      <c r="B31" s="223" t="s">
        <v>883</v>
      </c>
      <c r="C31" s="223" t="s">
        <v>1913</v>
      </c>
      <c r="D31" s="223" t="s">
        <v>583</v>
      </c>
      <c r="E31" s="223" t="s">
        <v>699</v>
      </c>
      <c r="F31" s="223" t="s">
        <v>639</v>
      </c>
      <c r="G31" s="223" t="s">
        <v>96</v>
      </c>
      <c r="H31" s="223" t="s">
        <v>96</v>
      </c>
      <c r="I31" s="223" t="s">
        <v>96</v>
      </c>
      <c r="J31" s="223" t="s">
        <v>96</v>
      </c>
      <c r="K31" s="223" t="s">
        <v>96</v>
      </c>
      <c r="L31" s="283"/>
      <c r="M31" s="283"/>
      <c r="N31" s="283"/>
    </row>
    <row r="32" s="224" customFormat="true" ht="9" hidden="false" customHeight="true" outlineLevel="0" collapsed="false">
      <c r="A32" s="225" t="s">
        <v>4667</v>
      </c>
      <c r="B32" s="223" t="s">
        <v>96</v>
      </c>
      <c r="C32" s="223" t="s">
        <v>96</v>
      </c>
      <c r="D32" s="223" t="s">
        <v>96</v>
      </c>
      <c r="E32" s="223" t="s">
        <v>96</v>
      </c>
      <c r="F32" s="223" t="s">
        <v>96</v>
      </c>
      <c r="G32" s="223" t="s">
        <v>96</v>
      </c>
      <c r="H32" s="223" t="s">
        <v>96</v>
      </c>
      <c r="I32" s="223" t="s">
        <v>96</v>
      </c>
      <c r="J32" s="223" t="s">
        <v>96</v>
      </c>
      <c r="K32" s="223" t="s">
        <v>96</v>
      </c>
      <c r="L32" s="283"/>
      <c r="M32" s="283"/>
      <c r="N32" s="283"/>
    </row>
    <row r="33" s="224" customFormat="true" ht="9" hidden="false" customHeight="true" outlineLevel="0" collapsed="false">
      <c r="A33" s="225" t="s">
        <v>4668</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669</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670</v>
      </c>
      <c r="B35" s="223" t="s">
        <v>96</v>
      </c>
      <c r="C35" s="223" t="s">
        <v>96</v>
      </c>
      <c r="D35" s="223" t="s">
        <v>96</v>
      </c>
      <c r="E35" s="223" t="s">
        <v>96</v>
      </c>
      <c r="F35" s="223" t="s">
        <v>96</v>
      </c>
      <c r="G35" s="223" t="s">
        <v>96</v>
      </c>
      <c r="H35" s="223" t="s">
        <v>96</v>
      </c>
      <c r="I35" s="223" t="s">
        <v>96</v>
      </c>
      <c r="J35" s="223" t="s">
        <v>96</v>
      </c>
      <c r="K35" s="223" t="s">
        <v>96</v>
      </c>
      <c r="L35" s="283"/>
      <c r="M35" s="283"/>
      <c r="N35" s="283"/>
    </row>
    <row r="36" s="224" customFormat="true" ht="9" hidden="false" customHeight="true" outlineLevel="0" collapsed="false">
      <c r="A36" s="222" t="s">
        <v>376</v>
      </c>
      <c r="B36" s="226" t="s">
        <v>4691</v>
      </c>
      <c r="C36" s="226" t="s">
        <v>4692</v>
      </c>
      <c r="D36" s="226" t="s">
        <v>4693</v>
      </c>
      <c r="E36" s="226" t="s">
        <v>4694</v>
      </c>
      <c r="F36" s="226" t="s">
        <v>4695</v>
      </c>
      <c r="G36" s="226" t="s">
        <v>82</v>
      </c>
      <c r="H36" s="226" t="s">
        <v>1816</v>
      </c>
      <c r="I36" s="226" t="s">
        <v>591</v>
      </c>
      <c r="J36" s="226" t="s">
        <v>96</v>
      </c>
      <c r="K36" s="226" t="s">
        <v>96</v>
      </c>
      <c r="L36" s="283"/>
      <c r="M36" s="283"/>
      <c r="N36" s="283"/>
    </row>
    <row r="37" s="281" customFormat="true" ht="9" hidden="false" customHeight="true" outlineLevel="0" collapsed="false">
      <c r="A37" s="282" t="s">
        <v>4673</v>
      </c>
      <c r="B37" s="223"/>
      <c r="C37" s="223"/>
      <c r="D37" s="223"/>
      <c r="E37" s="223"/>
      <c r="F37" s="223"/>
      <c r="G37" s="223"/>
      <c r="H37" s="223"/>
      <c r="I37" s="223"/>
      <c r="J37" s="223"/>
      <c r="K37" s="223"/>
      <c r="L37" s="280"/>
      <c r="M37" s="280"/>
      <c r="N37" s="280"/>
    </row>
    <row r="38" s="224" customFormat="true" ht="9" hidden="false" customHeight="true" outlineLevel="0" collapsed="false">
      <c r="A38" s="225" t="s">
        <v>4674</v>
      </c>
      <c r="B38" s="223" t="s">
        <v>563</v>
      </c>
      <c r="C38" s="223" t="s">
        <v>563</v>
      </c>
      <c r="D38" s="223" t="s">
        <v>920</v>
      </c>
      <c r="E38" s="223" t="s">
        <v>563</v>
      </c>
      <c r="F38" s="223" t="s">
        <v>563</v>
      </c>
      <c r="G38" s="223" t="s">
        <v>563</v>
      </c>
      <c r="H38" s="223" t="s">
        <v>563</v>
      </c>
      <c r="I38" s="223" t="s">
        <v>96</v>
      </c>
      <c r="J38" s="223" t="s">
        <v>563</v>
      </c>
      <c r="K38" s="223" t="s">
        <v>563</v>
      </c>
      <c r="L38" s="283"/>
      <c r="M38" s="283"/>
      <c r="N38" s="283"/>
    </row>
    <row r="39" s="224" customFormat="true" ht="9" hidden="false" customHeight="true" outlineLevel="0" collapsed="false">
      <c r="A39" s="225" t="s">
        <v>4676</v>
      </c>
      <c r="B39" s="223" t="s">
        <v>563</v>
      </c>
      <c r="C39" s="223" t="s">
        <v>563</v>
      </c>
      <c r="D39" s="223" t="s">
        <v>591</v>
      </c>
      <c r="E39" s="223" t="s">
        <v>563</v>
      </c>
      <c r="F39" s="223" t="s">
        <v>563</v>
      </c>
      <c r="G39" s="223" t="s">
        <v>563</v>
      </c>
      <c r="H39" s="223" t="s">
        <v>563</v>
      </c>
      <c r="I39" s="223" t="s">
        <v>96</v>
      </c>
      <c r="J39" s="223" t="s">
        <v>563</v>
      </c>
      <c r="K39" s="223" t="s">
        <v>563</v>
      </c>
      <c r="L39" s="283"/>
      <c r="M39" s="283"/>
      <c r="N39" s="283"/>
    </row>
    <row r="40" s="224" customFormat="true" ht="9" hidden="false" customHeight="true" outlineLevel="0" collapsed="false">
      <c r="A40" s="225" t="s">
        <v>4677</v>
      </c>
      <c r="B40" s="223" t="s">
        <v>563</v>
      </c>
      <c r="C40" s="223" t="s">
        <v>563</v>
      </c>
      <c r="D40" s="223" t="s">
        <v>4696</v>
      </c>
      <c r="E40" s="223" t="s">
        <v>563</v>
      </c>
      <c r="F40" s="223" t="s">
        <v>563</v>
      </c>
      <c r="G40" s="223" t="s">
        <v>563</v>
      </c>
      <c r="H40" s="223" t="s">
        <v>563</v>
      </c>
      <c r="I40" s="223" t="s">
        <v>96</v>
      </c>
      <c r="J40" s="223" t="s">
        <v>563</v>
      </c>
      <c r="K40" s="223" t="s">
        <v>563</v>
      </c>
      <c r="L40" s="283"/>
      <c r="M40" s="283"/>
      <c r="N40" s="283"/>
    </row>
    <row r="41" s="224" customFormat="true" ht="9" hidden="false" customHeight="true" outlineLevel="0" collapsed="false">
      <c r="A41" s="225" t="s">
        <v>4678</v>
      </c>
      <c r="B41" s="223" t="s">
        <v>563</v>
      </c>
      <c r="C41" s="223" t="s">
        <v>563</v>
      </c>
      <c r="D41" s="223" t="s">
        <v>589</v>
      </c>
      <c r="E41" s="223" t="s">
        <v>563</v>
      </c>
      <c r="F41" s="223" t="s">
        <v>563</v>
      </c>
      <c r="G41" s="223" t="s">
        <v>563</v>
      </c>
      <c r="H41" s="223" t="s">
        <v>563</v>
      </c>
      <c r="I41" s="223" t="s">
        <v>591</v>
      </c>
      <c r="J41" s="223" t="s">
        <v>563</v>
      </c>
      <c r="K41" s="223" t="s">
        <v>563</v>
      </c>
      <c r="L41" s="283"/>
      <c r="M41" s="283"/>
      <c r="N41" s="283"/>
    </row>
    <row r="42" s="224" customFormat="true" ht="9" hidden="false" customHeight="true" outlineLevel="0" collapsed="false">
      <c r="A42" s="225" t="s">
        <v>4679</v>
      </c>
      <c r="B42" s="223" t="s">
        <v>563</v>
      </c>
      <c r="C42" s="223" t="s">
        <v>563</v>
      </c>
      <c r="D42" s="223" t="s">
        <v>920</v>
      </c>
      <c r="E42" s="223" t="s">
        <v>563</v>
      </c>
      <c r="F42" s="223" t="s">
        <v>563</v>
      </c>
      <c r="G42" s="223" t="s">
        <v>563</v>
      </c>
      <c r="H42" s="223" t="s">
        <v>563</v>
      </c>
      <c r="I42" s="223" t="s">
        <v>96</v>
      </c>
      <c r="J42" s="223" t="s">
        <v>563</v>
      </c>
      <c r="K42" s="223" t="s">
        <v>563</v>
      </c>
      <c r="L42" s="283"/>
      <c r="M42" s="283"/>
      <c r="N42" s="283"/>
    </row>
    <row r="43" s="224" customFormat="true" ht="9" hidden="false" customHeight="true" outlineLevel="0" collapsed="false">
      <c r="A43" s="225" t="s">
        <v>4680</v>
      </c>
      <c r="B43" s="223" t="s">
        <v>563</v>
      </c>
      <c r="C43" s="223" t="s">
        <v>563</v>
      </c>
      <c r="D43" s="223" t="s">
        <v>971</v>
      </c>
      <c r="E43" s="223" t="s">
        <v>563</v>
      </c>
      <c r="F43" s="223" t="s">
        <v>563</v>
      </c>
      <c r="G43" s="223" t="s">
        <v>563</v>
      </c>
      <c r="H43" s="223" t="s">
        <v>563</v>
      </c>
      <c r="I43" s="223" t="s">
        <v>96</v>
      </c>
      <c r="J43" s="223" t="s">
        <v>563</v>
      </c>
      <c r="K43" s="223" t="s">
        <v>563</v>
      </c>
      <c r="L43" s="283"/>
      <c r="M43" s="283"/>
      <c r="N43" s="283"/>
    </row>
    <row r="44" s="224" customFormat="true" ht="9" hidden="false" customHeight="true" outlineLevel="0" collapsed="false">
      <c r="A44" s="225" t="s">
        <v>4681</v>
      </c>
      <c r="B44" s="223" t="s">
        <v>563</v>
      </c>
      <c r="C44" s="223" t="s">
        <v>563</v>
      </c>
      <c r="D44" s="223" t="s">
        <v>3913</v>
      </c>
      <c r="E44" s="223" t="s">
        <v>563</v>
      </c>
      <c r="F44" s="223" t="s">
        <v>563</v>
      </c>
      <c r="G44" s="223" t="s">
        <v>563</v>
      </c>
      <c r="H44" s="223" t="s">
        <v>563</v>
      </c>
      <c r="I44" s="223" t="s">
        <v>96</v>
      </c>
      <c r="J44" s="223" t="s">
        <v>563</v>
      </c>
      <c r="K44" s="223" t="s">
        <v>563</v>
      </c>
      <c r="L44" s="283"/>
      <c r="M44" s="283"/>
      <c r="N44" s="283"/>
    </row>
    <row r="45" s="224" customFormat="true" ht="9" hidden="false" customHeight="true" outlineLevel="0" collapsed="false">
      <c r="A45" s="225" t="s">
        <v>4682</v>
      </c>
      <c r="B45" s="223" t="s">
        <v>563</v>
      </c>
      <c r="C45" s="223" t="s">
        <v>563</v>
      </c>
      <c r="D45" s="223" t="s">
        <v>597</v>
      </c>
      <c r="E45" s="223" t="s">
        <v>563</v>
      </c>
      <c r="F45" s="223" t="s">
        <v>563</v>
      </c>
      <c r="G45" s="223" t="s">
        <v>563</v>
      </c>
      <c r="H45" s="223" t="s">
        <v>563</v>
      </c>
      <c r="I45" s="223" t="s">
        <v>96</v>
      </c>
      <c r="J45" s="223" t="s">
        <v>563</v>
      </c>
      <c r="K45" s="223" t="s">
        <v>563</v>
      </c>
      <c r="L45" s="283"/>
      <c r="M45" s="283"/>
      <c r="N45" s="283"/>
    </row>
    <row r="46" s="224" customFormat="true" ht="9" hidden="false" customHeight="true" outlineLevel="0" collapsed="false">
      <c r="A46" s="225" t="s">
        <v>4683</v>
      </c>
      <c r="B46" s="223" t="s">
        <v>563</v>
      </c>
      <c r="C46" s="223" t="s">
        <v>563</v>
      </c>
      <c r="D46" s="223" t="s">
        <v>591</v>
      </c>
      <c r="E46" s="223" t="s">
        <v>563</v>
      </c>
      <c r="F46" s="223" t="s">
        <v>563</v>
      </c>
      <c r="G46" s="223" t="s">
        <v>563</v>
      </c>
      <c r="H46" s="223" t="s">
        <v>563</v>
      </c>
      <c r="I46" s="223" t="s">
        <v>96</v>
      </c>
      <c r="J46" s="223" t="s">
        <v>563</v>
      </c>
      <c r="K46" s="223" t="s">
        <v>563</v>
      </c>
      <c r="L46" s="283"/>
      <c r="M46" s="283"/>
      <c r="N46" s="283"/>
    </row>
    <row r="47" s="224" customFormat="true" ht="9" hidden="false" customHeight="true" outlineLevel="0" collapsed="false">
      <c r="A47" s="225" t="s">
        <v>4684</v>
      </c>
      <c r="B47" s="223" t="s">
        <v>563</v>
      </c>
      <c r="C47" s="223" t="s">
        <v>563</v>
      </c>
      <c r="D47" s="223" t="s">
        <v>992</v>
      </c>
      <c r="E47" s="223" t="s">
        <v>563</v>
      </c>
      <c r="F47" s="223" t="s">
        <v>563</v>
      </c>
      <c r="G47" s="223" t="s">
        <v>563</v>
      </c>
      <c r="H47" s="223" t="s">
        <v>563</v>
      </c>
      <c r="I47" s="223" t="s">
        <v>96</v>
      </c>
      <c r="J47" s="223" t="s">
        <v>563</v>
      </c>
      <c r="K47" s="223" t="s">
        <v>563</v>
      </c>
      <c r="L47" s="283"/>
      <c r="M47" s="283"/>
      <c r="N47" s="283"/>
    </row>
    <row r="48" s="285" customFormat="true" ht="11.1" hidden="false" customHeight="true" outlineLevel="0" collapsed="false">
      <c r="A48" s="222" t="s">
        <v>307</v>
      </c>
      <c r="B48" s="223" t="s">
        <v>4697</v>
      </c>
      <c r="C48" s="223" t="s">
        <v>4308</v>
      </c>
      <c r="D48" s="223" t="s">
        <v>4698</v>
      </c>
      <c r="E48" s="223" t="s">
        <v>4699</v>
      </c>
      <c r="F48" s="223" t="s">
        <v>4700</v>
      </c>
      <c r="G48" s="223" t="s">
        <v>82</v>
      </c>
      <c r="H48" s="223" t="s">
        <v>1816</v>
      </c>
      <c r="I48" s="223" t="s">
        <v>591</v>
      </c>
      <c r="J48" s="223" t="s">
        <v>96</v>
      </c>
      <c r="K48" s="223" t="s">
        <v>96</v>
      </c>
      <c r="L48" s="280"/>
      <c r="M48" s="280"/>
      <c r="N48" s="280"/>
    </row>
    <row r="49" s="281" customFormat="true" ht="18" hidden="false" customHeight="true" outlineLevel="0" collapsed="false">
      <c r="A49" s="286" t="s">
        <v>4701</v>
      </c>
      <c r="B49" s="286"/>
      <c r="C49" s="286"/>
      <c r="D49" s="286"/>
      <c r="E49" s="286"/>
      <c r="F49" s="286"/>
      <c r="G49" s="286"/>
      <c r="H49" s="286"/>
      <c r="I49" s="286"/>
      <c r="J49" s="286"/>
      <c r="K49" s="286"/>
      <c r="L49" s="280"/>
      <c r="M49" s="280"/>
      <c r="N49" s="280"/>
    </row>
    <row r="50" s="224" customFormat="true" ht="9" hidden="false" customHeight="true" outlineLevel="0" collapsed="false">
      <c r="A50" s="282" t="s">
        <v>4527</v>
      </c>
      <c r="B50" s="226"/>
      <c r="C50" s="226"/>
      <c r="D50" s="226"/>
      <c r="E50" s="226"/>
      <c r="F50" s="226"/>
      <c r="G50" s="226"/>
      <c r="H50" s="226"/>
      <c r="I50" s="226"/>
      <c r="J50" s="226"/>
      <c r="K50" s="226"/>
      <c r="L50" s="283"/>
      <c r="M50" s="283"/>
      <c r="N50" s="283"/>
    </row>
    <row r="51" s="224" customFormat="true" ht="9" hidden="false" customHeight="true" outlineLevel="0" collapsed="false">
      <c r="A51" s="225" t="s">
        <v>4662</v>
      </c>
      <c r="B51" s="223" t="s">
        <v>4702</v>
      </c>
      <c r="C51" s="223" t="s">
        <v>4703</v>
      </c>
      <c r="D51" s="223" t="s">
        <v>4704</v>
      </c>
      <c r="E51" s="223" t="s">
        <v>4461</v>
      </c>
      <c r="F51" s="223" t="s">
        <v>4705</v>
      </c>
      <c r="G51" s="223" t="s">
        <v>4706</v>
      </c>
      <c r="H51" s="223" t="s">
        <v>4707</v>
      </c>
      <c r="I51" s="223" t="s">
        <v>2941</v>
      </c>
      <c r="J51" s="223" t="s">
        <v>883</v>
      </c>
      <c r="K51" s="223" t="s">
        <v>798</v>
      </c>
      <c r="L51" s="283"/>
      <c r="M51" s="283"/>
      <c r="N51" s="283"/>
    </row>
    <row r="52" s="224" customFormat="true" ht="9" hidden="false" customHeight="true" outlineLevel="0" collapsed="false">
      <c r="A52" s="225" t="s">
        <v>4663</v>
      </c>
      <c r="B52" s="223" t="s">
        <v>4708</v>
      </c>
      <c r="C52" s="223" t="s">
        <v>4709</v>
      </c>
      <c r="D52" s="223" t="s">
        <v>4710</v>
      </c>
      <c r="E52" s="223" t="s">
        <v>4711</v>
      </c>
      <c r="F52" s="223" t="s">
        <v>4712</v>
      </c>
      <c r="G52" s="223" t="s">
        <v>4713</v>
      </c>
      <c r="H52" s="223" t="s">
        <v>4714</v>
      </c>
      <c r="I52" s="223" t="s">
        <v>4715</v>
      </c>
      <c r="J52" s="223" t="s">
        <v>1906</v>
      </c>
      <c r="K52" s="223" t="s">
        <v>4716</v>
      </c>
      <c r="L52" s="283"/>
      <c r="M52" s="283"/>
      <c r="N52" s="283"/>
    </row>
    <row r="53" s="224" customFormat="true" ht="9" hidden="false" customHeight="true" outlineLevel="0" collapsed="false">
      <c r="A53" s="225" t="s">
        <v>4666</v>
      </c>
      <c r="B53" s="223" t="s">
        <v>4717</v>
      </c>
      <c r="C53" s="223" t="s">
        <v>4718</v>
      </c>
      <c r="D53" s="223" t="s">
        <v>4719</v>
      </c>
      <c r="E53" s="223" t="s">
        <v>4463</v>
      </c>
      <c r="F53" s="223" t="s">
        <v>4197</v>
      </c>
      <c r="G53" s="223" t="s">
        <v>1531</v>
      </c>
      <c r="H53" s="223" t="s">
        <v>4720</v>
      </c>
      <c r="I53" s="223" t="s">
        <v>2688</v>
      </c>
      <c r="J53" s="223" t="s">
        <v>96</v>
      </c>
      <c r="K53" s="223" t="s">
        <v>96</v>
      </c>
      <c r="L53" s="283"/>
      <c r="M53" s="283"/>
      <c r="N53" s="283"/>
    </row>
    <row r="54" s="224" customFormat="true" ht="9" hidden="false" customHeight="true" outlineLevel="0" collapsed="false">
      <c r="A54" s="225" t="s">
        <v>4668</v>
      </c>
      <c r="B54" s="223" t="s">
        <v>737</v>
      </c>
      <c r="C54" s="223" t="s">
        <v>4721</v>
      </c>
      <c r="D54" s="223" t="s">
        <v>2059</v>
      </c>
      <c r="E54" s="223" t="s">
        <v>660</v>
      </c>
      <c r="F54" s="223" t="s">
        <v>3632</v>
      </c>
      <c r="G54" s="223" t="s">
        <v>4685</v>
      </c>
      <c r="H54" s="223" t="s">
        <v>4722</v>
      </c>
      <c r="I54" s="223" t="s">
        <v>2727</v>
      </c>
      <c r="J54" s="223" t="s">
        <v>833</v>
      </c>
      <c r="K54" s="223" t="s">
        <v>829</v>
      </c>
      <c r="L54" s="283"/>
      <c r="M54" s="283"/>
      <c r="N54" s="283"/>
    </row>
    <row r="55" s="224" customFormat="true" ht="9" hidden="false" customHeight="true" outlineLevel="0" collapsed="false">
      <c r="A55" s="225" t="s">
        <v>4669</v>
      </c>
      <c r="B55" s="223" t="s">
        <v>4723</v>
      </c>
      <c r="C55" s="223" t="s">
        <v>4724</v>
      </c>
      <c r="D55" s="223" t="s">
        <v>4166</v>
      </c>
      <c r="E55" s="223" t="s">
        <v>788</v>
      </c>
      <c r="F55" s="223" t="s">
        <v>3932</v>
      </c>
      <c r="G55" s="223" t="s">
        <v>4361</v>
      </c>
      <c r="H55" s="223" t="s">
        <v>2299</v>
      </c>
      <c r="I55" s="223" t="s">
        <v>4024</v>
      </c>
      <c r="J55" s="223" t="s">
        <v>96</v>
      </c>
      <c r="K55" s="223" t="s">
        <v>96</v>
      </c>
      <c r="L55" s="283"/>
      <c r="M55" s="283"/>
      <c r="N55" s="283"/>
    </row>
    <row r="56" s="224" customFormat="true" ht="9" hidden="false" customHeight="true" outlineLevel="0" collapsed="false">
      <c r="A56" s="225" t="s">
        <v>4725</v>
      </c>
      <c r="B56" s="223" t="s">
        <v>677</v>
      </c>
      <c r="C56" s="223" t="s">
        <v>4726</v>
      </c>
      <c r="D56" s="223" t="s">
        <v>4340</v>
      </c>
      <c r="E56" s="223" t="s">
        <v>96</v>
      </c>
      <c r="F56" s="223" t="s">
        <v>96</v>
      </c>
      <c r="G56" s="223" t="s">
        <v>948</v>
      </c>
      <c r="H56" s="223" t="s">
        <v>416</v>
      </c>
      <c r="I56" s="223" t="s">
        <v>3374</v>
      </c>
      <c r="J56" s="223" t="s">
        <v>96</v>
      </c>
      <c r="K56" s="223" t="s">
        <v>96</v>
      </c>
      <c r="L56" s="283"/>
      <c r="M56" s="283"/>
      <c r="N56" s="283"/>
    </row>
    <row r="57" s="224" customFormat="true" ht="9" hidden="false" customHeight="true" outlineLevel="0" collapsed="false">
      <c r="A57" s="225" t="s">
        <v>4670</v>
      </c>
      <c r="B57" s="223" t="s">
        <v>979</v>
      </c>
      <c r="C57" s="223" t="s">
        <v>4727</v>
      </c>
      <c r="D57" s="223" t="s">
        <v>4093</v>
      </c>
      <c r="E57" s="223" t="s">
        <v>4728</v>
      </c>
      <c r="F57" s="223" t="s">
        <v>3478</v>
      </c>
      <c r="G57" s="223" t="s">
        <v>682</v>
      </c>
      <c r="H57" s="223" t="s">
        <v>2965</v>
      </c>
      <c r="I57" s="223" t="s">
        <v>579</v>
      </c>
      <c r="J57" s="223" t="s">
        <v>948</v>
      </c>
      <c r="K57" s="223" t="s">
        <v>882</v>
      </c>
      <c r="L57" s="283"/>
      <c r="M57" s="283"/>
      <c r="N57" s="283"/>
    </row>
    <row r="58" s="224" customFormat="true" ht="9" hidden="false" customHeight="true" outlineLevel="0" collapsed="false">
      <c r="A58" s="222" t="s">
        <v>376</v>
      </c>
      <c r="B58" s="223" t="s">
        <v>4729</v>
      </c>
      <c r="C58" s="223" t="s">
        <v>4730</v>
      </c>
      <c r="D58" s="223" t="s">
        <v>4731</v>
      </c>
      <c r="E58" s="223" t="s">
        <v>4732</v>
      </c>
      <c r="F58" s="223" t="s">
        <v>4733</v>
      </c>
      <c r="G58" s="223" t="s">
        <v>4734</v>
      </c>
      <c r="H58" s="223" t="s">
        <v>4735</v>
      </c>
      <c r="I58" s="223" t="s">
        <v>4736</v>
      </c>
      <c r="J58" s="223" t="s">
        <v>78</v>
      </c>
      <c r="K58" s="223" t="s">
        <v>4737</v>
      </c>
      <c r="L58" s="283"/>
      <c r="M58" s="283"/>
      <c r="N58" s="283"/>
    </row>
    <row r="59" s="281" customFormat="true" ht="9" hidden="false" customHeight="true" outlineLevel="0" collapsed="false">
      <c r="A59" s="282" t="s">
        <v>4673</v>
      </c>
      <c r="B59" s="226"/>
      <c r="C59" s="226"/>
      <c r="D59" s="226"/>
      <c r="E59" s="226"/>
      <c r="F59" s="226"/>
      <c r="G59" s="226"/>
      <c r="H59" s="226"/>
      <c r="I59" s="226"/>
      <c r="J59" s="226"/>
      <c r="K59" s="226"/>
      <c r="L59" s="280"/>
      <c r="M59" s="280"/>
      <c r="N59" s="280"/>
    </row>
    <row r="60" s="224" customFormat="true" ht="9" hidden="false" customHeight="true" outlineLevel="0" collapsed="false">
      <c r="A60" s="225" t="s">
        <v>4674</v>
      </c>
      <c r="B60" s="223" t="s">
        <v>563</v>
      </c>
      <c r="C60" s="223" t="s">
        <v>563</v>
      </c>
      <c r="D60" s="223" t="s">
        <v>4738</v>
      </c>
      <c r="E60" s="223" t="s">
        <v>563</v>
      </c>
      <c r="F60" s="223" t="s">
        <v>563</v>
      </c>
      <c r="G60" s="223" t="s">
        <v>563</v>
      </c>
      <c r="H60" s="223" t="s">
        <v>563</v>
      </c>
      <c r="I60" s="223" t="s">
        <v>3137</v>
      </c>
      <c r="J60" s="223" t="s">
        <v>563</v>
      </c>
      <c r="K60" s="223" t="s">
        <v>563</v>
      </c>
      <c r="L60" s="283"/>
      <c r="M60" s="283"/>
      <c r="N60" s="283"/>
    </row>
    <row r="61" s="224" customFormat="true" ht="9" hidden="false" customHeight="true" outlineLevel="0" collapsed="false">
      <c r="A61" s="225" t="s">
        <v>4676</v>
      </c>
      <c r="B61" s="223" t="s">
        <v>563</v>
      </c>
      <c r="C61" s="223" t="s">
        <v>563</v>
      </c>
      <c r="D61" s="223" t="s">
        <v>4739</v>
      </c>
      <c r="E61" s="223" t="s">
        <v>563</v>
      </c>
      <c r="F61" s="223" t="s">
        <v>563</v>
      </c>
      <c r="G61" s="223" t="s">
        <v>563</v>
      </c>
      <c r="H61" s="223" t="s">
        <v>563</v>
      </c>
      <c r="I61" s="223" t="s">
        <v>880</v>
      </c>
      <c r="J61" s="223" t="s">
        <v>563</v>
      </c>
      <c r="K61" s="223" t="s">
        <v>563</v>
      </c>
      <c r="L61" s="283"/>
      <c r="M61" s="283"/>
      <c r="N61" s="283"/>
    </row>
    <row r="62" s="224" customFormat="true" ht="9" hidden="false" customHeight="true" outlineLevel="0" collapsed="false">
      <c r="A62" s="225" t="s">
        <v>4677</v>
      </c>
      <c r="B62" s="223" t="s">
        <v>563</v>
      </c>
      <c r="C62" s="223" t="s">
        <v>563</v>
      </c>
      <c r="D62" s="223" t="s">
        <v>4740</v>
      </c>
      <c r="E62" s="223" t="s">
        <v>563</v>
      </c>
      <c r="F62" s="223" t="s">
        <v>563</v>
      </c>
      <c r="G62" s="223" t="s">
        <v>563</v>
      </c>
      <c r="H62" s="223" t="s">
        <v>563</v>
      </c>
      <c r="I62" s="223" t="s">
        <v>4741</v>
      </c>
      <c r="J62" s="223" t="s">
        <v>563</v>
      </c>
      <c r="K62" s="223" t="s">
        <v>563</v>
      </c>
      <c r="L62" s="283"/>
      <c r="M62" s="283"/>
      <c r="N62" s="283"/>
    </row>
    <row r="63" s="224" customFormat="true" ht="9" hidden="false" customHeight="true" outlineLevel="0" collapsed="false">
      <c r="A63" s="225" t="s">
        <v>4678</v>
      </c>
      <c r="B63" s="223" t="s">
        <v>563</v>
      </c>
      <c r="C63" s="223" t="s">
        <v>563</v>
      </c>
      <c r="D63" s="223" t="s">
        <v>4742</v>
      </c>
      <c r="E63" s="223" t="s">
        <v>563</v>
      </c>
      <c r="F63" s="223" t="s">
        <v>563</v>
      </c>
      <c r="G63" s="223" t="s">
        <v>563</v>
      </c>
      <c r="H63" s="223" t="s">
        <v>563</v>
      </c>
      <c r="I63" s="223" t="s">
        <v>3462</v>
      </c>
      <c r="J63" s="223" t="s">
        <v>563</v>
      </c>
      <c r="K63" s="223" t="s">
        <v>563</v>
      </c>
      <c r="L63" s="283"/>
      <c r="M63" s="283"/>
      <c r="N63" s="283"/>
    </row>
    <row r="64" s="224" customFormat="true" ht="9" hidden="false" customHeight="true" outlineLevel="0" collapsed="false">
      <c r="A64" s="225" t="s">
        <v>4679</v>
      </c>
      <c r="B64" s="223" t="s">
        <v>563</v>
      </c>
      <c r="C64" s="223" t="s">
        <v>563</v>
      </c>
      <c r="D64" s="223" t="s">
        <v>4063</v>
      </c>
      <c r="E64" s="223" t="s">
        <v>563</v>
      </c>
      <c r="F64" s="223" t="s">
        <v>563</v>
      </c>
      <c r="G64" s="223" t="s">
        <v>563</v>
      </c>
      <c r="H64" s="223" t="s">
        <v>563</v>
      </c>
      <c r="I64" s="223" t="s">
        <v>4743</v>
      </c>
      <c r="J64" s="223" t="s">
        <v>563</v>
      </c>
      <c r="K64" s="223" t="s">
        <v>563</v>
      </c>
      <c r="L64" s="283"/>
      <c r="M64" s="283"/>
      <c r="N64" s="283"/>
    </row>
    <row r="65" s="224" customFormat="true" ht="9" hidden="false" customHeight="true" outlineLevel="0" collapsed="false">
      <c r="A65" s="225" t="s">
        <v>4680</v>
      </c>
      <c r="B65" s="223" t="s">
        <v>563</v>
      </c>
      <c r="C65" s="223" t="s">
        <v>563</v>
      </c>
      <c r="D65" s="223" t="s">
        <v>4744</v>
      </c>
      <c r="E65" s="223" t="s">
        <v>563</v>
      </c>
      <c r="F65" s="223" t="s">
        <v>563</v>
      </c>
      <c r="G65" s="223" t="s">
        <v>563</v>
      </c>
      <c r="H65" s="223" t="s">
        <v>563</v>
      </c>
      <c r="I65" s="223" t="s">
        <v>4312</v>
      </c>
      <c r="J65" s="223" t="s">
        <v>563</v>
      </c>
      <c r="K65" s="223" t="s">
        <v>563</v>
      </c>
      <c r="L65" s="283"/>
      <c r="M65" s="283"/>
      <c r="N65" s="283"/>
    </row>
    <row r="66" s="224" customFormat="true" ht="9" hidden="false" customHeight="true" outlineLevel="0" collapsed="false">
      <c r="A66" s="225" t="s">
        <v>4681</v>
      </c>
      <c r="B66" s="223" t="s">
        <v>563</v>
      </c>
      <c r="C66" s="223" t="s">
        <v>563</v>
      </c>
      <c r="D66" s="223" t="s">
        <v>4745</v>
      </c>
      <c r="E66" s="223" t="s">
        <v>563</v>
      </c>
      <c r="F66" s="223" t="s">
        <v>563</v>
      </c>
      <c r="G66" s="223" t="s">
        <v>563</v>
      </c>
      <c r="H66" s="223" t="s">
        <v>563</v>
      </c>
      <c r="I66" s="223" t="s">
        <v>4746</v>
      </c>
      <c r="J66" s="223" t="s">
        <v>563</v>
      </c>
      <c r="K66" s="223" t="s">
        <v>563</v>
      </c>
      <c r="L66" s="283"/>
      <c r="M66" s="283"/>
      <c r="N66" s="283"/>
    </row>
    <row r="67" s="224" customFormat="true" ht="9" hidden="false" customHeight="true" outlineLevel="0" collapsed="false">
      <c r="A67" s="225" t="s">
        <v>4682</v>
      </c>
      <c r="B67" s="223" t="s">
        <v>563</v>
      </c>
      <c r="C67" s="223" t="s">
        <v>563</v>
      </c>
      <c r="D67" s="223" t="s">
        <v>932</v>
      </c>
      <c r="E67" s="223" t="s">
        <v>563</v>
      </c>
      <c r="F67" s="223" t="s">
        <v>563</v>
      </c>
      <c r="G67" s="223" t="s">
        <v>563</v>
      </c>
      <c r="H67" s="223" t="s">
        <v>563</v>
      </c>
      <c r="I67" s="223" t="s">
        <v>96</v>
      </c>
      <c r="J67" s="223" t="s">
        <v>563</v>
      </c>
      <c r="K67" s="223" t="s">
        <v>563</v>
      </c>
      <c r="L67" s="283"/>
      <c r="M67" s="283"/>
      <c r="N67" s="283"/>
    </row>
    <row r="68" s="224" customFormat="true" ht="9" hidden="false" customHeight="true" outlineLevel="0" collapsed="false">
      <c r="A68" s="225" t="s">
        <v>4683</v>
      </c>
      <c r="B68" s="223" t="s">
        <v>563</v>
      </c>
      <c r="C68" s="223" t="s">
        <v>563</v>
      </c>
      <c r="D68" s="223" t="s">
        <v>4747</v>
      </c>
      <c r="E68" s="223" t="s">
        <v>563</v>
      </c>
      <c r="F68" s="223" t="s">
        <v>563</v>
      </c>
      <c r="G68" s="223" t="s">
        <v>563</v>
      </c>
      <c r="H68" s="223" t="s">
        <v>563</v>
      </c>
      <c r="I68" s="223" t="s">
        <v>3673</v>
      </c>
      <c r="J68" s="223" t="s">
        <v>563</v>
      </c>
      <c r="K68" s="223" t="s">
        <v>563</v>
      </c>
      <c r="L68" s="283"/>
      <c r="M68" s="283"/>
      <c r="N68" s="283"/>
    </row>
    <row r="69" s="224" customFormat="true" ht="9" hidden="false" customHeight="true" outlineLevel="0" collapsed="false">
      <c r="A69" s="225" t="s">
        <v>4684</v>
      </c>
      <c r="B69" s="223" t="s">
        <v>563</v>
      </c>
      <c r="C69" s="223" t="s">
        <v>563</v>
      </c>
      <c r="D69" s="223" t="s">
        <v>820</v>
      </c>
      <c r="E69" s="223" t="s">
        <v>563</v>
      </c>
      <c r="F69" s="223" t="s">
        <v>563</v>
      </c>
      <c r="G69" s="223" t="s">
        <v>563</v>
      </c>
      <c r="H69" s="223" t="s">
        <v>563</v>
      </c>
      <c r="I69" s="223" t="s">
        <v>4748</v>
      </c>
      <c r="J69" s="223" t="s">
        <v>563</v>
      </c>
      <c r="K69" s="223" t="s">
        <v>563</v>
      </c>
      <c r="L69" s="283"/>
      <c r="M69" s="283"/>
      <c r="N69" s="283"/>
    </row>
    <row r="70" s="281" customFormat="true" ht="14.1" hidden="false" customHeight="true" outlineLevel="0" collapsed="false">
      <c r="A70" s="284" t="s">
        <v>4528</v>
      </c>
      <c r="B70" s="226"/>
      <c r="C70" s="226"/>
      <c r="D70" s="226"/>
      <c r="E70" s="226"/>
      <c r="F70" s="226"/>
      <c r="G70" s="226"/>
      <c r="H70" s="226"/>
      <c r="I70" s="226"/>
      <c r="J70" s="226"/>
      <c r="K70" s="226"/>
      <c r="L70" s="280"/>
      <c r="M70" s="280"/>
      <c r="N70" s="280"/>
    </row>
    <row r="71" s="224" customFormat="true" ht="9" hidden="false" customHeight="true" outlineLevel="0" collapsed="false">
      <c r="A71" s="225" t="s">
        <v>4662</v>
      </c>
      <c r="B71" s="223" t="s">
        <v>4749</v>
      </c>
      <c r="C71" s="223" t="s">
        <v>4750</v>
      </c>
      <c r="D71" s="223" t="s">
        <v>4751</v>
      </c>
      <c r="E71" s="223" t="s">
        <v>4752</v>
      </c>
      <c r="F71" s="223" t="s">
        <v>4753</v>
      </c>
      <c r="G71" s="223" t="s">
        <v>1403</v>
      </c>
      <c r="H71" s="223" t="s">
        <v>3897</v>
      </c>
      <c r="I71" s="223" t="s">
        <v>4754</v>
      </c>
      <c r="J71" s="223" t="s">
        <v>4755</v>
      </c>
      <c r="K71" s="223" t="s">
        <v>4756</v>
      </c>
      <c r="L71" s="283"/>
      <c r="M71" s="283"/>
      <c r="N71" s="283"/>
    </row>
    <row r="72" s="224" customFormat="true" ht="9" hidden="false" customHeight="true" outlineLevel="0" collapsed="false">
      <c r="A72" s="225" t="s">
        <v>4663</v>
      </c>
      <c r="B72" s="223" t="s">
        <v>4757</v>
      </c>
      <c r="C72" s="223" t="s">
        <v>4758</v>
      </c>
      <c r="D72" s="223" t="s">
        <v>4759</v>
      </c>
      <c r="E72" s="223" t="s">
        <v>4760</v>
      </c>
      <c r="F72" s="223" t="s">
        <v>4761</v>
      </c>
      <c r="G72" s="223" t="s">
        <v>4762</v>
      </c>
      <c r="H72" s="223" t="s">
        <v>2698</v>
      </c>
      <c r="I72" s="223" t="s">
        <v>2977</v>
      </c>
      <c r="J72" s="223" t="s">
        <v>4763</v>
      </c>
      <c r="K72" s="223" t="s">
        <v>4764</v>
      </c>
      <c r="L72" s="283"/>
      <c r="M72" s="283"/>
      <c r="N72" s="283"/>
    </row>
    <row r="73" s="224" customFormat="true" ht="9" hidden="false" customHeight="true" outlineLevel="0" collapsed="false">
      <c r="A73" s="225" t="s">
        <v>4666</v>
      </c>
      <c r="B73" s="223" t="s">
        <v>4765</v>
      </c>
      <c r="C73" s="223" t="s">
        <v>4766</v>
      </c>
      <c r="D73" s="223" t="s">
        <v>4767</v>
      </c>
      <c r="E73" s="223" t="s">
        <v>4768</v>
      </c>
      <c r="F73" s="223" t="s">
        <v>4769</v>
      </c>
      <c r="G73" s="223" t="s">
        <v>4361</v>
      </c>
      <c r="H73" s="223" t="s">
        <v>4096</v>
      </c>
      <c r="I73" s="223" t="s">
        <v>2109</v>
      </c>
      <c r="J73" s="223" t="s">
        <v>4361</v>
      </c>
      <c r="K73" s="223" t="s">
        <v>3945</v>
      </c>
      <c r="L73" s="283"/>
      <c r="M73" s="283"/>
      <c r="N73" s="283"/>
    </row>
    <row r="74" s="224" customFormat="true" ht="9" hidden="false" customHeight="true" outlineLevel="0" collapsed="false">
      <c r="A74" s="225" t="s">
        <v>4668</v>
      </c>
      <c r="B74" s="223" t="s">
        <v>745</v>
      </c>
      <c r="C74" s="223" t="s">
        <v>2688</v>
      </c>
      <c r="D74" s="223" t="s">
        <v>2378</v>
      </c>
      <c r="E74" s="223" t="s">
        <v>883</v>
      </c>
      <c r="F74" s="223" t="s">
        <v>2066</v>
      </c>
      <c r="G74" s="223" t="s">
        <v>708</v>
      </c>
      <c r="H74" s="223" t="s">
        <v>4770</v>
      </c>
      <c r="I74" s="223" t="s">
        <v>3624</v>
      </c>
      <c r="J74" s="223" t="s">
        <v>699</v>
      </c>
      <c r="K74" s="223" t="s">
        <v>736</v>
      </c>
      <c r="L74" s="283"/>
      <c r="M74" s="283"/>
      <c r="N74" s="283"/>
    </row>
    <row r="75" s="224" customFormat="true" ht="9" hidden="false" customHeight="true" outlineLevel="0" collapsed="false">
      <c r="A75" s="225" t="s">
        <v>4669</v>
      </c>
      <c r="B75" s="223" t="s">
        <v>4425</v>
      </c>
      <c r="C75" s="223" t="s">
        <v>4771</v>
      </c>
      <c r="D75" s="223" t="s">
        <v>4429</v>
      </c>
      <c r="E75" s="223" t="s">
        <v>734</v>
      </c>
      <c r="F75" s="223" t="s">
        <v>3202</v>
      </c>
      <c r="G75" s="223" t="s">
        <v>883</v>
      </c>
      <c r="H75" s="223" t="s">
        <v>798</v>
      </c>
      <c r="I75" s="223" t="s">
        <v>583</v>
      </c>
      <c r="J75" s="223" t="s">
        <v>788</v>
      </c>
      <c r="K75" s="223" t="s">
        <v>771</v>
      </c>
      <c r="L75" s="283"/>
      <c r="M75" s="283"/>
      <c r="N75" s="283"/>
    </row>
    <row r="76" s="224" customFormat="true" ht="9" hidden="false" customHeight="true" outlineLevel="0" collapsed="false">
      <c r="A76" s="225" t="s">
        <v>4725</v>
      </c>
      <c r="B76" s="223" t="s">
        <v>4373</v>
      </c>
      <c r="C76" s="223" t="s">
        <v>3887</v>
      </c>
      <c r="D76" s="223" t="s">
        <v>2088</v>
      </c>
      <c r="E76" s="223" t="s">
        <v>699</v>
      </c>
      <c r="F76" s="223" t="s">
        <v>726</v>
      </c>
      <c r="G76" s="223" t="s">
        <v>833</v>
      </c>
      <c r="H76" s="223" t="s">
        <v>3374</v>
      </c>
      <c r="I76" s="223" t="s">
        <v>2966</v>
      </c>
      <c r="J76" s="223" t="s">
        <v>96</v>
      </c>
      <c r="K76" s="223" t="s">
        <v>96</v>
      </c>
      <c r="L76" s="283"/>
      <c r="M76" s="283"/>
      <c r="N76" s="283"/>
    </row>
    <row r="77" s="224" customFormat="true" ht="9" hidden="false" customHeight="true" outlineLevel="0" collapsed="false">
      <c r="A77" s="225" t="s">
        <v>4670</v>
      </c>
      <c r="B77" s="223" t="s">
        <v>4772</v>
      </c>
      <c r="C77" s="223" t="s">
        <v>2218</v>
      </c>
      <c r="D77" s="223" t="s">
        <v>4773</v>
      </c>
      <c r="E77" s="223" t="s">
        <v>84</v>
      </c>
      <c r="F77" s="223" t="s">
        <v>4774</v>
      </c>
      <c r="G77" s="223" t="s">
        <v>1565</v>
      </c>
      <c r="H77" s="223" t="s">
        <v>2661</v>
      </c>
      <c r="I77" s="223" t="s">
        <v>3755</v>
      </c>
      <c r="J77" s="223" t="s">
        <v>883</v>
      </c>
      <c r="K77" s="223" t="s">
        <v>2160</v>
      </c>
      <c r="L77" s="283"/>
      <c r="M77" s="283"/>
      <c r="N77" s="283"/>
    </row>
    <row r="78" s="224" customFormat="true" ht="9" hidden="false" customHeight="true" outlineLevel="0" collapsed="false">
      <c r="A78" s="222" t="s">
        <v>376</v>
      </c>
      <c r="B78" s="223" t="s">
        <v>4775</v>
      </c>
      <c r="C78" s="223" t="s">
        <v>4776</v>
      </c>
      <c r="D78" s="223" t="s">
        <v>4777</v>
      </c>
      <c r="E78" s="223" t="s">
        <v>4778</v>
      </c>
      <c r="F78" s="223" t="s">
        <v>4779</v>
      </c>
      <c r="G78" s="223" t="s">
        <v>4780</v>
      </c>
      <c r="H78" s="223" t="s">
        <v>4781</v>
      </c>
      <c r="I78" s="223" t="s">
        <v>4782</v>
      </c>
      <c r="J78" s="223" t="s">
        <v>4783</v>
      </c>
      <c r="K78" s="223" t="s">
        <v>4784</v>
      </c>
      <c r="L78" s="283"/>
      <c r="M78" s="283"/>
      <c r="N78" s="283"/>
    </row>
    <row r="79" s="281" customFormat="true" ht="9" hidden="false" customHeight="true" outlineLevel="0" collapsed="false">
      <c r="A79" s="282" t="s">
        <v>4673</v>
      </c>
      <c r="B79" s="226"/>
      <c r="C79" s="226"/>
      <c r="D79" s="226"/>
      <c r="E79" s="226"/>
      <c r="F79" s="226"/>
      <c r="G79" s="226"/>
      <c r="H79" s="226"/>
      <c r="I79" s="226"/>
      <c r="J79" s="226"/>
      <c r="K79" s="226"/>
      <c r="L79" s="280"/>
      <c r="M79" s="280"/>
      <c r="N79" s="280"/>
    </row>
    <row r="80" s="224" customFormat="true" ht="9" hidden="false" customHeight="true" outlineLevel="0" collapsed="false">
      <c r="A80" s="225" t="s">
        <v>4674</v>
      </c>
      <c r="B80" s="223" t="s">
        <v>563</v>
      </c>
      <c r="C80" s="223" t="s">
        <v>563</v>
      </c>
      <c r="D80" s="223" t="s">
        <v>4785</v>
      </c>
      <c r="E80" s="223" t="s">
        <v>563</v>
      </c>
      <c r="F80" s="223" t="s">
        <v>563</v>
      </c>
      <c r="G80" s="223" t="s">
        <v>563</v>
      </c>
      <c r="H80" s="223" t="s">
        <v>563</v>
      </c>
      <c r="I80" s="223" t="s">
        <v>3755</v>
      </c>
      <c r="J80" s="223" t="s">
        <v>563</v>
      </c>
      <c r="K80" s="223" t="s">
        <v>563</v>
      </c>
      <c r="L80" s="283"/>
      <c r="M80" s="283"/>
      <c r="N80" s="283"/>
    </row>
    <row r="81" s="224" customFormat="true" ht="9" hidden="false" customHeight="true" outlineLevel="0" collapsed="false">
      <c r="A81" s="225" t="s">
        <v>4676</v>
      </c>
      <c r="B81" s="223" t="s">
        <v>563</v>
      </c>
      <c r="C81" s="223" t="s">
        <v>563</v>
      </c>
      <c r="D81" s="223" t="s">
        <v>4786</v>
      </c>
      <c r="E81" s="223" t="s">
        <v>563</v>
      </c>
      <c r="F81" s="223" t="s">
        <v>563</v>
      </c>
      <c r="G81" s="223" t="s">
        <v>563</v>
      </c>
      <c r="H81" s="223" t="s">
        <v>563</v>
      </c>
      <c r="I81" s="223" t="s">
        <v>665</v>
      </c>
      <c r="J81" s="223" t="s">
        <v>563</v>
      </c>
      <c r="K81" s="223" t="s">
        <v>563</v>
      </c>
      <c r="L81" s="283"/>
      <c r="M81" s="283"/>
      <c r="N81" s="283"/>
    </row>
    <row r="82" s="224" customFormat="true" ht="9" hidden="false" customHeight="true" outlineLevel="0" collapsed="false">
      <c r="A82" s="225" t="s">
        <v>4677</v>
      </c>
      <c r="B82" s="223" t="s">
        <v>563</v>
      </c>
      <c r="C82" s="223" t="s">
        <v>563</v>
      </c>
      <c r="D82" s="223" t="s">
        <v>3738</v>
      </c>
      <c r="E82" s="223" t="s">
        <v>563</v>
      </c>
      <c r="F82" s="223" t="s">
        <v>563</v>
      </c>
      <c r="G82" s="223" t="s">
        <v>563</v>
      </c>
      <c r="H82" s="223" t="s">
        <v>563</v>
      </c>
      <c r="I82" s="223" t="s">
        <v>582</v>
      </c>
      <c r="J82" s="223" t="s">
        <v>563</v>
      </c>
      <c r="K82" s="223" t="s">
        <v>563</v>
      </c>
      <c r="L82" s="283"/>
      <c r="M82" s="283"/>
      <c r="N82" s="283"/>
    </row>
    <row r="83" s="224" customFormat="true" ht="9" hidden="false" customHeight="true" outlineLevel="0" collapsed="false">
      <c r="A83" s="225" t="s">
        <v>4678</v>
      </c>
      <c r="B83" s="223" t="s">
        <v>563</v>
      </c>
      <c r="C83" s="223" t="s">
        <v>563</v>
      </c>
      <c r="D83" s="223" t="s">
        <v>2673</v>
      </c>
      <c r="E83" s="223" t="s">
        <v>563</v>
      </c>
      <c r="F83" s="223" t="s">
        <v>563</v>
      </c>
      <c r="G83" s="223" t="s">
        <v>563</v>
      </c>
      <c r="H83" s="223" t="s">
        <v>563</v>
      </c>
      <c r="I83" s="223" t="s">
        <v>3718</v>
      </c>
      <c r="J83" s="223" t="s">
        <v>563</v>
      </c>
      <c r="K83" s="223" t="s">
        <v>563</v>
      </c>
      <c r="L83" s="283"/>
      <c r="M83" s="283"/>
      <c r="N83" s="283"/>
    </row>
    <row r="84" s="224" customFormat="true" ht="9" hidden="false" customHeight="true" outlineLevel="0" collapsed="false">
      <c r="A84" s="225" t="s">
        <v>4679</v>
      </c>
      <c r="B84" s="223" t="s">
        <v>563</v>
      </c>
      <c r="C84" s="223" t="s">
        <v>563</v>
      </c>
      <c r="D84" s="223" t="s">
        <v>4787</v>
      </c>
      <c r="E84" s="223" t="s">
        <v>563</v>
      </c>
      <c r="F84" s="223" t="s">
        <v>563</v>
      </c>
      <c r="G84" s="223" t="s">
        <v>563</v>
      </c>
      <c r="H84" s="223" t="s">
        <v>563</v>
      </c>
      <c r="I84" s="223" t="s">
        <v>3620</v>
      </c>
      <c r="J84" s="223" t="s">
        <v>563</v>
      </c>
      <c r="K84" s="223" t="s">
        <v>563</v>
      </c>
      <c r="L84" s="283"/>
      <c r="M84" s="283"/>
      <c r="N84" s="283"/>
    </row>
    <row r="85" s="224" customFormat="true" ht="9" hidden="false" customHeight="true" outlineLevel="0" collapsed="false">
      <c r="A85" s="225" t="s">
        <v>4680</v>
      </c>
      <c r="B85" s="223" t="s">
        <v>563</v>
      </c>
      <c r="C85" s="223" t="s">
        <v>563</v>
      </c>
      <c r="D85" s="223" t="s">
        <v>4788</v>
      </c>
      <c r="E85" s="223" t="s">
        <v>563</v>
      </c>
      <c r="F85" s="223" t="s">
        <v>563</v>
      </c>
      <c r="G85" s="223" t="s">
        <v>563</v>
      </c>
      <c r="H85" s="223" t="s">
        <v>563</v>
      </c>
      <c r="I85" s="223" t="s">
        <v>4789</v>
      </c>
      <c r="J85" s="223" t="s">
        <v>563</v>
      </c>
      <c r="K85" s="223" t="s">
        <v>563</v>
      </c>
      <c r="L85" s="283"/>
      <c r="M85" s="283"/>
      <c r="N85" s="283"/>
    </row>
    <row r="86" s="224" customFormat="true" ht="9" hidden="false" customHeight="true" outlineLevel="0" collapsed="false">
      <c r="A86" s="225" t="s">
        <v>4681</v>
      </c>
      <c r="B86" s="223" t="s">
        <v>563</v>
      </c>
      <c r="C86" s="223" t="s">
        <v>563</v>
      </c>
      <c r="D86" s="223" t="s">
        <v>4790</v>
      </c>
      <c r="E86" s="223" t="s">
        <v>563</v>
      </c>
      <c r="F86" s="223" t="s">
        <v>563</v>
      </c>
      <c r="G86" s="223" t="s">
        <v>563</v>
      </c>
      <c r="H86" s="223" t="s">
        <v>563</v>
      </c>
      <c r="I86" s="223" t="s">
        <v>4791</v>
      </c>
      <c r="J86" s="223" t="s">
        <v>563</v>
      </c>
      <c r="K86" s="223" t="s">
        <v>563</v>
      </c>
      <c r="L86" s="283"/>
      <c r="M86" s="283"/>
      <c r="N86" s="283"/>
    </row>
    <row r="87" s="224" customFormat="true" ht="9" hidden="false" customHeight="true" outlineLevel="0" collapsed="false">
      <c r="A87" s="225" t="s">
        <v>4682</v>
      </c>
      <c r="B87" s="223" t="s">
        <v>563</v>
      </c>
      <c r="C87" s="223" t="s">
        <v>563</v>
      </c>
      <c r="D87" s="223" t="s">
        <v>4792</v>
      </c>
      <c r="E87" s="223" t="s">
        <v>563</v>
      </c>
      <c r="F87" s="223" t="s">
        <v>563</v>
      </c>
      <c r="G87" s="223" t="s">
        <v>563</v>
      </c>
      <c r="H87" s="223" t="s">
        <v>563</v>
      </c>
      <c r="I87" s="223" t="s">
        <v>690</v>
      </c>
      <c r="J87" s="223" t="s">
        <v>563</v>
      </c>
      <c r="K87" s="223" t="s">
        <v>563</v>
      </c>
      <c r="L87" s="283"/>
      <c r="M87" s="283"/>
      <c r="N87" s="283"/>
    </row>
    <row r="88" s="224" customFormat="true" ht="9" hidden="false" customHeight="true" outlineLevel="0" collapsed="false">
      <c r="A88" s="225" t="s">
        <v>4683</v>
      </c>
      <c r="B88" s="223" t="s">
        <v>563</v>
      </c>
      <c r="C88" s="223" t="s">
        <v>563</v>
      </c>
      <c r="D88" s="223" t="s">
        <v>4793</v>
      </c>
      <c r="E88" s="223" t="s">
        <v>563</v>
      </c>
      <c r="F88" s="223" t="s">
        <v>563</v>
      </c>
      <c r="G88" s="223" t="s">
        <v>563</v>
      </c>
      <c r="H88" s="223" t="s">
        <v>563</v>
      </c>
      <c r="I88" s="223" t="s">
        <v>570</v>
      </c>
      <c r="J88" s="223" t="s">
        <v>563</v>
      </c>
      <c r="K88" s="223" t="s">
        <v>563</v>
      </c>
      <c r="L88" s="283"/>
      <c r="M88" s="283"/>
      <c r="N88" s="283"/>
    </row>
    <row r="89" s="224" customFormat="true" ht="9" hidden="false" customHeight="true" outlineLevel="0" collapsed="false">
      <c r="A89" s="225" t="s">
        <v>4684</v>
      </c>
      <c r="B89" s="223" t="s">
        <v>563</v>
      </c>
      <c r="C89" s="223" t="s">
        <v>563</v>
      </c>
      <c r="D89" s="223" t="s">
        <v>4794</v>
      </c>
      <c r="E89" s="223" t="s">
        <v>563</v>
      </c>
      <c r="F89" s="223" t="s">
        <v>563</v>
      </c>
      <c r="G89" s="223" t="s">
        <v>563</v>
      </c>
      <c r="H89" s="223" t="s">
        <v>563</v>
      </c>
      <c r="I89" s="223" t="s">
        <v>4795</v>
      </c>
      <c r="J89" s="223" t="s">
        <v>563</v>
      </c>
      <c r="K89" s="223" t="s">
        <v>563</v>
      </c>
      <c r="L89" s="283"/>
      <c r="M89" s="283"/>
      <c r="N89" s="283"/>
    </row>
    <row r="90" s="285" customFormat="true" ht="11.1" hidden="false" customHeight="true" outlineLevel="0" collapsed="false">
      <c r="A90" s="222" t="s">
        <v>307</v>
      </c>
      <c r="B90" s="223" t="s">
        <v>4796</v>
      </c>
      <c r="C90" s="223" t="s">
        <v>4797</v>
      </c>
      <c r="D90" s="223" t="s">
        <v>4798</v>
      </c>
      <c r="E90" s="223" t="s">
        <v>4799</v>
      </c>
      <c r="F90" s="223" t="s">
        <v>4800</v>
      </c>
      <c r="G90" s="223" t="s">
        <v>4801</v>
      </c>
      <c r="H90" s="223" t="s">
        <v>4802</v>
      </c>
      <c r="I90" s="223" t="s">
        <v>3475</v>
      </c>
      <c r="J90" s="223" t="s">
        <v>4803</v>
      </c>
      <c r="K90" s="223" t="s">
        <v>4804</v>
      </c>
      <c r="L90" s="280"/>
      <c r="M90" s="280"/>
      <c r="N90" s="280"/>
    </row>
    <row r="93" customFormat="false" ht="19.5" hidden="false" customHeight="true" outlineLevel="0" collapsed="false">
      <c r="A93" s="38" t="s">
        <v>88</v>
      </c>
      <c r="K93" s="35" t="s">
        <v>4805</v>
      </c>
    </row>
    <row r="94" s="281" customFormat="true" ht="18" hidden="false" customHeight="true" outlineLevel="0" collapsed="false">
      <c r="A94" s="279" t="s">
        <v>4806</v>
      </c>
      <c r="B94" s="279"/>
      <c r="C94" s="279"/>
      <c r="D94" s="279"/>
      <c r="E94" s="279"/>
      <c r="F94" s="279"/>
      <c r="G94" s="279"/>
      <c r="H94" s="279"/>
      <c r="I94" s="279"/>
      <c r="J94" s="279"/>
      <c r="K94" s="279"/>
      <c r="L94" s="280"/>
      <c r="M94" s="280"/>
      <c r="N94" s="280"/>
    </row>
    <row r="95" s="281" customFormat="true" ht="9" hidden="false" customHeight="true" outlineLevel="0" collapsed="false">
      <c r="A95" s="282" t="s">
        <v>4527</v>
      </c>
      <c r="B95" s="249"/>
      <c r="C95" s="249"/>
      <c r="D95" s="249"/>
      <c r="E95" s="249"/>
      <c r="F95" s="249"/>
      <c r="G95" s="249"/>
      <c r="H95" s="249"/>
      <c r="I95" s="249"/>
      <c r="J95" s="249"/>
      <c r="K95" s="249"/>
      <c r="L95" s="280"/>
      <c r="M95" s="280"/>
      <c r="N95" s="280"/>
    </row>
    <row r="96" s="224" customFormat="true" ht="9" hidden="false" customHeight="true" outlineLevel="0" collapsed="false">
      <c r="A96" s="225" t="s">
        <v>4662</v>
      </c>
      <c r="B96" s="223" t="s">
        <v>682</v>
      </c>
      <c r="C96" s="223" t="s">
        <v>2387</v>
      </c>
      <c r="D96" s="223" t="s">
        <v>4807</v>
      </c>
      <c r="E96" s="223" t="s">
        <v>833</v>
      </c>
      <c r="F96" s="223" t="s">
        <v>671</v>
      </c>
      <c r="G96" s="223" t="s">
        <v>699</v>
      </c>
      <c r="H96" s="223" t="s">
        <v>597</v>
      </c>
      <c r="I96" s="223" t="s">
        <v>640</v>
      </c>
      <c r="J96" s="223" t="s">
        <v>699</v>
      </c>
      <c r="K96" s="223" t="s">
        <v>592</v>
      </c>
      <c r="L96" s="283"/>
      <c r="M96" s="283"/>
      <c r="N96" s="283"/>
    </row>
    <row r="97" s="224" customFormat="true" ht="9" hidden="false" customHeight="true" outlineLevel="0" collapsed="false">
      <c r="A97" s="225" t="s">
        <v>4663</v>
      </c>
      <c r="B97" s="223" t="s">
        <v>4723</v>
      </c>
      <c r="C97" s="223" t="s">
        <v>4808</v>
      </c>
      <c r="D97" s="223" t="s">
        <v>4809</v>
      </c>
      <c r="E97" s="223" t="s">
        <v>1531</v>
      </c>
      <c r="F97" s="223" t="s">
        <v>4121</v>
      </c>
      <c r="G97" s="223" t="s">
        <v>699</v>
      </c>
      <c r="H97" s="223" t="s">
        <v>3204</v>
      </c>
      <c r="I97" s="223" t="s">
        <v>726</v>
      </c>
      <c r="J97" s="223" t="s">
        <v>663</v>
      </c>
      <c r="K97" s="223" t="s">
        <v>2378</v>
      </c>
      <c r="L97" s="283"/>
      <c r="M97" s="283"/>
      <c r="N97" s="283"/>
    </row>
    <row r="98" s="224" customFormat="true" ht="9" hidden="false" customHeight="true" outlineLevel="0" collapsed="false">
      <c r="A98" s="225" t="s">
        <v>4666</v>
      </c>
      <c r="B98" s="223" t="s">
        <v>4723</v>
      </c>
      <c r="C98" s="223" t="s">
        <v>4810</v>
      </c>
      <c r="D98" s="223" t="s">
        <v>4811</v>
      </c>
      <c r="E98" s="223" t="s">
        <v>788</v>
      </c>
      <c r="F98" s="223" t="s">
        <v>415</v>
      </c>
      <c r="G98" s="223" t="s">
        <v>82</v>
      </c>
      <c r="H98" s="223" t="s">
        <v>851</v>
      </c>
      <c r="I98" s="223" t="s">
        <v>2162</v>
      </c>
      <c r="J98" s="223" t="s">
        <v>96</v>
      </c>
      <c r="K98" s="223" t="s">
        <v>96</v>
      </c>
      <c r="L98" s="283"/>
      <c r="M98" s="283"/>
      <c r="N98" s="283"/>
    </row>
    <row r="99" s="224" customFormat="true" ht="9" hidden="false" customHeight="true" outlineLevel="0" collapsed="false">
      <c r="A99" s="225" t="s">
        <v>4667</v>
      </c>
      <c r="B99" s="223" t="s">
        <v>699</v>
      </c>
      <c r="C99" s="223" t="s">
        <v>803</v>
      </c>
      <c r="D99" s="223" t="s">
        <v>2100</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668</v>
      </c>
      <c r="B100" s="223" t="s">
        <v>948</v>
      </c>
      <c r="C100" s="223" t="s">
        <v>671</v>
      </c>
      <c r="D100" s="223" t="s">
        <v>1817</v>
      </c>
      <c r="E100" s="223" t="s">
        <v>96</v>
      </c>
      <c r="F100" s="223" t="s">
        <v>96</v>
      </c>
      <c r="G100" s="223" t="s">
        <v>96</v>
      </c>
      <c r="H100" s="223" t="s">
        <v>96</v>
      </c>
      <c r="I100" s="223" t="s">
        <v>96</v>
      </c>
      <c r="J100" s="223" t="s">
        <v>96</v>
      </c>
      <c r="K100" s="223" t="s">
        <v>96</v>
      </c>
      <c r="L100" s="283"/>
      <c r="M100" s="283"/>
      <c r="N100" s="283"/>
    </row>
    <row r="101" s="224" customFormat="true" ht="9" hidden="false" customHeight="true" outlineLevel="0" collapsed="false">
      <c r="A101" s="225" t="s">
        <v>4669</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670</v>
      </c>
      <c r="B102" s="223" t="s">
        <v>82</v>
      </c>
      <c r="C102" s="223" t="s">
        <v>625</v>
      </c>
      <c r="D102" s="223" t="s">
        <v>625</v>
      </c>
      <c r="E102" s="223" t="s">
        <v>699</v>
      </c>
      <c r="F102" s="223" t="s">
        <v>714</v>
      </c>
      <c r="G102" s="223" t="s">
        <v>96</v>
      </c>
      <c r="H102" s="223" t="s">
        <v>96</v>
      </c>
      <c r="I102" s="223" t="s">
        <v>96</v>
      </c>
      <c r="J102" s="223" t="s">
        <v>96</v>
      </c>
      <c r="K102" s="223" t="s">
        <v>96</v>
      </c>
      <c r="L102" s="283"/>
      <c r="M102" s="283"/>
      <c r="N102" s="283"/>
    </row>
    <row r="103" s="224" customFormat="true" ht="9" hidden="false" customHeight="true" outlineLevel="0" collapsed="false">
      <c r="A103" s="222" t="s">
        <v>376</v>
      </c>
      <c r="B103" s="223" t="s">
        <v>4812</v>
      </c>
      <c r="C103" s="223" t="s">
        <v>4813</v>
      </c>
      <c r="D103" s="223" t="s">
        <v>4814</v>
      </c>
      <c r="E103" s="223" t="s">
        <v>4412</v>
      </c>
      <c r="F103" s="223" t="s">
        <v>2259</v>
      </c>
      <c r="G103" s="223" t="s">
        <v>788</v>
      </c>
      <c r="H103" s="223" t="s">
        <v>1913</v>
      </c>
      <c r="I103" s="223" t="s">
        <v>583</v>
      </c>
      <c r="J103" s="223" t="s">
        <v>668</v>
      </c>
      <c r="K103" s="223" t="s">
        <v>3251</v>
      </c>
      <c r="L103" s="283"/>
      <c r="M103" s="283"/>
      <c r="N103" s="283"/>
    </row>
    <row r="104" s="281" customFormat="true" ht="9" hidden="false" customHeight="true" outlineLevel="0" collapsed="false">
      <c r="A104" s="282" t="s">
        <v>4673</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674</v>
      </c>
      <c r="B105" s="223" t="s">
        <v>563</v>
      </c>
      <c r="C105" s="223" t="s">
        <v>563</v>
      </c>
      <c r="D105" s="223" t="s">
        <v>2537</v>
      </c>
      <c r="E105" s="223" t="s">
        <v>563</v>
      </c>
      <c r="F105" s="223" t="s">
        <v>563</v>
      </c>
      <c r="G105" s="223" t="s">
        <v>563</v>
      </c>
      <c r="H105" s="223" t="s">
        <v>563</v>
      </c>
      <c r="I105" s="223" t="s">
        <v>2162</v>
      </c>
      <c r="J105" s="223" t="s">
        <v>563</v>
      </c>
      <c r="K105" s="223" t="s">
        <v>563</v>
      </c>
      <c r="L105" s="283"/>
      <c r="M105" s="283"/>
      <c r="N105" s="283"/>
    </row>
    <row r="106" s="224" customFormat="true" ht="9" hidden="false" customHeight="true" outlineLevel="0" collapsed="false">
      <c r="A106" s="225" t="s">
        <v>4676</v>
      </c>
      <c r="B106" s="223" t="s">
        <v>563</v>
      </c>
      <c r="C106" s="223" t="s">
        <v>563</v>
      </c>
      <c r="D106" s="223" t="s">
        <v>842</v>
      </c>
      <c r="E106" s="223" t="s">
        <v>563</v>
      </c>
      <c r="F106" s="223" t="s">
        <v>563</v>
      </c>
      <c r="G106" s="223" t="s">
        <v>563</v>
      </c>
      <c r="H106" s="223" t="s">
        <v>563</v>
      </c>
      <c r="I106" s="223" t="s">
        <v>726</v>
      </c>
      <c r="J106" s="223" t="s">
        <v>563</v>
      </c>
      <c r="K106" s="223" t="s">
        <v>563</v>
      </c>
      <c r="L106" s="283"/>
      <c r="M106" s="283"/>
      <c r="N106" s="283"/>
    </row>
    <row r="107" s="224" customFormat="true" ht="9" hidden="false" customHeight="true" outlineLevel="0" collapsed="false">
      <c r="A107" s="225" t="s">
        <v>4677</v>
      </c>
      <c r="B107" s="223" t="s">
        <v>563</v>
      </c>
      <c r="C107" s="223" t="s">
        <v>563</v>
      </c>
      <c r="D107" s="223" t="s">
        <v>96</v>
      </c>
      <c r="E107" s="223" t="s">
        <v>563</v>
      </c>
      <c r="F107" s="223" t="s">
        <v>563</v>
      </c>
      <c r="G107" s="223" t="s">
        <v>563</v>
      </c>
      <c r="H107" s="223" t="s">
        <v>563</v>
      </c>
      <c r="I107" s="223" t="s">
        <v>96</v>
      </c>
      <c r="J107" s="223" t="s">
        <v>563</v>
      </c>
      <c r="K107" s="223" t="s">
        <v>563</v>
      </c>
      <c r="L107" s="283"/>
      <c r="M107" s="283"/>
      <c r="N107" s="283"/>
    </row>
    <row r="108" s="224" customFormat="true" ht="9" hidden="false" customHeight="true" outlineLevel="0" collapsed="false">
      <c r="A108" s="225" t="s">
        <v>4678</v>
      </c>
      <c r="B108" s="223" t="s">
        <v>563</v>
      </c>
      <c r="C108" s="223" t="s">
        <v>563</v>
      </c>
      <c r="D108" s="223" t="s">
        <v>96</v>
      </c>
      <c r="E108" s="223" t="s">
        <v>563</v>
      </c>
      <c r="F108" s="223" t="s">
        <v>563</v>
      </c>
      <c r="G108" s="223" t="s">
        <v>563</v>
      </c>
      <c r="H108" s="223" t="s">
        <v>563</v>
      </c>
      <c r="I108" s="223" t="s">
        <v>96</v>
      </c>
      <c r="J108" s="223" t="s">
        <v>563</v>
      </c>
      <c r="K108" s="223" t="s">
        <v>563</v>
      </c>
      <c r="L108" s="283"/>
      <c r="M108" s="283"/>
      <c r="N108" s="283"/>
    </row>
    <row r="109" s="224" customFormat="true" ht="9" hidden="false" customHeight="true" outlineLevel="0" collapsed="false">
      <c r="A109" s="225" t="s">
        <v>4679</v>
      </c>
      <c r="B109" s="223" t="s">
        <v>563</v>
      </c>
      <c r="C109" s="223" t="s">
        <v>563</v>
      </c>
      <c r="D109" s="223" t="s">
        <v>596</v>
      </c>
      <c r="E109" s="223" t="s">
        <v>563</v>
      </c>
      <c r="F109" s="223" t="s">
        <v>563</v>
      </c>
      <c r="G109" s="223" t="s">
        <v>563</v>
      </c>
      <c r="H109" s="223" t="s">
        <v>563</v>
      </c>
      <c r="I109" s="223" t="s">
        <v>96</v>
      </c>
      <c r="J109" s="223" t="s">
        <v>563</v>
      </c>
      <c r="K109" s="223" t="s">
        <v>563</v>
      </c>
      <c r="L109" s="283"/>
      <c r="M109" s="283"/>
      <c r="N109" s="283"/>
    </row>
    <row r="110" s="224" customFormat="true" ht="9" hidden="false" customHeight="true" outlineLevel="0" collapsed="false">
      <c r="A110" s="225" t="s">
        <v>4680</v>
      </c>
      <c r="B110" s="223" t="s">
        <v>563</v>
      </c>
      <c r="C110" s="223" t="s">
        <v>563</v>
      </c>
      <c r="D110" s="223" t="s">
        <v>4815</v>
      </c>
      <c r="E110" s="223" t="s">
        <v>563</v>
      </c>
      <c r="F110" s="223" t="s">
        <v>563</v>
      </c>
      <c r="G110" s="223" t="s">
        <v>563</v>
      </c>
      <c r="H110" s="223" t="s">
        <v>563</v>
      </c>
      <c r="I110" s="223" t="s">
        <v>640</v>
      </c>
      <c r="J110" s="223" t="s">
        <v>563</v>
      </c>
      <c r="K110" s="223" t="s">
        <v>563</v>
      </c>
      <c r="L110" s="283"/>
      <c r="M110" s="283"/>
      <c r="N110" s="283"/>
    </row>
    <row r="111" s="224" customFormat="true" ht="9" hidden="false" customHeight="true" outlineLevel="0" collapsed="false">
      <c r="A111" s="225" t="s">
        <v>4681</v>
      </c>
      <c r="B111" s="223" t="s">
        <v>563</v>
      </c>
      <c r="C111" s="223" t="s">
        <v>563</v>
      </c>
      <c r="D111" s="223" t="s">
        <v>2143</v>
      </c>
      <c r="E111" s="223" t="s">
        <v>563</v>
      </c>
      <c r="F111" s="223" t="s">
        <v>563</v>
      </c>
      <c r="G111" s="223" t="s">
        <v>563</v>
      </c>
      <c r="H111" s="223" t="s">
        <v>563</v>
      </c>
      <c r="I111" s="223" t="s">
        <v>96</v>
      </c>
      <c r="J111" s="223" t="s">
        <v>563</v>
      </c>
      <c r="K111" s="223" t="s">
        <v>563</v>
      </c>
      <c r="L111" s="283"/>
      <c r="M111" s="283"/>
      <c r="N111" s="283"/>
    </row>
    <row r="112" s="224" customFormat="true" ht="9" hidden="false" customHeight="true" outlineLevel="0" collapsed="false">
      <c r="A112" s="225" t="s">
        <v>4682</v>
      </c>
      <c r="B112" s="223" t="s">
        <v>563</v>
      </c>
      <c r="C112" s="223" t="s">
        <v>563</v>
      </c>
      <c r="D112" s="223" t="s">
        <v>96</v>
      </c>
      <c r="E112" s="223" t="s">
        <v>563</v>
      </c>
      <c r="F112" s="223" t="s">
        <v>563</v>
      </c>
      <c r="G112" s="223" t="s">
        <v>563</v>
      </c>
      <c r="H112" s="223" t="s">
        <v>563</v>
      </c>
      <c r="I112" s="223" t="s">
        <v>96</v>
      </c>
      <c r="J112" s="223" t="s">
        <v>563</v>
      </c>
      <c r="K112" s="223" t="s">
        <v>563</v>
      </c>
      <c r="L112" s="283"/>
      <c r="M112" s="283"/>
      <c r="N112" s="283"/>
    </row>
    <row r="113" s="224" customFormat="true" ht="9" hidden="false" customHeight="true" outlineLevel="0" collapsed="false">
      <c r="A113" s="225" t="s">
        <v>4683</v>
      </c>
      <c r="B113" s="223" t="s">
        <v>563</v>
      </c>
      <c r="C113" s="223" t="s">
        <v>563</v>
      </c>
      <c r="D113" s="223" t="s">
        <v>96</v>
      </c>
      <c r="E113" s="223" t="s">
        <v>563</v>
      </c>
      <c r="F113" s="223" t="s">
        <v>563</v>
      </c>
      <c r="G113" s="223" t="s">
        <v>563</v>
      </c>
      <c r="H113" s="223" t="s">
        <v>563</v>
      </c>
      <c r="I113" s="223" t="s">
        <v>96</v>
      </c>
      <c r="J113" s="223" t="s">
        <v>563</v>
      </c>
      <c r="K113" s="223" t="s">
        <v>563</v>
      </c>
      <c r="L113" s="283"/>
      <c r="M113" s="283"/>
      <c r="N113" s="283"/>
    </row>
    <row r="114" s="224" customFormat="true" ht="9" hidden="false" customHeight="true" outlineLevel="0" collapsed="false">
      <c r="A114" s="225" t="s">
        <v>4684</v>
      </c>
      <c r="B114" s="223" t="s">
        <v>563</v>
      </c>
      <c r="C114" s="223" t="s">
        <v>563</v>
      </c>
      <c r="D114" s="223" t="s">
        <v>638</v>
      </c>
      <c r="E114" s="223" t="s">
        <v>563</v>
      </c>
      <c r="F114" s="223" t="s">
        <v>563</v>
      </c>
      <c r="G114" s="223" t="s">
        <v>563</v>
      </c>
      <c r="H114" s="223" t="s">
        <v>563</v>
      </c>
      <c r="I114" s="223" t="s">
        <v>96</v>
      </c>
      <c r="J114" s="223" t="s">
        <v>563</v>
      </c>
      <c r="K114" s="223" t="s">
        <v>563</v>
      </c>
      <c r="L114" s="283"/>
      <c r="M114" s="283"/>
      <c r="N114" s="283"/>
    </row>
    <row r="115" s="281" customFormat="true" ht="14.1" hidden="false" customHeight="true" outlineLevel="0" collapsed="false">
      <c r="A115" s="284" t="s">
        <v>4528</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662</v>
      </c>
      <c r="B116" s="223" t="s">
        <v>677</v>
      </c>
      <c r="C116" s="223" t="s">
        <v>1806</v>
      </c>
      <c r="D116" s="223" t="s">
        <v>3765</v>
      </c>
      <c r="E116" s="223" t="s">
        <v>948</v>
      </c>
      <c r="F116" s="223" t="s">
        <v>414</v>
      </c>
      <c r="G116" s="223" t="s">
        <v>788</v>
      </c>
      <c r="H116" s="223" t="s">
        <v>2160</v>
      </c>
      <c r="I116" s="223" t="s">
        <v>567</v>
      </c>
      <c r="J116" s="223" t="s">
        <v>82</v>
      </c>
      <c r="K116" s="223" t="s">
        <v>2106</v>
      </c>
      <c r="L116" s="283"/>
      <c r="M116" s="283"/>
      <c r="N116" s="283"/>
    </row>
    <row r="117" s="224" customFormat="true" ht="9" hidden="false" customHeight="true" outlineLevel="0" collapsed="false">
      <c r="A117" s="225" t="s">
        <v>4663</v>
      </c>
      <c r="B117" s="223" t="s">
        <v>1868</v>
      </c>
      <c r="C117" s="223" t="s">
        <v>4816</v>
      </c>
      <c r="D117" s="223" t="s">
        <v>4817</v>
      </c>
      <c r="E117" s="223" t="s">
        <v>1906</v>
      </c>
      <c r="F117" s="223" t="s">
        <v>945</v>
      </c>
      <c r="G117" s="223" t="s">
        <v>672</v>
      </c>
      <c r="H117" s="223" t="s">
        <v>3883</v>
      </c>
      <c r="I117" s="223" t="s">
        <v>4618</v>
      </c>
      <c r="J117" s="223" t="s">
        <v>699</v>
      </c>
      <c r="K117" s="223" t="s">
        <v>3204</v>
      </c>
      <c r="L117" s="283"/>
      <c r="M117" s="283"/>
      <c r="N117" s="283"/>
    </row>
    <row r="118" s="224" customFormat="true" ht="9" hidden="false" customHeight="true" outlineLevel="0" collapsed="false">
      <c r="A118" s="225" t="s">
        <v>4666</v>
      </c>
      <c r="B118" s="223" t="s">
        <v>4818</v>
      </c>
      <c r="C118" s="223" t="s">
        <v>2213</v>
      </c>
      <c r="D118" s="223" t="s">
        <v>4819</v>
      </c>
      <c r="E118" s="223" t="s">
        <v>4378</v>
      </c>
      <c r="F118" s="223" t="s">
        <v>4820</v>
      </c>
      <c r="G118" s="223" t="s">
        <v>82</v>
      </c>
      <c r="H118" s="223" t="s">
        <v>851</v>
      </c>
      <c r="I118" s="223" t="s">
        <v>2162</v>
      </c>
      <c r="J118" s="223" t="s">
        <v>96</v>
      </c>
      <c r="K118" s="223" t="s">
        <v>96</v>
      </c>
      <c r="L118" s="283"/>
      <c r="M118" s="283"/>
      <c r="N118" s="283"/>
    </row>
    <row r="119" s="224" customFormat="true" ht="9" hidden="false" customHeight="true" outlineLevel="0" collapsed="false">
      <c r="A119" s="225" t="s">
        <v>4667</v>
      </c>
      <c r="B119" s="223" t="s">
        <v>96</v>
      </c>
      <c r="C119" s="223" t="s">
        <v>96</v>
      </c>
      <c r="D119" s="223" t="s">
        <v>96</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668</v>
      </c>
      <c r="B120" s="223" t="s">
        <v>904</v>
      </c>
      <c r="C120" s="223" t="s">
        <v>1817</v>
      </c>
      <c r="D120" s="223" t="s">
        <v>2160</v>
      </c>
      <c r="E120" s="223" t="s">
        <v>82</v>
      </c>
      <c r="F120" s="223" t="s">
        <v>698</v>
      </c>
      <c r="G120" s="223" t="s">
        <v>96</v>
      </c>
      <c r="H120" s="223" t="s">
        <v>96</v>
      </c>
      <c r="I120" s="223" t="s">
        <v>96</v>
      </c>
      <c r="J120" s="223" t="s">
        <v>96</v>
      </c>
      <c r="K120" s="223" t="s">
        <v>96</v>
      </c>
      <c r="L120" s="283"/>
      <c r="M120" s="283"/>
      <c r="N120" s="283"/>
    </row>
    <row r="121" s="224" customFormat="true" ht="9" hidden="false" customHeight="true" outlineLevel="0" collapsed="false">
      <c r="A121" s="225" t="s">
        <v>4669</v>
      </c>
      <c r="B121" s="223" t="s">
        <v>96</v>
      </c>
      <c r="C121" s="223" t="s">
        <v>96</v>
      </c>
      <c r="D121" s="223" t="s">
        <v>96</v>
      </c>
      <c r="E121" s="223" t="s">
        <v>96</v>
      </c>
      <c r="F121" s="223" t="s">
        <v>96</v>
      </c>
      <c r="G121" s="223" t="s">
        <v>96</v>
      </c>
      <c r="H121" s="223" t="s">
        <v>96</v>
      </c>
      <c r="I121" s="223" t="s">
        <v>96</v>
      </c>
      <c r="J121" s="223" t="s">
        <v>96</v>
      </c>
      <c r="K121" s="223" t="s">
        <v>96</v>
      </c>
      <c r="L121" s="283"/>
      <c r="M121" s="283"/>
      <c r="N121" s="283"/>
    </row>
    <row r="122" s="224" customFormat="true" ht="9" hidden="false" customHeight="true" outlineLevel="0" collapsed="false">
      <c r="A122" s="225" t="s">
        <v>4670</v>
      </c>
      <c r="B122" s="223" t="s">
        <v>96</v>
      </c>
      <c r="C122" s="223" t="s">
        <v>96</v>
      </c>
      <c r="D122" s="223" t="s">
        <v>96</v>
      </c>
      <c r="E122" s="223" t="s">
        <v>96</v>
      </c>
      <c r="F122" s="223" t="s">
        <v>96</v>
      </c>
      <c r="G122" s="223" t="s">
        <v>96</v>
      </c>
      <c r="H122" s="223" t="s">
        <v>96</v>
      </c>
      <c r="I122" s="223" t="s">
        <v>96</v>
      </c>
      <c r="J122" s="223" t="s">
        <v>96</v>
      </c>
      <c r="K122" s="223" t="s">
        <v>96</v>
      </c>
      <c r="L122" s="283"/>
      <c r="M122" s="283"/>
      <c r="N122" s="283"/>
    </row>
    <row r="123" s="224" customFormat="true" ht="9" hidden="false" customHeight="true" outlineLevel="0" collapsed="false">
      <c r="A123" s="222" t="s">
        <v>376</v>
      </c>
      <c r="B123" s="223" t="s">
        <v>4821</v>
      </c>
      <c r="C123" s="223" t="s">
        <v>4822</v>
      </c>
      <c r="D123" s="223" t="s">
        <v>4823</v>
      </c>
      <c r="E123" s="223" t="s">
        <v>852</v>
      </c>
      <c r="F123" s="223" t="s">
        <v>2810</v>
      </c>
      <c r="G123" s="223" t="s">
        <v>1565</v>
      </c>
      <c r="H123" s="223" t="s">
        <v>959</v>
      </c>
      <c r="I123" s="223" t="s">
        <v>4824</v>
      </c>
      <c r="J123" s="223" t="s">
        <v>85</v>
      </c>
      <c r="K123" s="223" t="s">
        <v>896</v>
      </c>
      <c r="L123" s="283"/>
      <c r="M123" s="283"/>
      <c r="N123" s="283"/>
    </row>
    <row r="124" s="281" customFormat="true" ht="9" hidden="false" customHeight="true" outlineLevel="0" collapsed="false">
      <c r="A124" s="282" t="s">
        <v>4673</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674</v>
      </c>
      <c r="B125" s="223" t="s">
        <v>563</v>
      </c>
      <c r="C125" s="223" t="s">
        <v>563</v>
      </c>
      <c r="D125" s="223" t="s">
        <v>714</v>
      </c>
      <c r="E125" s="223" t="s">
        <v>563</v>
      </c>
      <c r="F125" s="223" t="s">
        <v>563</v>
      </c>
      <c r="G125" s="223" t="s">
        <v>563</v>
      </c>
      <c r="H125" s="223" t="s">
        <v>563</v>
      </c>
      <c r="I125" s="223" t="s">
        <v>96</v>
      </c>
      <c r="J125" s="223" t="s">
        <v>563</v>
      </c>
      <c r="K125" s="223" t="s">
        <v>563</v>
      </c>
      <c r="L125" s="283"/>
      <c r="M125" s="283"/>
      <c r="N125" s="283"/>
    </row>
    <row r="126" s="224" customFormat="true" ht="9" hidden="false" customHeight="true" outlineLevel="0" collapsed="false">
      <c r="A126" s="225" t="s">
        <v>4676</v>
      </c>
      <c r="B126" s="223" t="s">
        <v>563</v>
      </c>
      <c r="C126" s="223" t="s">
        <v>563</v>
      </c>
      <c r="D126" s="223" t="s">
        <v>96</v>
      </c>
      <c r="E126" s="223" t="s">
        <v>563</v>
      </c>
      <c r="F126" s="223" t="s">
        <v>563</v>
      </c>
      <c r="G126" s="223" t="s">
        <v>563</v>
      </c>
      <c r="H126" s="223" t="s">
        <v>563</v>
      </c>
      <c r="I126" s="223" t="s">
        <v>96</v>
      </c>
      <c r="J126" s="223" t="s">
        <v>563</v>
      </c>
      <c r="K126" s="223" t="s">
        <v>563</v>
      </c>
      <c r="L126" s="283"/>
      <c r="M126" s="283"/>
      <c r="N126" s="283"/>
    </row>
    <row r="127" s="224" customFormat="true" ht="9" hidden="false" customHeight="true" outlineLevel="0" collapsed="false">
      <c r="A127" s="225" t="s">
        <v>4677</v>
      </c>
      <c r="B127" s="223" t="s">
        <v>563</v>
      </c>
      <c r="C127" s="223" t="s">
        <v>563</v>
      </c>
      <c r="D127" s="223" t="s">
        <v>2827</v>
      </c>
      <c r="E127" s="223" t="s">
        <v>563</v>
      </c>
      <c r="F127" s="223" t="s">
        <v>563</v>
      </c>
      <c r="G127" s="223" t="s">
        <v>563</v>
      </c>
      <c r="H127" s="223" t="s">
        <v>563</v>
      </c>
      <c r="I127" s="223" t="s">
        <v>2991</v>
      </c>
      <c r="J127" s="223" t="s">
        <v>563</v>
      </c>
      <c r="K127" s="223" t="s">
        <v>563</v>
      </c>
      <c r="L127" s="283"/>
      <c r="M127" s="283"/>
      <c r="N127" s="283"/>
    </row>
    <row r="128" s="224" customFormat="true" ht="9" hidden="false" customHeight="true" outlineLevel="0" collapsed="false">
      <c r="A128" s="225" t="s">
        <v>4678</v>
      </c>
      <c r="B128" s="223" t="s">
        <v>563</v>
      </c>
      <c r="C128" s="223" t="s">
        <v>563</v>
      </c>
      <c r="D128" s="223" t="s">
        <v>726</v>
      </c>
      <c r="E128" s="223" t="s">
        <v>563</v>
      </c>
      <c r="F128" s="223" t="s">
        <v>563</v>
      </c>
      <c r="G128" s="223" t="s">
        <v>563</v>
      </c>
      <c r="H128" s="223" t="s">
        <v>563</v>
      </c>
      <c r="I128" s="223" t="s">
        <v>96</v>
      </c>
      <c r="J128" s="223" t="s">
        <v>563</v>
      </c>
      <c r="K128" s="223" t="s">
        <v>563</v>
      </c>
      <c r="L128" s="283"/>
      <c r="M128" s="283"/>
      <c r="N128" s="283"/>
    </row>
    <row r="129" s="224" customFormat="true" ht="9" hidden="false" customHeight="true" outlineLevel="0" collapsed="false">
      <c r="A129" s="225" t="s">
        <v>4679</v>
      </c>
      <c r="B129" s="223" t="s">
        <v>563</v>
      </c>
      <c r="C129" s="223" t="s">
        <v>563</v>
      </c>
      <c r="D129" s="223" t="s">
        <v>3500</v>
      </c>
      <c r="E129" s="223" t="s">
        <v>563</v>
      </c>
      <c r="F129" s="223" t="s">
        <v>563</v>
      </c>
      <c r="G129" s="223" t="s">
        <v>563</v>
      </c>
      <c r="H129" s="223" t="s">
        <v>563</v>
      </c>
      <c r="I129" s="223" t="s">
        <v>3117</v>
      </c>
      <c r="J129" s="223" t="s">
        <v>563</v>
      </c>
      <c r="K129" s="223" t="s">
        <v>563</v>
      </c>
      <c r="L129" s="283"/>
      <c r="M129" s="283"/>
      <c r="N129" s="283"/>
    </row>
    <row r="130" s="224" customFormat="true" ht="9" hidden="false" customHeight="true" outlineLevel="0" collapsed="false">
      <c r="A130" s="225" t="s">
        <v>4680</v>
      </c>
      <c r="B130" s="223" t="s">
        <v>563</v>
      </c>
      <c r="C130" s="223" t="s">
        <v>563</v>
      </c>
      <c r="D130" s="223" t="s">
        <v>2163</v>
      </c>
      <c r="E130" s="223" t="s">
        <v>563</v>
      </c>
      <c r="F130" s="223" t="s">
        <v>563</v>
      </c>
      <c r="G130" s="223" t="s">
        <v>563</v>
      </c>
      <c r="H130" s="223" t="s">
        <v>563</v>
      </c>
      <c r="I130" s="223" t="s">
        <v>96</v>
      </c>
      <c r="J130" s="223" t="s">
        <v>563</v>
      </c>
      <c r="K130" s="223" t="s">
        <v>563</v>
      </c>
      <c r="L130" s="283"/>
      <c r="M130" s="283"/>
      <c r="N130" s="283"/>
    </row>
    <row r="131" s="224" customFormat="true" ht="9" hidden="false" customHeight="true" outlineLevel="0" collapsed="false">
      <c r="A131" s="225" t="s">
        <v>4681</v>
      </c>
      <c r="B131" s="223" t="s">
        <v>563</v>
      </c>
      <c r="C131" s="223" t="s">
        <v>563</v>
      </c>
      <c r="D131" s="223" t="s">
        <v>2061</v>
      </c>
      <c r="E131" s="223" t="s">
        <v>563</v>
      </c>
      <c r="F131" s="223" t="s">
        <v>563</v>
      </c>
      <c r="G131" s="223" t="s">
        <v>563</v>
      </c>
      <c r="H131" s="223" t="s">
        <v>563</v>
      </c>
      <c r="I131" s="223" t="s">
        <v>96</v>
      </c>
      <c r="J131" s="223" t="s">
        <v>563</v>
      </c>
      <c r="K131" s="223" t="s">
        <v>563</v>
      </c>
      <c r="L131" s="283"/>
      <c r="M131" s="283"/>
      <c r="N131" s="283"/>
    </row>
    <row r="132" s="224" customFormat="true" ht="9" hidden="false" customHeight="true" outlineLevel="0" collapsed="false">
      <c r="A132" s="225" t="s">
        <v>4682</v>
      </c>
      <c r="B132" s="223" t="s">
        <v>563</v>
      </c>
      <c r="C132" s="223" t="s">
        <v>563</v>
      </c>
      <c r="D132" s="223" t="s">
        <v>595</v>
      </c>
      <c r="E132" s="223" t="s">
        <v>563</v>
      </c>
      <c r="F132" s="223" t="s">
        <v>563</v>
      </c>
      <c r="G132" s="223" t="s">
        <v>563</v>
      </c>
      <c r="H132" s="223" t="s">
        <v>563</v>
      </c>
      <c r="I132" s="223" t="s">
        <v>96</v>
      </c>
      <c r="J132" s="223" t="s">
        <v>563</v>
      </c>
      <c r="K132" s="223" t="s">
        <v>563</v>
      </c>
      <c r="L132" s="283"/>
      <c r="M132" s="283"/>
      <c r="N132" s="283"/>
    </row>
    <row r="133" s="224" customFormat="true" ht="9" hidden="false" customHeight="true" outlineLevel="0" collapsed="false">
      <c r="A133" s="225" t="s">
        <v>4683</v>
      </c>
      <c r="B133" s="223" t="s">
        <v>563</v>
      </c>
      <c r="C133" s="223" t="s">
        <v>563</v>
      </c>
      <c r="D133" s="223" t="s">
        <v>3117</v>
      </c>
      <c r="E133" s="223" t="s">
        <v>563</v>
      </c>
      <c r="F133" s="223" t="s">
        <v>563</v>
      </c>
      <c r="G133" s="223" t="s">
        <v>563</v>
      </c>
      <c r="H133" s="223" t="s">
        <v>563</v>
      </c>
      <c r="I133" s="223" t="s">
        <v>96</v>
      </c>
      <c r="J133" s="223" t="s">
        <v>563</v>
      </c>
      <c r="K133" s="223" t="s">
        <v>563</v>
      </c>
      <c r="L133" s="283"/>
      <c r="M133" s="283"/>
      <c r="N133" s="283"/>
    </row>
    <row r="134" s="224" customFormat="true" ht="9" hidden="false" customHeight="true" outlineLevel="0" collapsed="false">
      <c r="A134" s="225" t="s">
        <v>4684</v>
      </c>
      <c r="B134" s="223" t="s">
        <v>563</v>
      </c>
      <c r="C134" s="223" t="s">
        <v>563</v>
      </c>
      <c r="D134" s="223" t="s">
        <v>662</v>
      </c>
      <c r="E134" s="223" t="s">
        <v>563</v>
      </c>
      <c r="F134" s="223" t="s">
        <v>563</v>
      </c>
      <c r="G134" s="223" t="s">
        <v>563</v>
      </c>
      <c r="H134" s="223" t="s">
        <v>563</v>
      </c>
      <c r="I134" s="223" t="s">
        <v>96</v>
      </c>
      <c r="J134" s="223" t="s">
        <v>563</v>
      </c>
      <c r="K134" s="223" t="s">
        <v>563</v>
      </c>
      <c r="L134" s="283"/>
      <c r="M134" s="283"/>
      <c r="N134" s="283"/>
    </row>
    <row r="135" s="285" customFormat="true" ht="11.1" hidden="false" customHeight="true" outlineLevel="0" collapsed="false">
      <c r="A135" s="222" t="s">
        <v>307</v>
      </c>
      <c r="B135" s="223" t="s">
        <v>4825</v>
      </c>
      <c r="C135" s="223" t="s">
        <v>4826</v>
      </c>
      <c r="D135" s="223" t="s">
        <v>4827</v>
      </c>
      <c r="E135" s="223" t="s">
        <v>979</v>
      </c>
      <c r="F135" s="223" t="s">
        <v>4315</v>
      </c>
      <c r="G135" s="223" t="s">
        <v>4378</v>
      </c>
      <c r="H135" s="223" t="s">
        <v>4828</v>
      </c>
      <c r="I135" s="223" t="s">
        <v>4829</v>
      </c>
      <c r="J135" s="223" t="s">
        <v>677</v>
      </c>
      <c r="K135" s="223" t="s">
        <v>757</v>
      </c>
      <c r="L135" s="280"/>
      <c r="M135" s="280"/>
      <c r="N135" s="280"/>
    </row>
    <row r="136" s="281" customFormat="true" ht="18" hidden="false" customHeight="true" outlineLevel="0" collapsed="false">
      <c r="A136" s="286" t="s">
        <v>4830</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527</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662</v>
      </c>
      <c r="B138" s="223" t="s">
        <v>4831</v>
      </c>
      <c r="C138" s="223" t="s">
        <v>4832</v>
      </c>
      <c r="D138" s="223" t="s">
        <v>4833</v>
      </c>
      <c r="E138" s="223" t="s">
        <v>1060</v>
      </c>
      <c r="F138" s="223" t="s">
        <v>4834</v>
      </c>
      <c r="G138" s="223" t="s">
        <v>754</v>
      </c>
      <c r="H138" s="223" t="s">
        <v>4835</v>
      </c>
      <c r="I138" s="223" t="s">
        <v>4318</v>
      </c>
      <c r="J138" s="223" t="s">
        <v>904</v>
      </c>
      <c r="K138" s="223" t="s">
        <v>2099</v>
      </c>
      <c r="L138" s="283"/>
      <c r="M138" s="283"/>
      <c r="N138" s="283"/>
    </row>
    <row r="139" s="224" customFormat="true" ht="9" hidden="false" customHeight="true" outlineLevel="0" collapsed="false">
      <c r="A139" s="225" t="s">
        <v>4663</v>
      </c>
      <c r="B139" s="223" t="s">
        <v>544</v>
      </c>
      <c r="C139" s="223" t="s">
        <v>4836</v>
      </c>
      <c r="D139" s="223" t="s">
        <v>4837</v>
      </c>
      <c r="E139" s="223" t="s">
        <v>1062</v>
      </c>
      <c r="F139" s="223" t="s">
        <v>4838</v>
      </c>
      <c r="G139" s="223" t="s">
        <v>4839</v>
      </c>
      <c r="H139" s="223" t="s">
        <v>4840</v>
      </c>
      <c r="I139" s="223" t="s">
        <v>4841</v>
      </c>
      <c r="J139" s="223" t="s">
        <v>660</v>
      </c>
      <c r="K139" s="223" t="s">
        <v>4094</v>
      </c>
      <c r="L139" s="283"/>
      <c r="M139" s="283"/>
      <c r="N139" s="283"/>
    </row>
    <row r="140" s="224" customFormat="true" ht="9" hidden="false" customHeight="true" outlineLevel="0" collapsed="false">
      <c r="A140" s="225" t="s">
        <v>4666</v>
      </c>
      <c r="B140" s="223" t="s">
        <v>4463</v>
      </c>
      <c r="C140" s="223" t="s">
        <v>4842</v>
      </c>
      <c r="D140" s="223" t="s">
        <v>3958</v>
      </c>
      <c r="E140" s="223" t="s">
        <v>994</v>
      </c>
      <c r="F140" s="223" t="s">
        <v>3942</v>
      </c>
      <c r="G140" s="223" t="s">
        <v>904</v>
      </c>
      <c r="H140" s="223" t="s">
        <v>2295</v>
      </c>
      <c r="I140" s="223" t="s">
        <v>3632</v>
      </c>
      <c r="J140" s="223" t="s">
        <v>96</v>
      </c>
      <c r="K140" s="223" t="s">
        <v>96</v>
      </c>
      <c r="L140" s="283"/>
      <c r="M140" s="283"/>
      <c r="N140" s="283"/>
    </row>
    <row r="141" s="224" customFormat="true" ht="9" hidden="false" customHeight="true" outlineLevel="0" collapsed="false">
      <c r="A141" s="225" t="s">
        <v>4668</v>
      </c>
      <c r="B141" s="223" t="s">
        <v>994</v>
      </c>
      <c r="C141" s="223" t="s">
        <v>3670</v>
      </c>
      <c r="D141" s="223" t="s">
        <v>581</v>
      </c>
      <c r="E141" s="223" t="s">
        <v>883</v>
      </c>
      <c r="F141" s="223" t="s">
        <v>882</v>
      </c>
      <c r="G141" s="223" t="s">
        <v>85</v>
      </c>
      <c r="H141" s="223" t="s">
        <v>978</v>
      </c>
      <c r="I141" s="223" t="s">
        <v>736</v>
      </c>
      <c r="J141" s="223" t="s">
        <v>96</v>
      </c>
      <c r="K141" s="223" t="s">
        <v>96</v>
      </c>
      <c r="L141" s="283"/>
      <c r="M141" s="283"/>
      <c r="N141" s="283"/>
    </row>
    <row r="142" s="224" customFormat="true" ht="9" hidden="false" customHeight="true" outlineLevel="0" collapsed="false">
      <c r="A142" s="225" t="s">
        <v>4669</v>
      </c>
      <c r="B142" s="223" t="s">
        <v>4685</v>
      </c>
      <c r="C142" s="223" t="s">
        <v>3978</v>
      </c>
      <c r="D142" s="223" t="s">
        <v>2327</v>
      </c>
      <c r="E142" s="223" t="s">
        <v>677</v>
      </c>
      <c r="F142" s="223" t="s">
        <v>3192</v>
      </c>
      <c r="G142" s="223" t="s">
        <v>883</v>
      </c>
      <c r="H142" s="223" t="s">
        <v>798</v>
      </c>
      <c r="I142" s="223" t="s">
        <v>582</v>
      </c>
      <c r="J142" s="223" t="s">
        <v>96</v>
      </c>
      <c r="K142" s="223" t="s">
        <v>96</v>
      </c>
      <c r="L142" s="283"/>
      <c r="M142" s="283"/>
      <c r="N142" s="283"/>
    </row>
    <row r="143" s="224" customFormat="true" ht="9" hidden="false" customHeight="true" outlineLevel="0" collapsed="false">
      <c r="A143" s="225" t="s">
        <v>4843</v>
      </c>
      <c r="B143" s="223" t="s">
        <v>96</v>
      </c>
      <c r="C143" s="223" t="s">
        <v>96</v>
      </c>
      <c r="D143" s="223" t="s">
        <v>9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670</v>
      </c>
      <c r="B144" s="223" t="s">
        <v>833</v>
      </c>
      <c r="C144" s="223" t="s">
        <v>3275</v>
      </c>
      <c r="D144" s="223" t="s">
        <v>675</v>
      </c>
      <c r="E144" s="223" t="s">
        <v>883</v>
      </c>
      <c r="F144" s="223" t="s">
        <v>985</v>
      </c>
      <c r="G144" s="223" t="s">
        <v>96</v>
      </c>
      <c r="H144" s="223" t="s">
        <v>96</v>
      </c>
      <c r="I144" s="223" t="s">
        <v>96</v>
      </c>
      <c r="J144" s="223" t="s">
        <v>96</v>
      </c>
      <c r="K144" s="223" t="s">
        <v>96</v>
      </c>
      <c r="L144" s="283"/>
      <c r="M144" s="283"/>
      <c r="N144" s="283"/>
    </row>
    <row r="145" s="224" customFormat="true" ht="9" hidden="false" customHeight="true" outlineLevel="0" collapsed="false">
      <c r="A145" s="222" t="s">
        <v>376</v>
      </c>
      <c r="B145" s="223" t="s">
        <v>4844</v>
      </c>
      <c r="C145" s="223" t="s">
        <v>4845</v>
      </c>
      <c r="D145" s="223" t="s">
        <v>4846</v>
      </c>
      <c r="E145" s="223" t="s">
        <v>4847</v>
      </c>
      <c r="F145" s="223" t="s">
        <v>4848</v>
      </c>
      <c r="G145" s="223" t="s">
        <v>4849</v>
      </c>
      <c r="H145" s="223" t="s">
        <v>4850</v>
      </c>
      <c r="I145" s="223" t="s">
        <v>4851</v>
      </c>
      <c r="J145" s="223" t="s">
        <v>691</v>
      </c>
      <c r="K145" s="223" t="s">
        <v>681</v>
      </c>
      <c r="L145" s="283"/>
      <c r="M145" s="283"/>
      <c r="N145" s="283"/>
    </row>
    <row r="146" s="281" customFormat="true" ht="9" hidden="false" customHeight="true" outlineLevel="0" collapsed="false">
      <c r="A146" s="282" t="s">
        <v>4673</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674</v>
      </c>
      <c r="B147" s="223" t="s">
        <v>563</v>
      </c>
      <c r="C147" s="223" t="s">
        <v>563</v>
      </c>
      <c r="D147" s="223" t="s">
        <v>4852</v>
      </c>
      <c r="E147" s="223" t="s">
        <v>563</v>
      </c>
      <c r="F147" s="223" t="s">
        <v>563</v>
      </c>
      <c r="G147" s="223" t="s">
        <v>563</v>
      </c>
      <c r="H147" s="223" t="s">
        <v>563</v>
      </c>
      <c r="I147" s="223" t="s">
        <v>96</v>
      </c>
      <c r="J147" s="223" t="s">
        <v>563</v>
      </c>
      <c r="K147" s="223" t="s">
        <v>563</v>
      </c>
      <c r="L147" s="283"/>
      <c r="M147" s="283"/>
      <c r="N147" s="283"/>
    </row>
    <row r="148" s="224" customFormat="true" ht="9" hidden="false" customHeight="true" outlineLevel="0" collapsed="false">
      <c r="A148" s="225" t="s">
        <v>4676</v>
      </c>
      <c r="B148" s="223" t="s">
        <v>563</v>
      </c>
      <c r="C148" s="223" t="s">
        <v>563</v>
      </c>
      <c r="D148" s="223" t="s">
        <v>3126</v>
      </c>
      <c r="E148" s="223" t="s">
        <v>563</v>
      </c>
      <c r="F148" s="223" t="s">
        <v>563</v>
      </c>
      <c r="G148" s="223" t="s">
        <v>563</v>
      </c>
      <c r="H148" s="223" t="s">
        <v>563</v>
      </c>
      <c r="I148" s="223" t="s">
        <v>96</v>
      </c>
      <c r="J148" s="223" t="s">
        <v>563</v>
      </c>
      <c r="K148" s="223" t="s">
        <v>563</v>
      </c>
      <c r="L148" s="283"/>
      <c r="M148" s="283"/>
      <c r="N148" s="283"/>
    </row>
    <row r="149" s="224" customFormat="true" ht="9" hidden="false" customHeight="true" outlineLevel="0" collapsed="false">
      <c r="A149" s="225" t="s">
        <v>4677</v>
      </c>
      <c r="B149" s="223" t="s">
        <v>563</v>
      </c>
      <c r="C149" s="223" t="s">
        <v>563</v>
      </c>
      <c r="D149" s="223" t="s">
        <v>96</v>
      </c>
      <c r="E149" s="223" t="s">
        <v>563</v>
      </c>
      <c r="F149" s="223" t="s">
        <v>563</v>
      </c>
      <c r="G149" s="223" t="s">
        <v>563</v>
      </c>
      <c r="H149" s="223" t="s">
        <v>563</v>
      </c>
      <c r="I149" s="223" t="s">
        <v>96</v>
      </c>
      <c r="J149" s="223" t="s">
        <v>563</v>
      </c>
      <c r="K149" s="223" t="s">
        <v>563</v>
      </c>
      <c r="L149" s="283"/>
      <c r="M149" s="283"/>
      <c r="N149" s="283"/>
    </row>
    <row r="150" s="224" customFormat="true" ht="9" hidden="false" customHeight="true" outlineLevel="0" collapsed="false">
      <c r="A150" s="225" t="s">
        <v>4678</v>
      </c>
      <c r="B150" s="223" t="s">
        <v>563</v>
      </c>
      <c r="C150" s="223" t="s">
        <v>563</v>
      </c>
      <c r="D150" s="223" t="s">
        <v>4853</v>
      </c>
      <c r="E150" s="223" t="s">
        <v>563</v>
      </c>
      <c r="F150" s="223" t="s">
        <v>563</v>
      </c>
      <c r="G150" s="223" t="s">
        <v>563</v>
      </c>
      <c r="H150" s="223" t="s">
        <v>563</v>
      </c>
      <c r="I150" s="223" t="s">
        <v>96</v>
      </c>
      <c r="J150" s="223" t="s">
        <v>563</v>
      </c>
      <c r="K150" s="223" t="s">
        <v>563</v>
      </c>
      <c r="L150" s="283"/>
      <c r="M150" s="283"/>
      <c r="N150" s="283"/>
    </row>
    <row r="151" s="224" customFormat="true" ht="9" hidden="false" customHeight="true" outlineLevel="0" collapsed="false">
      <c r="A151" s="225" t="s">
        <v>4679</v>
      </c>
      <c r="B151" s="223" t="s">
        <v>563</v>
      </c>
      <c r="C151" s="223" t="s">
        <v>563</v>
      </c>
      <c r="D151" s="223" t="s">
        <v>2175</v>
      </c>
      <c r="E151" s="223" t="s">
        <v>563</v>
      </c>
      <c r="F151" s="223" t="s">
        <v>563</v>
      </c>
      <c r="G151" s="223" t="s">
        <v>563</v>
      </c>
      <c r="H151" s="223" t="s">
        <v>563</v>
      </c>
      <c r="I151" s="223" t="s">
        <v>96</v>
      </c>
      <c r="J151" s="223" t="s">
        <v>563</v>
      </c>
      <c r="K151" s="223" t="s">
        <v>563</v>
      </c>
      <c r="L151" s="283"/>
      <c r="M151" s="283"/>
      <c r="N151" s="283"/>
    </row>
    <row r="152" s="224" customFormat="true" ht="9" hidden="false" customHeight="true" outlineLevel="0" collapsed="false">
      <c r="A152" s="225" t="s">
        <v>4680</v>
      </c>
      <c r="B152" s="223" t="s">
        <v>563</v>
      </c>
      <c r="C152" s="223" t="s">
        <v>563</v>
      </c>
      <c r="D152" s="223" t="s">
        <v>2990</v>
      </c>
      <c r="E152" s="223" t="s">
        <v>563</v>
      </c>
      <c r="F152" s="223" t="s">
        <v>563</v>
      </c>
      <c r="G152" s="223" t="s">
        <v>563</v>
      </c>
      <c r="H152" s="223" t="s">
        <v>563</v>
      </c>
      <c r="I152" s="223" t="s">
        <v>591</v>
      </c>
      <c r="J152" s="223" t="s">
        <v>563</v>
      </c>
      <c r="K152" s="223" t="s">
        <v>563</v>
      </c>
      <c r="L152" s="283"/>
      <c r="M152" s="283"/>
      <c r="N152" s="283"/>
    </row>
    <row r="153" s="224" customFormat="true" ht="9" hidden="false" customHeight="true" outlineLevel="0" collapsed="false">
      <c r="A153" s="225" t="s">
        <v>4681</v>
      </c>
      <c r="B153" s="223" t="s">
        <v>563</v>
      </c>
      <c r="C153" s="223" t="s">
        <v>563</v>
      </c>
      <c r="D153" s="223" t="s">
        <v>4854</v>
      </c>
      <c r="E153" s="223" t="s">
        <v>563</v>
      </c>
      <c r="F153" s="223" t="s">
        <v>563</v>
      </c>
      <c r="G153" s="223" t="s">
        <v>563</v>
      </c>
      <c r="H153" s="223" t="s">
        <v>563</v>
      </c>
      <c r="I153" s="223" t="s">
        <v>2279</v>
      </c>
      <c r="J153" s="223" t="s">
        <v>563</v>
      </c>
      <c r="K153" s="223" t="s">
        <v>563</v>
      </c>
      <c r="L153" s="283"/>
      <c r="M153" s="283"/>
      <c r="N153" s="283"/>
    </row>
    <row r="154" s="224" customFormat="true" ht="9" hidden="false" customHeight="true" outlineLevel="0" collapsed="false">
      <c r="A154" s="225" t="s">
        <v>4682</v>
      </c>
      <c r="B154" s="223" t="s">
        <v>563</v>
      </c>
      <c r="C154" s="223" t="s">
        <v>563</v>
      </c>
      <c r="D154" s="223" t="s">
        <v>96</v>
      </c>
      <c r="E154" s="223" t="s">
        <v>563</v>
      </c>
      <c r="F154" s="223" t="s">
        <v>563</v>
      </c>
      <c r="G154" s="223" t="s">
        <v>563</v>
      </c>
      <c r="H154" s="223" t="s">
        <v>563</v>
      </c>
      <c r="I154" s="223" t="s">
        <v>96</v>
      </c>
      <c r="J154" s="223" t="s">
        <v>563</v>
      </c>
      <c r="K154" s="223" t="s">
        <v>563</v>
      </c>
      <c r="L154" s="283"/>
      <c r="M154" s="283"/>
      <c r="N154" s="283"/>
    </row>
    <row r="155" s="224" customFormat="true" ht="9" hidden="false" customHeight="true" outlineLevel="0" collapsed="false">
      <c r="A155" s="225" t="s">
        <v>4683</v>
      </c>
      <c r="B155" s="223" t="s">
        <v>563</v>
      </c>
      <c r="C155" s="223" t="s">
        <v>563</v>
      </c>
      <c r="D155" s="223" t="s">
        <v>2143</v>
      </c>
      <c r="E155" s="223" t="s">
        <v>563</v>
      </c>
      <c r="F155" s="223" t="s">
        <v>563</v>
      </c>
      <c r="G155" s="223" t="s">
        <v>563</v>
      </c>
      <c r="H155" s="223" t="s">
        <v>563</v>
      </c>
      <c r="I155" s="223" t="s">
        <v>96</v>
      </c>
      <c r="J155" s="223" t="s">
        <v>563</v>
      </c>
      <c r="K155" s="223" t="s">
        <v>563</v>
      </c>
      <c r="L155" s="283"/>
      <c r="M155" s="283"/>
      <c r="N155" s="283"/>
    </row>
    <row r="156" s="224" customFormat="true" ht="9" hidden="false" customHeight="true" outlineLevel="0" collapsed="false">
      <c r="A156" s="225" t="s">
        <v>4684</v>
      </c>
      <c r="B156" s="223" t="s">
        <v>563</v>
      </c>
      <c r="C156" s="223" t="s">
        <v>563</v>
      </c>
      <c r="D156" s="223" t="s">
        <v>3860</v>
      </c>
      <c r="E156" s="223" t="s">
        <v>563</v>
      </c>
      <c r="F156" s="223" t="s">
        <v>563</v>
      </c>
      <c r="G156" s="223" t="s">
        <v>563</v>
      </c>
      <c r="H156" s="223" t="s">
        <v>563</v>
      </c>
      <c r="I156" s="223" t="s">
        <v>4855</v>
      </c>
      <c r="J156" s="223" t="s">
        <v>563</v>
      </c>
      <c r="K156" s="223" t="s">
        <v>563</v>
      </c>
      <c r="L156" s="283"/>
      <c r="M156" s="283"/>
      <c r="N156" s="283"/>
    </row>
    <row r="157" s="281" customFormat="true" ht="14.1" hidden="false" customHeight="true" outlineLevel="0" collapsed="false">
      <c r="A157" s="284" t="s">
        <v>4528</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662</v>
      </c>
      <c r="B158" s="223" t="s">
        <v>4856</v>
      </c>
      <c r="C158" s="223" t="s">
        <v>4857</v>
      </c>
      <c r="D158" s="223" t="s">
        <v>2528</v>
      </c>
      <c r="E158" s="223" t="s">
        <v>4858</v>
      </c>
      <c r="F158" s="223" t="s">
        <v>4859</v>
      </c>
      <c r="G158" s="223" t="s">
        <v>788</v>
      </c>
      <c r="H158" s="223" t="s">
        <v>567</v>
      </c>
      <c r="I158" s="223" t="s">
        <v>753</v>
      </c>
      <c r="J158" s="223" t="s">
        <v>1531</v>
      </c>
      <c r="K158" s="223" t="s">
        <v>4860</v>
      </c>
      <c r="L158" s="283"/>
      <c r="M158" s="283"/>
      <c r="N158" s="283"/>
    </row>
    <row r="159" s="224" customFormat="true" ht="9" hidden="false" customHeight="true" outlineLevel="0" collapsed="false">
      <c r="A159" s="225" t="s">
        <v>4663</v>
      </c>
      <c r="B159" s="223" t="s">
        <v>4861</v>
      </c>
      <c r="C159" s="223" t="s">
        <v>4862</v>
      </c>
      <c r="D159" s="223" t="s">
        <v>4863</v>
      </c>
      <c r="E159" s="223" t="s">
        <v>941</v>
      </c>
      <c r="F159" s="223" t="s">
        <v>4864</v>
      </c>
      <c r="G159" s="223" t="s">
        <v>84</v>
      </c>
      <c r="H159" s="223" t="s">
        <v>3686</v>
      </c>
      <c r="I159" s="223" t="s">
        <v>4820</v>
      </c>
      <c r="J159" s="223" t="s">
        <v>4865</v>
      </c>
      <c r="K159" s="223" t="s">
        <v>2794</v>
      </c>
      <c r="L159" s="283"/>
      <c r="M159" s="283"/>
      <c r="N159" s="283"/>
    </row>
    <row r="160" s="224" customFormat="true" ht="9" hidden="false" customHeight="true" outlineLevel="0" collapsed="false">
      <c r="A160" s="225" t="s">
        <v>4666</v>
      </c>
      <c r="B160" s="223" t="s">
        <v>898</v>
      </c>
      <c r="C160" s="223" t="s">
        <v>2290</v>
      </c>
      <c r="D160" s="223" t="s">
        <v>4866</v>
      </c>
      <c r="E160" s="223" t="s">
        <v>663</v>
      </c>
      <c r="F160" s="223" t="s">
        <v>2506</v>
      </c>
      <c r="G160" s="223" t="s">
        <v>788</v>
      </c>
      <c r="H160" s="223" t="s">
        <v>2061</v>
      </c>
      <c r="I160" s="223" t="s">
        <v>652</v>
      </c>
      <c r="J160" s="223" t="s">
        <v>82</v>
      </c>
      <c r="K160" s="223" t="s">
        <v>978</v>
      </c>
      <c r="L160" s="283"/>
      <c r="M160" s="283"/>
      <c r="N160" s="283"/>
    </row>
    <row r="161" s="224" customFormat="true" ht="9" hidden="false" customHeight="true" outlineLevel="0" collapsed="false">
      <c r="A161" s="225" t="s">
        <v>4668</v>
      </c>
      <c r="B161" s="223" t="s">
        <v>4373</v>
      </c>
      <c r="C161" s="223" t="s">
        <v>574</v>
      </c>
      <c r="D161" s="223" t="s">
        <v>2333</v>
      </c>
      <c r="E161" s="223" t="s">
        <v>833</v>
      </c>
      <c r="F161" s="223" t="s">
        <v>560</v>
      </c>
      <c r="G161" s="223" t="s">
        <v>85</v>
      </c>
      <c r="H161" s="223" t="s">
        <v>978</v>
      </c>
      <c r="I161" s="223" t="s">
        <v>3137</v>
      </c>
      <c r="J161" s="223" t="s">
        <v>96</v>
      </c>
      <c r="K161" s="223" t="s">
        <v>96</v>
      </c>
      <c r="L161" s="283"/>
      <c r="M161" s="283"/>
      <c r="N161" s="283"/>
    </row>
    <row r="162" s="224" customFormat="true" ht="9" hidden="false" customHeight="true" outlineLevel="0" collapsed="false">
      <c r="A162" s="225" t="s">
        <v>4669</v>
      </c>
      <c r="B162" s="223" t="s">
        <v>75</v>
      </c>
      <c r="C162" s="223" t="s">
        <v>3561</v>
      </c>
      <c r="D162" s="223" t="s">
        <v>4164</v>
      </c>
      <c r="E162" s="223" t="s">
        <v>85</v>
      </c>
      <c r="F162" s="223" t="s">
        <v>595</v>
      </c>
      <c r="G162" s="223" t="s">
        <v>883</v>
      </c>
      <c r="H162" s="223" t="s">
        <v>798</v>
      </c>
      <c r="I162" s="223" t="s">
        <v>565</v>
      </c>
      <c r="J162" s="223" t="s">
        <v>96</v>
      </c>
      <c r="K162" s="223" t="s">
        <v>96</v>
      </c>
      <c r="L162" s="283"/>
      <c r="M162" s="283"/>
      <c r="N162" s="283"/>
    </row>
    <row r="163" s="224" customFormat="true" ht="9" hidden="false" customHeight="true" outlineLevel="0" collapsed="false">
      <c r="A163" s="225" t="s">
        <v>4843</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670</v>
      </c>
      <c r="B164" s="223" t="s">
        <v>948</v>
      </c>
      <c r="C164" s="223" t="s">
        <v>2167</v>
      </c>
      <c r="D164" s="223" t="s">
        <v>2173</v>
      </c>
      <c r="E164" s="223" t="s">
        <v>82</v>
      </c>
      <c r="F164" s="223" t="s">
        <v>714</v>
      </c>
      <c r="G164" s="223" t="s">
        <v>96</v>
      </c>
      <c r="H164" s="223" t="s">
        <v>96</v>
      </c>
      <c r="I164" s="223" t="s">
        <v>96</v>
      </c>
      <c r="J164" s="223" t="s">
        <v>96</v>
      </c>
      <c r="K164" s="223" t="s">
        <v>96</v>
      </c>
      <c r="L164" s="283"/>
      <c r="M164" s="283"/>
      <c r="N164" s="283"/>
    </row>
    <row r="165" s="224" customFormat="true" ht="9" hidden="false" customHeight="true" outlineLevel="0" collapsed="false">
      <c r="A165" s="222" t="s">
        <v>376</v>
      </c>
      <c r="B165" s="223" t="s">
        <v>4867</v>
      </c>
      <c r="C165" s="223" t="s">
        <v>4868</v>
      </c>
      <c r="D165" s="223" t="s">
        <v>4869</v>
      </c>
      <c r="E165" s="223" t="s">
        <v>4870</v>
      </c>
      <c r="F165" s="223" t="s">
        <v>4871</v>
      </c>
      <c r="G165" s="223" t="s">
        <v>4839</v>
      </c>
      <c r="H165" s="223" t="s">
        <v>4872</v>
      </c>
      <c r="I165" s="223" t="s">
        <v>2695</v>
      </c>
      <c r="J165" s="223" t="s">
        <v>807</v>
      </c>
      <c r="K165" s="223" t="s">
        <v>4131</v>
      </c>
      <c r="L165" s="283"/>
      <c r="M165" s="283"/>
      <c r="N165" s="283"/>
    </row>
    <row r="166" s="281" customFormat="true" ht="9" hidden="false" customHeight="true" outlineLevel="0" collapsed="false">
      <c r="A166" s="282" t="s">
        <v>4673</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674</v>
      </c>
      <c r="B167" s="223" t="s">
        <v>563</v>
      </c>
      <c r="C167" s="223" t="s">
        <v>563</v>
      </c>
      <c r="D167" s="223" t="s">
        <v>4172</v>
      </c>
      <c r="E167" s="223" t="s">
        <v>563</v>
      </c>
      <c r="F167" s="223" t="s">
        <v>563</v>
      </c>
      <c r="G167" s="223" t="s">
        <v>563</v>
      </c>
      <c r="H167" s="223" t="s">
        <v>563</v>
      </c>
      <c r="I167" s="223" t="s">
        <v>3204</v>
      </c>
      <c r="J167" s="223" t="s">
        <v>563</v>
      </c>
      <c r="K167" s="223" t="s">
        <v>563</v>
      </c>
      <c r="L167" s="283"/>
      <c r="M167" s="283"/>
      <c r="N167" s="283"/>
    </row>
    <row r="168" s="224" customFormat="true" ht="9" hidden="false" customHeight="true" outlineLevel="0" collapsed="false">
      <c r="A168" s="225" t="s">
        <v>4676</v>
      </c>
      <c r="B168" s="223" t="s">
        <v>563</v>
      </c>
      <c r="C168" s="223" t="s">
        <v>563</v>
      </c>
      <c r="D168" s="223" t="s">
        <v>4139</v>
      </c>
      <c r="E168" s="223" t="s">
        <v>563</v>
      </c>
      <c r="F168" s="223" t="s">
        <v>563</v>
      </c>
      <c r="G168" s="223" t="s">
        <v>563</v>
      </c>
      <c r="H168" s="223" t="s">
        <v>563</v>
      </c>
      <c r="I168" s="223" t="s">
        <v>96</v>
      </c>
      <c r="J168" s="223" t="s">
        <v>563</v>
      </c>
      <c r="K168" s="223" t="s">
        <v>563</v>
      </c>
      <c r="L168" s="283"/>
      <c r="M168" s="283"/>
      <c r="N168" s="283"/>
    </row>
    <row r="169" s="224" customFormat="true" ht="9" hidden="false" customHeight="true" outlineLevel="0" collapsed="false">
      <c r="A169" s="225" t="s">
        <v>4677</v>
      </c>
      <c r="B169" s="223" t="s">
        <v>563</v>
      </c>
      <c r="C169" s="223" t="s">
        <v>563</v>
      </c>
      <c r="D169" s="223" t="s">
        <v>4532</v>
      </c>
      <c r="E169" s="223" t="s">
        <v>563</v>
      </c>
      <c r="F169" s="223" t="s">
        <v>563</v>
      </c>
      <c r="G169" s="223" t="s">
        <v>563</v>
      </c>
      <c r="H169" s="223" t="s">
        <v>563</v>
      </c>
      <c r="I169" s="223" t="s">
        <v>748</v>
      </c>
      <c r="J169" s="223" t="s">
        <v>563</v>
      </c>
      <c r="K169" s="223" t="s">
        <v>563</v>
      </c>
      <c r="L169" s="283"/>
      <c r="M169" s="283"/>
      <c r="N169" s="283"/>
    </row>
    <row r="170" s="224" customFormat="true" ht="9" hidden="false" customHeight="true" outlineLevel="0" collapsed="false">
      <c r="A170" s="225" t="s">
        <v>4678</v>
      </c>
      <c r="B170" s="223" t="s">
        <v>563</v>
      </c>
      <c r="C170" s="223" t="s">
        <v>563</v>
      </c>
      <c r="D170" s="223" t="s">
        <v>4873</v>
      </c>
      <c r="E170" s="223" t="s">
        <v>563</v>
      </c>
      <c r="F170" s="223" t="s">
        <v>563</v>
      </c>
      <c r="G170" s="223" t="s">
        <v>563</v>
      </c>
      <c r="H170" s="223" t="s">
        <v>563</v>
      </c>
      <c r="I170" s="223" t="s">
        <v>3427</v>
      </c>
      <c r="J170" s="223" t="s">
        <v>563</v>
      </c>
      <c r="K170" s="223" t="s">
        <v>563</v>
      </c>
      <c r="L170" s="283"/>
      <c r="M170" s="283"/>
      <c r="N170" s="283"/>
    </row>
    <row r="171" s="224" customFormat="true" ht="9" hidden="false" customHeight="true" outlineLevel="0" collapsed="false">
      <c r="A171" s="225" t="s">
        <v>4679</v>
      </c>
      <c r="B171" s="223" t="s">
        <v>563</v>
      </c>
      <c r="C171" s="223" t="s">
        <v>563</v>
      </c>
      <c r="D171" s="223" t="s">
        <v>4874</v>
      </c>
      <c r="E171" s="223" t="s">
        <v>563</v>
      </c>
      <c r="F171" s="223" t="s">
        <v>563</v>
      </c>
      <c r="G171" s="223" t="s">
        <v>563</v>
      </c>
      <c r="H171" s="223" t="s">
        <v>563</v>
      </c>
      <c r="I171" s="223" t="s">
        <v>2707</v>
      </c>
      <c r="J171" s="223" t="s">
        <v>563</v>
      </c>
      <c r="K171" s="223" t="s">
        <v>563</v>
      </c>
      <c r="L171" s="283"/>
      <c r="M171" s="283"/>
      <c r="N171" s="283"/>
    </row>
    <row r="172" s="224" customFormat="true" ht="9" hidden="false" customHeight="true" outlineLevel="0" collapsed="false">
      <c r="A172" s="225" t="s">
        <v>4680</v>
      </c>
      <c r="B172" s="223" t="s">
        <v>563</v>
      </c>
      <c r="C172" s="223" t="s">
        <v>563</v>
      </c>
      <c r="D172" s="223" t="s">
        <v>2791</v>
      </c>
      <c r="E172" s="223" t="s">
        <v>563</v>
      </c>
      <c r="F172" s="223" t="s">
        <v>563</v>
      </c>
      <c r="G172" s="223" t="s">
        <v>563</v>
      </c>
      <c r="H172" s="223" t="s">
        <v>563</v>
      </c>
      <c r="I172" s="223" t="s">
        <v>2966</v>
      </c>
      <c r="J172" s="223" t="s">
        <v>563</v>
      </c>
      <c r="K172" s="223" t="s">
        <v>563</v>
      </c>
      <c r="L172" s="283"/>
      <c r="M172" s="283"/>
      <c r="N172" s="283"/>
    </row>
    <row r="173" s="224" customFormat="true" ht="9" hidden="false" customHeight="true" outlineLevel="0" collapsed="false">
      <c r="A173" s="225" t="s">
        <v>4681</v>
      </c>
      <c r="B173" s="223" t="s">
        <v>563</v>
      </c>
      <c r="C173" s="223" t="s">
        <v>563</v>
      </c>
      <c r="D173" s="223" t="s">
        <v>2073</v>
      </c>
      <c r="E173" s="223" t="s">
        <v>563</v>
      </c>
      <c r="F173" s="223" t="s">
        <v>563</v>
      </c>
      <c r="G173" s="223" t="s">
        <v>563</v>
      </c>
      <c r="H173" s="223" t="s">
        <v>563</v>
      </c>
      <c r="I173" s="223" t="s">
        <v>96</v>
      </c>
      <c r="J173" s="223" t="s">
        <v>563</v>
      </c>
      <c r="K173" s="223" t="s">
        <v>563</v>
      </c>
      <c r="L173" s="283"/>
      <c r="M173" s="283"/>
      <c r="N173" s="283"/>
    </row>
    <row r="174" s="224" customFormat="true" ht="9" hidden="false" customHeight="true" outlineLevel="0" collapsed="false">
      <c r="A174" s="225" t="s">
        <v>4682</v>
      </c>
      <c r="B174" s="223" t="s">
        <v>563</v>
      </c>
      <c r="C174" s="223" t="s">
        <v>563</v>
      </c>
      <c r="D174" s="223" t="s">
        <v>4875</v>
      </c>
      <c r="E174" s="223" t="s">
        <v>563</v>
      </c>
      <c r="F174" s="223" t="s">
        <v>563</v>
      </c>
      <c r="G174" s="223" t="s">
        <v>563</v>
      </c>
      <c r="H174" s="223" t="s">
        <v>563</v>
      </c>
      <c r="I174" s="223" t="s">
        <v>96</v>
      </c>
      <c r="J174" s="223" t="s">
        <v>563</v>
      </c>
      <c r="K174" s="223" t="s">
        <v>563</v>
      </c>
      <c r="L174" s="283"/>
      <c r="M174" s="283"/>
      <c r="N174" s="283"/>
    </row>
    <row r="175" s="224" customFormat="true" ht="9" hidden="false" customHeight="true" outlineLevel="0" collapsed="false">
      <c r="A175" s="225" t="s">
        <v>4683</v>
      </c>
      <c r="B175" s="223" t="s">
        <v>563</v>
      </c>
      <c r="C175" s="223" t="s">
        <v>563</v>
      </c>
      <c r="D175" s="223" t="s">
        <v>4876</v>
      </c>
      <c r="E175" s="223" t="s">
        <v>563</v>
      </c>
      <c r="F175" s="223" t="s">
        <v>563</v>
      </c>
      <c r="G175" s="223" t="s">
        <v>563</v>
      </c>
      <c r="H175" s="223" t="s">
        <v>563</v>
      </c>
      <c r="I175" s="223" t="s">
        <v>640</v>
      </c>
      <c r="J175" s="223" t="s">
        <v>563</v>
      </c>
      <c r="K175" s="223" t="s">
        <v>563</v>
      </c>
      <c r="L175" s="283"/>
      <c r="M175" s="283"/>
      <c r="N175" s="283"/>
    </row>
    <row r="176" s="224" customFormat="true" ht="9" hidden="false" customHeight="true" outlineLevel="0" collapsed="false">
      <c r="A176" s="225" t="s">
        <v>4684</v>
      </c>
      <c r="B176" s="223" t="s">
        <v>563</v>
      </c>
      <c r="C176" s="223" t="s">
        <v>563</v>
      </c>
      <c r="D176" s="223" t="s">
        <v>4877</v>
      </c>
      <c r="E176" s="223" t="s">
        <v>563</v>
      </c>
      <c r="F176" s="223" t="s">
        <v>563</v>
      </c>
      <c r="G176" s="223" t="s">
        <v>563</v>
      </c>
      <c r="H176" s="223" t="s">
        <v>563</v>
      </c>
      <c r="I176" s="223" t="s">
        <v>3311</v>
      </c>
      <c r="J176" s="223" t="s">
        <v>563</v>
      </c>
      <c r="K176" s="223" t="s">
        <v>563</v>
      </c>
      <c r="L176" s="283"/>
      <c r="M176" s="283"/>
      <c r="N176" s="283"/>
    </row>
    <row r="177" s="285" customFormat="true" ht="11.1" hidden="false" customHeight="true" outlineLevel="0" collapsed="false">
      <c r="A177" s="222" t="s">
        <v>307</v>
      </c>
      <c r="B177" s="223" t="s">
        <v>4878</v>
      </c>
      <c r="C177" s="223" t="s">
        <v>4879</v>
      </c>
      <c r="D177" s="223" t="s">
        <v>4880</v>
      </c>
      <c r="E177" s="223" t="s">
        <v>4881</v>
      </c>
      <c r="F177" s="223" t="s">
        <v>4882</v>
      </c>
      <c r="G177" s="223" t="s">
        <v>4883</v>
      </c>
      <c r="H177" s="223" t="s">
        <v>4884</v>
      </c>
      <c r="I177" s="223" t="s">
        <v>4885</v>
      </c>
      <c r="J177" s="223" t="s">
        <v>893</v>
      </c>
      <c r="K177" s="223" t="s">
        <v>2262</v>
      </c>
      <c r="L177" s="280"/>
      <c r="M177" s="280"/>
      <c r="N177" s="280"/>
    </row>
    <row r="180" customFormat="false" ht="19.5" hidden="false" customHeight="true" outlineLevel="0" collapsed="false">
      <c r="A180" s="38" t="s">
        <v>88</v>
      </c>
      <c r="K180" s="35" t="s">
        <v>4886</v>
      </c>
    </row>
    <row r="181" s="281" customFormat="true" ht="18" hidden="false" customHeight="true" outlineLevel="0" collapsed="false">
      <c r="A181" s="279" t="s">
        <v>4887</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527</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662</v>
      </c>
      <c r="B183" s="223" t="s">
        <v>96</v>
      </c>
      <c r="C183" s="223" t="s">
        <v>96</v>
      </c>
      <c r="D183" s="223" t="s">
        <v>96</v>
      </c>
      <c r="E183" s="223" t="s">
        <v>96</v>
      </c>
      <c r="F183" s="223" t="s">
        <v>96</v>
      </c>
      <c r="G183" s="223" t="s">
        <v>663</v>
      </c>
      <c r="H183" s="223" t="s">
        <v>2061</v>
      </c>
      <c r="I183" s="223" t="s">
        <v>2066</v>
      </c>
      <c r="J183" s="223" t="s">
        <v>699</v>
      </c>
      <c r="K183" s="223" t="s">
        <v>639</v>
      </c>
      <c r="L183" s="283"/>
      <c r="M183" s="283"/>
      <c r="N183" s="283"/>
    </row>
    <row r="184" s="224" customFormat="true" ht="9" hidden="false" customHeight="true" outlineLevel="0" collapsed="false">
      <c r="A184" s="225" t="s">
        <v>4663</v>
      </c>
      <c r="B184" s="223" t="s">
        <v>96</v>
      </c>
      <c r="C184" s="223" t="s">
        <v>96</v>
      </c>
      <c r="D184" s="223" t="s">
        <v>96</v>
      </c>
      <c r="E184" s="223" t="s">
        <v>699</v>
      </c>
      <c r="F184" s="223" t="s">
        <v>2106</v>
      </c>
      <c r="G184" s="223" t="s">
        <v>96</v>
      </c>
      <c r="H184" s="223" t="s">
        <v>96</v>
      </c>
      <c r="I184" s="223" t="s">
        <v>96</v>
      </c>
      <c r="J184" s="223" t="s">
        <v>96</v>
      </c>
      <c r="K184" s="223" t="s">
        <v>96</v>
      </c>
      <c r="L184" s="283"/>
      <c r="M184" s="283"/>
      <c r="N184" s="283"/>
    </row>
    <row r="185" s="224" customFormat="true" ht="9" hidden="false" customHeight="true" outlineLevel="0" collapsed="false">
      <c r="A185" s="225" t="s">
        <v>4666</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669</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888</v>
      </c>
      <c r="B187" s="223" t="s">
        <v>96</v>
      </c>
      <c r="C187" s="223" t="s">
        <v>96</v>
      </c>
      <c r="D187" s="223" t="s">
        <v>96</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843</v>
      </c>
      <c r="B188" s="223" t="s">
        <v>66</v>
      </c>
      <c r="C188" s="223" t="s">
        <v>3554</v>
      </c>
      <c r="D188" s="223" t="s">
        <v>4533</v>
      </c>
      <c r="E188" s="223" t="s">
        <v>883</v>
      </c>
      <c r="F188" s="223" t="s">
        <v>3137</v>
      </c>
      <c r="G188" s="223" t="s">
        <v>4463</v>
      </c>
      <c r="H188" s="223" t="s">
        <v>4748</v>
      </c>
      <c r="I188" s="223" t="s">
        <v>4889</v>
      </c>
      <c r="J188" s="223" t="s">
        <v>1565</v>
      </c>
      <c r="K188" s="223" t="s">
        <v>985</v>
      </c>
      <c r="L188" s="283"/>
      <c r="M188" s="283"/>
      <c r="N188" s="283"/>
    </row>
    <row r="189" s="224" customFormat="true" ht="9" hidden="false" customHeight="true" outlineLevel="0" collapsed="false">
      <c r="A189" s="225" t="s">
        <v>4670</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6</v>
      </c>
      <c r="B190" s="223" t="s">
        <v>66</v>
      </c>
      <c r="C190" s="223" t="s">
        <v>3554</v>
      </c>
      <c r="D190" s="223" t="s">
        <v>4533</v>
      </c>
      <c r="E190" s="223" t="s">
        <v>904</v>
      </c>
      <c r="F190" s="223" t="s">
        <v>582</v>
      </c>
      <c r="G190" s="223" t="s">
        <v>961</v>
      </c>
      <c r="H190" s="223" t="s">
        <v>2744</v>
      </c>
      <c r="I190" s="223" t="s">
        <v>3905</v>
      </c>
      <c r="J190" s="223" t="s">
        <v>708</v>
      </c>
      <c r="K190" s="223" t="s">
        <v>2152</v>
      </c>
      <c r="L190" s="283"/>
      <c r="M190" s="283"/>
      <c r="N190" s="283"/>
    </row>
    <row r="191" s="281" customFormat="true" ht="9" hidden="false" customHeight="true" outlineLevel="0" collapsed="false">
      <c r="A191" s="282" t="s">
        <v>4673</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674</v>
      </c>
      <c r="B192" s="223" t="s">
        <v>563</v>
      </c>
      <c r="C192" s="223" t="s">
        <v>563</v>
      </c>
      <c r="D192" s="223" t="s">
        <v>640</v>
      </c>
      <c r="E192" s="223" t="s">
        <v>563</v>
      </c>
      <c r="F192" s="223" t="s">
        <v>563</v>
      </c>
      <c r="G192" s="223" t="s">
        <v>563</v>
      </c>
      <c r="H192" s="223" t="s">
        <v>563</v>
      </c>
      <c r="I192" s="223" t="s">
        <v>96</v>
      </c>
      <c r="J192" s="223" t="s">
        <v>563</v>
      </c>
      <c r="K192" s="223" t="s">
        <v>563</v>
      </c>
      <c r="L192" s="283"/>
      <c r="M192" s="283"/>
      <c r="N192" s="283"/>
    </row>
    <row r="193" s="224" customFormat="true" ht="9" hidden="false" customHeight="true" outlineLevel="0" collapsed="false">
      <c r="A193" s="225" t="s">
        <v>4676</v>
      </c>
      <c r="B193" s="223" t="s">
        <v>563</v>
      </c>
      <c r="C193" s="223" t="s">
        <v>563</v>
      </c>
      <c r="D193" s="223" t="s">
        <v>803</v>
      </c>
      <c r="E193" s="223" t="s">
        <v>563</v>
      </c>
      <c r="F193" s="223" t="s">
        <v>563</v>
      </c>
      <c r="G193" s="223" t="s">
        <v>563</v>
      </c>
      <c r="H193" s="223" t="s">
        <v>563</v>
      </c>
      <c r="I193" s="223" t="s">
        <v>96</v>
      </c>
      <c r="J193" s="223" t="s">
        <v>563</v>
      </c>
      <c r="K193" s="223" t="s">
        <v>563</v>
      </c>
      <c r="L193" s="283"/>
      <c r="M193" s="283"/>
      <c r="N193" s="283"/>
    </row>
    <row r="194" s="224" customFormat="true" ht="9" hidden="false" customHeight="true" outlineLevel="0" collapsed="false">
      <c r="A194" s="225" t="s">
        <v>4677</v>
      </c>
      <c r="B194" s="223" t="s">
        <v>563</v>
      </c>
      <c r="C194" s="223" t="s">
        <v>563</v>
      </c>
      <c r="D194" s="223" t="s">
        <v>714</v>
      </c>
      <c r="E194" s="223" t="s">
        <v>563</v>
      </c>
      <c r="F194" s="223" t="s">
        <v>563</v>
      </c>
      <c r="G194" s="223" t="s">
        <v>563</v>
      </c>
      <c r="H194" s="223" t="s">
        <v>563</v>
      </c>
      <c r="I194" s="223" t="s">
        <v>594</v>
      </c>
      <c r="J194" s="223" t="s">
        <v>563</v>
      </c>
      <c r="K194" s="223" t="s">
        <v>563</v>
      </c>
      <c r="L194" s="283"/>
      <c r="M194" s="283"/>
      <c r="N194" s="283"/>
    </row>
    <row r="195" s="224" customFormat="true" ht="9" hidden="false" customHeight="true" outlineLevel="0" collapsed="false">
      <c r="A195" s="225" t="s">
        <v>4678</v>
      </c>
      <c r="B195" s="223" t="s">
        <v>563</v>
      </c>
      <c r="C195" s="223" t="s">
        <v>563</v>
      </c>
      <c r="D195" s="223" t="s">
        <v>96</v>
      </c>
      <c r="E195" s="223" t="s">
        <v>563</v>
      </c>
      <c r="F195" s="223" t="s">
        <v>563</v>
      </c>
      <c r="G195" s="223" t="s">
        <v>563</v>
      </c>
      <c r="H195" s="223" t="s">
        <v>563</v>
      </c>
      <c r="I195" s="223" t="s">
        <v>96</v>
      </c>
      <c r="J195" s="223" t="s">
        <v>563</v>
      </c>
      <c r="K195" s="223" t="s">
        <v>563</v>
      </c>
      <c r="L195" s="283"/>
      <c r="M195" s="283"/>
      <c r="N195" s="283"/>
    </row>
    <row r="196" s="224" customFormat="true" ht="9" hidden="false" customHeight="true" outlineLevel="0" collapsed="false">
      <c r="A196" s="225" t="s">
        <v>4679</v>
      </c>
      <c r="B196" s="223" t="s">
        <v>563</v>
      </c>
      <c r="C196" s="223" t="s">
        <v>563</v>
      </c>
      <c r="D196" s="223" t="s">
        <v>583</v>
      </c>
      <c r="E196" s="223" t="s">
        <v>563</v>
      </c>
      <c r="F196" s="223" t="s">
        <v>563</v>
      </c>
      <c r="G196" s="223" t="s">
        <v>563</v>
      </c>
      <c r="H196" s="223" t="s">
        <v>563</v>
      </c>
      <c r="I196" s="223" t="s">
        <v>578</v>
      </c>
      <c r="J196" s="223" t="s">
        <v>563</v>
      </c>
      <c r="K196" s="223" t="s">
        <v>563</v>
      </c>
      <c r="L196" s="283"/>
      <c r="M196" s="283"/>
      <c r="N196" s="283"/>
    </row>
    <row r="197" s="224" customFormat="true" ht="9" hidden="false" customHeight="true" outlineLevel="0" collapsed="false">
      <c r="A197" s="225" t="s">
        <v>4680</v>
      </c>
      <c r="B197" s="223" t="s">
        <v>563</v>
      </c>
      <c r="C197" s="223" t="s">
        <v>563</v>
      </c>
      <c r="D197" s="223" t="s">
        <v>566</v>
      </c>
      <c r="E197" s="223" t="s">
        <v>563</v>
      </c>
      <c r="F197" s="223" t="s">
        <v>563</v>
      </c>
      <c r="G197" s="223" t="s">
        <v>563</v>
      </c>
      <c r="H197" s="223" t="s">
        <v>563</v>
      </c>
      <c r="I197" s="223" t="s">
        <v>1816</v>
      </c>
      <c r="J197" s="223" t="s">
        <v>563</v>
      </c>
      <c r="K197" s="223" t="s">
        <v>563</v>
      </c>
      <c r="L197" s="283"/>
      <c r="M197" s="283"/>
      <c r="N197" s="283"/>
    </row>
    <row r="198" s="224" customFormat="true" ht="9" hidden="false" customHeight="true" outlineLevel="0" collapsed="false">
      <c r="A198" s="225" t="s">
        <v>4681</v>
      </c>
      <c r="B198" s="223" t="s">
        <v>563</v>
      </c>
      <c r="C198" s="223" t="s">
        <v>563</v>
      </c>
      <c r="D198" s="223" t="s">
        <v>96</v>
      </c>
      <c r="E198" s="223" t="s">
        <v>563</v>
      </c>
      <c r="F198" s="223" t="s">
        <v>563</v>
      </c>
      <c r="G198" s="223" t="s">
        <v>563</v>
      </c>
      <c r="H198" s="223" t="s">
        <v>563</v>
      </c>
      <c r="I198" s="223" t="s">
        <v>1918</v>
      </c>
      <c r="J198" s="223" t="s">
        <v>563</v>
      </c>
      <c r="K198" s="223" t="s">
        <v>563</v>
      </c>
      <c r="L198" s="283"/>
      <c r="M198" s="283"/>
      <c r="N198" s="283"/>
    </row>
    <row r="199" s="224" customFormat="true" ht="9" hidden="false" customHeight="true" outlineLevel="0" collapsed="false">
      <c r="A199" s="225" t="s">
        <v>4682</v>
      </c>
      <c r="B199" s="223" t="s">
        <v>563</v>
      </c>
      <c r="C199" s="223" t="s">
        <v>563</v>
      </c>
      <c r="D199" s="223" t="s">
        <v>651</v>
      </c>
      <c r="E199" s="223" t="s">
        <v>563</v>
      </c>
      <c r="F199" s="223" t="s">
        <v>563</v>
      </c>
      <c r="G199" s="223" t="s">
        <v>563</v>
      </c>
      <c r="H199" s="223" t="s">
        <v>563</v>
      </c>
      <c r="I199" s="223" t="s">
        <v>2066</v>
      </c>
      <c r="J199" s="223" t="s">
        <v>563</v>
      </c>
      <c r="K199" s="223" t="s">
        <v>563</v>
      </c>
      <c r="L199" s="283"/>
      <c r="M199" s="283"/>
      <c r="N199" s="283"/>
    </row>
    <row r="200" s="224" customFormat="true" ht="9" hidden="false" customHeight="true" outlineLevel="0" collapsed="false">
      <c r="A200" s="225" t="s">
        <v>4683</v>
      </c>
      <c r="B200" s="223" t="s">
        <v>563</v>
      </c>
      <c r="C200" s="223" t="s">
        <v>563</v>
      </c>
      <c r="D200" s="223" t="s">
        <v>96</v>
      </c>
      <c r="E200" s="223" t="s">
        <v>563</v>
      </c>
      <c r="F200" s="223" t="s">
        <v>563</v>
      </c>
      <c r="G200" s="223" t="s">
        <v>563</v>
      </c>
      <c r="H200" s="223" t="s">
        <v>563</v>
      </c>
      <c r="I200" s="223" t="s">
        <v>96</v>
      </c>
      <c r="J200" s="223" t="s">
        <v>563</v>
      </c>
      <c r="K200" s="223" t="s">
        <v>563</v>
      </c>
      <c r="L200" s="283"/>
      <c r="M200" s="283"/>
      <c r="N200" s="283"/>
    </row>
    <row r="201" s="224" customFormat="true" ht="9" hidden="false" customHeight="true" outlineLevel="0" collapsed="false">
      <c r="A201" s="225" t="s">
        <v>4684</v>
      </c>
      <c r="B201" s="223" t="s">
        <v>563</v>
      </c>
      <c r="C201" s="223" t="s">
        <v>563</v>
      </c>
      <c r="D201" s="223" t="s">
        <v>96</v>
      </c>
      <c r="E201" s="223" t="s">
        <v>563</v>
      </c>
      <c r="F201" s="223" t="s">
        <v>563</v>
      </c>
      <c r="G201" s="223" t="s">
        <v>563</v>
      </c>
      <c r="H201" s="223" t="s">
        <v>563</v>
      </c>
      <c r="I201" s="223" t="s">
        <v>566</v>
      </c>
      <c r="J201" s="223" t="s">
        <v>563</v>
      </c>
      <c r="K201" s="223" t="s">
        <v>563</v>
      </c>
      <c r="L201" s="283"/>
      <c r="M201" s="283"/>
      <c r="N201" s="283"/>
    </row>
    <row r="202" s="281" customFormat="true" ht="14.1" hidden="false" customHeight="true" outlineLevel="0" collapsed="false">
      <c r="A202" s="284" t="s">
        <v>4528</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662</v>
      </c>
      <c r="B203" s="223" t="s">
        <v>699</v>
      </c>
      <c r="C203" s="223" t="s">
        <v>640</v>
      </c>
      <c r="D203" s="223" t="s">
        <v>454</v>
      </c>
      <c r="E203" s="223" t="s">
        <v>96</v>
      </c>
      <c r="F203" s="223" t="s">
        <v>96</v>
      </c>
      <c r="G203" s="223" t="s">
        <v>96</v>
      </c>
      <c r="H203" s="223" t="s">
        <v>96</v>
      </c>
      <c r="I203" s="223" t="s">
        <v>96</v>
      </c>
      <c r="J203" s="223" t="s">
        <v>904</v>
      </c>
      <c r="K203" s="223" t="s">
        <v>2966</v>
      </c>
      <c r="L203" s="283"/>
      <c r="M203" s="283"/>
      <c r="N203" s="283"/>
    </row>
    <row r="204" s="224" customFormat="true" ht="9" hidden="false" customHeight="true" outlineLevel="0" collapsed="false">
      <c r="A204" s="225" t="s">
        <v>4663</v>
      </c>
      <c r="B204" s="223" t="s">
        <v>699</v>
      </c>
      <c r="C204" s="223" t="s">
        <v>666</v>
      </c>
      <c r="D204" s="223" t="s">
        <v>630</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666</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669</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888</v>
      </c>
      <c r="B207" s="223" t="s">
        <v>96</v>
      </c>
      <c r="C207" s="223" t="s">
        <v>96</v>
      </c>
      <c r="D207" s="223" t="s">
        <v>96</v>
      </c>
      <c r="E207" s="223" t="s">
        <v>96</v>
      </c>
      <c r="F207" s="223" t="s">
        <v>96</v>
      </c>
      <c r="G207" s="223" t="s">
        <v>96</v>
      </c>
      <c r="H207" s="223" t="s">
        <v>96</v>
      </c>
      <c r="I207" s="223" t="s">
        <v>96</v>
      </c>
      <c r="J207" s="223" t="s">
        <v>96</v>
      </c>
      <c r="K207" s="223" t="s">
        <v>96</v>
      </c>
      <c r="L207" s="283"/>
      <c r="M207" s="283"/>
      <c r="N207" s="283"/>
    </row>
    <row r="208" s="224" customFormat="true" ht="9" hidden="false" customHeight="true" outlineLevel="0" collapsed="false">
      <c r="A208" s="225" t="s">
        <v>4843</v>
      </c>
      <c r="B208" s="223" t="s">
        <v>708</v>
      </c>
      <c r="C208" s="223" t="s">
        <v>671</v>
      </c>
      <c r="D208" s="223" t="s">
        <v>595</v>
      </c>
      <c r="E208" s="223" t="s">
        <v>663</v>
      </c>
      <c r="F208" s="223" t="s">
        <v>564</v>
      </c>
      <c r="G208" s="223" t="s">
        <v>708</v>
      </c>
      <c r="H208" s="223" t="s">
        <v>3122</v>
      </c>
      <c r="I208" s="223" t="s">
        <v>3670</v>
      </c>
      <c r="J208" s="223" t="s">
        <v>801</v>
      </c>
      <c r="K208" s="223" t="s">
        <v>3582</v>
      </c>
      <c r="L208" s="283"/>
      <c r="M208" s="283"/>
      <c r="N208" s="283"/>
    </row>
    <row r="209" s="224" customFormat="true" ht="9" hidden="false" customHeight="true" outlineLevel="0" collapsed="false">
      <c r="A209" s="225" t="s">
        <v>4670</v>
      </c>
      <c r="B209" s="223" t="s">
        <v>96</v>
      </c>
      <c r="C209" s="223" t="s">
        <v>96</v>
      </c>
      <c r="D209" s="223" t="s">
        <v>96</v>
      </c>
      <c r="E209" s="223" t="s">
        <v>96</v>
      </c>
      <c r="F209" s="223" t="s">
        <v>96</v>
      </c>
      <c r="G209" s="223" t="s">
        <v>96</v>
      </c>
      <c r="H209" s="223" t="s">
        <v>96</v>
      </c>
      <c r="I209" s="223" t="s">
        <v>96</v>
      </c>
      <c r="J209" s="223" t="s">
        <v>96</v>
      </c>
      <c r="K209" s="223" t="s">
        <v>96</v>
      </c>
      <c r="L209" s="283"/>
      <c r="M209" s="283"/>
      <c r="N209" s="283"/>
    </row>
    <row r="210" s="224" customFormat="true" ht="9" hidden="false" customHeight="true" outlineLevel="0" collapsed="false">
      <c r="A210" s="222" t="s">
        <v>376</v>
      </c>
      <c r="B210" s="223" t="s">
        <v>720</v>
      </c>
      <c r="C210" s="223" t="s">
        <v>2707</v>
      </c>
      <c r="D210" s="223" t="s">
        <v>2175</v>
      </c>
      <c r="E210" s="223" t="s">
        <v>663</v>
      </c>
      <c r="F210" s="223" t="s">
        <v>564</v>
      </c>
      <c r="G210" s="223" t="s">
        <v>708</v>
      </c>
      <c r="H210" s="223" t="s">
        <v>3122</v>
      </c>
      <c r="I210" s="223" t="s">
        <v>3670</v>
      </c>
      <c r="J210" s="223" t="s">
        <v>4425</v>
      </c>
      <c r="K210" s="223" t="s">
        <v>4890</v>
      </c>
      <c r="L210" s="283"/>
      <c r="M210" s="283"/>
      <c r="N210" s="283"/>
    </row>
    <row r="211" s="281" customFormat="true" ht="9" hidden="false" customHeight="true" outlineLevel="0" collapsed="false">
      <c r="A211" s="282" t="s">
        <v>4673</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674</v>
      </c>
      <c r="B212" s="223" t="s">
        <v>563</v>
      </c>
      <c r="C212" s="223" t="s">
        <v>563</v>
      </c>
      <c r="D212" s="223" t="s">
        <v>96</v>
      </c>
      <c r="E212" s="223" t="s">
        <v>563</v>
      </c>
      <c r="F212" s="223" t="s">
        <v>563</v>
      </c>
      <c r="G212" s="223" t="s">
        <v>563</v>
      </c>
      <c r="H212" s="223" t="s">
        <v>563</v>
      </c>
      <c r="I212" s="223" t="s">
        <v>630</v>
      </c>
      <c r="J212" s="223" t="s">
        <v>563</v>
      </c>
      <c r="K212" s="223" t="s">
        <v>563</v>
      </c>
      <c r="L212" s="283"/>
      <c r="M212" s="283"/>
      <c r="N212" s="283"/>
    </row>
    <row r="213" s="224" customFormat="true" ht="9" hidden="false" customHeight="true" outlineLevel="0" collapsed="false">
      <c r="A213" s="225" t="s">
        <v>4676</v>
      </c>
      <c r="B213" s="223" t="s">
        <v>563</v>
      </c>
      <c r="C213" s="223" t="s">
        <v>563</v>
      </c>
      <c r="D213" s="223" t="s">
        <v>666</v>
      </c>
      <c r="E213" s="223" t="s">
        <v>563</v>
      </c>
      <c r="F213" s="223" t="s">
        <v>563</v>
      </c>
      <c r="G213" s="223" t="s">
        <v>563</v>
      </c>
      <c r="H213" s="223" t="s">
        <v>563</v>
      </c>
      <c r="I213" s="223" t="s">
        <v>639</v>
      </c>
      <c r="J213" s="223" t="s">
        <v>563</v>
      </c>
      <c r="K213" s="223" t="s">
        <v>563</v>
      </c>
      <c r="L213" s="283"/>
      <c r="M213" s="283"/>
      <c r="N213" s="283"/>
    </row>
    <row r="214" s="224" customFormat="true" ht="9" hidden="false" customHeight="true" outlineLevel="0" collapsed="false">
      <c r="A214" s="225" t="s">
        <v>4677</v>
      </c>
      <c r="B214" s="223" t="s">
        <v>563</v>
      </c>
      <c r="C214" s="223" t="s">
        <v>563</v>
      </c>
      <c r="D214" s="223" t="s">
        <v>96</v>
      </c>
      <c r="E214" s="223" t="s">
        <v>563</v>
      </c>
      <c r="F214" s="223" t="s">
        <v>563</v>
      </c>
      <c r="G214" s="223" t="s">
        <v>563</v>
      </c>
      <c r="H214" s="223" t="s">
        <v>563</v>
      </c>
      <c r="I214" s="223" t="s">
        <v>96</v>
      </c>
      <c r="J214" s="223" t="s">
        <v>563</v>
      </c>
      <c r="K214" s="223" t="s">
        <v>563</v>
      </c>
      <c r="L214" s="283"/>
      <c r="M214" s="283"/>
      <c r="N214" s="283"/>
    </row>
    <row r="215" s="224" customFormat="true" ht="9" hidden="false" customHeight="true" outlineLevel="0" collapsed="false">
      <c r="A215" s="225" t="s">
        <v>4678</v>
      </c>
      <c r="B215" s="223" t="s">
        <v>563</v>
      </c>
      <c r="C215" s="223" t="s">
        <v>563</v>
      </c>
      <c r="D215" s="223" t="s">
        <v>96</v>
      </c>
      <c r="E215" s="223" t="s">
        <v>563</v>
      </c>
      <c r="F215" s="223" t="s">
        <v>563</v>
      </c>
      <c r="G215" s="223" t="s">
        <v>563</v>
      </c>
      <c r="H215" s="223" t="s">
        <v>563</v>
      </c>
      <c r="I215" s="223" t="s">
        <v>96</v>
      </c>
      <c r="J215" s="223" t="s">
        <v>563</v>
      </c>
      <c r="K215" s="223" t="s">
        <v>563</v>
      </c>
      <c r="L215" s="283"/>
      <c r="M215" s="283"/>
      <c r="N215" s="283"/>
    </row>
    <row r="216" s="224" customFormat="true" ht="9" hidden="false" customHeight="true" outlineLevel="0" collapsed="false">
      <c r="A216" s="225" t="s">
        <v>4679</v>
      </c>
      <c r="B216" s="223" t="s">
        <v>563</v>
      </c>
      <c r="C216" s="223" t="s">
        <v>563</v>
      </c>
      <c r="D216" s="223" t="s">
        <v>96</v>
      </c>
      <c r="E216" s="223" t="s">
        <v>563</v>
      </c>
      <c r="F216" s="223" t="s">
        <v>563</v>
      </c>
      <c r="G216" s="223" t="s">
        <v>563</v>
      </c>
      <c r="H216" s="223" t="s">
        <v>563</v>
      </c>
      <c r="I216" s="223" t="s">
        <v>96</v>
      </c>
      <c r="J216" s="223" t="s">
        <v>563</v>
      </c>
      <c r="K216" s="223" t="s">
        <v>563</v>
      </c>
      <c r="L216" s="283"/>
      <c r="M216" s="283"/>
      <c r="N216" s="283"/>
    </row>
    <row r="217" s="224" customFormat="true" ht="9" hidden="false" customHeight="true" outlineLevel="0" collapsed="false">
      <c r="A217" s="225" t="s">
        <v>4680</v>
      </c>
      <c r="B217" s="223" t="s">
        <v>563</v>
      </c>
      <c r="C217" s="223" t="s">
        <v>563</v>
      </c>
      <c r="D217" s="223" t="s">
        <v>3204</v>
      </c>
      <c r="E217" s="223" t="s">
        <v>563</v>
      </c>
      <c r="F217" s="223" t="s">
        <v>563</v>
      </c>
      <c r="G217" s="223" t="s">
        <v>563</v>
      </c>
      <c r="H217" s="223" t="s">
        <v>563</v>
      </c>
      <c r="I217" s="223" t="s">
        <v>665</v>
      </c>
      <c r="J217" s="223" t="s">
        <v>563</v>
      </c>
      <c r="K217" s="223" t="s">
        <v>563</v>
      </c>
      <c r="L217" s="283"/>
      <c r="M217" s="283"/>
      <c r="N217" s="283"/>
    </row>
    <row r="218" s="224" customFormat="true" ht="9" hidden="false" customHeight="true" outlineLevel="0" collapsed="false">
      <c r="A218" s="225" t="s">
        <v>4681</v>
      </c>
      <c r="B218" s="223" t="s">
        <v>563</v>
      </c>
      <c r="C218" s="223" t="s">
        <v>563</v>
      </c>
      <c r="D218" s="223" t="s">
        <v>598</v>
      </c>
      <c r="E218" s="223" t="s">
        <v>563</v>
      </c>
      <c r="F218" s="223" t="s">
        <v>563</v>
      </c>
      <c r="G218" s="223" t="s">
        <v>563</v>
      </c>
      <c r="H218" s="223" t="s">
        <v>563</v>
      </c>
      <c r="I218" s="223" t="s">
        <v>896</v>
      </c>
      <c r="J218" s="223" t="s">
        <v>563</v>
      </c>
      <c r="K218" s="223" t="s">
        <v>563</v>
      </c>
      <c r="L218" s="283"/>
      <c r="M218" s="283"/>
      <c r="N218" s="283"/>
    </row>
    <row r="219" s="224" customFormat="true" ht="9" hidden="false" customHeight="true" outlineLevel="0" collapsed="false">
      <c r="A219" s="225" t="s">
        <v>4682</v>
      </c>
      <c r="B219" s="223" t="s">
        <v>563</v>
      </c>
      <c r="C219" s="223" t="s">
        <v>563</v>
      </c>
      <c r="D219" s="223" t="s">
        <v>630</v>
      </c>
      <c r="E219" s="223" t="s">
        <v>563</v>
      </c>
      <c r="F219" s="223" t="s">
        <v>563</v>
      </c>
      <c r="G219" s="223" t="s">
        <v>563</v>
      </c>
      <c r="H219" s="223" t="s">
        <v>563</v>
      </c>
      <c r="I219" s="223" t="s">
        <v>96</v>
      </c>
      <c r="J219" s="223" t="s">
        <v>563</v>
      </c>
      <c r="K219" s="223" t="s">
        <v>563</v>
      </c>
      <c r="L219" s="283"/>
      <c r="M219" s="283"/>
      <c r="N219" s="283"/>
    </row>
    <row r="220" s="224" customFormat="true" ht="9" hidden="false" customHeight="true" outlineLevel="0" collapsed="false">
      <c r="A220" s="225" t="s">
        <v>4683</v>
      </c>
      <c r="B220" s="223" t="s">
        <v>563</v>
      </c>
      <c r="C220" s="223" t="s">
        <v>563</v>
      </c>
      <c r="D220" s="223" t="s">
        <v>96</v>
      </c>
      <c r="E220" s="223" t="s">
        <v>563</v>
      </c>
      <c r="F220" s="223" t="s">
        <v>563</v>
      </c>
      <c r="G220" s="223" t="s">
        <v>563</v>
      </c>
      <c r="H220" s="223" t="s">
        <v>563</v>
      </c>
      <c r="I220" s="223" t="s">
        <v>96</v>
      </c>
      <c r="J220" s="223" t="s">
        <v>563</v>
      </c>
      <c r="K220" s="223" t="s">
        <v>563</v>
      </c>
      <c r="L220" s="283"/>
      <c r="M220" s="283"/>
      <c r="N220" s="283"/>
    </row>
    <row r="221" s="224" customFormat="true" ht="9" hidden="false" customHeight="true" outlineLevel="0" collapsed="false">
      <c r="A221" s="225" t="s">
        <v>4684</v>
      </c>
      <c r="B221" s="223" t="s">
        <v>563</v>
      </c>
      <c r="C221" s="223" t="s">
        <v>563</v>
      </c>
      <c r="D221" s="223" t="s">
        <v>635</v>
      </c>
      <c r="E221" s="223" t="s">
        <v>563</v>
      </c>
      <c r="F221" s="223" t="s">
        <v>563</v>
      </c>
      <c r="G221" s="223" t="s">
        <v>563</v>
      </c>
      <c r="H221" s="223" t="s">
        <v>563</v>
      </c>
      <c r="I221" s="223" t="s">
        <v>635</v>
      </c>
      <c r="J221" s="223" t="s">
        <v>563</v>
      </c>
      <c r="K221" s="223" t="s">
        <v>563</v>
      </c>
      <c r="L221" s="283"/>
      <c r="M221" s="283"/>
      <c r="N221" s="283"/>
    </row>
    <row r="222" s="285" customFormat="true" ht="11.1" hidden="false" customHeight="true" outlineLevel="0" collapsed="false">
      <c r="A222" s="222" t="s">
        <v>307</v>
      </c>
      <c r="B222" s="223" t="s">
        <v>843</v>
      </c>
      <c r="C222" s="223" t="s">
        <v>1806</v>
      </c>
      <c r="D222" s="223" t="s">
        <v>2660</v>
      </c>
      <c r="E222" s="223" t="s">
        <v>1523</v>
      </c>
      <c r="F222" s="223" t="s">
        <v>813</v>
      </c>
      <c r="G222" s="223" t="s">
        <v>4891</v>
      </c>
      <c r="H222" s="223" t="s">
        <v>4892</v>
      </c>
      <c r="I222" s="223" t="s">
        <v>2300</v>
      </c>
      <c r="J222" s="223" t="s">
        <v>4463</v>
      </c>
      <c r="K222" s="223" t="s">
        <v>3842</v>
      </c>
      <c r="L222" s="280"/>
      <c r="M222" s="280"/>
      <c r="N222" s="280"/>
    </row>
    <row r="223" s="281" customFormat="true" ht="18" hidden="false" customHeight="true" outlineLevel="0" collapsed="false">
      <c r="A223" s="286" t="s">
        <v>4893</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527</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662</v>
      </c>
      <c r="B225" s="223" t="s">
        <v>96</v>
      </c>
      <c r="C225" s="223" t="s">
        <v>96</v>
      </c>
      <c r="D225" s="223" t="s">
        <v>96</v>
      </c>
      <c r="E225" s="223" t="s">
        <v>96</v>
      </c>
      <c r="F225" s="223" t="s">
        <v>96</v>
      </c>
      <c r="G225" s="223" t="s">
        <v>699</v>
      </c>
      <c r="H225" s="223" t="s">
        <v>803</v>
      </c>
      <c r="I225" s="223" t="s">
        <v>803</v>
      </c>
      <c r="J225" s="223" t="s">
        <v>96</v>
      </c>
      <c r="K225" s="223" t="s">
        <v>96</v>
      </c>
      <c r="L225" s="283"/>
      <c r="M225" s="283"/>
      <c r="N225" s="283"/>
    </row>
    <row r="226" s="224" customFormat="true" ht="9" hidden="false" customHeight="true" outlineLevel="0" collapsed="false">
      <c r="A226" s="225" t="s">
        <v>4663</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666</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669</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888</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843</v>
      </c>
      <c r="B230" s="223" t="s">
        <v>85</v>
      </c>
      <c r="C230" s="223" t="s">
        <v>1816</v>
      </c>
      <c r="D230" s="223" t="s">
        <v>670</v>
      </c>
      <c r="E230" s="223" t="s">
        <v>96</v>
      </c>
      <c r="F230" s="223" t="s">
        <v>96</v>
      </c>
      <c r="G230" s="223" t="s">
        <v>4894</v>
      </c>
      <c r="H230" s="223" t="s">
        <v>4895</v>
      </c>
      <c r="I230" s="223" t="s">
        <v>2945</v>
      </c>
      <c r="J230" s="223" t="s">
        <v>883</v>
      </c>
      <c r="K230" s="223" t="s">
        <v>3275</v>
      </c>
      <c r="L230" s="283"/>
      <c r="M230" s="283"/>
      <c r="N230" s="283"/>
    </row>
    <row r="231" s="224" customFormat="true" ht="9" hidden="false" customHeight="true" outlineLevel="0" collapsed="false">
      <c r="A231" s="225" t="s">
        <v>4670</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6</v>
      </c>
      <c r="B232" s="223" t="s">
        <v>85</v>
      </c>
      <c r="C232" s="223" t="s">
        <v>1816</v>
      </c>
      <c r="D232" s="223" t="s">
        <v>670</v>
      </c>
      <c r="E232" s="223" t="s">
        <v>96</v>
      </c>
      <c r="F232" s="223" t="s">
        <v>96</v>
      </c>
      <c r="G232" s="223" t="s">
        <v>4896</v>
      </c>
      <c r="H232" s="223" t="s">
        <v>4897</v>
      </c>
      <c r="I232" s="223" t="s">
        <v>4101</v>
      </c>
      <c r="J232" s="223" t="s">
        <v>883</v>
      </c>
      <c r="K232" s="223" t="s">
        <v>3275</v>
      </c>
      <c r="L232" s="283"/>
      <c r="M232" s="283"/>
      <c r="N232" s="283"/>
    </row>
    <row r="233" s="281" customFormat="true" ht="9" hidden="false" customHeight="true" outlineLevel="0" collapsed="false">
      <c r="A233" s="282" t="s">
        <v>4673</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674</v>
      </c>
      <c r="B234" s="223" t="s">
        <v>563</v>
      </c>
      <c r="C234" s="223" t="s">
        <v>563</v>
      </c>
      <c r="D234" s="223" t="s">
        <v>96</v>
      </c>
      <c r="E234" s="223" t="s">
        <v>563</v>
      </c>
      <c r="F234" s="223" t="s">
        <v>563</v>
      </c>
      <c r="G234" s="223" t="s">
        <v>563</v>
      </c>
      <c r="H234" s="223" t="s">
        <v>563</v>
      </c>
      <c r="I234" s="223" t="s">
        <v>96</v>
      </c>
      <c r="J234" s="223" t="s">
        <v>563</v>
      </c>
      <c r="K234" s="223" t="s">
        <v>563</v>
      </c>
      <c r="L234" s="283"/>
      <c r="M234" s="283"/>
      <c r="N234" s="283"/>
    </row>
    <row r="235" s="224" customFormat="true" ht="9" hidden="false" customHeight="true" outlineLevel="0" collapsed="false">
      <c r="A235" s="225" t="s">
        <v>4676</v>
      </c>
      <c r="B235" s="223" t="s">
        <v>563</v>
      </c>
      <c r="C235" s="223" t="s">
        <v>563</v>
      </c>
      <c r="D235" s="223" t="s">
        <v>96</v>
      </c>
      <c r="E235" s="223" t="s">
        <v>563</v>
      </c>
      <c r="F235" s="223" t="s">
        <v>563</v>
      </c>
      <c r="G235" s="223" t="s">
        <v>563</v>
      </c>
      <c r="H235" s="223" t="s">
        <v>563</v>
      </c>
      <c r="I235" s="223" t="s">
        <v>96</v>
      </c>
      <c r="J235" s="223" t="s">
        <v>563</v>
      </c>
      <c r="K235" s="223" t="s">
        <v>563</v>
      </c>
      <c r="L235" s="283"/>
      <c r="M235" s="283"/>
      <c r="N235" s="283"/>
    </row>
    <row r="236" s="224" customFormat="true" ht="9" hidden="false" customHeight="true" outlineLevel="0" collapsed="false">
      <c r="A236" s="225" t="s">
        <v>4677</v>
      </c>
      <c r="B236" s="223" t="s">
        <v>563</v>
      </c>
      <c r="C236" s="223" t="s">
        <v>563</v>
      </c>
      <c r="D236" s="223" t="s">
        <v>639</v>
      </c>
      <c r="E236" s="223" t="s">
        <v>563</v>
      </c>
      <c r="F236" s="223" t="s">
        <v>563</v>
      </c>
      <c r="G236" s="223" t="s">
        <v>563</v>
      </c>
      <c r="H236" s="223" t="s">
        <v>563</v>
      </c>
      <c r="I236" s="223" t="s">
        <v>4898</v>
      </c>
      <c r="J236" s="223" t="s">
        <v>563</v>
      </c>
      <c r="K236" s="223" t="s">
        <v>563</v>
      </c>
      <c r="L236" s="283"/>
      <c r="M236" s="283"/>
      <c r="N236" s="283"/>
    </row>
    <row r="237" s="224" customFormat="true" ht="9" hidden="false" customHeight="true" outlineLevel="0" collapsed="false">
      <c r="A237" s="225" t="s">
        <v>4678</v>
      </c>
      <c r="B237" s="223" t="s">
        <v>563</v>
      </c>
      <c r="C237" s="223" t="s">
        <v>563</v>
      </c>
      <c r="D237" s="223" t="s">
        <v>96</v>
      </c>
      <c r="E237" s="223" t="s">
        <v>563</v>
      </c>
      <c r="F237" s="223" t="s">
        <v>563</v>
      </c>
      <c r="G237" s="223" t="s">
        <v>563</v>
      </c>
      <c r="H237" s="223" t="s">
        <v>563</v>
      </c>
      <c r="I237" s="223" t="s">
        <v>96</v>
      </c>
      <c r="J237" s="223" t="s">
        <v>563</v>
      </c>
      <c r="K237" s="223" t="s">
        <v>563</v>
      </c>
      <c r="L237" s="283"/>
      <c r="M237" s="283"/>
      <c r="N237" s="283"/>
    </row>
    <row r="238" s="224" customFormat="true" ht="9" hidden="false" customHeight="true" outlineLevel="0" collapsed="false">
      <c r="A238" s="225" t="s">
        <v>4679</v>
      </c>
      <c r="B238" s="223" t="s">
        <v>563</v>
      </c>
      <c r="C238" s="223" t="s">
        <v>563</v>
      </c>
      <c r="D238" s="223" t="s">
        <v>96</v>
      </c>
      <c r="E238" s="223" t="s">
        <v>563</v>
      </c>
      <c r="F238" s="223" t="s">
        <v>563</v>
      </c>
      <c r="G238" s="223" t="s">
        <v>563</v>
      </c>
      <c r="H238" s="223" t="s">
        <v>563</v>
      </c>
      <c r="I238" s="223" t="s">
        <v>96</v>
      </c>
      <c r="J238" s="223" t="s">
        <v>563</v>
      </c>
      <c r="K238" s="223" t="s">
        <v>563</v>
      </c>
      <c r="L238" s="283"/>
      <c r="M238" s="283"/>
      <c r="N238" s="283"/>
    </row>
    <row r="239" s="224" customFormat="true" ht="9" hidden="false" customHeight="true" outlineLevel="0" collapsed="false">
      <c r="A239" s="225" t="s">
        <v>4680</v>
      </c>
      <c r="B239" s="223" t="s">
        <v>563</v>
      </c>
      <c r="C239" s="223" t="s">
        <v>563</v>
      </c>
      <c r="D239" s="223" t="s">
        <v>639</v>
      </c>
      <c r="E239" s="223" t="s">
        <v>563</v>
      </c>
      <c r="F239" s="223" t="s">
        <v>563</v>
      </c>
      <c r="G239" s="223" t="s">
        <v>563</v>
      </c>
      <c r="H239" s="223" t="s">
        <v>563</v>
      </c>
      <c r="I239" s="223" t="s">
        <v>726</v>
      </c>
      <c r="J239" s="223" t="s">
        <v>563</v>
      </c>
      <c r="K239" s="223" t="s">
        <v>563</v>
      </c>
      <c r="L239" s="283"/>
      <c r="M239" s="283"/>
      <c r="N239" s="283"/>
    </row>
    <row r="240" s="224" customFormat="true" ht="9" hidden="false" customHeight="true" outlineLevel="0" collapsed="false">
      <c r="A240" s="225" t="s">
        <v>4681</v>
      </c>
      <c r="B240" s="223" t="s">
        <v>563</v>
      </c>
      <c r="C240" s="223" t="s">
        <v>563</v>
      </c>
      <c r="D240" s="223" t="s">
        <v>96</v>
      </c>
      <c r="E240" s="223" t="s">
        <v>563</v>
      </c>
      <c r="F240" s="223" t="s">
        <v>563</v>
      </c>
      <c r="G240" s="223" t="s">
        <v>563</v>
      </c>
      <c r="H240" s="223" t="s">
        <v>563</v>
      </c>
      <c r="I240" s="223" t="s">
        <v>96</v>
      </c>
      <c r="J240" s="223" t="s">
        <v>563</v>
      </c>
      <c r="K240" s="223" t="s">
        <v>563</v>
      </c>
      <c r="L240" s="283"/>
      <c r="M240" s="283"/>
      <c r="N240" s="283"/>
    </row>
    <row r="241" s="224" customFormat="true" ht="9" hidden="false" customHeight="true" outlineLevel="0" collapsed="false">
      <c r="A241" s="225" t="s">
        <v>4682</v>
      </c>
      <c r="B241" s="223" t="s">
        <v>563</v>
      </c>
      <c r="C241" s="223" t="s">
        <v>563</v>
      </c>
      <c r="D241" s="223" t="s">
        <v>630</v>
      </c>
      <c r="E241" s="223" t="s">
        <v>563</v>
      </c>
      <c r="F241" s="223" t="s">
        <v>563</v>
      </c>
      <c r="G241" s="223" t="s">
        <v>563</v>
      </c>
      <c r="H241" s="223" t="s">
        <v>563</v>
      </c>
      <c r="I241" s="223" t="s">
        <v>803</v>
      </c>
      <c r="J241" s="223" t="s">
        <v>563</v>
      </c>
      <c r="K241" s="223" t="s">
        <v>563</v>
      </c>
      <c r="L241" s="283"/>
      <c r="M241" s="283"/>
      <c r="N241" s="283"/>
    </row>
    <row r="242" s="224" customFormat="true" ht="9" hidden="false" customHeight="true" outlineLevel="0" collapsed="false">
      <c r="A242" s="225" t="s">
        <v>4683</v>
      </c>
      <c r="B242" s="223" t="s">
        <v>563</v>
      </c>
      <c r="C242" s="223" t="s">
        <v>563</v>
      </c>
      <c r="D242" s="223" t="s">
        <v>96</v>
      </c>
      <c r="E242" s="223" t="s">
        <v>563</v>
      </c>
      <c r="F242" s="223" t="s">
        <v>563</v>
      </c>
      <c r="G242" s="223" t="s">
        <v>563</v>
      </c>
      <c r="H242" s="223" t="s">
        <v>563</v>
      </c>
      <c r="I242" s="223" t="s">
        <v>96</v>
      </c>
      <c r="J242" s="223" t="s">
        <v>563</v>
      </c>
      <c r="K242" s="223" t="s">
        <v>563</v>
      </c>
      <c r="L242" s="283"/>
      <c r="M242" s="283"/>
      <c r="N242" s="283"/>
    </row>
    <row r="243" s="224" customFormat="true" ht="9" hidden="false" customHeight="true" outlineLevel="0" collapsed="false">
      <c r="A243" s="225" t="s">
        <v>4684</v>
      </c>
      <c r="B243" s="223" t="s">
        <v>563</v>
      </c>
      <c r="C243" s="223" t="s">
        <v>563</v>
      </c>
      <c r="D243" s="223" t="s">
        <v>96</v>
      </c>
      <c r="E243" s="223" t="s">
        <v>563</v>
      </c>
      <c r="F243" s="223" t="s">
        <v>563</v>
      </c>
      <c r="G243" s="223" t="s">
        <v>563</v>
      </c>
      <c r="H243" s="223" t="s">
        <v>563</v>
      </c>
      <c r="I243" s="223" t="s">
        <v>96</v>
      </c>
      <c r="J243" s="223" t="s">
        <v>563</v>
      </c>
      <c r="K243" s="223" t="s">
        <v>563</v>
      </c>
      <c r="L243" s="283"/>
      <c r="M243" s="283"/>
      <c r="N243" s="283"/>
    </row>
    <row r="244" s="281" customFormat="true" ht="14.1" hidden="false" customHeight="true" outlineLevel="0" collapsed="false">
      <c r="A244" s="284" t="s">
        <v>4528</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662</v>
      </c>
      <c r="B245" s="223" t="s">
        <v>699</v>
      </c>
      <c r="C245" s="223" t="s">
        <v>625</v>
      </c>
      <c r="D245" s="223" t="s">
        <v>630</v>
      </c>
      <c r="E245" s="223" t="s">
        <v>96</v>
      </c>
      <c r="F245" s="223" t="s">
        <v>96</v>
      </c>
      <c r="G245" s="223" t="s">
        <v>96</v>
      </c>
      <c r="H245" s="223" t="s">
        <v>96</v>
      </c>
      <c r="I245" s="223" t="s">
        <v>96</v>
      </c>
      <c r="J245" s="223" t="s">
        <v>883</v>
      </c>
      <c r="K245" s="223" t="s">
        <v>978</v>
      </c>
      <c r="L245" s="283"/>
      <c r="M245" s="283"/>
      <c r="N245" s="283"/>
    </row>
    <row r="246" s="224" customFormat="true" ht="9" hidden="false" customHeight="true" outlineLevel="0" collapsed="false">
      <c r="A246" s="225" t="s">
        <v>4663</v>
      </c>
      <c r="B246" s="223" t="s">
        <v>96</v>
      </c>
      <c r="C246" s="223" t="s">
        <v>96</v>
      </c>
      <c r="D246" s="223" t="s">
        <v>9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666</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669</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888</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843</v>
      </c>
      <c r="B250" s="223" t="s">
        <v>788</v>
      </c>
      <c r="C250" s="223" t="s">
        <v>1816</v>
      </c>
      <c r="D250" s="223" t="s">
        <v>1816</v>
      </c>
      <c r="E250" s="223" t="s">
        <v>663</v>
      </c>
      <c r="F250" s="223" t="s">
        <v>567</v>
      </c>
      <c r="G250" s="223" t="s">
        <v>833</v>
      </c>
      <c r="H250" s="223" t="s">
        <v>753</v>
      </c>
      <c r="I250" s="223" t="s">
        <v>1920</v>
      </c>
      <c r="J250" s="223" t="s">
        <v>4899</v>
      </c>
      <c r="K250" s="223" t="s">
        <v>4900</v>
      </c>
      <c r="L250" s="283"/>
      <c r="M250" s="283"/>
      <c r="N250" s="283"/>
    </row>
    <row r="251" s="224" customFormat="true" ht="9" hidden="false" customHeight="true" outlineLevel="0" collapsed="false">
      <c r="A251" s="225" t="s">
        <v>4670</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6</v>
      </c>
      <c r="B252" s="223" t="s">
        <v>833</v>
      </c>
      <c r="C252" s="223" t="s">
        <v>736</v>
      </c>
      <c r="D252" s="223" t="s">
        <v>651</v>
      </c>
      <c r="E252" s="223" t="s">
        <v>663</v>
      </c>
      <c r="F252" s="223" t="s">
        <v>567</v>
      </c>
      <c r="G252" s="223" t="s">
        <v>833</v>
      </c>
      <c r="H252" s="223" t="s">
        <v>753</v>
      </c>
      <c r="I252" s="223" t="s">
        <v>1920</v>
      </c>
      <c r="J252" s="223" t="s">
        <v>4901</v>
      </c>
      <c r="K252" s="223" t="s">
        <v>4902</v>
      </c>
      <c r="L252" s="283"/>
      <c r="M252" s="283"/>
      <c r="N252" s="283"/>
    </row>
    <row r="253" s="281" customFormat="true" ht="9" hidden="false" customHeight="true" outlineLevel="0" collapsed="false">
      <c r="A253" s="282" t="s">
        <v>4673</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674</v>
      </c>
      <c r="B254" s="223" t="s">
        <v>563</v>
      </c>
      <c r="C254" s="223" t="s">
        <v>563</v>
      </c>
      <c r="D254" s="223" t="s">
        <v>96</v>
      </c>
      <c r="E254" s="223" t="s">
        <v>563</v>
      </c>
      <c r="F254" s="223" t="s">
        <v>563</v>
      </c>
      <c r="G254" s="223" t="s">
        <v>563</v>
      </c>
      <c r="H254" s="223" t="s">
        <v>563</v>
      </c>
      <c r="I254" s="223" t="s">
        <v>1920</v>
      </c>
      <c r="J254" s="223" t="s">
        <v>563</v>
      </c>
      <c r="K254" s="223" t="s">
        <v>563</v>
      </c>
      <c r="L254" s="283"/>
      <c r="M254" s="283"/>
      <c r="N254" s="283"/>
    </row>
    <row r="255" s="224" customFormat="true" ht="9" hidden="false" customHeight="true" outlineLevel="0" collapsed="false">
      <c r="A255" s="225" t="s">
        <v>4676</v>
      </c>
      <c r="B255" s="223" t="s">
        <v>563</v>
      </c>
      <c r="C255" s="223" t="s">
        <v>563</v>
      </c>
      <c r="D255" s="223" t="s">
        <v>96</v>
      </c>
      <c r="E255" s="223" t="s">
        <v>563</v>
      </c>
      <c r="F255" s="223" t="s">
        <v>563</v>
      </c>
      <c r="G255" s="223" t="s">
        <v>563</v>
      </c>
      <c r="H255" s="223" t="s">
        <v>563</v>
      </c>
      <c r="I255" s="223" t="s">
        <v>96</v>
      </c>
      <c r="J255" s="223" t="s">
        <v>563</v>
      </c>
      <c r="K255" s="223" t="s">
        <v>563</v>
      </c>
      <c r="L255" s="283"/>
      <c r="M255" s="283"/>
      <c r="N255" s="283"/>
    </row>
    <row r="256" s="224" customFormat="true" ht="9" hidden="false" customHeight="true" outlineLevel="0" collapsed="false">
      <c r="A256" s="225" t="s">
        <v>4677</v>
      </c>
      <c r="B256" s="223" t="s">
        <v>563</v>
      </c>
      <c r="C256" s="223" t="s">
        <v>563</v>
      </c>
      <c r="D256" s="223" t="s">
        <v>96</v>
      </c>
      <c r="E256" s="223" t="s">
        <v>563</v>
      </c>
      <c r="F256" s="223" t="s">
        <v>563</v>
      </c>
      <c r="G256" s="223" t="s">
        <v>563</v>
      </c>
      <c r="H256" s="223" t="s">
        <v>563</v>
      </c>
      <c r="I256" s="223" t="s">
        <v>96</v>
      </c>
      <c r="J256" s="223" t="s">
        <v>563</v>
      </c>
      <c r="K256" s="223" t="s">
        <v>563</v>
      </c>
      <c r="L256" s="283"/>
      <c r="M256" s="283"/>
      <c r="N256" s="283"/>
    </row>
    <row r="257" s="224" customFormat="true" ht="9" hidden="false" customHeight="true" outlineLevel="0" collapsed="false">
      <c r="A257" s="225" t="s">
        <v>4678</v>
      </c>
      <c r="B257" s="223" t="s">
        <v>563</v>
      </c>
      <c r="C257" s="223" t="s">
        <v>563</v>
      </c>
      <c r="D257" s="223" t="s">
        <v>96</v>
      </c>
      <c r="E257" s="223" t="s">
        <v>563</v>
      </c>
      <c r="F257" s="223" t="s">
        <v>563</v>
      </c>
      <c r="G257" s="223" t="s">
        <v>563</v>
      </c>
      <c r="H257" s="223" t="s">
        <v>563</v>
      </c>
      <c r="I257" s="223" t="s">
        <v>96</v>
      </c>
      <c r="J257" s="223" t="s">
        <v>563</v>
      </c>
      <c r="K257" s="223" t="s">
        <v>563</v>
      </c>
      <c r="L257" s="283"/>
      <c r="M257" s="283"/>
      <c r="N257" s="283"/>
    </row>
    <row r="258" s="224" customFormat="true" ht="9" hidden="false" customHeight="true" outlineLevel="0" collapsed="false">
      <c r="A258" s="225" t="s">
        <v>4679</v>
      </c>
      <c r="B258" s="223" t="s">
        <v>563</v>
      </c>
      <c r="C258" s="223" t="s">
        <v>563</v>
      </c>
      <c r="D258" s="223" t="s">
        <v>96</v>
      </c>
      <c r="E258" s="223" t="s">
        <v>563</v>
      </c>
      <c r="F258" s="223" t="s">
        <v>563</v>
      </c>
      <c r="G258" s="223" t="s">
        <v>563</v>
      </c>
      <c r="H258" s="223" t="s">
        <v>563</v>
      </c>
      <c r="I258" s="223" t="s">
        <v>96</v>
      </c>
      <c r="J258" s="223" t="s">
        <v>563</v>
      </c>
      <c r="K258" s="223" t="s">
        <v>563</v>
      </c>
      <c r="L258" s="283"/>
      <c r="M258" s="283"/>
      <c r="N258" s="283"/>
    </row>
    <row r="259" s="224" customFormat="true" ht="9" hidden="false" customHeight="true" outlineLevel="0" collapsed="false">
      <c r="A259" s="225" t="s">
        <v>4680</v>
      </c>
      <c r="B259" s="223" t="s">
        <v>563</v>
      </c>
      <c r="C259" s="223" t="s">
        <v>563</v>
      </c>
      <c r="D259" s="223" t="s">
        <v>96</v>
      </c>
      <c r="E259" s="223" t="s">
        <v>563</v>
      </c>
      <c r="F259" s="223" t="s">
        <v>563</v>
      </c>
      <c r="G259" s="223" t="s">
        <v>563</v>
      </c>
      <c r="H259" s="223" t="s">
        <v>563</v>
      </c>
      <c r="I259" s="223" t="s">
        <v>96</v>
      </c>
      <c r="J259" s="223" t="s">
        <v>563</v>
      </c>
      <c r="K259" s="223" t="s">
        <v>563</v>
      </c>
      <c r="L259" s="283"/>
      <c r="M259" s="283"/>
      <c r="N259" s="283"/>
    </row>
    <row r="260" s="224" customFormat="true" ht="9" hidden="false" customHeight="true" outlineLevel="0" collapsed="false">
      <c r="A260" s="225" t="s">
        <v>4681</v>
      </c>
      <c r="B260" s="223" t="s">
        <v>563</v>
      </c>
      <c r="C260" s="223" t="s">
        <v>563</v>
      </c>
      <c r="D260" s="223" t="s">
        <v>96</v>
      </c>
      <c r="E260" s="223" t="s">
        <v>563</v>
      </c>
      <c r="F260" s="223" t="s">
        <v>563</v>
      </c>
      <c r="G260" s="223" t="s">
        <v>563</v>
      </c>
      <c r="H260" s="223" t="s">
        <v>563</v>
      </c>
      <c r="I260" s="223" t="s">
        <v>96</v>
      </c>
      <c r="J260" s="223" t="s">
        <v>563</v>
      </c>
      <c r="K260" s="223" t="s">
        <v>563</v>
      </c>
      <c r="L260" s="283"/>
      <c r="M260" s="283"/>
      <c r="N260" s="283"/>
    </row>
    <row r="261" s="224" customFormat="true" ht="9" hidden="false" customHeight="true" outlineLevel="0" collapsed="false">
      <c r="A261" s="225" t="s">
        <v>4682</v>
      </c>
      <c r="B261" s="223" t="s">
        <v>563</v>
      </c>
      <c r="C261" s="223" t="s">
        <v>563</v>
      </c>
      <c r="D261" s="223" t="s">
        <v>96</v>
      </c>
      <c r="E261" s="223" t="s">
        <v>563</v>
      </c>
      <c r="F261" s="223" t="s">
        <v>563</v>
      </c>
      <c r="G261" s="223" t="s">
        <v>563</v>
      </c>
      <c r="H261" s="223" t="s">
        <v>563</v>
      </c>
      <c r="I261" s="223" t="s">
        <v>96</v>
      </c>
      <c r="J261" s="223" t="s">
        <v>563</v>
      </c>
      <c r="K261" s="223" t="s">
        <v>563</v>
      </c>
      <c r="L261" s="283"/>
      <c r="M261" s="283"/>
      <c r="N261" s="283"/>
    </row>
    <row r="262" s="224" customFormat="true" ht="9" hidden="false" customHeight="true" outlineLevel="0" collapsed="false">
      <c r="A262" s="225" t="s">
        <v>4683</v>
      </c>
      <c r="B262" s="223" t="s">
        <v>563</v>
      </c>
      <c r="C262" s="223" t="s">
        <v>563</v>
      </c>
      <c r="D262" s="223" t="s">
        <v>651</v>
      </c>
      <c r="E262" s="223" t="s">
        <v>563</v>
      </c>
      <c r="F262" s="223" t="s">
        <v>563</v>
      </c>
      <c r="G262" s="223" t="s">
        <v>563</v>
      </c>
      <c r="H262" s="223" t="s">
        <v>563</v>
      </c>
      <c r="I262" s="223" t="s">
        <v>96</v>
      </c>
      <c r="J262" s="223" t="s">
        <v>563</v>
      </c>
      <c r="K262" s="223" t="s">
        <v>563</v>
      </c>
      <c r="L262" s="283"/>
      <c r="M262" s="283"/>
      <c r="N262" s="283"/>
    </row>
    <row r="263" s="224" customFormat="true" ht="9" hidden="false" customHeight="true" outlineLevel="0" collapsed="false">
      <c r="A263" s="225" t="s">
        <v>4684</v>
      </c>
      <c r="B263" s="223" t="s">
        <v>563</v>
      </c>
      <c r="C263" s="223" t="s">
        <v>563</v>
      </c>
      <c r="D263" s="223" t="s">
        <v>96</v>
      </c>
      <c r="E263" s="223" t="s">
        <v>563</v>
      </c>
      <c r="F263" s="223" t="s">
        <v>563</v>
      </c>
      <c r="G263" s="223" t="s">
        <v>563</v>
      </c>
      <c r="H263" s="223" t="s">
        <v>563</v>
      </c>
      <c r="I263" s="223" t="s">
        <v>96</v>
      </c>
      <c r="J263" s="223" t="s">
        <v>563</v>
      </c>
      <c r="K263" s="223" t="s">
        <v>563</v>
      </c>
      <c r="L263" s="283"/>
      <c r="M263" s="283"/>
      <c r="N263" s="283"/>
    </row>
    <row r="264" s="285" customFormat="true" ht="11.1" hidden="false" customHeight="true" outlineLevel="0" collapsed="false">
      <c r="A264" s="222" t="s">
        <v>307</v>
      </c>
      <c r="B264" s="223" t="s">
        <v>948</v>
      </c>
      <c r="C264" s="223" t="s">
        <v>559</v>
      </c>
      <c r="D264" s="223" t="s">
        <v>2800</v>
      </c>
      <c r="E264" s="223" t="s">
        <v>663</v>
      </c>
      <c r="F264" s="223" t="s">
        <v>567</v>
      </c>
      <c r="G264" s="223" t="s">
        <v>1532</v>
      </c>
      <c r="H264" s="223" t="s">
        <v>4903</v>
      </c>
      <c r="I264" s="223" t="s">
        <v>2408</v>
      </c>
      <c r="J264" s="223" t="s">
        <v>4413</v>
      </c>
      <c r="K264" s="223" t="s">
        <v>4904</v>
      </c>
      <c r="L264" s="280"/>
      <c r="M264" s="280"/>
      <c r="N264" s="280"/>
    </row>
    <row r="267" customFormat="false" ht="20.25" hidden="false" customHeight="true" outlineLevel="0" collapsed="false">
      <c r="A267" s="38" t="s">
        <v>88</v>
      </c>
      <c r="K267" s="35" t="s">
        <v>4905</v>
      </c>
    </row>
    <row r="268" s="281" customFormat="true" ht="18" hidden="false" customHeight="true" outlineLevel="0" collapsed="false">
      <c r="A268" s="286" t="s">
        <v>4906</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527</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662</v>
      </c>
      <c r="B270" s="223" t="s">
        <v>4907</v>
      </c>
      <c r="C270" s="223" t="s">
        <v>4908</v>
      </c>
      <c r="D270" s="223" t="s">
        <v>881</v>
      </c>
      <c r="E270" s="223" t="s">
        <v>1523</v>
      </c>
      <c r="F270" s="223" t="s">
        <v>3883</v>
      </c>
      <c r="G270" s="223" t="s">
        <v>715</v>
      </c>
      <c r="H270" s="223" t="s">
        <v>910</v>
      </c>
      <c r="I270" s="223" t="s">
        <v>1914</v>
      </c>
      <c r="J270" s="223" t="s">
        <v>788</v>
      </c>
      <c r="K270" s="223" t="s">
        <v>582</v>
      </c>
      <c r="L270" s="283"/>
      <c r="M270" s="283"/>
      <c r="N270" s="283"/>
    </row>
    <row r="271" s="224" customFormat="true" ht="9" hidden="false" customHeight="true" outlineLevel="0" collapsed="false">
      <c r="A271" s="225" t="s">
        <v>4663</v>
      </c>
      <c r="B271" s="223" t="s">
        <v>843</v>
      </c>
      <c r="C271" s="223" t="s">
        <v>4909</v>
      </c>
      <c r="D271" s="223" t="s">
        <v>4302</v>
      </c>
      <c r="E271" s="223" t="s">
        <v>660</v>
      </c>
      <c r="F271" s="223" t="s">
        <v>829</v>
      </c>
      <c r="G271" s="223" t="s">
        <v>904</v>
      </c>
      <c r="H271" s="223" t="s">
        <v>2125</v>
      </c>
      <c r="I271" s="223" t="s">
        <v>566</v>
      </c>
      <c r="J271" s="223" t="s">
        <v>699</v>
      </c>
      <c r="K271" s="223" t="s">
        <v>591</v>
      </c>
      <c r="L271" s="283"/>
      <c r="M271" s="283"/>
      <c r="N271" s="283"/>
    </row>
    <row r="272" s="224" customFormat="true" ht="9" hidden="false" customHeight="true" outlineLevel="0" collapsed="false">
      <c r="A272" s="225" t="s">
        <v>4669</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725</v>
      </c>
      <c r="B273" s="223" t="s">
        <v>85</v>
      </c>
      <c r="C273" s="223" t="s">
        <v>566</v>
      </c>
      <c r="D273" s="223" t="s">
        <v>651</v>
      </c>
      <c r="E273" s="223" t="s">
        <v>788</v>
      </c>
      <c r="F273" s="223" t="s">
        <v>594</v>
      </c>
      <c r="G273" s="223" t="s">
        <v>1531</v>
      </c>
      <c r="H273" s="223" t="s">
        <v>4890</v>
      </c>
      <c r="I273" s="223" t="s">
        <v>3554</v>
      </c>
      <c r="J273" s="223" t="s">
        <v>948</v>
      </c>
      <c r="K273" s="223" t="s">
        <v>577</v>
      </c>
      <c r="L273" s="283"/>
      <c r="M273" s="283"/>
      <c r="N273" s="283"/>
    </row>
    <row r="274" s="224" customFormat="true" ht="9" hidden="false" customHeight="true" outlineLevel="0" collapsed="false">
      <c r="A274" s="225" t="s">
        <v>4910</v>
      </c>
      <c r="B274" s="223" t="s">
        <v>4685</v>
      </c>
      <c r="C274" s="223" t="s">
        <v>2847</v>
      </c>
      <c r="D274" s="223" t="s">
        <v>3090</v>
      </c>
      <c r="E274" s="223" t="s">
        <v>883</v>
      </c>
      <c r="F274" s="223" t="s">
        <v>3374</v>
      </c>
      <c r="G274" s="223" t="s">
        <v>668</v>
      </c>
      <c r="H274" s="223" t="s">
        <v>2140</v>
      </c>
      <c r="I274" s="223" t="s">
        <v>748</v>
      </c>
      <c r="J274" s="223" t="s">
        <v>788</v>
      </c>
      <c r="K274" s="223" t="s">
        <v>598</v>
      </c>
      <c r="L274" s="283"/>
      <c r="M274" s="283"/>
      <c r="N274" s="283"/>
    </row>
    <row r="275" s="224" customFormat="true" ht="9" hidden="false" customHeight="true" outlineLevel="0" collapsed="false">
      <c r="A275" s="225" t="s">
        <v>4911</v>
      </c>
      <c r="B275" s="223" t="s">
        <v>904</v>
      </c>
      <c r="C275" s="223" t="s">
        <v>992</v>
      </c>
      <c r="D275" s="223" t="s">
        <v>564</v>
      </c>
      <c r="E275" s="223" t="s">
        <v>85</v>
      </c>
      <c r="F275" s="223" t="s">
        <v>2106</v>
      </c>
      <c r="G275" s="223" t="s">
        <v>994</v>
      </c>
      <c r="H275" s="223" t="s">
        <v>414</v>
      </c>
      <c r="I275" s="223" t="s">
        <v>800</v>
      </c>
      <c r="J275" s="223" t="s">
        <v>85</v>
      </c>
      <c r="K275" s="223" t="s">
        <v>559</v>
      </c>
      <c r="L275" s="283"/>
      <c r="M275" s="283"/>
      <c r="N275" s="283"/>
    </row>
    <row r="276" s="224" customFormat="true" ht="9" hidden="false" customHeight="true" outlineLevel="0" collapsed="false">
      <c r="A276" s="225" t="s">
        <v>4670</v>
      </c>
      <c r="B276" s="223" t="s">
        <v>4728</v>
      </c>
      <c r="C276" s="223" t="s">
        <v>4151</v>
      </c>
      <c r="D276" s="223" t="s">
        <v>3250</v>
      </c>
      <c r="E276" s="223" t="s">
        <v>994</v>
      </c>
      <c r="F276" s="223" t="s">
        <v>2167</v>
      </c>
      <c r="G276" s="223" t="s">
        <v>78</v>
      </c>
      <c r="H276" s="223" t="s">
        <v>924</v>
      </c>
      <c r="I276" s="223" t="s">
        <v>4173</v>
      </c>
      <c r="J276" s="223" t="s">
        <v>82</v>
      </c>
      <c r="K276" s="223" t="s">
        <v>3204</v>
      </c>
      <c r="L276" s="283"/>
      <c r="M276" s="283"/>
      <c r="N276" s="283"/>
    </row>
    <row r="277" s="224" customFormat="true" ht="9" hidden="false" customHeight="true" outlineLevel="0" collapsed="false">
      <c r="A277" s="222" t="s">
        <v>376</v>
      </c>
      <c r="B277" s="223" t="s">
        <v>4912</v>
      </c>
      <c r="C277" s="223" t="s">
        <v>4913</v>
      </c>
      <c r="D277" s="223" t="s">
        <v>4914</v>
      </c>
      <c r="E277" s="223" t="s">
        <v>801</v>
      </c>
      <c r="F277" s="223" t="s">
        <v>4100</v>
      </c>
      <c r="G277" s="223" t="s">
        <v>4915</v>
      </c>
      <c r="H277" s="223" t="s">
        <v>4916</v>
      </c>
      <c r="I277" s="223" t="s">
        <v>2271</v>
      </c>
      <c r="J277" s="223" t="s">
        <v>715</v>
      </c>
      <c r="K277" s="223" t="s">
        <v>2525</v>
      </c>
      <c r="L277" s="283"/>
      <c r="M277" s="283"/>
      <c r="N277" s="283"/>
    </row>
    <row r="278" s="281" customFormat="true" ht="9" hidden="false" customHeight="true" outlineLevel="0" collapsed="false">
      <c r="A278" s="282" t="s">
        <v>4673</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674</v>
      </c>
      <c r="B279" s="223" t="s">
        <v>563</v>
      </c>
      <c r="C279" s="223" t="s">
        <v>563</v>
      </c>
      <c r="D279" s="223" t="s">
        <v>4054</v>
      </c>
      <c r="E279" s="223" t="s">
        <v>563</v>
      </c>
      <c r="F279" s="223" t="s">
        <v>563</v>
      </c>
      <c r="G279" s="223" t="s">
        <v>563</v>
      </c>
      <c r="H279" s="223" t="s">
        <v>563</v>
      </c>
      <c r="I279" s="223" t="s">
        <v>586</v>
      </c>
      <c r="J279" s="223" t="s">
        <v>563</v>
      </c>
      <c r="K279" s="223" t="s">
        <v>563</v>
      </c>
      <c r="L279" s="283"/>
      <c r="M279" s="283"/>
      <c r="N279" s="283"/>
    </row>
    <row r="280" s="224" customFormat="true" ht="9" hidden="false" customHeight="true" outlineLevel="0" collapsed="false">
      <c r="A280" s="225" t="s">
        <v>4676</v>
      </c>
      <c r="B280" s="223" t="s">
        <v>563</v>
      </c>
      <c r="C280" s="223" t="s">
        <v>563</v>
      </c>
      <c r="D280" s="223" t="s">
        <v>2109</v>
      </c>
      <c r="E280" s="223" t="s">
        <v>563</v>
      </c>
      <c r="F280" s="223" t="s">
        <v>563</v>
      </c>
      <c r="G280" s="223" t="s">
        <v>563</v>
      </c>
      <c r="H280" s="223" t="s">
        <v>563</v>
      </c>
      <c r="I280" s="223" t="s">
        <v>712</v>
      </c>
      <c r="J280" s="223" t="s">
        <v>563</v>
      </c>
      <c r="K280" s="223" t="s">
        <v>563</v>
      </c>
      <c r="L280" s="283"/>
      <c r="M280" s="283"/>
      <c r="N280" s="283"/>
    </row>
    <row r="281" s="224" customFormat="true" ht="9" hidden="false" customHeight="true" outlineLevel="0" collapsed="false">
      <c r="A281" s="225" t="s">
        <v>4677</v>
      </c>
      <c r="B281" s="223" t="s">
        <v>563</v>
      </c>
      <c r="C281" s="223" t="s">
        <v>563</v>
      </c>
      <c r="D281" s="223" t="s">
        <v>598</v>
      </c>
      <c r="E281" s="223" t="s">
        <v>563</v>
      </c>
      <c r="F281" s="223" t="s">
        <v>563</v>
      </c>
      <c r="G281" s="223" t="s">
        <v>563</v>
      </c>
      <c r="H281" s="223" t="s">
        <v>563</v>
      </c>
      <c r="I281" s="223" t="s">
        <v>970</v>
      </c>
      <c r="J281" s="223" t="s">
        <v>563</v>
      </c>
      <c r="K281" s="223" t="s">
        <v>563</v>
      </c>
      <c r="L281" s="283"/>
      <c r="M281" s="283"/>
      <c r="N281" s="283"/>
    </row>
    <row r="282" s="224" customFormat="true" ht="9" hidden="false" customHeight="true" outlineLevel="0" collapsed="false">
      <c r="A282" s="225" t="s">
        <v>4678</v>
      </c>
      <c r="B282" s="223" t="s">
        <v>563</v>
      </c>
      <c r="C282" s="223" t="s">
        <v>563</v>
      </c>
      <c r="D282" s="223" t="s">
        <v>971</v>
      </c>
      <c r="E282" s="223" t="s">
        <v>563</v>
      </c>
      <c r="F282" s="223" t="s">
        <v>563</v>
      </c>
      <c r="G282" s="223" t="s">
        <v>563</v>
      </c>
      <c r="H282" s="223" t="s">
        <v>563</v>
      </c>
      <c r="I282" s="223" t="s">
        <v>567</v>
      </c>
      <c r="J282" s="223" t="s">
        <v>563</v>
      </c>
      <c r="K282" s="223" t="s">
        <v>563</v>
      </c>
      <c r="L282" s="283"/>
      <c r="M282" s="283"/>
      <c r="N282" s="283"/>
    </row>
    <row r="283" s="224" customFormat="true" ht="9" hidden="false" customHeight="true" outlineLevel="0" collapsed="false">
      <c r="A283" s="225" t="s">
        <v>4679</v>
      </c>
      <c r="B283" s="223" t="s">
        <v>563</v>
      </c>
      <c r="C283" s="223" t="s">
        <v>563</v>
      </c>
      <c r="D283" s="223" t="s">
        <v>625</v>
      </c>
      <c r="E283" s="223" t="s">
        <v>563</v>
      </c>
      <c r="F283" s="223" t="s">
        <v>563</v>
      </c>
      <c r="G283" s="223" t="s">
        <v>563</v>
      </c>
      <c r="H283" s="223" t="s">
        <v>563</v>
      </c>
      <c r="I283" s="223" t="s">
        <v>96</v>
      </c>
      <c r="J283" s="223" t="s">
        <v>563</v>
      </c>
      <c r="K283" s="223" t="s">
        <v>563</v>
      </c>
      <c r="L283" s="283"/>
      <c r="M283" s="283"/>
      <c r="N283" s="283"/>
    </row>
    <row r="284" s="224" customFormat="true" ht="9" hidden="false" customHeight="true" outlineLevel="0" collapsed="false">
      <c r="A284" s="225" t="s">
        <v>4680</v>
      </c>
      <c r="B284" s="223" t="s">
        <v>563</v>
      </c>
      <c r="C284" s="223" t="s">
        <v>563</v>
      </c>
      <c r="D284" s="223" t="s">
        <v>4341</v>
      </c>
      <c r="E284" s="223" t="s">
        <v>563</v>
      </c>
      <c r="F284" s="223" t="s">
        <v>563</v>
      </c>
      <c r="G284" s="223" t="s">
        <v>563</v>
      </c>
      <c r="H284" s="223" t="s">
        <v>563</v>
      </c>
      <c r="I284" s="223" t="s">
        <v>2799</v>
      </c>
      <c r="J284" s="223" t="s">
        <v>563</v>
      </c>
      <c r="K284" s="223" t="s">
        <v>563</v>
      </c>
      <c r="L284" s="283"/>
      <c r="M284" s="283"/>
      <c r="N284" s="283"/>
    </row>
    <row r="285" s="224" customFormat="true" ht="9" hidden="false" customHeight="true" outlineLevel="0" collapsed="false">
      <c r="A285" s="225" t="s">
        <v>4681</v>
      </c>
      <c r="B285" s="223" t="s">
        <v>563</v>
      </c>
      <c r="C285" s="223" t="s">
        <v>563</v>
      </c>
      <c r="D285" s="223" t="s">
        <v>2176</v>
      </c>
      <c r="E285" s="223" t="s">
        <v>563</v>
      </c>
      <c r="F285" s="223" t="s">
        <v>563</v>
      </c>
      <c r="G285" s="223" t="s">
        <v>563</v>
      </c>
      <c r="H285" s="223" t="s">
        <v>563</v>
      </c>
      <c r="I285" s="223" t="s">
        <v>939</v>
      </c>
      <c r="J285" s="223" t="s">
        <v>563</v>
      </c>
      <c r="K285" s="223" t="s">
        <v>563</v>
      </c>
      <c r="L285" s="283"/>
      <c r="M285" s="283"/>
      <c r="N285" s="283"/>
    </row>
    <row r="286" s="224" customFormat="true" ht="9" hidden="false" customHeight="true" outlineLevel="0" collapsed="false">
      <c r="A286" s="225" t="s">
        <v>4682</v>
      </c>
      <c r="B286" s="223" t="s">
        <v>563</v>
      </c>
      <c r="C286" s="223" t="s">
        <v>563</v>
      </c>
      <c r="D286" s="223" t="s">
        <v>569</v>
      </c>
      <c r="E286" s="223" t="s">
        <v>563</v>
      </c>
      <c r="F286" s="223" t="s">
        <v>563</v>
      </c>
      <c r="G286" s="223" t="s">
        <v>563</v>
      </c>
      <c r="H286" s="223" t="s">
        <v>563</v>
      </c>
      <c r="I286" s="223" t="s">
        <v>3554</v>
      </c>
      <c r="J286" s="223" t="s">
        <v>563</v>
      </c>
      <c r="K286" s="223" t="s">
        <v>563</v>
      </c>
      <c r="L286" s="283"/>
      <c r="M286" s="283"/>
      <c r="N286" s="283"/>
    </row>
    <row r="287" s="224" customFormat="true" ht="9" hidden="false" customHeight="true" outlineLevel="0" collapsed="false">
      <c r="A287" s="225" t="s">
        <v>4683</v>
      </c>
      <c r="B287" s="223" t="s">
        <v>563</v>
      </c>
      <c r="C287" s="223" t="s">
        <v>563</v>
      </c>
      <c r="D287" s="223" t="s">
        <v>698</v>
      </c>
      <c r="E287" s="223" t="s">
        <v>563</v>
      </c>
      <c r="F287" s="223" t="s">
        <v>563</v>
      </c>
      <c r="G287" s="223" t="s">
        <v>563</v>
      </c>
      <c r="H287" s="223" t="s">
        <v>563</v>
      </c>
      <c r="I287" s="223" t="s">
        <v>635</v>
      </c>
      <c r="J287" s="223" t="s">
        <v>563</v>
      </c>
      <c r="K287" s="223" t="s">
        <v>563</v>
      </c>
      <c r="L287" s="283"/>
      <c r="M287" s="283"/>
      <c r="N287" s="283"/>
    </row>
    <row r="288" s="224" customFormat="true" ht="9" hidden="false" customHeight="true" outlineLevel="0" collapsed="false">
      <c r="A288" s="225" t="s">
        <v>4684</v>
      </c>
      <c r="B288" s="223" t="s">
        <v>563</v>
      </c>
      <c r="C288" s="223" t="s">
        <v>563</v>
      </c>
      <c r="D288" s="223" t="s">
        <v>581</v>
      </c>
      <c r="E288" s="223" t="s">
        <v>563</v>
      </c>
      <c r="F288" s="223" t="s">
        <v>563</v>
      </c>
      <c r="G288" s="223" t="s">
        <v>563</v>
      </c>
      <c r="H288" s="223" t="s">
        <v>563</v>
      </c>
      <c r="I288" s="223" t="s">
        <v>736</v>
      </c>
      <c r="J288" s="223" t="s">
        <v>563</v>
      </c>
      <c r="K288" s="223" t="s">
        <v>563</v>
      </c>
      <c r="L288" s="283"/>
      <c r="M288" s="283"/>
      <c r="N288" s="283"/>
    </row>
    <row r="289" s="281" customFormat="true" ht="14.1" hidden="false" customHeight="true" outlineLevel="0" collapsed="false">
      <c r="A289" s="284" t="s">
        <v>4528</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662</v>
      </c>
      <c r="B290" s="223" t="s">
        <v>4917</v>
      </c>
      <c r="C290" s="223" t="s">
        <v>4918</v>
      </c>
      <c r="D290" s="223" t="s">
        <v>4919</v>
      </c>
      <c r="E290" s="223" t="s">
        <v>843</v>
      </c>
      <c r="F290" s="223" t="s">
        <v>4920</v>
      </c>
      <c r="G290" s="223" t="s">
        <v>677</v>
      </c>
      <c r="H290" s="223" t="s">
        <v>4618</v>
      </c>
      <c r="I290" s="223" t="s">
        <v>580</v>
      </c>
      <c r="J290" s="223" t="s">
        <v>948</v>
      </c>
      <c r="K290" s="223" t="s">
        <v>2125</v>
      </c>
      <c r="L290" s="283"/>
      <c r="M290" s="283"/>
      <c r="N290" s="283"/>
    </row>
    <row r="291" s="224" customFormat="true" ht="9" hidden="false" customHeight="true" outlineLevel="0" collapsed="false">
      <c r="A291" s="225" t="s">
        <v>4663</v>
      </c>
      <c r="B291" s="223" t="s">
        <v>1403</v>
      </c>
      <c r="C291" s="223" t="s">
        <v>3462</v>
      </c>
      <c r="D291" s="223" t="s">
        <v>3796</v>
      </c>
      <c r="E291" s="223" t="s">
        <v>4373</v>
      </c>
      <c r="F291" s="223" t="s">
        <v>1911</v>
      </c>
      <c r="G291" s="223" t="s">
        <v>85</v>
      </c>
      <c r="H291" s="223" t="s">
        <v>2800</v>
      </c>
      <c r="I291" s="223" t="s">
        <v>714</v>
      </c>
      <c r="J291" s="223" t="s">
        <v>699</v>
      </c>
      <c r="K291" s="223" t="s">
        <v>3204</v>
      </c>
      <c r="L291" s="283"/>
      <c r="M291" s="283"/>
      <c r="N291" s="283"/>
    </row>
    <row r="292" s="224" customFormat="true" ht="9" hidden="false" customHeight="true" outlineLevel="0" collapsed="false">
      <c r="A292" s="225" t="s">
        <v>4669</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725</v>
      </c>
      <c r="B293" s="223" t="s">
        <v>85</v>
      </c>
      <c r="C293" s="223" t="s">
        <v>565</v>
      </c>
      <c r="D293" s="223" t="s">
        <v>2296</v>
      </c>
      <c r="E293" s="223" t="s">
        <v>699</v>
      </c>
      <c r="F293" s="223" t="s">
        <v>596</v>
      </c>
      <c r="G293" s="223" t="s">
        <v>682</v>
      </c>
      <c r="H293" s="223" t="s">
        <v>2174</v>
      </c>
      <c r="I293" s="223" t="s">
        <v>577</v>
      </c>
      <c r="J293" s="223" t="s">
        <v>833</v>
      </c>
      <c r="K293" s="223" t="s">
        <v>2175</v>
      </c>
      <c r="L293" s="283"/>
      <c r="M293" s="283"/>
      <c r="N293" s="283"/>
    </row>
    <row r="294" s="224" customFormat="true" ht="9" hidden="false" customHeight="true" outlineLevel="0" collapsed="false">
      <c r="A294" s="225" t="s">
        <v>4910</v>
      </c>
      <c r="B294" s="223" t="s">
        <v>715</v>
      </c>
      <c r="C294" s="223" t="s">
        <v>3582</v>
      </c>
      <c r="D294" s="223" t="s">
        <v>892</v>
      </c>
      <c r="E294" s="223" t="s">
        <v>85</v>
      </c>
      <c r="F294" s="223" t="s">
        <v>753</v>
      </c>
      <c r="G294" s="223" t="s">
        <v>672</v>
      </c>
      <c r="H294" s="223" t="s">
        <v>589</v>
      </c>
      <c r="I294" s="223" t="s">
        <v>851</v>
      </c>
      <c r="J294" s="223" t="s">
        <v>699</v>
      </c>
      <c r="K294" s="223" t="s">
        <v>640</v>
      </c>
      <c r="L294" s="283"/>
      <c r="M294" s="283"/>
      <c r="N294" s="283"/>
    </row>
    <row r="295" s="224" customFormat="true" ht="9" hidden="false" customHeight="true" outlineLevel="0" collapsed="false">
      <c r="A295" s="225" t="s">
        <v>4911</v>
      </c>
      <c r="B295" s="223" t="s">
        <v>994</v>
      </c>
      <c r="C295" s="223" t="s">
        <v>2925</v>
      </c>
      <c r="D295" s="223" t="s">
        <v>2160</v>
      </c>
      <c r="E295" s="223" t="s">
        <v>699</v>
      </c>
      <c r="F295" s="223" t="s">
        <v>726</v>
      </c>
      <c r="G295" s="223" t="s">
        <v>833</v>
      </c>
      <c r="H295" s="223" t="s">
        <v>594</v>
      </c>
      <c r="I295" s="223" t="s">
        <v>675</v>
      </c>
      <c r="J295" s="223" t="s">
        <v>85</v>
      </c>
      <c r="K295" s="223" t="s">
        <v>652</v>
      </c>
      <c r="L295" s="283"/>
      <c r="M295" s="283"/>
      <c r="N295" s="283"/>
    </row>
    <row r="296" s="224" customFormat="true" ht="9" hidden="false" customHeight="true" outlineLevel="0" collapsed="false">
      <c r="A296" s="225" t="s">
        <v>4670</v>
      </c>
      <c r="B296" s="223" t="s">
        <v>1434</v>
      </c>
      <c r="C296" s="223" t="s">
        <v>878</v>
      </c>
      <c r="D296" s="223" t="s">
        <v>4078</v>
      </c>
      <c r="E296" s="223" t="s">
        <v>672</v>
      </c>
      <c r="F296" s="223" t="s">
        <v>3025</v>
      </c>
      <c r="G296" s="223" t="s">
        <v>4373</v>
      </c>
      <c r="H296" s="223" t="s">
        <v>3949</v>
      </c>
      <c r="I296" s="223" t="s">
        <v>3632</v>
      </c>
      <c r="J296" s="223" t="s">
        <v>663</v>
      </c>
      <c r="K296" s="223" t="s">
        <v>2597</v>
      </c>
      <c r="L296" s="283"/>
      <c r="M296" s="283"/>
      <c r="N296" s="283"/>
    </row>
    <row r="297" s="224" customFormat="true" ht="9" hidden="false" customHeight="true" outlineLevel="0" collapsed="false">
      <c r="A297" s="222" t="s">
        <v>376</v>
      </c>
      <c r="B297" s="223" t="s">
        <v>4921</v>
      </c>
      <c r="C297" s="223" t="s">
        <v>4922</v>
      </c>
      <c r="D297" s="223" t="s">
        <v>4036</v>
      </c>
      <c r="E297" s="223" t="s">
        <v>973</v>
      </c>
      <c r="F297" s="223" t="s">
        <v>4923</v>
      </c>
      <c r="G297" s="223" t="s">
        <v>1060</v>
      </c>
      <c r="H297" s="223" t="s">
        <v>3731</v>
      </c>
      <c r="I297" s="223" t="s">
        <v>2142</v>
      </c>
      <c r="J297" s="223" t="s">
        <v>1434</v>
      </c>
      <c r="K297" s="223" t="s">
        <v>2142</v>
      </c>
      <c r="L297" s="283"/>
      <c r="M297" s="283"/>
      <c r="N297" s="283"/>
    </row>
    <row r="298" s="281" customFormat="true" ht="9" hidden="false" customHeight="true" outlineLevel="0" collapsed="false">
      <c r="A298" s="282" t="s">
        <v>4673</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674</v>
      </c>
      <c r="B299" s="223" t="s">
        <v>563</v>
      </c>
      <c r="C299" s="223" t="s">
        <v>563</v>
      </c>
      <c r="D299" s="223" t="s">
        <v>416</v>
      </c>
      <c r="E299" s="223" t="s">
        <v>563</v>
      </c>
      <c r="F299" s="223" t="s">
        <v>563</v>
      </c>
      <c r="G299" s="223" t="s">
        <v>563</v>
      </c>
      <c r="H299" s="223" t="s">
        <v>563</v>
      </c>
      <c r="I299" s="223" t="s">
        <v>674</v>
      </c>
      <c r="J299" s="223" t="s">
        <v>563</v>
      </c>
      <c r="K299" s="223" t="s">
        <v>563</v>
      </c>
      <c r="L299" s="283"/>
      <c r="M299" s="283"/>
      <c r="N299" s="283"/>
    </row>
    <row r="300" s="224" customFormat="true" ht="9" hidden="false" customHeight="true" outlineLevel="0" collapsed="false">
      <c r="A300" s="225" t="s">
        <v>4676</v>
      </c>
      <c r="B300" s="223" t="s">
        <v>563</v>
      </c>
      <c r="C300" s="223" t="s">
        <v>563</v>
      </c>
      <c r="D300" s="223" t="s">
        <v>4924</v>
      </c>
      <c r="E300" s="223" t="s">
        <v>563</v>
      </c>
      <c r="F300" s="223" t="s">
        <v>563</v>
      </c>
      <c r="G300" s="223" t="s">
        <v>563</v>
      </c>
      <c r="H300" s="223" t="s">
        <v>563</v>
      </c>
      <c r="I300" s="223" t="s">
        <v>3755</v>
      </c>
      <c r="J300" s="223" t="s">
        <v>563</v>
      </c>
      <c r="K300" s="223" t="s">
        <v>563</v>
      </c>
      <c r="L300" s="283"/>
      <c r="M300" s="283"/>
      <c r="N300" s="283"/>
    </row>
    <row r="301" s="224" customFormat="true" ht="9" hidden="false" customHeight="true" outlineLevel="0" collapsed="false">
      <c r="A301" s="225" t="s">
        <v>4677</v>
      </c>
      <c r="B301" s="223" t="s">
        <v>563</v>
      </c>
      <c r="C301" s="223" t="s">
        <v>563</v>
      </c>
      <c r="D301" s="223" t="s">
        <v>96</v>
      </c>
      <c r="E301" s="223" t="s">
        <v>563</v>
      </c>
      <c r="F301" s="223" t="s">
        <v>563</v>
      </c>
      <c r="G301" s="223" t="s">
        <v>563</v>
      </c>
      <c r="H301" s="223" t="s">
        <v>563</v>
      </c>
      <c r="I301" s="223" t="s">
        <v>96</v>
      </c>
      <c r="J301" s="223" t="s">
        <v>563</v>
      </c>
      <c r="K301" s="223" t="s">
        <v>563</v>
      </c>
      <c r="L301" s="283"/>
      <c r="M301" s="283"/>
      <c r="N301" s="283"/>
    </row>
    <row r="302" s="224" customFormat="true" ht="9" hidden="false" customHeight="true" outlineLevel="0" collapsed="false">
      <c r="A302" s="225" t="s">
        <v>4678</v>
      </c>
      <c r="B302" s="223" t="s">
        <v>563</v>
      </c>
      <c r="C302" s="223" t="s">
        <v>563</v>
      </c>
      <c r="D302" s="223" t="s">
        <v>2173</v>
      </c>
      <c r="E302" s="223" t="s">
        <v>563</v>
      </c>
      <c r="F302" s="223" t="s">
        <v>563</v>
      </c>
      <c r="G302" s="223" t="s">
        <v>563</v>
      </c>
      <c r="H302" s="223" t="s">
        <v>563</v>
      </c>
      <c r="I302" s="223" t="s">
        <v>690</v>
      </c>
      <c r="J302" s="223" t="s">
        <v>563</v>
      </c>
      <c r="K302" s="223" t="s">
        <v>563</v>
      </c>
      <c r="L302" s="283"/>
      <c r="M302" s="283"/>
      <c r="N302" s="283"/>
    </row>
    <row r="303" s="224" customFormat="true" ht="9" hidden="false" customHeight="true" outlineLevel="0" collapsed="false">
      <c r="A303" s="225" t="s">
        <v>4679</v>
      </c>
      <c r="B303" s="223" t="s">
        <v>563</v>
      </c>
      <c r="C303" s="223" t="s">
        <v>563</v>
      </c>
      <c r="D303" s="223" t="s">
        <v>4925</v>
      </c>
      <c r="E303" s="223" t="s">
        <v>563</v>
      </c>
      <c r="F303" s="223" t="s">
        <v>563</v>
      </c>
      <c r="G303" s="223" t="s">
        <v>563</v>
      </c>
      <c r="H303" s="223" t="s">
        <v>563</v>
      </c>
      <c r="I303" s="223" t="s">
        <v>2265</v>
      </c>
      <c r="J303" s="223" t="s">
        <v>563</v>
      </c>
      <c r="K303" s="223" t="s">
        <v>563</v>
      </c>
      <c r="L303" s="283"/>
      <c r="M303" s="283"/>
      <c r="N303" s="283"/>
    </row>
    <row r="304" s="224" customFormat="true" ht="9" hidden="false" customHeight="true" outlineLevel="0" collapsed="false">
      <c r="A304" s="225" t="s">
        <v>4680</v>
      </c>
      <c r="B304" s="223" t="s">
        <v>563</v>
      </c>
      <c r="C304" s="223" t="s">
        <v>563</v>
      </c>
      <c r="D304" s="223" t="s">
        <v>771</v>
      </c>
      <c r="E304" s="223" t="s">
        <v>563</v>
      </c>
      <c r="F304" s="223" t="s">
        <v>563</v>
      </c>
      <c r="G304" s="223" t="s">
        <v>563</v>
      </c>
      <c r="H304" s="223" t="s">
        <v>563</v>
      </c>
      <c r="I304" s="223" t="s">
        <v>920</v>
      </c>
      <c r="J304" s="223" t="s">
        <v>563</v>
      </c>
      <c r="K304" s="223" t="s">
        <v>563</v>
      </c>
      <c r="L304" s="283"/>
      <c r="M304" s="283"/>
      <c r="N304" s="283"/>
    </row>
    <row r="305" s="224" customFormat="true" ht="9" hidden="false" customHeight="true" outlineLevel="0" collapsed="false">
      <c r="A305" s="225" t="s">
        <v>4681</v>
      </c>
      <c r="B305" s="223" t="s">
        <v>563</v>
      </c>
      <c r="C305" s="223" t="s">
        <v>563</v>
      </c>
      <c r="D305" s="223" t="s">
        <v>4926</v>
      </c>
      <c r="E305" s="223" t="s">
        <v>563</v>
      </c>
      <c r="F305" s="223" t="s">
        <v>563</v>
      </c>
      <c r="G305" s="223" t="s">
        <v>563</v>
      </c>
      <c r="H305" s="223" t="s">
        <v>563</v>
      </c>
      <c r="I305" s="223" t="s">
        <v>851</v>
      </c>
      <c r="J305" s="223" t="s">
        <v>563</v>
      </c>
      <c r="K305" s="223" t="s">
        <v>563</v>
      </c>
      <c r="L305" s="283"/>
      <c r="M305" s="283"/>
      <c r="N305" s="283"/>
    </row>
    <row r="306" s="224" customFormat="true" ht="9" hidden="false" customHeight="true" outlineLevel="0" collapsed="false">
      <c r="A306" s="225" t="s">
        <v>4682</v>
      </c>
      <c r="B306" s="223" t="s">
        <v>563</v>
      </c>
      <c r="C306" s="223" t="s">
        <v>563</v>
      </c>
      <c r="D306" s="223" t="s">
        <v>4927</v>
      </c>
      <c r="E306" s="223" t="s">
        <v>563</v>
      </c>
      <c r="F306" s="223" t="s">
        <v>563</v>
      </c>
      <c r="G306" s="223" t="s">
        <v>563</v>
      </c>
      <c r="H306" s="223" t="s">
        <v>563</v>
      </c>
      <c r="I306" s="223" t="s">
        <v>96</v>
      </c>
      <c r="J306" s="223" t="s">
        <v>563</v>
      </c>
      <c r="K306" s="223" t="s">
        <v>563</v>
      </c>
      <c r="L306" s="283"/>
      <c r="M306" s="283"/>
      <c r="N306" s="283"/>
    </row>
    <row r="307" s="224" customFormat="true" ht="9" hidden="false" customHeight="true" outlineLevel="0" collapsed="false">
      <c r="A307" s="225" t="s">
        <v>4683</v>
      </c>
      <c r="B307" s="223" t="s">
        <v>563</v>
      </c>
      <c r="C307" s="223" t="s">
        <v>563</v>
      </c>
      <c r="D307" s="223" t="s">
        <v>454</v>
      </c>
      <c r="E307" s="223" t="s">
        <v>563</v>
      </c>
      <c r="F307" s="223" t="s">
        <v>563</v>
      </c>
      <c r="G307" s="223" t="s">
        <v>563</v>
      </c>
      <c r="H307" s="223" t="s">
        <v>563</v>
      </c>
      <c r="I307" s="223" t="s">
        <v>635</v>
      </c>
      <c r="J307" s="223" t="s">
        <v>563</v>
      </c>
      <c r="K307" s="223" t="s">
        <v>563</v>
      </c>
      <c r="L307" s="283"/>
      <c r="M307" s="283"/>
      <c r="N307" s="283"/>
    </row>
    <row r="308" s="224" customFormat="true" ht="9" hidden="false" customHeight="true" outlineLevel="0" collapsed="false">
      <c r="A308" s="225" t="s">
        <v>4684</v>
      </c>
      <c r="B308" s="223" t="s">
        <v>563</v>
      </c>
      <c r="C308" s="223" t="s">
        <v>563</v>
      </c>
      <c r="D308" s="223" t="s">
        <v>798</v>
      </c>
      <c r="E308" s="223" t="s">
        <v>563</v>
      </c>
      <c r="F308" s="223" t="s">
        <v>563</v>
      </c>
      <c r="G308" s="223" t="s">
        <v>563</v>
      </c>
      <c r="H308" s="223" t="s">
        <v>563</v>
      </c>
      <c r="I308" s="223" t="s">
        <v>753</v>
      </c>
      <c r="J308" s="223" t="s">
        <v>563</v>
      </c>
      <c r="K308" s="223" t="s">
        <v>563</v>
      </c>
      <c r="L308" s="283"/>
      <c r="M308" s="283"/>
      <c r="N308" s="283"/>
    </row>
    <row r="309" s="285" customFormat="true" ht="11.1" hidden="false" customHeight="true" outlineLevel="0" collapsed="false">
      <c r="A309" s="222" t="s">
        <v>307</v>
      </c>
      <c r="B309" s="223" t="s">
        <v>4928</v>
      </c>
      <c r="C309" s="223" t="s">
        <v>4929</v>
      </c>
      <c r="D309" s="223" t="s">
        <v>4930</v>
      </c>
      <c r="E309" s="223" t="s">
        <v>4931</v>
      </c>
      <c r="F309" s="223" t="s">
        <v>4932</v>
      </c>
      <c r="G309" s="223" t="s">
        <v>4933</v>
      </c>
      <c r="H309" s="223" t="s">
        <v>4934</v>
      </c>
      <c r="I309" s="223" t="s">
        <v>4935</v>
      </c>
      <c r="J309" s="223" t="s">
        <v>801</v>
      </c>
      <c r="K309" s="223" t="s">
        <v>2689</v>
      </c>
      <c r="L309" s="280"/>
      <c r="M309" s="280"/>
      <c r="N309" s="280"/>
    </row>
    <row r="310" s="285" customFormat="true" ht="18" hidden="false" customHeight="true" outlineLevel="0" collapsed="false">
      <c r="A310" s="286" t="s">
        <v>4936</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527</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662</v>
      </c>
      <c r="B312" s="223" t="s">
        <v>96</v>
      </c>
      <c r="C312" s="223" t="s">
        <v>96</v>
      </c>
      <c r="D312" s="223" t="s">
        <v>96</v>
      </c>
      <c r="E312" s="223" t="s">
        <v>96</v>
      </c>
      <c r="F312" s="223" t="s">
        <v>96</v>
      </c>
      <c r="G312" s="223" t="s">
        <v>96</v>
      </c>
      <c r="H312" s="223" t="s">
        <v>96</v>
      </c>
      <c r="I312" s="223" t="s">
        <v>96</v>
      </c>
      <c r="J312" s="223" t="s">
        <v>96</v>
      </c>
      <c r="K312" s="223" t="s">
        <v>96</v>
      </c>
    </row>
    <row r="313" customFormat="false" ht="9" hidden="false" customHeight="true" outlineLevel="0" collapsed="false">
      <c r="A313" s="225" t="s">
        <v>4663</v>
      </c>
      <c r="B313" s="223" t="s">
        <v>96</v>
      </c>
      <c r="C313" s="223" t="s">
        <v>96</v>
      </c>
      <c r="D313" s="223" t="s">
        <v>96</v>
      </c>
      <c r="E313" s="223" t="s">
        <v>96</v>
      </c>
      <c r="F313" s="223" t="s">
        <v>96</v>
      </c>
      <c r="G313" s="223" t="s">
        <v>96</v>
      </c>
      <c r="H313" s="223" t="s">
        <v>96</v>
      </c>
      <c r="I313" s="223" t="s">
        <v>96</v>
      </c>
      <c r="J313" s="223" t="s">
        <v>96</v>
      </c>
      <c r="K313" s="223" t="s">
        <v>96</v>
      </c>
    </row>
    <row r="314" customFormat="false" ht="9" hidden="false" customHeight="true" outlineLevel="0" collapsed="false">
      <c r="A314" s="225" t="s">
        <v>4666</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669</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4937</v>
      </c>
      <c r="B316" s="223" t="s">
        <v>1565</v>
      </c>
      <c r="C316" s="223" t="s">
        <v>965</v>
      </c>
      <c r="D316" s="223" t="s">
        <v>1817</v>
      </c>
      <c r="E316" s="223" t="s">
        <v>948</v>
      </c>
      <c r="F316" s="223" t="s">
        <v>1817</v>
      </c>
      <c r="G316" s="223" t="s">
        <v>745</v>
      </c>
      <c r="H316" s="223" t="s">
        <v>3766</v>
      </c>
      <c r="I316" s="223" t="s">
        <v>3754</v>
      </c>
      <c r="J316" s="223" t="s">
        <v>85</v>
      </c>
      <c r="K316" s="223" t="s">
        <v>592</v>
      </c>
    </row>
    <row r="317" s="281" customFormat="true" ht="9" hidden="false" customHeight="true" outlineLevel="0" collapsed="false">
      <c r="A317" s="225" t="s">
        <v>4843</v>
      </c>
      <c r="B317" s="223" t="s">
        <v>96</v>
      </c>
      <c r="C317" s="223" t="s">
        <v>96</v>
      </c>
      <c r="D317" s="223" t="s">
        <v>96</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670</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6</v>
      </c>
      <c r="B319" s="223" t="s">
        <v>1565</v>
      </c>
      <c r="C319" s="223" t="s">
        <v>965</v>
      </c>
      <c r="D319" s="223" t="s">
        <v>1817</v>
      </c>
      <c r="E319" s="223" t="s">
        <v>948</v>
      </c>
      <c r="F319" s="223" t="s">
        <v>1817</v>
      </c>
      <c r="G319" s="223" t="s">
        <v>745</v>
      </c>
      <c r="H319" s="223" t="s">
        <v>3766</v>
      </c>
      <c r="I319" s="223" t="s">
        <v>3754</v>
      </c>
      <c r="J319" s="223" t="s">
        <v>85</v>
      </c>
      <c r="K319" s="223" t="s">
        <v>592</v>
      </c>
    </row>
    <row r="320" customFormat="false" ht="9" hidden="false" customHeight="true" outlineLevel="0" collapsed="false">
      <c r="A320" s="282" t="s">
        <v>4673</v>
      </c>
      <c r="B320" s="226"/>
      <c r="C320" s="226"/>
      <c r="D320" s="226"/>
      <c r="E320" s="226"/>
      <c r="F320" s="226"/>
      <c r="G320" s="226"/>
      <c r="H320" s="226"/>
      <c r="I320" s="226"/>
      <c r="J320" s="226"/>
      <c r="K320" s="226"/>
    </row>
    <row r="321" customFormat="false" ht="9" hidden="false" customHeight="true" outlineLevel="0" collapsed="false">
      <c r="A321" s="225" t="s">
        <v>4674</v>
      </c>
      <c r="B321" s="223" t="s">
        <v>563</v>
      </c>
      <c r="C321" s="223" t="s">
        <v>563</v>
      </c>
      <c r="D321" s="223" t="s">
        <v>562</v>
      </c>
      <c r="E321" s="223" t="s">
        <v>563</v>
      </c>
      <c r="F321" s="223" t="s">
        <v>563</v>
      </c>
      <c r="G321" s="223" t="s">
        <v>563</v>
      </c>
      <c r="H321" s="223" t="s">
        <v>563</v>
      </c>
      <c r="I321" s="223" t="s">
        <v>559</v>
      </c>
      <c r="J321" s="223" t="s">
        <v>563</v>
      </c>
      <c r="K321" s="223" t="s">
        <v>563</v>
      </c>
    </row>
    <row r="322" customFormat="false" ht="9" hidden="false" customHeight="true" outlineLevel="0" collapsed="false">
      <c r="A322" s="225" t="s">
        <v>4676</v>
      </c>
      <c r="B322" s="223" t="s">
        <v>563</v>
      </c>
      <c r="C322" s="223" t="s">
        <v>563</v>
      </c>
      <c r="D322" s="223" t="s">
        <v>714</v>
      </c>
      <c r="E322" s="223" t="s">
        <v>563</v>
      </c>
      <c r="F322" s="223" t="s">
        <v>563</v>
      </c>
      <c r="G322" s="223" t="s">
        <v>563</v>
      </c>
      <c r="H322" s="223" t="s">
        <v>563</v>
      </c>
      <c r="I322" s="223" t="s">
        <v>679</v>
      </c>
      <c r="J322" s="223" t="s">
        <v>563</v>
      </c>
      <c r="K322" s="223" t="s">
        <v>563</v>
      </c>
    </row>
    <row r="323" customFormat="false" ht="9" hidden="false" customHeight="true" outlineLevel="0" collapsed="false">
      <c r="A323" s="225" t="s">
        <v>4677</v>
      </c>
      <c r="B323" s="223" t="s">
        <v>563</v>
      </c>
      <c r="C323" s="223" t="s">
        <v>563</v>
      </c>
      <c r="D323" s="223" t="s">
        <v>96</v>
      </c>
      <c r="E323" s="223" t="s">
        <v>563</v>
      </c>
      <c r="F323" s="223" t="s">
        <v>563</v>
      </c>
      <c r="G323" s="223" t="s">
        <v>563</v>
      </c>
      <c r="H323" s="223" t="s">
        <v>563</v>
      </c>
      <c r="I323" s="223" t="s">
        <v>96</v>
      </c>
      <c r="J323" s="223" t="s">
        <v>563</v>
      </c>
      <c r="K323" s="223" t="s">
        <v>563</v>
      </c>
    </row>
    <row r="324" s="224" customFormat="true" ht="9" hidden="false" customHeight="true" outlineLevel="0" collapsed="false">
      <c r="A324" s="225" t="s">
        <v>4678</v>
      </c>
      <c r="B324" s="223" t="s">
        <v>563</v>
      </c>
      <c r="C324" s="223" t="s">
        <v>563</v>
      </c>
      <c r="D324" s="223" t="s">
        <v>96</v>
      </c>
      <c r="E324" s="223" t="s">
        <v>563</v>
      </c>
      <c r="F324" s="223" t="s">
        <v>563</v>
      </c>
      <c r="G324" s="223" t="s">
        <v>563</v>
      </c>
      <c r="H324" s="223" t="s">
        <v>563</v>
      </c>
      <c r="I324" s="223" t="s">
        <v>96</v>
      </c>
      <c r="J324" s="223" t="s">
        <v>563</v>
      </c>
      <c r="K324" s="223" t="s">
        <v>563</v>
      </c>
      <c r="L324" s="283"/>
      <c r="M324" s="283"/>
      <c r="N324" s="283"/>
    </row>
    <row r="325" s="224" customFormat="true" ht="9" hidden="false" customHeight="true" outlineLevel="0" collapsed="false">
      <c r="A325" s="225" t="s">
        <v>4679</v>
      </c>
      <c r="B325" s="223" t="s">
        <v>563</v>
      </c>
      <c r="C325" s="223" t="s">
        <v>563</v>
      </c>
      <c r="D325" s="223" t="s">
        <v>96</v>
      </c>
      <c r="E325" s="223" t="s">
        <v>563</v>
      </c>
      <c r="F325" s="223" t="s">
        <v>563</v>
      </c>
      <c r="G325" s="223" t="s">
        <v>563</v>
      </c>
      <c r="H325" s="223" t="s">
        <v>563</v>
      </c>
      <c r="I325" s="223" t="s">
        <v>96</v>
      </c>
      <c r="J325" s="223" t="s">
        <v>563</v>
      </c>
      <c r="K325" s="223" t="s">
        <v>563</v>
      </c>
      <c r="L325" s="283"/>
      <c r="M325" s="283"/>
      <c r="N325" s="283"/>
    </row>
    <row r="326" s="224" customFormat="true" ht="9" hidden="false" customHeight="true" outlineLevel="0" collapsed="false">
      <c r="A326" s="225" t="s">
        <v>4680</v>
      </c>
      <c r="B326" s="223" t="s">
        <v>563</v>
      </c>
      <c r="C326" s="223" t="s">
        <v>563</v>
      </c>
      <c r="D326" s="223" t="s">
        <v>96</v>
      </c>
      <c r="E326" s="223" t="s">
        <v>563</v>
      </c>
      <c r="F326" s="223" t="s">
        <v>563</v>
      </c>
      <c r="G326" s="223" t="s">
        <v>563</v>
      </c>
      <c r="H326" s="223" t="s">
        <v>563</v>
      </c>
      <c r="I326" s="223" t="s">
        <v>96</v>
      </c>
      <c r="J326" s="223" t="s">
        <v>563</v>
      </c>
      <c r="K326" s="223" t="s">
        <v>563</v>
      </c>
      <c r="L326" s="283"/>
      <c r="M326" s="283"/>
      <c r="N326" s="283"/>
    </row>
    <row r="327" s="224" customFormat="true" ht="9" hidden="false" customHeight="true" outlineLevel="0" collapsed="false">
      <c r="A327" s="225" t="s">
        <v>4681</v>
      </c>
      <c r="B327" s="223" t="s">
        <v>563</v>
      </c>
      <c r="C327" s="223" t="s">
        <v>563</v>
      </c>
      <c r="D327" s="223" t="s">
        <v>96</v>
      </c>
      <c r="E327" s="223" t="s">
        <v>563</v>
      </c>
      <c r="F327" s="223" t="s">
        <v>563</v>
      </c>
      <c r="G327" s="223" t="s">
        <v>563</v>
      </c>
      <c r="H327" s="223" t="s">
        <v>563</v>
      </c>
      <c r="I327" s="223" t="s">
        <v>96</v>
      </c>
      <c r="J327" s="223" t="s">
        <v>563</v>
      </c>
      <c r="K327" s="223" t="s">
        <v>563</v>
      </c>
      <c r="L327" s="283"/>
      <c r="M327" s="283"/>
      <c r="N327" s="283"/>
    </row>
    <row r="328" s="224" customFormat="true" ht="9" hidden="false" customHeight="true" outlineLevel="0" collapsed="false">
      <c r="A328" s="225" t="s">
        <v>4682</v>
      </c>
      <c r="B328" s="223" t="s">
        <v>563</v>
      </c>
      <c r="C328" s="223" t="s">
        <v>563</v>
      </c>
      <c r="D328" s="223" t="s">
        <v>596</v>
      </c>
      <c r="E328" s="223" t="s">
        <v>563</v>
      </c>
      <c r="F328" s="223" t="s">
        <v>563</v>
      </c>
      <c r="G328" s="223" t="s">
        <v>563</v>
      </c>
      <c r="H328" s="223" t="s">
        <v>563</v>
      </c>
      <c r="I328" s="223" t="s">
        <v>96</v>
      </c>
      <c r="J328" s="223" t="s">
        <v>563</v>
      </c>
      <c r="K328" s="223" t="s">
        <v>563</v>
      </c>
      <c r="L328" s="283"/>
      <c r="M328" s="283"/>
      <c r="N328" s="283"/>
    </row>
    <row r="329" s="224" customFormat="true" ht="9" hidden="false" customHeight="true" outlineLevel="0" collapsed="false">
      <c r="A329" s="225" t="s">
        <v>4683</v>
      </c>
      <c r="B329" s="223" t="s">
        <v>563</v>
      </c>
      <c r="C329" s="223" t="s">
        <v>563</v>
      </c>
      <c r="D329" s="223" t="s">
        <v>96</v>
      </c>
      <c r="E329" s="223" t="s">
        <v>563</v>
      </c>
      <c r="F329" s="223" t="s">
        <v>563</v>
      </c>
      <c r="G329" s="223" t="s">
        <v>563</v>
      </c>
      <c r="H329" s="223" t="s">
        <v>563</v>
      </c>
      <c r="I329" s="223" t="s">
        <v>96</v>
      </c>
      <c r="J329" s="223" t="s">
        <v>563</v>
      </c>
      <c r="K329" s="223" t="s">
        <v>563</v>
      </c>
      <c r="L329" s="283"/>
      <c r="M329" s="283"/>
      <c r="N329" s="283"/>
    </row>
    <row r="330" s="224" customFormat="true" ht="9" hidden="false" customHeight="true" outlineLevel="0" collapsed="false">
      <c r="A330" s="225" t="s">
        <v>4684</v>
      </c>
      <c r="B330" s="223" t="s">
        <v>563</v>
      </c>
      <c r="C330" s="223" t="s">
        <v>563</v>
      </c>
      <c r="D330" s="223" t="s">
        <v>630</v>
      </c>
      <c r="E330" s="223" t="s">
        <v>563</v>
      </c>
      <c r="F330" s="223" t="s">
        <v>563</v>
      </c>
      <c r="G330" s="223" t="s">
        <v>563</v>
      </c>
      <c r="H330" s="223" t="s">
        <v>563</v>
      </c>
      <c r="I330" s="223" t="s">
        <v>803</v>
      </c>
      <c r="J330" s="223" t="s">
        <v>563</v>
      </c>
      <c r="K330" s="223" t="s">
        <v>563</v>
      </c>
      <c r="L330" s="283"/>
      <c r="M330" s="283"/>
      <c r="N330" s="283"/>
    </row>
    <row r="331" s="281" customFormat="true" ht="13.5" hidden="false" customHeight="true" outlineLevel="0" collapsed="false">
      <c r="A331" s="284" t="s">
        <v>4528</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662</v>
      </c>
      <c r="B332" s="223" t="s">
        <v>96</v>
      </c>
      <c r="C332" s="223" t="s">
        <v>96</v>
      </c>
      <c r="D332" s="223" t="s">
        <v>96</v>
      </c>
      <c r="E332" s="223" t="s">
        <v>96</v>
      </c>
      <c r="F332" s="223" t="s">
        <v>96</v>
      </c>
      <c r="G332" s="223" t="s">
        <v>833</v>
      </c>
      <c r="H332" s="223" t="s">
        <v>978</v>
      </c>
      <c r="I332" s="223" t="s">
        <v>920</v>
      </c>
      <c r="J332" s="223" t="s">
        <v>96</v>
      </c>
      <c r="K332" s="223" t="s">
        <v>96</v>
      </c>
      <c r="L332" s="283"/>
      <c r="M332" s="283"/>
      <c r="N332" s="283"/>
    </row>
    <row r="333" s="224" customFormat="true" ht="9" hidden="false" customHeight="true" outlineLevel="0" collapsed="false">
      <c r="A333" s="225" t="s">
        <v>4663</v>
      </c>
      <c r="B333" s="223" t="s">
        <v>96</v>
      </c>
      <c r="C333" s="223" t="s">
        <v>96</v>
      </c>
      <c r="D333" s="223" t="s">
        <v>96</v>
      </c>
      <c r="E333" s="223" t="s">
        <v>96</v>
      </c>
      <c r="F333" s="223" t="s">
        <v>96</v>
      </c>
      <c r="G333" s="223" t="s">
        <v>96</v>
      </c>
      <c r="H333" s="223" t="s">
        <v>96</v>
      </c>
      <c r="I333" s="223" t="s">
        <v>96</v>
      </c>
      <c r="J333" s="223" t="s">
        <v>96</v>
      </c>
      <c r="K333" s="223" t="s">
        <v>96</v>
      </c>
      <c r="L333" s="283"/>
      <c r="M333" s="283"/>
      <c r="N333" s="283"/>
    </row>
    <row r="334" s="224" customFormat="true" ht="9" hidden="false" customHeight="true" outlineLevel="0" collapsed="false">
      <c r="A334" s="225" t="s">
        <v>4666</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669</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4937</v>
      </c>
      <c r="B336" s="223" t="s">
        <v>663</v>
      </c>
      <c r="C336" s="223" t="s">
        <v>671</v>
      </c>
      <c r="D336" s="223" t="s">
        <v>2061</v>
      </c>
      <c r="E336" s="223" t="s">
        <v>663</v>
      </c>
      <c r="F336" s="223" t="s">
        <v>2579</v>
      </c>
      <c r="G336" s="223" t="s">
        <v>1794</v>
      </c>
      <c r="H336" s="223" t="s">
        <v>751</v>
      </c>
      <c r="I336" s="223" t="s">
        <v>589</v>
      </c>
      <c r="J336" s="223" t="s">
        <v>1565</v>
      </c>
      <c r="K336" s="223" t="s">
        <v>2999</v>
      </c>
      <c r="L336" s="283"/>
      <c r="M336" s="283"/>
      <c r="N336" s="283"/>
    </row>
    <row r="337" s="224" customFormat="true" ht="9" hidden="false" customHeight="true" outlineLevel="0" collapsed="false">
      <c r="A337" s="225" t="s">
        <v>4843</v>
      </c>
      <c r="B337" s="223" t="s">
        <v>96</v>
      </c>
      <c r="C337" s="223" t="s">
        <v>96</v>
      </c>
      <c r="D337" s="223" t="s">
        <v>96</v>
      </c>
      <c r="E337" s="223" t="s">
        <v>96</v>
      </c>
      <c r="F337" s="223" t="s">
        <v>96</v>
      </c>
      <c r="G337" s="223" t="s">
        <v>96</v>
      </c>
      <c r="H337" s="223" t="s">
        <v>96</v>
      </c>
      <c r="I337" s="223" t="s">
        <v>96</v>
      </c>
      <c r="J337" s="223" t="s">
        <v>96</v>
      </c>
      <c r="K337" s="223" t="s">
        <v>96</v>
      </c>
      <c r="L337" s="283"/>
      <c r="M337" s="283"/>
      <c r="N337" s="283"/>
    </row>
    <row r="338" s="224" customFormat="true" ht="9" hidden="false" customHeight="true" outlineLevel="0" collapsed="false">
      <c r="A338" s="225" t="s">
        <v>4670</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6</v>
      </c>
      <c r="B339" s="223" t="s">
        <v>663</v>
      </c>
      <c r="C339" s="223" t="s">
        <v>671</v>
      </c>
      <c r="D339" s="223" t="s">
        <v>2061</v>
      </c>
      <c r="E339" s="223" t="s">
        <v>663</v>
      </c>
      <c r="F339" s="223" t="s">
        <v>2579</v>
      </c>
      <c r="G339" s="223" t="s">
        <v>1403</v>
      </c>
      <c r="H339" s="223" t="s">
        <v>826</v>
      </c>
      <c r="I339" s="223" t="s">
        <v>2974</v>
      </c>
      <c r="J339" s="223" t="s">
        <v>1565</v>
      </c>
      <c r="K339" s="223" t="s">
        <v>2999</v>
      </c>
      <c r="L339" s="283"/>
      <c r="M339" s="283"/>
      <c r="N339" s="283"/>
    </row>
    <row r="340" s="281" customFormat="true" ht="9" hidden="false" customHeight="true" outlineLevel="0" collapsed="false">
      <c r="A340" s="282" t="s">
        <v>4673</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674</v>
      </c>
      <c r="B341" s="223" t="s">
        <v>563</v>
      </c>
      <c r="C341" s="223" t="s">
        <v>563</v>
      </c>
      <c r="D341" s="223" t="s">
        <v>630</v>
      </c>
      <c r="E341" s="223" t="s">
        <v>563</v>
      </c>
      <c r="F341" s="223" t="s">
        <v>563</v>
      </c>
      <c r="G341" s="223" t="s">
        <v>563</v>
      </c>
      <c r="H341" s="223" t="s">
        <v>563</v>
      </c>
      <c r="I341" s="223" t="s">
        <v>96</v>
      </c>
      <c r="J341" s="223" t="s">
        <v>563</v>
      </c>
      <c r="K341" s="223" t="s">
        <v>563</v>
      </c>
      <c r="L341" s="283"/>
      <c r="M341" s="283"/>
      <c r="N341" s="283"/>
    </row>
    <row r="342" s="224" customFormat="true" ht="9" hidden="false" customHeight="true" outlineLevel="0" collapsed="false">
      <c r="A342" s="225" t="s">
        <v>4676</v>
      </c>
      <c r="B342" s="223" t="s">
        <v>563</v>
      </c>
      <c r="C342" s="223" t="s">
        <v>563</v>
      </c>
      <c r="D342" s="223" t="s">
        <v>675</v>
      </c>
      <c r="E342" s="223" t="s">
        <v>563</v>
      </c>
      <c r="F342" s="223" t="s">
        <v>563</v>
      </c>
      <c r="G342" s="223" t="s">
        <v>563</v>
      </c>
      <c r="H342" s="223" t="s">
        <v>563</v>
      </c>
      <c r="I342" s="223" t="s">
        <v>588</v>
      </c>
      <c r="J342" s="223" t="s">
        <v>563</v>
      </c>
      <c r="K342" s="223" t="s">
        <v>563</v>
      </c>
      <c r="L342" s="283"/>
      <c r="M342" s="283"/>
      <c r="N342" s="283"/>
    </row>
    <row r="343" s="224" customFormat="true" ht="9" hidden="false" customHeight="true" outlineLevel="0" collapsed="false">
      <c r="A343" s="225" t="s">
        <v>4677</v>
      </c>
      <c r="B343" s="223" t="s">
        <v>563</v>
      </c>
      <c r="C343" s="223" t="s">
        <v>563</v>
      </c>
      <c r="D343" s="223" t="s">
        <v>96</v>
      </c>
      <c r="E343" s="223" t="s">
        <v>563</v>
      </c>
      <c r="F343" s="223" t="s">
        <v>563</v>
      </c>
      <c r="G343" s="223" t="s">
        <v>563</v>
      </c>
      <c r="H343" s="223" t="s">
        <v>563</v>
      </c>
      <c r="I343" s="223" t="s">
        <v>96</v>
      </c>
      <c r="J343" s="223" t="s">
        <v>563</v>
      </c>
      <c r="K343" s="223" t="s">
        <v>563</v>
      </c>
      <c r="L343" s="283"/>
      <c r="M343" s="283"/>
      <c r="N343" s="283"/>
    </row>
    <row r="344" s="224" customFormat="true" ht="9" hidden="false" customHeight="true" outlineLevel="0" collapsed="false">
      <c r="A344" s="225" t="s">
        <v>4678</v>
      </c>
      <c r="B344" s="223" t="s">
        <v>563</v>
      </c>
      <c r="C344" s="223" t="s">
        <v>563</v>
      </c>
      <c r="D344" s="223" t="s">
        <v>96</v>
      </c>
      <c r="E344" s="223" t="s">
        <v>563</v>
      </c>
      <c r="F344" s="223" t="s">
        <v>563</v>
      </c>
      <c r="G344" s="223" t="s">
        <v>563</v>
      </c>
      <c r="H344" s="223" t="s">
        <v>563</v>
      </c>
      <c r="I344" s="223" t="s">
        <v>96</v>
      </c>
      <c r="J344" s="223" t="s">
        <v>563</v>
      </c>
      <c r="K344" s="223" t="s">
        <v>563</v>
      </c>
      <c r="L344" s="283"/>
      <c r="M344" s="283"/>
      <c r="N344" s="283"/>
    </row>
    <row r="345" s="224" customFormat="true" ht="9" hidden="false" customHeight="true" outlineLevel="0" collapsed="false">
      <c r="A345" s="225" t="s">
        <v>4679</v>
      </c>
      <c r="B345" s="223" t="s">
        <v>563</v>
      </c>
      <c r="C345" s="223" t="s">
        <v>563</v>
      </c>
      <c r="D345" s="223" t="s">
        <v>630</v>
      </c>
      <c r="E345" s="223" t="s">
        <v>563</v>
      </c>
      <c r="F345" s="223" t="s">
        <v>563</v>
      </c>
      <c r="G345" s="223" t="s">
        <v>563</v>
      </c>
      <c r="H345" s="223" t="s">
        <v>563</v>
      </c>
      <c r="I345" s="223" t="s">
        <v>96</v>
      </c>
      <c r="J345" s="223" t="s">
        <v>563</v>
      </c>
      <c r="K345" s="223" t="s">
        <v>563</v>
      </c>
      <c r="L345" s="283"/>
      <c r="M345" s="283"/>
      <c r="N345" s="283"/>
    </row>
    <row r="346" s="224" customFormat="true" ht="9" hidden="false" customHeight="true" outlineLevel="0" collapsed="false">
      <c r="A346" s="225" t="s">
        <v>4680</v>
      </c>
      <c r="B346" s="223" t="s">
        <v>563</v>
      </c>
      <c r="C346" s="223" t="s">
        <v>563</v>
      </c>
      <c r="D346" s="223" t="s">
        <v>666</v>
      </c>
      <c r="E346" s="223" t="s">
        <v>563</v>
      </c>
      <c r="F346" s="223" t="s">
        <v>563</v>
      </c>
      <c r="G346" s="223" t="s">
        <v>563</v>
      </c>
      <c r="H346" s="223" t="s">
        <v>563</v>
      </c>
      <c r="I346" s="223" t="s">
        <v>630</v>
      </c>
      <c r="J346" s="223" t="s">
        <v>563</v>
      </c>
      <c r="K346" s="223" t="s">
        <v>563</v>
      </c>
      <c r="L346" s="283"/>
      <c r="M346" s="283"/>
      <c r="N346" s="283"/>
    </row>
    <row r="347" s="224" customFormat="true" ht="9" hidden="false" customHeight="true" outlineLevel="0" collapsed="false">
      <c r="A347" s="225" t="s">
        <v>4681</v>
      </c>
      <c r="B347" s="223" t="s">
        <v>563</v>
      </c>
      <c r="C347" s="223" t="s">
        <v>563</v>
      </c>
      <c r="D347" s="223" t="s">
        <v>96</v>
      </c>
      <c r="E347" s="223" t="s">
        <v>563</v>
      </c>
      <c r="F347" s="223" t="s">
        <v>563</v>
      </c>
      <c r="G347" s="223" t="s">
        <v>563</v>
      </c>
      <c r="H347" s="223" t="s">
        <v>563</v>
      </c>
      <c r="I347" s="223" t="s">
        <v>96</v>
      </c>
      <c r="J347" s="223" t="s">
        <v>563</v>
      </c>
      <c r="K347" s="223" t="s">
        <v>563</v>
      </c>
      <c r="L347" s="283"/>
      <c r="M347" s="283"/>
      <c r="N347" s="283"/>
    </row>
    <row r="348" s="224" customFormat="true" ht="9" hidden="false" customHeight="true" outlineLevel="0" collapsed="false">
      <c r="A348" s="225" t="s">
        <v>4682</v>
      </c>
      <c r="B348" s="223" t="s">
        <v>563</v>
      </c>
      <c r="C348" s="223" t="s">
        <v>563</v>
      </c>
      <c r="D348" s="223" t="s">
        <v>96</v>
      </c>
      <c r="E348" s="223" t="s">
        <v>563</v>
      </c>
      <c r="F348" s="223" t="s">
        <v>563</v>
      </c>
      <c r="G348" s="223" t="s">
        <v>563</v>
      </c>
      <c r="H348" s="223" t="s">
        <v>563</v>
      </c>
      <c r="I348" s="223" t="s">
        <v>96</v>
      </c>
      <c r="J348" s="223" t="s">
        <v>563</v>
      </c>
      <c r="K348" s="223" t="s">
        <v>563</v>
      </c>
      <c r="L348" s="283"/>
      <c r="M348" s="283"/>
      <c r="N348" s="283"/>
    </row>
    <row r="349" s="224" customFormat="true" ht="9" hidden="false" customHeight="true" outlineLevel="0" collapsed="false">
      <c r="A349" s="225" t="s">
        <v>4683</v>
      </c>
      <c r="B349" s="223" t="s">
        <v>563</v>
      </c>
      <c r="C349" s="223" t="s">
        <v>563</v>
      </c>
      <c r="D349" s="223" t="s">
        <v>96</v>
      </c>
      <c r="E349" s="223" t="s">
        <v>563</v>
      </c>
      <c r="F349" s="223" t="s">
        <v>563</v>
      </c>
      <c r="G349" s="223" t="s">
        <v>563</v>
      </c>
      <c r="H349" s="223" t="s">
        <v>563</v>
      </c>
      <c r="I349" s="223" t="s">
        <v>96</v>
      </c>
      <c r="J349" s="223" t="s">
        <v>563</v>
      </c>
      <c r="K349" s="223" t="s">
        <v>563</v>
      </c>
      <c r="L349" s="283"/>
      <c r="M349" s="283"/>
      <c r="N349" s="283"/>
    </row>
    <row r="350" s="224" customFormat="true" ht="9" hidden="false" customHeight="true" outlineLevel="0" collapsed="false">
      <c r="A350" s="225" t="s">
        <v>4684</v>
      </c>
      <c r="B350" s="223" t="s">
        <v>563</v>
      </c>
      <c r="C350" s="223" t="s">
        <v>563</v>
      </c>
      <c r="D350" s="223" t="s">
        <v>96</v>
      </c>
      <c r="E350" s="223" t="s">
        <v>563</v>
      </c>
      <c r="F350" s="223" t="s">
        <v>563</v>
      </c>
      <c r="G350" s="223" t="s">
        <v>563</v>
      </c>
      <c r="H350" s="223" t="s">
        <v>563</v>
      </c>
      <c r="I350" s="223" t="s">
        <v>920</v>
      </c>
      <c r="J350" s="223" t="s">
        <v>563</v>
      </c>
      <c r="K350" s="223" t="s">
        <v>563</v>
      </c>
      <c r="L350" s="283"/>
      <c r="M350" s="283"/>
      <c r="N350" s="283"/>
    </row>
    <row r="351" s="224" customFormat="true" ht="10.5" hidden="false" customHeight="true" outlineLevel="0" collapsed="false">
      <c r="A351" s="222" t="s">
        <v>307</v>
      </c>
      <c r="B351" s="223" t="s">
        <v>737</v>
      </c>
      <c r="C351" s="223" t="s">
        <v>2226</v>
      </c>
      <c r="D351" s="223" t="s">
        <v>2524</v>
      </c>
      <c r="E351" s="223" t="s">
        <v>1565</v>
      </c>
      <c r="F351" s="223" t="s">
        <v>3863</v>
      </c>
      <c r="G351" s="223" t="s">
        <v>4938</v>
      </c>
      <c r="H351" s="223" t="s">
        <v>4939</v>
      </c>
      <c r="I351" s="223" t="s">
        <v>3582</v>
      </c>
      <c r="J351" s="223" t="s">
        <v>720</v>
      </c>
      <c r="K351" s="223" t="s">
        <v>3538</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4940</v>
      </c>
      <c r="K355" s="35" t="s">
        <v>4941</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305</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4942</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4943</v>
      </c>
      <c r="B3" s="295" t="s">
        <v>360</v>
      </c>
      <c r="C3" s="295" t="s">
        <v>368</v>
      </c>
      <c r="D3" s="294" t="s">
        <v>4943</v>
      </c>
      <c r="E3" s="295" t="s">
        <v>360</v>
      </c>
      <c r="F3" s="295" t="s">
        <v>368</v>
      </c>
      <c r="G3" s="294" t="s">
        <v>4943</v>
      </c>
      <c r="H3" s="295" t="s">
        <v>360</v>
      </c>
      <c r="I3" s="295" t="s">
        <v>368</v>
      </c>
      <c r="J3" s="294" t="s">
        <v>4943</v>
      </c>
      <c r="K3" s="295" t="s">
        <v>360</v>
      </c>
      <c r="L3" s="295" t="s">
        <v>368</v>
      </c>
      <c r="M3" s="294" t="s">
        <v>4943</v>
      </c>
      <c r="N3" s="295" t="s">
        <v>360</v>
      </c>
      <c r="O3" s="295" t="s">
        <v>368</v>
      </c>
      <c r="P3" s="294" t="s">
        <v>4943</v>
      </c>
      <c r="Q3" s="295" t="s">
        <v>360</v>
      </c>
      <c r="R3" s="296" t="s">
        <v>368</v>
      </c>
    </row>
    <row r="4" s="300" customFormat="true" ht="12" hidden="false" customHeight="true" outlineLevel="0" collapsed="false">
      <c r="A4" s="298" t="s">
        <v>623</v>
      </c>
      <c r="B4" s="223"/>
      <c r="C4" s="226"/>
      <c r="D4" s="299" t="s">
        <v>4944</v>
      </c>
      <c r="E4" s="223"/>
      <c r="F4" s="223"/>
      <c r="G4" s="299" t="s">
        <v>4945</v>
      </c>
      <c r="H4" s="223"/>
      <c r="I4" s="223"/>
      <c r="J4" s="299" t="s">
        <v>4946</v>
      </c>
      <c r="K4" s="223"/>
      <c r="L4" s="223"/>
      <c r="M4" s="299" t="s">
        <v>4947</v>
      </c>
      <c r="N4" s="223"/>
      <c r="O4" s="223"/>
      <c r="P4" s="299" t="s">
        <v>4948</v>
      </c>
      <c r="Q4" s="223"/>
      <c r="R4" s="223"/>
    </row>
    <row r="5" s="302" customFormat="true" ht="9" hidden="false" customHeight="true" outlineLevel="0" collapsed="false">
      <c r="A5" s="298" t="s">
        <v>4949</v>
      </c>
      <c r="B5" s="223" t="s">
        <v>2800</v>
      </c>
      <c r="C5" s="223" t="s">
        <v>96</v>
      </c>
      <c r="D5" s="301" t="s">
        <v>4950</v>
      </c>
      <c r="E5" s="223" t="s">
        <v>640</v>
      </c>
      <c r="F5" s="223" t="s">
        <v>96</v>
      </c>
      <c r="G5" s="301" t="s">
        <v>4951</v>
      </c>
      <c r="H5" s="223" t="s">
        <v>96</v>
      </c>
      <c r="I5" s="223" t="s">
        <v>2100</v>
      </c>
      <c r="J5" s="301" t="s">
        <v>4949</v>
      </c>
      <c r="K5" s="223" t="s">
        <v>698</v>
      </c>
      <c r="L5" s="223" t="s">
        <v>970</v>
      </c>
      <c r="M5" s="301" t="s">
        <v>4403</v>
      </c>
      <c r="N5" s="223" t="s">
        <v>714</v>
      </c>
      <c r="O5" s="223" t="s">
        <v>96</v>
      </c>
      <c r="P5" s="301" t="s">
        <v>4952</v>
      </c>
      <c r="Q5" s="223" t="s">
        <v>96</v>
      </c>
      <c r="R5" s="223" t="s">
        <v>4094</v>
      </c>
    </row>
    <row r="6" s="302" customFormat="true" ht="9" hidden="false" customHeight="true" outlineLevel="0" collapsed="false">
      <c r="A6" s="298" t="s">
        <v>4953</v>
      </c>
      <c r="B6" s="223" t="s">
        <v>2298</v>
      </c>
      <c r="C6" s="223" t="s">
        <v>96</v>
      </c>
      <c r="D6" s="301" t="s">
        <v>4954</v>
      </c>
      <c r="E6" s="223" t="s">
        <v>96</v>
      </c>
      <c r="F6" s="223" t="s">
        <v>559</v>
      </c>
      <c r="G6" s="301" t="s">
        <v>151</v>
      </c>
      <c r="H6" s="223" t="s">
        <v>674</v>
      </c>
      <c r="I6" s="223" t="s">
        <v>675</v>
      </c>
      <c r="J6" s="301" t="s">
        <v>4953</v>
      </c>
      <c r="K6" s="223" t="s">
        <v>726</v>
      </c>
      <c r="L6" s="223" t="s">
        <v>96</v>
      </c>
      <c r="M6" s="301" t="s">
        <v>4955</v>
      </c>
      <c r="N6" s="223" t="s">
        <v>4956</v>
      </c>
      <c r="O6" s="223" t="s">
        <v>454</v>
      </c>
      <c r="P6" s="301" t="s">
        <v>4957</v>
      </c>
      <c r="Q6" s="223" t="s">
        <v>2800</v>
      </c>
      <c r="R6" s="223" t="s">
        <v>759</v>
      </c>
    </row>
    <row r="7" s="302" customFormat="true" ht="9" hidden="false" customHeight="true" outlineLevel="0" collapsed="false">
      <c r="A7" s="298" t="s">
        <v>4958</v>
      </c>
      <c r="B7" s="223" t="s">
        <v>3879</v>
      </c>
      <c r="C7" s="223" t="s">
        <v>832</v>
      </c>
      <c r="D7" s="301" t="s">
        <v>4959</v>
      </c>
      <c r="E7" s="223" t="s">
        <v>803</v>
      </c>
      <c r="F7" s="223" t="s">
        <v>96</v>
      </c>
      <c r="G7" s="303"/>
      <c r="H7" s="226"/>
      <c r="I7" s="226"/>
      <c r="J7" s="301" t="s">
        <v>4960</v>
      </c>
      <c r="K7" s="223" t="s">
        <v>698</v>
      </c>
      <c r="L7" s="223" t="s">
        <v>96</v>
      </c>
      <c r="M7" s="301" t="s">
        <v>4961</v>
      </c>
      <c r="N7" s="223" t="s">
        <v>4962</v>
      </c>
      <c r="O7" s="223" t="s">
        <v>96</v>
      </c>
      <c r="P7" s="301" t="s">
        <v>4691</v>
      </c>
      <c r="Q7" s="223" t="s">
        <v>96</v>
      </c>
      <c r="R7" s="223" t="s">
        <v>2297</v>
      </c>
    </row>
    <row r="8" s="302" customFormat="true" ht="9" hidden="false" customHeight="true" outlineLevel="0" collapsed="false">
      <c r="A8" s="298" t="s">
        <v>4960</v>
      </c>
      <c r="B8" s="223" t="s">
        <v>690</v>
      </c>
      <c r="C8" s="223" t="s">
        <v>96</v>
      </c>
      <c r="D8" s="301" t="s">
        <v>4963</v>
      </c>
      <c r="E8" s="223" t="s">
        <v>2171</v>
      </c>
      <c r="F8" s="223" t="s">
        <v>96</v>
      </c>
      <c r="G8" s="301" t="s">
        <v>153</v>
      </c>
      <c r="H8" s="223" t="s">
        <v>674</v>
      </c>
      <c r="I8" s="223" t="s">
        <v>652</v>
      </c>
      <c r="J8" s="301" t="s">
        <v>4964</v>
      </c>
      <c r="K8" s="223" t="s">
        <v>3718</v>
      </c>
      <c r="L8" s="223" t="s">
        <v>698</v>
      </c>
      <c r="M8" s="301" t="s">
        <v>4965</v>
      </c>
      <c r="N8" s="223" t="s">
        <v>3374</v>
      </c>
      <c r="O8" s="223" t="s">
        <v>96</v>
      </c>
      <c r="P8" s="301" t="s">
        <v>4966</v>
      </c>
      <c r="Q8" s="223" t="s">
        <v>827</v>
      </c>
      <c r="R8" s="223" t="s">
        <v>2708</v>
      </c>
    </row>
    <row r="9" s="302" customFormat="true" ht="9" hidden="false" customHeight="true" outlineLevel="0" collapsed="false">
      <c r="A9" s="298" t="s">
        <v>4964</v>
      </c>
      <c r="B9" s="223" t="s">
        <v>560</v>
      </c>
      <c r="C9" s="223" t="s">
        <v>4618</v>
      </c>
      <c r="D9" s="301" t="s">
        <v>4967</v>
      </c>
      <c r="E9" s="223" t="s">
        <v>666</v>
      </c>
      <c r="F9" s="223" t="s">
        <v>803</v>
      </c>
      <c r="G9" s="303"/>
      <c r="H9" s="226"/>
      <c r="I9" s="226"/>
      <c r="J9" s="301" t="s">
        <v>4968</v>
      </c>
      <c r="K9" s="223" t="s">
        <v>670</v>
      </c>
      <c r="L9" s="223" t="s">
        <v>714</v>
      </c>
      <c r="M9" s="301" t="s">
        <v>4969</v>
      </c>
      <c r="N9" s="223" t="s">
        <v>2737</v>
      </c>
      <c r="O9" s="223" t="s">
        <v>3204</v>
      </c>
      <c r="P9" s="301" t="s">
        <v>4970</v>
      </c>
      <c r="Q9" s="223" t="s">
        <v>3117</v>
      </c>
      <c r="R9" s="223" t="s">
        <v>4215</v>
      </c>
    </row>
    <row r="10" s="302" customFormat="true" ht="9" hidden="false" customHeight="true" outlineLevel="0" collapsed="false">
      <c r="A10" s="298" t="s">
        <v>4971</v>
      </c>
      <c r="B10" s="223" t="s">
        <v>2708</v>
      </c>
      <c r="C10" s="223" t="s">
        <v>96</v>
      </c>
      <c r="D10" s="301" t="s">
        <v>4972</v>
      </c>
      <c r="E10" s="223" t="s">
        <v>803</v>
      </c>
      <c r="F10" s="223" t="s">
        <v>96</v>
      </c>
      <c r="G10" s="301" t="s">
        <v>4973</v>
      </c>
      <c r="H10" s="223" t="s">
        <v>674</v>
      </c>
      <c r="I10" s="223" t="s">
        <v>675</v>
      </c>
      <c r="J10" s="301" t="s">
        <v>4974</v>
      </c>
      <c r="K10" s="223" t="s">
        <v>96</v>
      </c>
      <c r="L10" s="223" t="s">
        <v>2125</v>
      </c>
      <c r="M10" s="301" t="s">
        <v>4975</v>
      </c>
      <c r="N10" s="223" t="s">
        <v>4976</v>
      </c>
      <c r="O10" s="223" t="s">
        <v>96</v>
      </c>
      <c r="P10" s="301" t="s">
        <v>1532</v>
      </c>
      <c r="Q10" s="223" t="s">
        <v>975</v>
      </c>
      <c r="R10" s="223" t="s">
        <v>583</v>
      </c>
    </row>
    <row r="11" s="302" customFormat="true" ht="9" hidden="false" customHeight="true" outlineLevel="0" collapsed="false">
      <c r="A11" s="298" t="s">
        <v>4968</v>
      </c>
      <c r="B11" s="223" t="s">
        <v>970</v>
      </c>
      <c r="C11" s="223" t="s">
        <v>96</v>
      </c>
      <c r="D11" s="301" t="s">
        <v>4977</v>
      </c>
      <c r="E11" s="223" t="s">
        <v>630</v>
      </c>
      <c r="F11" s="223" t="s">
        <v>96</v>
      </c>
      <c r="G11" s="303"/>
      <c r="H11" s="226"/>
      <c r="I11" s="226"/>
      <c r="J11" s="301" t="s">
        <v>4950</v>
      </c>
      <c r="K11" s="223" t="s">
        <v>3935</v>
      </c>
      <c r="L11" s="223" t="s">
        <v>596</v>
      </c>
      <c r="M11" s="301" t="s">
        <v>4978</v>
      </c>
      <c r="N11" s="223" t="s">
        <v>809</v>
      </c>
      <c r="O11" s="223" t="s">
        <v>562</v>
      </c>
      <c r="P11" s="301" t="s">
        <v>4979</v>
      </c>
      <c r="Q11" s="223" t="s">
        <v>2279</v>
      </c>
      <c r="R11" s="223" t="s">
        <v>4094</v>
      </c>
    </row>
    <row r="12" s="302" customFormat="true" ht="9" hidden="false" customHeight="true" outlineLevel="0" collapsed="false">
      <c r="A12" s="298" t="s">
        <v>4950</v>
      </c>
      <c r="B12" s="223" t="s">
        <v>559</v>
      </c>
      <c r="C12" s="223" t="s">
        <v>3204</v>
      </c>
      <c r="D12" s="301" t="s">
        <v>4980</v>
      </c>
      <c r="E12" s="223" t="s">
        <v>690</v>
      </c>
      <c r="F12" s="223" t="s">
        <v>1816</v>
      </c>
      <c r="G12" s="301" t="s">
        <v>4981</v>
      </c>
      <c r="H12" s="223"/>
      <c r="I12" s="223"/>
      <c r="J12" s="301" t="s">
        <v>4982</v>
      </c>
      <c r="K12" s="223" t="s">
        <v>96</v>
      </c>
      <c r="L12" s="223" t="s">
        <v>714</v>
      </c>
      <c r="M12" s="301" t="s">
        <v>4983</v>
      </c>
      <c r="N12" s="223" t="s">
        <v>96</v>
      </c>
      <c r="O12" s="223" t="s">
        <v>666</v>
      </c>
      <c r="P12" s="301" t="s">
        <v>1504</v>
      </c>
      <c r="Q12" s="223" t="s">
        <v>970</v>
      </c>
      <c r="R12" s="223" t="s">
        <v>3137</v>
      </c>
    </row>
    <row r="13" s="302" customFormat="true" ht="9" hidden="false" customHeight="true" outlineLevel="0" collapsed="false">
      <c r="A13" s="298" t="s">
        <v>4982</v>
      </c>
      <c r="B13" s="223" t="s">
        <v>96</v>
      </c>
      <c r="C13" s="223" t="s">
        <v>3755</v>
      </c>
      <c r="D13" s="301" t="s">
        <v>4984</v>
      </c>
      <c r="E13" s="223" t="s">
        <v>733</v>
      </c>
      <c r="F13" s="223" t="s">
        <v>96</v>
      </c>
      <c r="G13" s="303"/>
      <c r="H13" s="226"/>
      <c r="I13" s="226"/>
      <c r="J13" s="301" t="s">
        <v>4954</v>
      </c>
      <c r="K13" s="223" t="s">
        <v>96</v>
      </c>
      <c r="L13" s="223" t="s">
        <v>698</v>
      </c>
      <c r="M13" s="301" t="s">
        <v>4985</v>
      </c>
      <c r="N13" s="223" t="s">
        <v>4986</v>
      </c>
      <c r="O13" s="223" t="s">
        <v>96</v>
      </c>
      <c r="P13" s="301" t="s">
        <v>4987</v>
      </c>
      <c r="Q13" s="223" t="s">
        <v>96</v>
      </c>
      <c r="R13" s="223" t="s">
        <v>3941</v>
      </c>
    </row>
    <row r="14" s="302" customFormat="true" ht="9" hidden="false" customHeight="true" outlineLevel="0" collapsed="false">
      <c r="A14" s="298" t="s">
        <v>4954</v>
      </c>
      <c r="B14" s="223" t="s">
        <v>96</v>
      </c>
      <c r="C14" s="223" t="s">
        <v>3990</v>
      </c>
      <c r="D14" s="301" t="s">
        <v>4988</v>
      </c>
      <c r="E14" s="223" t="s">
        <v>2931</v>
      </c>
      <c r="F14" s="223" t="s">
        <v>96</v>
      </c>
      <c r="G14" s="301" t="s">
        <v>4964</v>
      </c>
      <c r="H14" s="223" t="s">
        <v>635</v>
      </c>
      <c r="I14" s="223" t="s">
        <v>96</v>
      </c>
      <c r="J14" s="301" t="s">
        <v>4959</v>
      </c>
      <c r="K14" s="223" t="s">
        <v>2966</v>
      </c>
      <c r="L14" s="223" t="s">
        <v>2072</v>
      </c>
      <c r="M14" s="301" t="s">
        <v>151</v>
      </c>
      <c r="N14" s="223" t="s">
        <v>4989</v>
      </c>
      <c r="O14" s="223" t="s">
        <v>712</v>
      </c>
      <c r="P14" s="301" t="s">
        <v>4990</v>
      </c>
      <c r="Q14" s="223" t="s">
        <v>96</v>
      </c>
      <c r="R14" s="223" t="s">
        <v>2129</v>
      </c>
      <c r="S14" s="304"/>
      <c r="T14" s="304"/>
      <c r="U14" s="304"/>
      <c r="V14" s="304"/>
      <c r="W14" s="304"/>
      <c r="X14" s="304"/>
    </row>
    <row r="15" s="302" customFormat="true" ht="9" hidden="false" customHeight="true" outlineLevel="0" collapsed="false">
      <c r="A15" s="298" t="s">
        <v>4959</v>
      </c>
      <c r="B15" s="223" t="s">
        <v>2965</v>
      </c>
      <c r="C15" s="223" t="s">
        <v>726</v>
      </c>
      <c r="D15" s="301" t="s">
        <v>4991</v>
      </c>
      <c r="E15" s="223" t="s">
        <v>690</v>
      </c>
      <c r="F15" s="223" t="s">
        <v>96</v>
      </c>
      <c r="G15" s="301" t="s">
        <v>4954</v>
      </c>
      <c r="H15" s="223" t="s">
        <v>96</v>
      </c>
      <c r="I15" s="223" t="s">
        <v>665</v>
      </c>
      <c r="J15" s="301" t="s">
        <v>4977</v>
      </c>
      <c r="K15" s="223" t="s">
        <v>2100</v>
      </c>
      <c r="L15" s="223" t="s">
        <v>96</v>
      </c>
      <c r="M15" s="303"/>
      <c r="N15" s="226"/>
      <c r="O15" s="226"/>
      <c r="P15" s="301" t="s">
        <v>4992</v>
      </c>
      <c r="Q15" s="223" t="s">
        <v>96</v>
      </c>
      <c r="R15" s="223" t="s">
        <v>575</v>
      </c>
      <c r="S15" s="304"/>
      <c r="T15" s="304"/>
      <c r="U15" s="304"/>
      <c r="V15" s="304"/>
      <c r="W15" s="304"/>
      <c r="X15" s="304"/>
    </row>
    <row r="16" s="302" customFormat="true" ht="9" hidden="false" customHeight="true" outlineLevel="0" collapsed="false">
      <c r="A16" s="298" t="s">
        <v>4963</v>
      </c>
      <c r="B16" s="223" t="s">
        <v>2106</v>
      </c>
      <c r="C16" s="223" t="s">
        <v>96</v>
      </c>
      <c r="D16" s="301" t="s">
        <v>4993</v>
      </c>
      <c r="E16" s="223" t="s">
        <v>625</v>
      </c>
      <c r="F16" s="223" t="s">
        <v>592</v>
      </c>
      <c r="G16" s="301" t="s">
        <v>4959</v>
      </c>
      <c r="H16" s="223" t="s">
        <v>2298</v>
      </c>
      <c r="I16" s="223" t="s">
        <v>96</v>
      </c>
      <c r="J16" s="301" t="s">
        <v>4994</v>
      </c>
      <c r="K16" s="223" t="s">
        <v>96</v>
      </c>
      <c r="L16" s="223" t="s">
        <v>591</v>
      </c>
      <c r="M16" s="301" t="s">
        <v>153</v>
      </c>
      <c r="N16" s="223" t="s">
        <v>4995</v>
      </c>
      <c r="O16" s="223" t="s">
        <v>712</v>
      </c>
      <c r="P16" s="301" t="s">
        <v>4996</v>
      </c>
      <c r="Q16" s="223" t="s">
        <v>698</v>
      </c>
      <c r="R16" s="223" t="s">
        <v>896</v>
      </c>
      <c r="S16" s="304"/>
      <c r="T16" s="304"/>
      <c r="U16" s="304"/>
      <c r="V16" s="304"/>
      <c r="W16" s="304"/>
      <c r="X16" s="304"/>
    </row>
    <row r="17" s="302" customFormat="true" ht="9" hidden="false" customHeight="true" outlineLevel="0" collapsed="false">
      <c r="A17" s="298" t="s">
        <v>4967</v>
      </c>
      <c r="B17" s="223" t="s">
        <v>582</v>
      </c>
      <c r="C17" s="223" t="s">
        <v>96</v>
      </c>
      <c r="D17" s="301" t="s">
        <v>4957</v>
      </c>
      <c r="E17" s="223" t="s">
        <v>96</v>
      </c>
      <c r="F17" s="223" t="s">
        <v>2100</v>
      </c>
      <c r="G17" s="301" t="s">
        <v>4972</v>
      </c>
      <c r="H17" s="223" t="s">
        <v>96</v>
      </c>
      <c r="I17" s="223" t="s">
        <v>4997</v>
      </c>
      <c r="J17" s="301" t="s">
        <v>4998</v>
      </c>
      <c r="K17" s="223" t="s">
        <v>2295</v>
      </c>
      <c r="L17" s="223" t="s">
        <v>651</v>
      </c>
      <c r="M17" s="303"/>
      <c r="N17" s="226"/>
      <c r="O17" s="226"/>
      <c r="P17" s="301" t="s">
        <v>4999</v>
      </c>
      <c r="Q17" s="223" t="s">
        <v>1913</v>
      </c>
      <c r="R17" s="223" t="s">
        <v>2993</v>
      </c>
      <c r="S17" s="304"/>
      <c r="T17" s="304"/>
      <c r="U17" s="304"/>
      <c r="V17" s="304"/>
      <c r="W17" s="304"/>
      <c r="X17" s="304"/>
    </row>
    <row r="18" s="302" customFormat="true" ht="9" hidden="false" customHeight="true" outlineLevel="0" collapsed="false">
      <c r="A18" s="298" t="s">
        <v>4972</v>
      </c>
      <c r="B18" s="223" t="s">
        <v>3204</v>
      </c>
      <c r="C18" s="223" t="s">
        <v>3913</v>
      </c>
      <c r="D18" s="301" t="s">
        <v>4970</v>
      </c>
      <c r="E18" s="223" t="s">
        <v>2100</v>
      </c>
      <c r="F18" s="223" t="s">
        <v>96</v>
      </c>
      <c r="G18" s="301" t="s">
        <v>4984</v>
      </c>
      <c r="H18" s="223" t="s">
        <v>3275</v>
      </c>
      <c r="I18" s="223" t="s">
        <v>96</v>
      </c>
      <c r="J18" s="301" t="s">
        <v>4980</v>
      </c>
      <c r="K18" s="223" t="s">
        <v>1816</v>
      </c>
      <c r="L18" s="223" t="s">
        <v>96</v>
      </c>
      <c r="M18" s="301" t="s">
        <v>4973</v>
      </c>
      <c r="N18" s="223" t="s">
        <v>5000</v>
      </c>
      <c r="O18" s="223" t="s">
        <v>5001</v>
      </c>
      <c r="P18" s="301" t="s">
        <v>149</v>
      </c>
      <c r="Q18" s="223" t="s">
        <v>5002</v>
      </c>
      <c r="R18" s="223" t="s">
        <v>5002</v>
      </c>
      <c r="S18" s="304"/>
      <c r="T18" s="304"/>
      <c r="U18" s="304"/>
      <c r="V18" s="304"/>
      <c r="W18" s="304"/>
      <c r="X18" s="304"/>
    </row>
    <row r="19" s="302" customFormat="true" ht="9" hidden="false" customHeight="true" outlineLevel="0" collapsed="false">
      <c r="A19" s="298" t="s">
        <v>4977</v>
      </c>
      <c r="B19" s="223" t="s">
        <v>96</v>
      </c>
      <c r="C19" s="223" t="s">
        <v>640</v>
      </c>
      <c r="D19" s="301" t="s">
        <v>1532</v>
      </c>
      <c r="E19" s="223" t="s">
        <v>666</v>
      </c>
      <c r="F19" s="223" t="s">
        <v>96</v>
      </c>
      <c r="G19" s="301" t="s">
        <v>4993</v>
      </c>
      <c r="H19" s="223" t="s">
        <v>666</v>
      </c>
      <c r="I19" s="223" t="s">
        <v>635</v>
      </c>
      <c r="J19" s="301" t="s">
        <v>4984</v>
      </c>
      <c r="K19" s="223" t="s">
        <v>2162</v>
      </c>
      <c r="L19" s="223" t="s">
        <v>3976</v>
      </c>
      <c r="M19" s="303"/>
      <c r="N19" s="226"/>
      <c r="O19" s="226"/>
      <c r="P19" s="303"/>
      <c r="Q19" s="226"/>
      <c r="R19" s="226"/>
      <c r="S19" s="304"/>
      <c r="T19" s="304"/>
      <c r="U19" s="304"/>
      <c r="V19" s="304"/>
      <c r="W19" s="304"/>
      <c r="X19" s="304"/>
    </row>
    <row r="20" customFormat="false" ht="9" hidden="false" customHeight="true" outlineLevel="0" collapsed="false">
      <c r="A20" s="298" t="s">
        <v>4994</v>
      </c>
      <c r="B20" s="223" t="s">
        <v>96</v>
      </c>
      <c r="C20" s="223" t="s">
        <v>584</v>
      </c>
      <c r="D20" s="301" t="s">
        <v>5003</v>
      </c>
      <c r="E20" s="223" t="s">
        <v>726</v>
      </c>
      <c r="F20" s="223" t="s">
        <v>690</v>
      </c>
      <c r="G20" s="301" t="s">
        <v>4952</v>
      </c>
      <c r="H20" s="223" t="s">
        <v>698</v>
      </c>
      <c r="I20" s="223" t="s">
        <v>96</v>
      </c>
      <c r="J20" s="301" t="s">
        <v>4988</v>
      </c>
      <c r="K20" s="223" t="s">
        <v>670</v>
      </c>
      <c r="L20" s="223" t="s">
        <v>96</v>
      </c>
      <c r="M20" s="301" t="s">
        <v>5004</v>
      </c>
      <c r="N20" s="223"/>
      <c r="O20" s="223"/>
      <c r="P20" s="301" t="s">
        <v>4955</v>
      </c>
      <c r="Q20" s="223" t="s">
        <v>4501</v>
      </c>
      <c r="R20" s="223" t="s">
        <v>3207</v>
      </c>
      <c r="S20" s="304"/>
      <c r="T20" s="304"/>
      <c r="U20" s="304"/>
      <c r="V20" s="304"/>
      <c r="W20" s="304"/>
      <c r="X20" s="304"/>
    </row>
    <row r="21" customFormat="false" ht="9" hidden="false" customHeight="true" outlineLevel="0" collapsed="false">
      <c r="A21" s="298" t="s">
        <v>4980</v>
      </c>
      <c r="B21" s="223" t="s">
        <v>96</v>
      </c>
      <c r="C21" s="223" t="s">
        <v>753</v>
      </c>
      <c r="D21" s="301" t="s">
        <v>1504</v>
      </c>
      <c r="E21" s="223" t="s">
        <v>96</v>
      </c>
      <c r="F21" s="223" t="s">
        <v>970</v>
      </c>
      <c r="G21" s="301" t="s">
        <v>5005</v>
      </c>
      <c r="H21" s="223" t="s">
        <v>630</v>
      </c>
      <c r="I21" s="223" t="s">
        <v>96</v>
      </c>
      <c r="J21" s="301" t="s">
        <v>5006</v>
      </c>
      <c r="K21" s="223" t="s">
        <v>591</v>
      </c>
      <c r="L21" s="223" t="s">
        <v>665</v>
      </c>
      <c r="M21" s="303"/>
      <c r="N21" s="226"/>
      <c r="O21" s="226"/>
      <c r="P21" s="301" t="s">
        <v>4961</v>
      </c>
      <c r="Q21" s="223" t="s">
        <v>3801</v>
      </c>
      <c r="R21" s="223" t="s">
        <v>645</v>
      </c>
      <c r="S21" s="304"/>
      <c r="T21" s="304"/>
      <c r="U21" s="304"/>
      <c r="V21" s="304"/>
      <c r="W21" s="304"/>
      <c r="X21" s="304"/>
    </row>
    <row r="22" customFormat="false" ht="9" hidden="false" customHeight="true" outlineLevel="0" collapsed="false">
      <c r="A22" s="298" t="s">
        <v>4984</v>
      </c>
      <c r="B22" s="223" t="s">
        <v>666</v>
      </c>
      <c r="C22" s="223" t="s">
        <v>593</v>
      </c>
      <c r="D22" s="301" t="s">
        <v>4987</v>
      </c>
      <c r="E22" s="223" t="s">
        <v>1816</v>
      </c>
      <c r="F22" s="223" t="s">
        <v>4997</v>
      </c>
      <c r="G22" s="301" t="s">
        <v>4402</v>
      </c>
      <c r="H22" s="223" t="s">
        <v>666</v>
      </c>
      <c r="I22" s="223" t="s">
        <v>96</v>
      </c>
      <c r="J22" s="301" t="s">
        <v>5007</v>
      </c>
      <c r="K22" s="223" t="s">
        <v>3945</v>
      </c>
      <c r="L22" s="223" t="s">
        <v>3887</v>
      </c>
      <c r="M22" s="301" t="s">
        <v>4950</v>
      </c>
      <c r="N22" s="223" t="s">
        <v>698</v>
      </c>
      <c r="O22" s="223" t="s">
        <v>96</v>
      </c>
      <c r="P22" s="301" t="s">
        <v>4965</v>
      </c>
      <c r="Q22" s="223" t="s">
        <v>560</v>
      </c>
      <c r="R22" s="223" t="s">
        <v>96</v>
      </c>
      <c r="S22" s="304"/>
      <c r="T22" s="304"/>
      <c r="U22" s="304"/>
      <c r="V22" s="304"/>
      <c r="W22" s="304"/>
      <c r="X22" s="304"/>
    </row>
    <row r="23" customFormat="false" ht="9" hidden="false" customHeight="true" outlineLevel="0" collapsed="false">
      <c r="A23" s="298" t="s">
        <v>4988</v>
      </c>
      <c r="B23" s="223" t="s">
        <v>920</v>
      </c>
      <c r="C23" s="223" t="s">
        <v>892</v>
      </c>
      <c r="D23" s="301" t="s">
        <v>4402</v>
      </c>
      <c r="E23" s="223" t="s">
        <v>96</v>
      </c>
      <c r="F23" s="223" t="s">
        <v>2931</v>
      </c>
      <c r="G23" s="301" t="s">
        <v>4999</v>
      </c>
      <c r="H23" s="223" t="s">
        <v>1816</v>
      </c>
      <c r="I23" s="223" t="s">
        <v>96</v>
      </c>
      <c r="J23" s="301" t="s">
        <v>4991</v>
      </c>
      <c r="K23" s="223" t="s">
        <v>625</v>
      </c>
      <c r="L23" s="223" t="s">
        <v>666</v>
      </c>
      <c r="M23" s="301" t="s">
        <v>4987</v>
      </c>
      <c r="N23" s="223" t="s">
        <v>96</v>
      </c>
      <c r="O23" s="223" t="s">
        <v>698</v>
      </c>
      <c r="P23" s="301" t="s">
        <v>4969</v>
      </c>
      <c r="Q23" s="223" t="s">
        <v>5008</v>
      </c>
      <c r="R23" s="223" t="s">
        <v>5009</v>
      </c>
      <c r="S23" s="304"/>
      <c r="T23" s="304"/>
      <c r="U23" s="304"/>
      <c r="V23" s="304"/>
      <c r="W23" s="304"/>
      <c r="X23" s="304"/>
    </row>
    <row r="24" customFormat="false" ht="9" hidden="false" customHeight="true" outlineLevel="0" collapsed="false">
      <c r="A24" s="298" t="s">
        <v>5006</v>
      </c>
      <c r="B24" s="223" t="s">
        <v>698</v>
      </c>
      <c r="C24" s="223" t="s">
        <v>698</v>
      </c>
      <c r="D24" s="301" t="s">
        <v>149</v>
      </c>
      <c r="E24" s="223" t="s">
        <v>643</v>
      </c>
      <c r="F24" s="223" t="s">
        <v>643</v>
      </c>
      <c r="G24" s="301" t="s">
        <v>149</v>
      </c>
      <c r="H24" s="223" t="s">
        <v>575</v>
      </c>
      <c r="I24" s="223" t="s">
        <v>575</v>
      </c>
      <c r="J24" s="301" t="s">
        <v>4993</v>
      </c>
      <c r="K24" s="223" t="s">
        <v>96</v>
      </c>
      <c r="L24" s="223" t="s">
        <v>939</v>
      </c>
      <c r="M24" s="301" t="s">
        <v>4996</v>
      </c>
      <c r="N24" s="223" t="s">
        <v>803</v>
      </c>
      <c r="O24" s="223" t="s">
        <v>3024</v>
      </c>
      <c r="P24" s="301" t="s">
        <v>4975</v>
      </c>
      <c r="Q24" s="223" t="s">
        <v>4835</v>
      </c>
      <c r="R24" s="223" t="s">
        <v>3966</v>
      </c>
      <c r="S24" s="304"/>
      <c r="T24" s="304"/>
      <c r="U24" s="304"/>
      <c r="V24" s="304"/>
      <c r="W24" s="304"/>
      <c r="X24" s="304"/>
    </row>
    <row r="25" customFormat="false" ht="9" hidden="false" customHeight="true" outlineLevel="0" collapsed="false">
      <c r="A25" s="298" t="s">
        <v>5007</v>
      </c>
      <c r="B25" s="223" t="s">
        <v>2298</v>
      </c>
      <c r="C25" s="223" t="s">
        <v>2708</v>
      </c>
      <c r="D25" s="303"/>
      <c r="E25" s="226"/>
      <c r="F25" s="226"/>
      <c r="G25" s="303"/>
      <c r="H25" s="226"/>
      <c r="I25" s="226"/>
      <c r="J25" s="301" t="s">
        <v>4915</v>
      </c>
      <c r="K25" s="223" t="s">
        <v>2099</v>
      </c>
      <c r="L25" s="223" t="s">
        <v>2099</v>
      </c>
      <c r="M25" s="301" t="s">
        <v>4402</v>
      </c>
      <c r="N25" s="223" t="s">
        <v>3024</v>
      </c>
      <c r="O25" s="223" t="s">
        <v>803</v>
      </c>
      <c r="P25" s="301" t="s">
        <v>4978</v>
      </c>
      <c r="Q25" s="223" t="s">
        <v>851</v>
      </c>
      <c r="R25" s="223" t="s">
        <v>635</v>
      </c>
      <c r="S25" s="304"/>
      <c r="T25" s="304"/>
      <c r="U25" s="304"/>
      <c r="V25" s="304"/>
      <c r="W25" s="304"/>
      <c r="X25" s="304"/>
    </row>
    <row r="26" customFormat="false" ht="9" hidden="false" customHeight="true" outlineLevel="0" collapsed="false">
      <c r="A26" s="298" t="s">
        <v>4991</v>
      </c>
      <c r="B26" s="223" t="s">
        <v>96</v>
      </c>
      <c r="C26" s="223" t="s">
        <v>1913</v>
      </c>
      <c r="D26" s="301" t="s">
        <v>4403</v>
      </c>
      <c r="E26" s="223" t="s">
        <v>96</v>
      </c>
      <c r="F26" s="223" t="s">
        <v>591</v>
      </c>
      <c r="G26" s="301" t="s">
        <v>4955</v>
      </c>
      <c r="H26" s="223" t="s">
        <v>1816</v>
      </c>
      <c r="I26" s="223" t="s">
        <v>2106</v>
      </c>
      <c r="J26" s="301" t="s">
        <v>4957</v>
      </c>
      <c r="K26" s="223" t="s">
        <v>690</v>
      </c>
      <c r="L26" s="223" t="s">
        <v>96</v>
      </c>
      <c r="M26" s="301" t="s">
        <v>149</v>
      </c>
      <c r="N26" s="223" t="s">
        <v>717</v>
      </c>
      <c r="O26" s="223" t="s">
        <v>717</v>
      </c>
      <c r="P26" s="301" t="s">
        <v>5010</v>
      </c>
      <c r="Q26" s="223" t="s">
        <v>96</v>
      </c>
      <c r="R26" s="223" t="s">
        <v>666</v>
      </c>
      <c r="S26" s="304"/>
      <c r="T26" s="304"/>
      <c r="U26" s="304"/>
      <c r="V26" s="304"/>
      <c r="W26" s="304"/>
      <c r="X26" s="304"/>
    </row>
    <row r="27" customFormat="false" ht="9" hidden="false" customHeight="true" outlineLevel="0" collapsed="false">
      <c r="A27" s="298" t="s">
        <v>4993</v>
      </c>
      <c r="B27" s="223" t="s">
        <v>1918</v>
      </c>
      <c r="C27" s="223" t="s">
        <v>698</v>
      </c>
      <c r="D27" s="301" t="s">
        <v>4955</v>
      </c>
      <c r="E27" s="223" t="s">
        <v>562</v>
      </c>
      <c r="F27" s="223" t="s">
        <v>971</v>
      </c>
      <c r="G27" s="301" t="s">
        <v>4969</v>
      </c>
      <c r="H27" s="223" t="s">
        <v>651</v>
      </c>
      <c r="I27" s="223" t="s">
        <v>561</v>
      </c>
      <c r="J27" s="301" t="s">
        <v>4691</v>
      </c>
      <c r="K27" s="223" t="s">
        <v>698</v>
      </c>
      <c r="L27" s="223" t="s">
        <v>96</v>
      </c>
      <c r="M27" s="303"/>
      <c r="N27" s="226"/>
      <c r="O27" s="226"/>
      <c r="P27" s="305" t="s">
        <v>5011</v>
      </c>
      <c r="Q27" s="306" t="s">
        <v>3403</v>
      </c>
      <c r="R27" s="306" t="s">
        <v>4900</v>
      </c>
      <c r="S27" s="304"/>
      <c r="T27" s="304"/>
      <c r="U27" s="304"/>
      <c r="V27" s="304"/>
      <c r="W27" s="304"/>
      <c r="X27" s="304"/>
    </row>
    <row r="28" customFormat="false" ht="9" hidden="false" customHeight="true" outlineLevel="0" collapsed="false">
      <c r="A28" s="298" t="s">
        <v>4915</v>
      </c>
      <c r="B28" s="223" t="s">
        <v>1816</v>
      </c>
      <c r="C28" s="223" t="s">
        <v>698</v>
      </c>
      <c r="D28" s="301" t="s">
        <v>4961</v>
      </c>
      <c r="E28" s="223" t="s">
        <v>566</v>
      </c>
      <c r="F28" s="223" t="s">
        <v>560</v>
      </c>
      <c r="G28" s="301" t="s">
        <v>4975</v>
      </c>
      <c r="H28" s="223" t="s">
        <v>639</v>
      </c>
      <c r="I28" s="223" t="s">
        <v>3427</v>
      </c>
      <c r="J28" s="301" t="s">
        <v>4966</v>
      </c>
      <c r="K28" s="223" t="s">
        <v>4807</v>
      </c>
      <c r="L28" s="223" t="s">
        <v>714</v>
      </c>
      <c r="M28" s="301" t="s">
        <v>4955</v>
      </c>
      <c r="N28" s="223" t="s">
        <v>635</v>
      </c>
      <c r="O28" s="223" t="s">
        <v>2413</v>
      </c>
      <c r="P28" s="305"/>
      <c r="Q28" s="306"/>
      <c r="R28" s="306"/>
      <c r="S28" s="304"/>
      <c r="T28" s="304"/>
      <c r="U28" s="304"/>
      <c r="V28" s="304"/>
      <c r="W28" s="304"/>
      <c r="X28" s="304"/>
    </row>
    <row r="29" customFormat="false" ht="9" hidden="false" customHeight="true" outlineLevel="0" collapsed="false">
      <c r="A29" s="298" t="s">
        <v>4957</v>
      </c>
      <c r="B29" s="223" t="s">
        <v>920</v>
      </c>
      <c r="C29" s="223" t="s">
        <v>96</v>
      </c>
      <c r="D29" s="301" t="s">
        <v>4965</v>
      </c>
      <c r="E29" s="223" t="s">
        <v>671</v>
      </c>
      <c r="F29" s="223" t="s">
        <v>96</v>
      </c>
      <c r="G29" s="301" t="s">
        <v>5012</v>
      </c>
      <c r="H29" s="223" t="s">
        <v>662</v>
      </c>
      <c r="I29" s="223" t="s">
        <v>96</v>
      </c>
      <c r="J29" s="301" t="s">
        <v>4970</v>
      </c>
      <c r="K29" s="223" t="s">
        <v>2100</v>
      </c>
      <c r="L29" s="223" t="s">
        <v>96</v>
      </c>
      <c r="M29" s="301" t="s">
        <v>4961</v>
      </c>
      <c r="N29" s="223" t="s">
        <v>96</v>
      </c>
      <c r="O29" s="223" t="s">
        <v>597</v>
      </c>
      <c r="P29" s="301" t="s">
        <v>5013</v>
      </c>
      <c r="Q29" s="223" t="s">
        <v>96</v>
      </c>
      <c r="R29" s="223" t="s">
        <v>2152</v>
      </c>
      <c r="S29" s="304"/>
      <c r="T29" s="304"/>
      <c r="U29" s="304"/>
      <c r="V29" s="304"/>
      <c r="W29" s="304"/>
      <c r="X29" s="304"/>
    </row>
    <row r="30" customFormat="false" ht="9" hidden="false" customHeight="true" outlineLevel="0" collapsed="false">
      <c r="A30" s="298" t="s">
        <v>4966</v>
      </c>
      <c r="B30" s="223" t="s">
        <v>638</v>
      </c>
      <c r="C30" s="223" t="s">
        <v>96</v>
      </c>
      <c r="D30" s="301" t="s">
        <v>4969</v>
      </c>
      <c r="E30" s="223" t="s">
        <v>4312</v>
      </c>
      <c r="F30" s="223" t="s">
        <v>3796</v>
      </c>
      <c r="G30" s="301" t="s">
        <v>151</v>
      </c>
      <c r="H30" s="223" t="s">
        <v>679</v>
      </c>
      <c r="I30" s="223" t="s">
        <v>680</v>
      </c>
      <c r="J30" s="301" t="s">
        <v>1532</v>
      </c>
      <c r="K30" s="223" t="s">
        <v>572</v>
      </c>
      <c r="L30" s="223" t="s">
        <v>2597</v>
      </c>
      <c r="M30" s="301" t="s">
        <v>4969</v>
      </c>
      <c r="N30" s="223" t="s">
        <v>96</v>
      </c>
      <c r="O30" s="223" t="s">
        <v>2660</v>
      </c>
      <c r="P30" s="301" t="s">
        <v>5014</v>
      </c>
      <c r="Q30" s="223" t="s">
        <v>4340</v>
      </c>
      <c r="R30" s="223" t="s">
        <v>96</v>
      </c>
      <c r="S30" s="304"/>
      <c r="T30" s="304"/>
      <c r="U30" s="304"/>
      <c r="V30" s="304"/>
      <c r="W30" s="304"/>
      <c r="X30" s="304"/>
    </row>
    <row r="31" customFormat="false" ht="9" hidden="false" customHeight="true" outlineLevel="0" collapsed="false">
      <c r="A31" s="298" t="s">
        <v>1532</v>
      </c>
      <c r="B31" s="223" t="s">
        <v>639</v>
      </c>
      <c r="C31" s="223" t="s">
        <v>638</v>
      </c>
      <c r="D31" s="301" t="s">
        <v>4975</v>
      </c>
      <c r="E31" s="223" t="s">
        <v>726</v>
      </c>
      <c r="F31" s="223" t="s">
        <v>578</v>
      </c>
      <c r="G31" s="303"/>
      <c r="H31" s="226"/>
      <c r="I31" s="226"/>
      <c r="J31" s="301" t="s">
        <v>4979</v>
      </c>
      <c r="K31" s="223" t="s">
        <v>96</v>
      </c>
      <c r="L31" s="223" t="s">
        <v>3366</v>
      </c>
      <c r="M31" s="301" t="s">
        <v>4978</v>
      </c>
      <c r="N31" s="223" t="s">
        <v>96</v>
      </c>
      <c r="O31" s="223" t="s">
        <v>2129</v>
      </c>
      <c r="P31" s="301" t="s">
        <v>5015</v>
      </c>
      <c r="Q31" s="223" t="s">
        <v>561</v>
      </c>
      <c r="R31" s="223" t="s">
        <v>96</v>
      </c>
      <c r="S31" s="304"/>
      <c r="T31" s="304"/>
      <c r="U31" s="304"/>
      <c r="V31" s="304"/>
      <c r="W31" s="304"/>
      <c r="X31" s="304"/>
    </row>
    <row r="32" customFormat="false" ht="9" hidden="false" customHeight="true" outlineLevel="0" collapsed="false">
      <c r="A32" s="298" t="s">
        <v>5003</v>
      </c>
      <c r="B32" s="223" t="s">
        <v>666</v>
      </c>
      <c r="C32" s="223" t="s">
        <v>96</v>
      </c>
      <c r="D32" s="301" t="s">
        <v>4978</v>
      </c>
      <c r="E32" s="223" t="s">
        <v>96</v>
      </c>
      <c r="F32" s="223" t="s">
        <v>2154</v>
      </c>
      <c r="G32" s="301" t="s">
        <v>153</v>
      </c>
      <c r="H32" s="223" t="s">
        <v>679</v>
      </c>
      <c r="I32" s="223" t="s">
        <v>680</v>
      </c>
      <c r="J32" s="301" t="s">
        <v>5003</v>
      </c>
      <c r="K32" s="223" t="s">
        <v>698</v>
      </c>
      <c r="L32" s="223" t="s">
        <v>96</v>
      </c>
      <c r="M32" s="301" t="s">
        <v>151</v>
      </c>
      <c r="N32" s="223" t="s">
        <v>635</v>
      </c>
      <c r="O32" s="223" t="s">
        <v>718</v>
      </c>
      <c r="P32" s="301" t="s">
        <v>151</v>
      </c>
      <c r="Q32" s="223" t="s">
        <v>742</v>
      </c>
      <c r="R32" s="223" t="s">
        <v>743</v>
      </c>
      <c r="S32" s="304"/>
      <c r="T32" s="304"/>
      <c r="U32" s="304"/>
      <c r="V32" s="304"/>
      <c r="W32" s="304"/>
      <c r="X32" s="304"/>
    </row>
    <row r="33" customFormat="false" ht="9" hidden="false" customHeight="true" outlineLevel="0" collapsed="false">
      <c r="A33" s="298" t="s">
        <v>4987</v>
      </c>
      <c r="B33" s="223" t="s">
        <v>698</v>
      </c>
      <c r="C33" s="223" t="s">
        <v>96</v>
      </c>
      <c r="D33" s="301" t="s">
        <v>5012</v>
      </c>
      <c r="E33" s="223" t="s">
        <v>96</v>
      </c>
      <c r="F33" s="223" t="s">
        <v>1817</v>
      </c>
      <c r="G33" s="303"/>
      <c r="H33" s="226"/>
      <c r="I33" s="226"/>
      <c r="J33" s="301" t="s">
        <v>1504</v>
      </c>
      <c r="K33" s="223" t="s">
        <v>630</v>
      </c>
      <c r="L33" s="223" t="s">
        <v>96</v>
      </c>
      <c r="M33" s="303"/>
      <c r="N33" s="226"/>
      <c r="O33" s="226"/>
      <c r="P33" s="303"/>
      <c r="Q33" s="226"/>
      <c r="R33" s="226"/>
      <c r="S33" s="304"/>
      <c r="T33" s="304"/>
      <c r="U33" s="304"/>
      <c r="V33" s="304"/>
      <c r="W33" s="304"/>
      <c r="X33" s="304"/>
    </row>
    <row r="34" customFormat="false" ht="9" hidden="false" customHeight="true" outlineLevel="0" collapsed="false">
      <c r="A34" s="298" t="s">
        <v>4992</v>
      </c>
      <c r="B34" s="223" t="s">
        <v>596</v>
      </c>
      <c r="C34" s="223" t="s">
        <v>666</v>
      </c>
      <c r="D34" s="301" t="s">
        <v>4983</v>
      </c>
      <c r="E34" s="223" t="s">
        <v>96</v>
      </c>
      <c r="F34" s="223" t="s">
        <v>630</v>
      </c>
      <c r="G34" s="301" t="s">
        <v>4973</v>
      </c>
      <c r="H34" s="223" t="s">
        <v>2176</v>
      </c>
      <c r="I34" s="223" t="s">
        <v>872</v>
      </c>
      <c r="J34" s="301" t="s">
        <v>4990</v>
      </c>
      <c r="K34" s="223" t="s">
        <v>690</v>
      </c>
      <c r="L34" s="223" t="s">
        <v>96</v>
      </c>
      <c r="M34" s="301" t="s">
        <v>153</v>
      </c>
      <c r="N34" s="223" t="s">
        <v>635</v>
      </c>
      <c r="O34" s="223" t="s">
        <v>718</v>
      </c>
      <c r="P34" s="301" t="s">
        <v>153</v>
      </c>
      <c r="Q34" s="223" t="s">
        <v>5016</v>
      </c>
      <c r="R34" s="223" t="s">
        <v>5017</v>
      </c>
      <c r="S34" s="304"/>
      <c r="T34" s="304"/>
      <c r="U34" s="304"/>
      <c r="V34" s="304"/>
      <c r="W34" s="304"/>
      <c r="X34" s="304"/>
    </row>
    <row r="35" customFormat="false" ht="9" hidden="false" customHeight="true" outlineLevel="0" collapsed="false">
      <c r="A35" s="298" t="s">
        <v>4856</v>
      </c>
      <c r="B35" s="223" t="s">
        <v>698</v>
      </c>
      <c r="C35" s="223" t="s">
        <v>96</v>
      </c>
      <c r="D35" s="301" t="s">
        <v>5013</v>
      </c>
      <c r="E35" s="223" t="s">
        <v>96</v>
      </c>
      <c r="F35" s="223" t="s">
        <v>1914</v>
      </c>
      <c r="G35" s="303"/>
      <c r="H35" s="226"/>
      <c r="I35" s="226"/>
      <c r="J35" s="301" t="s">
        <v>4992</v>
      </c>
      <c r="K35" s="223" t="s">
        <v>591</v>
      </c>
      <c r="L35" s="223" t="s">
        <v>96</v>
      </c>
      <c r="M35" s="303"/>
      <c r="N35" s="226"/>
      <c r="O35" s="226"/>
      <c r="P35" s="303"/>
      <c r="Q35" s="226"/>
      <c r="R35" s="226"/>
      <c r="S35" s="304"/>
      <c r="T35" s="304"/>
      <c r="U35" s="304"/>
      <c r="V35" s="304"/>
      <c r="W35" s="304"/>
      <c r="X35" s="304"/>
    </row>
    <row r="36" customFormat="false" ht="9" hidden="false" customHeight="true" outlineLevel="0" collapsed="false">
      <c r="A36" s="298" t="s">
        <v>5018</v>
      </c>
      <c r="B36" s="223" t="s">
        <v>2123</v>
      </c>
      <c r="C36" s="223" t="s">
        <v>584</v>
      </c>
      <c r="D36" s="301" t="s">
        <v>4985</v>
      </c>
      <c r="E36" s="223" t="s">
        <v>96</v>
      </c>
      <c r="F36" s="223" t="s">
        <v>560</v>
      </c>
      <c r="G36" s="301" t="s">
        <v>683</v>
      </c>
      <c r="H36" s="223"/>
      <c r="I36" s="226"/>
      <c r="J36" s="301" t="s">
        <v>4856</v>
      </c>
      <c r="K36" s="223" t="s">
        <v>640</v>
      </c>
      <c r="L36" s="223" t="s">
        <v>96</v>
      </c>
      <c r="M36" s="301" t="s">
        <v>4973</v>
      </c>
      <c r="N36" s="223" t="s">
        <v>4041</v>
      </c>
      <c r="O36" s="223" t="s">
        <v>2667</v>
      </c>
      <c r="P36" s="301" t="s">
        <v>4973</v>
      </c>
      <c r="Q36" s="223" t="s">
        <v>5019</v>
      </c>
      <c r="R36" s="223" t="s">
        <v>5020</v>
      </c>
      <c r="S36" s="304"/>
      <c r="T36" s="304"/>
      <c r="U36" s="304"/>
      <c r="V36" s="304"/>
      <c r="W36" s="304"/>
      <c r="X36" s="304"/>
    </row>
    <row r="37" customFormat="false" ht="9" hidden="false" customHeight="true" outlineLevel="0" collapsed="false">
      <c r="A37" s="298" t="s">
        <v>4933</v>
      </c>
      <c r="B37" s="223" t="s">
        <v>584</v>
      </c>
      <c r="C37" s="223" t="s">
        <v>803</v>
      </c>
      <c r="D37" s="301" t="s">
        <v>151</v>
      </c>
      <c r="E37" s="223" t="s">
        <v>644</v>
      </c>
      <c r="F37" s="223" t="s">
        <v>645</v>
      </c>
      <c r="G37" s="303"/>
      <c r="H37" s="226"/>
      <c r="I37" s="226"/>
      <c r="J37" s="301" t="s">
        <v>5018</v>
      </c>
      <c r="K37" s="223" t="s">
        <v>771</v>
      </c>
      <c r="L37" s="223" t="s">
        <v>970</v>
      </c>
      <c r="M37" s="303"/>
      <c r="N37" s="226"/>
      <c r="O37" s="226"/>
      <c r="P37" s="303"/>
      <c r="Q37" s="226"/>
      <c r="R37" s="226"/>
      <c r="S37" s="304"/>
      <c r="T37" s="304"/>
      <c r="U37" s="304"/>
      <c r="V37" s="304"/>
      <c r="W37" s="304"/>
      <c r="X37" s="304"/>
    </row>
    <row r="38" customFormat="false" ht="9" hidden="false" customHeight="true" outlineLevel="0" collapsed="false">
      <c r="A38" s="298" t="s">
        <v>4996</v>
      </c>
      <c r="B38" s="223" t="s">
        <v>690</v>
      </c>
      <c r="C38" s="223" t="s">
        <v>566</v>
      </c>
      <c r="D38" s="303"/>
      <c r="E38" s="226"/>
      <c r="F38" s="226"/>
      <c r="G38" s="301" t="s">
        <v>4949</v>
      </c>
      <c r="H38" s="223" t="s">
        <v>96</v>
      </c>
      <c r="I38" s="223" t="s">
        <v>3204</v>
      </c>
      <c r="J38" s="301" t="s">
        <v>4933</v>
      </c>
      <c r="K38" s="223" t="s">
        <v>662</v>
      </c>
      <c r="L38" s="223" t="s">
        <v>96</v>
      </c>
      <c r="M38" s="301" t="s">
        <v>5021</v>
      </c>
      <c r="N38" s="223"/>
      <c r="O38" s="223"/>
      <c r="P38" s="301" t="s">
        <v>5022</v>
      </c>
      <c r="Q38" s="223"/>
      <c r="R38" s="223"/>
      <c r="S38" s="304"/>
      <c r="T38" s="304"/>
      <c r="U38" s="304"/>
      <c r="V38" s="304"/>
      <c r="W38" s="304"/>
      <c r="X38" s="304"/>
    </row>
    <row r="39" customFormat="false" ht="9" hidden="false" customHeight="true" outlineLevel="0" collapsed="false">
      <c r="A39" s="298" t="s">
        <v>5023</v>
      </c>
      <c r="B39" s="223" t="s">
        <v>714</v>
      </c>
      <c r="C39" s="223" t="s">
        <v>96</v>
      </c>
      <c r="D39" s="301" t="s">
        <v>153</v>
      </c>
      <c r="E39" s="223" t="s">
        <v>644</v>
      </c>
      <c r="F39" s="223" t="s">
        <v>4001</v>
      </c>
      <c r="G39" s="301" t="s">
        <v>4953</v>
      </c>
      <c r="H39" s="223" t="s">
        <v>96</v>
      </c>
      <c r="I39" s="223" t="s">
        <v>698</v>
      </c>
      <c r="J39" s="301" t="s">
        <v>4996</v>
      </c>
      <c r="K39" s="223" t="s">
        <v>666</v>
      </c>
      <c r="L39" s="223" t="s">
        <v>96</v>
      </c>
      <c r="M39" s="303"/>
      <c r="N39" s="226"/>
      <c r="O39" s="226"/>
      <c r="P39" s="303"/>
      <c r="Q39" s="226"/>
      <c r="R39" s="226"/>
      <c r="S39" s="304"/>
      <c r="T39" s="304"/>
      <c r="U39" s="304"/>
      <c r="V39" s="304"/>
      <c r="W39" s="304"/>
      <c r="X39" s="304"/>
    </row>
    <row r="40" customFormat="false" ht="9" hidden="false" customHeight="true" outlineLevel="0" collapsed="false">
      <c r="A40" s="298" t="s">
        <v>1507</v>
      </c>
      <c r="B40" s="223" t="s">
        <v>666</v>
      </c>
      <c r="C40" s="223" t="s">
        <v>96</v>
      </c>
      <c r="D40" s="303"/>
      <c r="E40" s="226"/>
      <c r="F40" s="226"/>
      <c r="G40" s="301" t="s">
        <v>5024</v>
      </c>
      <c r="H40" s="223" t="s">
        <v>96</v>
      </c>
      <c r="I40" s="223" t="s">
        <v>2061</v>
      </c>
      <c r="J40" s="301" t="s">
        <v>5005</v>
      </c>
      <c r="K40" s="223" t="s">
        <v>587</v>
      </c>
      <c r="L40" s="223" t="s">
        <v>591</v>
      </c>
      <c r="M40" s="301" t="s">
        <v>4954</v>
      </c>
      <c r="N40" s="223" t="s">
        <v>592</v>
      </c>
      <c r="O40" s="223" t="s">
        <v>96</v>
      </c>
      <c r="P40" s="301" t="s">
        <v>4980</v>
      </c>
      <c r="Q40" s="223" t="s">
        <v>666</v>
      </c>
      <c r="R40" s="223" t="s">
        <v>96</v>
      </c>
      <c r="S40" s="304"/>
      <c r="T40" s="304"/>
      <c r="U40" s="304"/>
      <c r="V40" s="304"/>
      <c r="W40" s="304"/>
      <c r="X40" s="304"/>
    </row>
    <row r="41" customFormat="false" ht="9" hidden="false" customHeight="true" outlineLevel="0" collapsed="false">
      <c r="A41" s="298" t="s">
        <v>5005</v>
      </c>
      <c r="B41" s="223" t="s">
        <v>561</v>
      </c>
      <c r="C41" s="223" t="s">
        <v>96</v>
      </c>
      <c r="D41" s="301" t="s">
        <v>4973</v>
      </c>
      <c r="E41" s="223" t="s">
        <v>3580</v>
      </c>
      <c r="F41" s="223" t="s">
        <v>4640</v>
      </c>
      <c r="G41" s="301" t="s">
        <v>4964</v>
      </c>
      <c r="H41" s="223" t="s">
        <v>576</v>
      </c>
      <c r="I41" s="223" t="s">
        <v>583</v>
      </c>
      <c r="J41" s="301" t="s">
        <v>4402</v>
      </c>
      <c r="K41" s="223" t="s">
        <v>96</v>
      </c>
      <c r="L41" s="223" t="s">
        <v>638</v>
      </c>
      <c r="M41" s="301" t="s">
        <v>4980</v>
      </c>
      <c r="N41" s="223" t="s">
        <v>582</v>
      </c>
      <c r="O41" s="223" t="s">
        <v>582</v>
      </c>
      <c r="P41" s="301" t="s">
        <v>4984</v>
      </c>
      <c r="Q41" s="223" t="s">
        <v>96</v>
      </c>
      <c r="R41" s="223" t="s">
        <v>593</v>
      </c>
      <c r="S41" s="304"/>
      <c r="T41" s="304"/>
      <c r="U41" s="304"/>
      <c r="V41" s="304"/>
      <c r="W41" s="304"/>
      <c r="X41" s="304"/>
    </row>
    <row r="42" customFormat="false" ht="9" hidden="false" customHeight="true" outlineLevel="0" collapsed="false">
      <c r="A42" s="298" t="s">
        <v>4402</v>
      </c>
      <c r="B42" s="223" t="s">
        <v>726</v>
      </c>
      <c r="C42" s="223" t="s">
        <v>96</v>
      </c>
      <c r="D42" s="303"/>
      <c r="E42" s="226"/>
      <c r="F42" s="226"/>
      <c r="G42" s="301" t="s">
        <v>4971</v>
      </c>
      <c r="H42" s="223" t="s">
        <v>2106</v>
      </c>
      <c r="I42" s="223" t="s">
        <v>96</v>
      </c>
      <c r="J42" s="301" t="s">
        <v>4999</v>
      </c>
      <c r="K42" s="223" t="s">
        <v>2061</v>
      </c>
      <c r="L42" s="223" t="s">
        <v>2525</v>
      </c>
      <c r="M42" s="301" t="s">
        <v>4984</v>
      </c>
      <c r="N42" s="223" t="s">
        <v>96</v>
      </c>
      <c r="O42" s="223" t="s">
        <v>592</v>
      </c>
      <c r="P42" s="301" t="s">
        <v>5007</v>
      </c>
      <c r="Q42" s="223" t="s">
        <v>567</v>
      </c>
      <c r="R42" s="223" t="s">
        <v>96</v>
      </c>
      <c r="S42" s="304"/>
      <c r="T42" s="304"/>
      <c r="U42" s="304"/>
      <c r="V42" s="304"/>
      <c r="W42" s="304"/>
      <c r="X42" s="304"/>
    </row>
    <row r="43" customFormat="false" ht="9" hidden="false" customHeight="true" outlineLevel="0" collapsed="false">
      <c r="A43" s="298" t="s">
        <v>4999</v>
      </c>
      <c r="B43" s="223" t="s">
        <v>2172</v>
      </c>
      <c r="C43" s="223" t="s">
        <v>96</v>
      </c>
      <c r="D43" s="301" t="s">
        <v>5025</v>
      </c>
      <c r="E43" s="223"/>
      <c r="F43" s="223"/>
      <c r="G43" s="301" t="s">
        <v>4968</v>
      </c>
      <c r="H43" s="223" t="s">
        <v>1816</v>
      </c>
      <c r="I43" s="223" t="s">
        <v>714</v>
      </c>
      <c r="J43" s="301" t="s">
        <v>1888</v>
      </c>
      <c r="K43" s="223" t="s">
        <v>96</v>
      </c>
      <c r="L43" s="223" t="s">
        <v>635</v>
      </c>
      <c r="M43" s="301" t="s">
        <v>149</v>
      </c>
      <c r="N43" s="223" t="s">
        <v>722</v>
      </c>
      <c r="O43" s="223" t="s">
        <v>722</v>
      </c>
      <c r="P43" s="301" t="s">
        <v>4991</v>
      </c>
      <c r="Q43" s="223" t="s">
        <v>2109</v>
      </c>
      <c r="R43" s="223" t="s">
        <v>724</v>
      </c>
      <c r="S43" s="304"/>
      <c r="T43" s="304"/>
      <c r="U43" s="304"/>
      <c r="V43" s="304"/>
      <c r="W43" s="304"/>
      <c r="X43" s="304"/>
    </row>
    <row r="44" customFormat="false" ht="9" hidden="false" customHeight="true" outlineLevel="0" collapsed="false">
      <c r="A44" s="298" t="s">
        <v>149</v>
      </c>
      <c r="B44" s="223" t="s">
        <v>624</v>
      </c>
      <c r="C44" s="223" t="s">
        <v>624</v>
      </c>
      <c r="D44" s="303"/>
      <c r="E44" s="226"/>
      <c r="F44" s="226"/>
      <c r="G44" s="301" t="s">
        <v>4974</v>
      </c>
      <c r="H44" s="223" t="s">
        <v>96</v>
      </c>
      <c r="I44" s="223" t="s">
        <v>736</v>
      </c>
      <c r="J44" s="301" t="s">
        <v>149</v>
      </c>
      <c r="K44" s="223" t="s">
        <v>693</v>
      </c>
      <c r="L44" s="223" t="s">
        <v>693</v>
      </c>
      <c r="M44" s="303"/>
      <c r="N44" s="226"/>
      <c r="O44" s="226"/>
      <c r="P44" s="301" t="s">
        <v>4966</v>
      </c>
      <c r="Q44" s="223" t="s">
        <v>597</v>
      </c>
      <c r="R44" s="223" t="s">
        <v>96</v>
      </c>
      <c r="S44" s="304"/>
      <c r="T44" s="304"/>
      <c r="U44" s="304"/>
      <c r="V44" s="304"/>
      <c r="W44" s="304"/>
      <c r="X44" s="304"/>
    </row>
    <row r="45" customFormat="false" ht="9" hidden="false" customHeight="true" outlineLevel="0" collapsed="false">
      <c r="A45" s="307"/>
      <c r="B45" s="226"/>
      <c r="C45" s="226"/>
      <c r="D45" s="301" t="s">
        <v>4964</v>
      </c>
      <c r="E45" s="223" t="s">
        <v>630</v>
      </c>
      <c r="F45" s="223" t="s">
        <v>96</v>
      </c>
      <c r="G45" s="301" t="s">
        <v>4950</v>
      </c>
      <c r="H45" s="223" t="s">
        <v>3354</v>
      </c>
      <c r="I45" s="223" t="s">
        <v>570</v>
      </c>
      <c r="J45" s="303"/>
      <c r="K45" s="226"/>
      <c r="L45" s="226"/>
      <c r="M45" s="301" t="s">
        <v>4403</v>
      </c>
      <c r="N45" s="223" t="s">
        <v>726</v>
      </c>
      <c r="O45" s="223" t="s">
        <v>96</v>
      </c>
      <c r="P45" s="301" t="s">
        <v>4970</v>
      </c>
      <c r="Q45" s="223" t="s">
        <v>96</v>
      </c>
      <c r="R45" s="223" t="s">
        <v>825</v>
      </c>
      <c r="S45" s="304"/>
      <c r="T45" s="304"/>
      <c r="U45" s="304"/>
      <c r="V45" s="304"/>
      <c r="W45" s="304"/>
      <c r="X45" s="304"/>
    </row>
    <row r="46" customFormat="false" ht="9" hidden="false" customHeight="true" outlineLevel="0" collapsed="false">
      <c r="A46" s="298" t="s">
        <v>5026</v>
      </c>
      <c r="B46" s="223" t="s">
        <v>630</v>
      </c>
      <c r="C46" s="223" t="s">
        <v>96</v>
      </c>
      <c r="D46" s="301" t="s">
        <v>4959</v>
      </c>
      <c r="E46" s="223" t="s">
        <v>726</v>
      </c>
      <c r="F46" s="223" t="s">
        <v>96</v>
      </c>
      <c r="G46" s="301" t="s">
        <v>4982</v>
      </c>
      <c r="H46" s="223" t="s">
        <v>630</v>
      </c>
      <c r="I46" s="223" t="s">
        <v>3204</v>
      </c>
      <c r="J46" s="301" t="s">
        <v>4955</v>
      </c>
      <c r="K46" s="223" t="s">
        <v>5027</v>
      </c>
      <c r="L46" s="223" t="s">
        <v>2099</v>
      </c>
      <c r="M46" s="301" t="s">
        <v>4955</v>
      </c>
      <c r="N46" s="223" t="s">
        <v>1914</v>
      </c>
      <c r="O46" s="223" t="s">
        <v>2173</v>
      </c>
      <c r="P46" s="301" t="s">
        <v>4979</v>
      </c>
      <c r="Q46" s="223" t="s">
        <v>5028</v>
      </c>
      <c r="R46" s="223" t="s">
        <v>96</v>
      </c>
      <c r="S46" s="304"/>
      <c r="T46" s="304"/>
      <c r="U46" s="304"/>
      <c r="V46" s="304"/>
      <c r="W46" s="304"/>
      <c r="X46" s="304"/>
    </row>
    <row r="47" customFormat="false" ht="9" hidden="false" customHeight="true" outlineLevel="0" collapsed="false">
      <c r="A47" s="298" t="s">
        <v>4955</v>
      </c>
      <c r="B47" s="223" t="s">
        <v>3851</v>
      </c>
      <c r="C47" s="223" t="s">
        <v>2265</v>
      </c>
      <c r="D47" s="301" t="s">
        <v>4972</v>
      </c>
      <c r="E47" s="223" t="s">
        <v>96</v>
      </c>
      <c r="F47" s="223" t="s">
        <v>651</v>
      </c>
      <c r="G47" s="301" t="s">
        <v>4954</v>
      </c>
      <c r="H47" s="223" t="s">
        <v>96</v>
      </c>
      <c r="I47" s="223" t="s">
        <v>570</v>
      </c>
      <c r="J47" s="301" t="s">
        <v>4961</v>
      </c>
      <c r="K47" s="223" t="s">
        <v>3948</v>
      </c>
      <c r="L47" s="223" t="s">
        <v>1817</v>
      </c>
      <c r="M47" s="301" t="s">
        <v>4961</v>
      </c>
      <c r="N47" s="223" t="s">
        <v>2160</v>
      </c>
      <c r="O47" s="223" t="s">
        <v>96</v>
      </c>
      <c r="P47" s="301" t="s">
        <v>149</v>
      </c>
      <c r="Q47" s="223" t="s">
        <v>747</v>
      </c>
      <c r="R47" s="223" t="s">
        <v>747</v>
      </c>
      <c r="S47" s="304"/>
      <c r="T47" s="304"/>
      <c r="U47" s="304"/>
      <c r="V47" s="304"/>
      <c r="W47" s="304"/>
      <c r="X47" s="304"/>
    </row>
    <row r="48" customFormat="false" ht="9" hidden="false" customHeight="true" outlineLevel="0" collapsed="false">
      <c r="A48" s="298" t="s">
        <v>4961</v>
      </c>
      <c r="B48" s="223" t="s">
        <v>598</v>
      </c>
      <c r="C48" s="223" t="s">
        <v>3787</v>
      </c>
      <c r="D48" s="301" t="s">
        <v>4980</v>
      </c>
      <c r="E48" s="223" t="s">
        <v>638</v>
      </c>
      <c r="F48" s="223" t="s">
        <v>96</v>
      </c>
      <c r="G48" s="301" t="s">
        <v>4959</v>
      </c>
      <c r="H48" s="223" t="s">
        <v>2661</v>
      </c>
      <c r="I48" s="223" t="s">
        <v>714</v>
      </c>
      <c r="J48" s="301" t="s">
        <v>4969</v>
      </c>
      <c r="K48" s="223" t="s">
        <v>733</v>
      </c>
      <c r="L48" s="223" t="s">
        <v>560</v>
      </c>
      <c r="M48" s="301" t="s">
        <v>4969</v>
      </c>
      <c r="N48" s="223" t="s">
        <v>680</v>
      </c>
      <c r="O48" s="223" t="s">
        <v>2066</v>
      </c>
      <c r="P48" s="303"/>
      <c r="Q48" s="226"/>
      <c r="R48" s="226"/>
      <c r="S48" s="304"/>
      <c r="T48" s="304"/>
      <c r="U48" s="304"/>
      <c r="V48" s="304"/>
      <c r="W48" s="304"/>
      <c r="X48" s="304"/>
    </row>
    <row r="49" customFormat="false" ht="9" hidden="false" customHeight="true" outlineLevel="0" collapsed="false">
      <c r="A49" s="298" t="s">
        <v>4965</v>
      </c>
      <c r="B49" s="223" t="s">
        <v>96</v>
      </c>
      <c r="C49" s="223" t="s">
        <v>1920</v>
      </c>
      <c r="D49" s="301" t="s">
        <v>149</v>
      </c>
      <c r="E49" s="223" t="s">
        <v>651</v>
      </c>
      <c r="F49" s="223" t="s">
        <v>651</v>
      </c>
      <c r="G49" s="301" t="s">
        <v>4967</v>
      </c>
      <c r="H49" s="223" t="s">
        <v>630</v>
      </c>
      <c r="I49" s="223" t="s">
        <v>96</v>
      </c>
      <c r="J49" s="301" t="s">
        <v>4975</v>
      </c>
      <c r="K49" s="223" t="s">
        <v>651</v>
      </c>
      <c r="L49" s="223" t="s">
        <v>638</v>
      </c>
      <c r="M49" s="301" t="s">
        <v>4975</v>
      </c>
      <c r="N49" s="223" t="s">
        <v>3198</v>
      </c>
      <c r="O49" s="223" t="s">
        <v>733</v>
      </c>
      <c r="P49" s="301" t="s">
        <v>4403</v>
      </c>
      <c r="Q49" s="223" t="s">
        <v>753</v>
      </c>
      <c r="R49" s="223" t="s">
        <v>96</v>
      </c>
      <c r="S49" s="304"/>
      <c r="T49" s="304"/>
      <c r="U49" s="304"/>
      <c r="V49" s="304"/>
      <c r="W49" s="304"/>
      <c r="X49" s="304"/>
    </row>
    <row r="50" customFormat="false" ht="9" hidden="false" customHeight="true" outlineLevel="0" collapsed="false">
      <c r="A50" s="298" t="s">
        <v>4969</v>
      </c>
      <c r="B50" s="223" t="s">
        <v>882</v>
      </c>
      <c r="C50" s="223" t="s">
        <v>4986</v>
      </c>
      <c r="D50" s="303"/>
      <c r="E50" s="226"/>
      <c r="F50" s="226"/>
      <c r="G50" s="301" t="s">
        <v>4972</v>
      </c>
      <c r="H50" s="223" t="s">
        <v>96</v>
      </c>
      <c r="I50" s="223" t="s">
        <v>2707</v>
      </c>
      <c r="J50" s="301" t="s">
        <v>4978</v>
      </c>
      <c r="K50" s="223" t="s">
        <v>5029</v>
      </c>
      <c r="L50" s="223" t="s">
        <v>96</v>
      </c>
      <c r="M50" s="301" t="s">
        <v>4978</v>
      </c>
      <c r="N50" s="223" t="s">
        <v>598</v>
      </c>
      <c r="O50" s="223" t="s">
        <v>96</v>
      </c>
      <c r="P50" s="301" t="s">
        <v>4955</v>
      </c>
      <c r="Q50" s="223" t="s">
        <v>3574</v>
      </c>
      <c r="R50" s="223" t="s">
        <v>1816</v>
      </c>
      <c r="S50" s="304"/>
      <c r="T50" s="304"/>
      <c r="U50" s="304"/>
      <c r="V50" s="304"/>
      <c r="W50" s="304"/>
      <c r="X50" s="304"/>
    </row>
    <row r="51" customFormat="false" ht="9" hidden="false" customHeight="true" outlineLevel="0" collapsed="false">
      <c r="A51" s="298" t="s">
        <v>4975</v>
      </c>
      <c r="B51" s="223" t="s">
        <v>666</v>
      </c>
      <c r="C51" s="223" t="s">
        <v>3787</v>
      </c>
      <c r="D51" s="301" t="s">
        <v>4955</v>
      </c>
      <c r="E51" s="223" t="s">
        <v>635</v>
      </c>
      <c r="F51" s="223" t="s">
        <v>638</v>
      </c>
      <c r="G51" s="301" t="s">
        <v>4977</v>
      </c>
      <c r="H51" s="223" t="s">
        <v>96</v>
      </c>
      <c r="I51" s="223" t="s">
        <v>583</v>
      </c>
      <c r="J51" s="301" t="s">
        <v>5012</v>
      </c>
      <c r="K51" s="223" t="s">
        <v>985</v>
      </c>
      <c r="L51" s="223" t="s">
        <v>96</v>
      </c>
      <c r="M51" s="301" t="s">
        <v>4985</v>
      </c>
      <c r="N51" s="223" t="s">
        <v>726</v>
      </c>
      <c r="O51" s="223" t="s">
        <v>96</v>
      </c>
      <c r="P51" s="301" t="s">
        <v>4961</v>
      </c>
      <c r="Q51" s="223" t="s">
        <v>96</v>
      </c>
      <c r="R51" s="223" t="s">
        <v>670</v>
      </c>
      <c r="S51" s="304"/>
      <c r="T51" s="304"/>
      <c r="U51" s="304"/>
      <c r="V51" s="304"/>
      <c r="W51" s="304"/>
      <c r="X51" s="304"/>
    </row>
    <row r="52" customFormat="false" ht="9" hidden="false" customHeight="true" outlineLevel="0" collapsed="false">
      <c r="A52" s="298" t="s">
        <v>4978</v>
      </c>
      <c r="B52" s="223" t="s">
        <v>2152</v>
      </c>
      <c r="C52" s="223" t="s">
        <v>676</v>
      </c>
      <c r="D52" s="301" t="s">
        <v>4961</v>
      </c>
      <c r="E52" s="223" t="s">
        <v>639</v>
      </c>
      <c r="F52" s="223" t="s">
        <v>96</v>
      </c>
      <c r="G52" s="301" t="s">
        <v>4994</v>
      </c>
      <c r="H52" s="223" t="s">
        <v>96</v>
      </c>
      <c r="I52" s="223" t="s">
        <v>592</v>
      </c>
      <c r="J52" s="301" t="s">
        <v>5030</v>
      </c>
      <c r="K52" s="223" t="s">
        <v>4828</v>
      </c>
      <c r="L52" s="223" t="s">
        <v>96</v>
      </c>
      <c r="M52" s="301" t="s">
        <v>5031</v>
      </c>
      <c r="N52" s="223" t="s">
        <v>851</v>
      </c>
      <c r="O52" s="223" t="s">
        <v>96</v>
      </c>
      <c r="P52" s="301" t="s">
        <v>4969</v>
      </c>
      <c r="Q52" s="223" t="s">
        <v>3574</v>
      </c>
      <c r="R52" s="223" t="s">
        <v>651</v>
      </c>
      <c r="S52" s="304"/>
      <c r="T52" s="304"/>
      <c r="U52" s="304"/>
      <c r="V52" s="304"/>
      <c r="W52" s="304"/>
      <c r="X52" s="304"/>
    </row>
    <row r="53" customFormat="false" ht="9" hidden="false" customHeight="true" outlineLevel="0" collapsed="false">
      <c r="A53" s="298" t="s">
        <v>5032</v>
      </c>
      <c r="B53" s="223" t="s">
        <v>1816</v>
      </c>
      <c r="C53" s="223" t="s">
        <v>96</v>
      </c>
      <c r="D53" s="301" t="s">
        <v>4975</v>
      </c>
      <c r="E53" s="223" t="s">
        <v>454</v>
      </c>
      <c r="F53" s="223" t="s">
        <v>630</v>
      </c>
      <c r="G53" s="301" t="s">
        <v>4998</v>
      </c>
      <c r="H53" s="223" t="s">
        <v>2162</v>
      </c>
      <c r="I53" s="223" t="s">
        <v>5033</v>
      </c>
      <c r="J53" s="301" t="s">
        <v>4983</v>
      </c>
      <c r="K53" s="223" t="s">
        <v>559</v>
      </c>
      <c r="L53" s="223" t="s">
        <v>96</v>
      </c>
      <c r="M53" s="301" t="s">
        <v>151</v>
      </c>
      <c r="N53" s="223" t="s">
        <v>723</v>
      </c>
      <c r="O53" s="223" t="s">
        <v>724</v>
      </c>
      <c r="P53" s="301" t="s">
        <v>4975</v>
      </c>
      <c r="Q53" s="223" t="s">
        <v>2328</v>
      </c>
      <c r="R53" s="223" t="s">
        <v>880</v>
      </c>
      <c r="S53" s="304"/>
      <c r="T53" s="304"/>
      <c r="U53" s="304"/>
      <c r="V53" s="304"/>
      <c r="W53" s="304"/>
      <c r="X53" s="304"/>
    </row>
    <row r="54" customFormat="false" ht="9" hidden="false" customHeight="true" outlineLevel="0" collapsed="false">
      <c r="A54" s="308" t="s">
        <v>5011</v>
      </c>
      <c r="B54" s="306" t="s">
        <v>2107</v>
      </c>
      <c r="C54" s="247" t="s">
        <v>771</v>
      </c>
      <c r="D54" s="301" t="s">
        <v>151</v>
      </c>
      <c r="E54" s="223" t="s">
        <v>638</v>
      </c>
      <c r="F54" s="223" t="s">
        <v>640</v>
      </c>
      <c r="G54" s="301" t="s">
        <v>4988</v>
      </c>
      <c r="H54" s="223" t="s">
        <v>597</v>
      </c>
      <c r="I54" s="223" t="s">
        <v>96</v>
      </c>
      <c r="J54" s="301" t="s">
        <v>5013</v>
      </c>
      <c r="K54" s="223" t="s">
        <v>670</v>
      </c>
      <c r="L54" s="223" t="s">
        <v>96</v>
      </c>
      <c r="M54" s="303"/>
      <c r="N54" s="226"/>
      <c r="O54" s="226"/>
      <c r="P54" s="301" t="s">
        <v>5012</v>
      </c>
      <c r="Q54" s="223" t="s">
        <v>96</v>
      </c>
      <c r="R54" s="223" t="s">
        <v>3117</v>
      </c>
      <c r="S54" s="304"/>
      <c r="T54" s="304"/>
      <c r="U54" s="304"/>
      <c r="V54" s="304"/>
      <c r="W54" s="304"/>
      <c r="X54" s="304"/>
    </row>
    <row r="55" customFormat="false" ht="9" hidden="false" customHeight="true" outlineLevel="0" collapsed="false">
      <c r="A55" s="308"/>
      <c r="B55" s="306"/>
      <c r="C55" s="247"/>
      <c r="D55" s="303"/>
      <c r="E55" s="226"/>
      <c r="F55" s="226"/>
      <c r="G55" s="301" t="s">
        <v>5006</v>
      </c>
      <c r="H55" s="223" t="s">
        <v>651</v>
      </c>
      <c r="I55" s="223" t="s">
        <v>939</v>
      </c>
      <c r="J55" s="301" t="s">
        <v>5014</v>
      </c>
      <c r="K55" s="223" t="s">
        <v>832</v>
      </c>
      <c r="L55" s="223" t="s">
        <v>96</v>
      </c>
      <c r="M55" s="301" t="s">
        <v>153</v>
      </c>
      <c r="N55" s="223" t="s">
        <v>4738</v>
      </c>
      <c r="O55" s="223" t="s">
        <v>724</v>
      </c>
      <c r="P55" s="301" t="s">
        <v>151</v>
      </c>
      <c r="Q55" s="223" t="s">
        <v>750</v>
      </c>
      <c r="R55" s="223" t="s">
        <v>751</v>
      </c>
      <c r="S55" s="304"/>
      <c r="T55" s="304"/>
      <c r="U55" s="304"/>
      <c r="V55" s="304"/>
      <c r="W55" s="304"/>
      <c r="X55" s="304"/>
    </row>
    <row r="56" customFormat="false" ht="9" hidden="false" customHeight="true" outlineLevel="0" collapsed="false">
      <c r="A56" s="298" t="s">
        <v>5030</v>
      </c>
      <c r="B56" s="223" t="s">
        <v>585</v>
      </c>
      <c r="C56" s="223" t="s">
        <v>96</v>
      </c>
      <c r="D56" s="301" t="s">
        <v>153</v>
      </c>
      <c r="E56" s="223" t="s">
        <v>638</v>
      </c>
      <c r="F56" s="223" t="s">
        <v>640</v>
      </c>
      <c r="G56" s="301" t="s">
        <v>5007</v>
      </c>
      <c r="H56" s="223" t="s">
        <v>578</v>
      </c>
      <c r="I56" s="223" t="s">
        <v>771</v>
      </c>
      <c r="J56" s="301" t="s">
        <v>5034</v>
      </c>
      <c r="K56" s="223" t="s">
        <v>851</v>
      </c>
      <c r="L56" s="223" t="s">
        <v>3090</v>
      </c>
      <c r="M56" s="303"/>
      <c r="N56" s="226"/>
      <c r="O56" s="226"/>
      <c r="P56" s="303"/>
      <c r="Q56" s="226"/>
      <c r="R56" s="226"/>
      <c r="S56" s="304"/>
      <c r="T56" s="304"/>
      <c r="U56" s="304"/>
      <c r="V56" s="304"/>
      <c r="W56" s="304"/>
      <c r="X56" s="304"/>
    </row>
    <row r="57" customFormat="false" ht="9" hidden="false" customHeight="true" outlineLevel="0" collapsed="false">
      <c r="A57" s="298" t="s">
        <v>5035</v>
      </c>
      <c r="B57" s="223" t="s">
        <v>639</v>
      </c>
      <c r="C57" s="223" t="s">
        <v>96</v>
      </c>
      <c r="D57" s="303"/>
      <c r="E57" s="226"/>
      <c r="F57" s="226"/>
      <c r="G57" s="301" t="s">
        <v>4993</v>
      </c>
      <c r="H57" s="223" t="s">
        <v>96</v>
      </c>
      <c r="I57" s="223" t="s">
        <v>1920</v>
      </c>
      <c r="J57" s="301" t="s">
        <v>5015</v>
      </c>
      <c r="K57" s="223" t="s">
        <v>2296</v>
      </c>
      <c r="L57" s="223" t="s">
        <v>96</v>
      </c>
      <c r="M57" s="301" t="s">
        <v>4973</v>
      </c>
      <c r="N57" s="223" t="s">
        <v>3450</v>
      </c>
      <c r="O57" s="223" t="s">
        <v>958</v>
      </c>
      <c r="P57" s="301" t="s">
        <v>153</v>
      </c>
      <c r="Q57" s="223" t="s">
        <v>750</v>
      </c>
      <c r="R57" s="223" t="s">
        <v>751</v>
      </c>
      <c r="S57" s="304"/>
      <c r="T57" s="304"/>
      <c r="U57" s="304"/>
      <c r="V57" s="304"/>
      <c r="W57" s="304"/>
      <c r="X57" s="304"/>
    </row>
    <row r="58" customFormat="false" ht="9" hidden="false" customHeight="true" outlineLevel="0" collapsed="false">
      <c r="A58" s="298" t="s">
        <v>4983</v>
      </c>
      <c r="B58" s="223" t="s">
        <v>639</v>
      </c>
      <c r="C58" s="223" t="s">
        <v>96</v>
      </c>
      <c r="D58" s="301" t="s">
        <v>4973</v>
      </c>
      <c r="E58" s="223" t="s">
        <v>3137</v>
      </c>
      <c r="F58" s="223" t="s">
        <v>939</v>
      </c>
      <c r="G58" s="301" t="s">
        <v>4915</v>
      </c>
      <c r="H58" s="223" t="s">
        <v>96</v>
      </c>
      <c r="I58" s="223" t="s">
        <v>562</v>
      </c>
      <c r="J58" s="301" t="s">
        <v>151</v>
      </c>
      <c r="K58" s="223" t="s">
        <v>695</v>
      </c>
      <c r="L58" s="223" t="s">
        <v>696</v>
      </c>
      <c r="M58" s="303"/>
      <c r="N58" s="226"/>
      <c r="O58" s="226"/>
      <c r="P58" s="303"/>
      <c r="Q58" s="226"/>
      <c r="R58" s="226"/>
      <c r="S58" s="304"/>
      <c r="T58" s="304"/>
      <c r="U58" s="304"/>
      <c r="V58" s="304"/>
      <c r="W58" s="304"/>
      <c r="X58" s="304"/>
    </row>
    <row r="59" customFormat="false" ht="9" hidden="false" customHeight="true" outlineLevel="0" collapsed="false">
      <c r="A59" s="298" t="s">
        <v>5013</v>
      </c>
      <c r="B59" s="223" t="s">
        <v>670</v>
      </c>
      <c r="C59" s="223" t="s">
        <v>96</v>
      </c>
      <c r="D59" s="303"/>
      <c r="E59" s="226"/>
      <c r="F59" s="226"/>
      <c r="G59" s="301" t="s">
        <v>4957</v>
      </c>
      <c r="H59" s="223" t="s">
        <v>2800</v>
      </c>
      <c r="I59" s="223" t="s">
        <v>96</v>
      </c>
      <c r="J59" s="303"/>
      <c r="K59" s="226"/>
      <c r="L59" s="226"/>
      <c r="M59" s="301" t="s">
        <v>5036</v>
      </c>
      <c r="N59" s="223"/>
      <c r="O59" s="226"/>
      <c r="P59" s="301" t="s">
        <v>4973</v>
      </c>
      <c r="Q59" s="223" t="s">
        <v>686</v>
      </c>
      <c r="R59" s="223" t="s">
        <v>5037</v>
      </c>
      <c r="S59" s="304"/>
      <c r="T59" s="304"/>
      <c r="U59" s="304"/>
      <c r="V59" s="304"/>
      <c r="W59" s="304"/>
      <c r="X59" s="304"/>
    </row>
    <row r="60" customFormat="false" ht="9" hidden="false" customHeight="true" outlineLevel="0" collapsed="false">
      <c r="A60" s="298" t="s">
        <v>5038</v>
      </c>
      <c r="B60" s="223" t="s">
        <v>638</v>
      </c>
      <c r="C60" s="223" t="s">
        <v>96</v>
      </c>
      <c r="D60" s="301" t="s">
        <v>661</v>
      </c>
      <c r="E60" s="226"/>
      <c r="F60" s="226"/>
      <c r="G60" s="301" t="s">
        <v>4966</v>
      </c>
      <c r="H60" s="223" t="s">
        <v>4340</v>
      </c>
      <c r="I60" s="223" t="s">
        <v>3137</v>
      </c>
      <c r="J60" s="301" t="s">
        <v>153</v>
      </c>
      <c r="K60" s="223" t="s">
        <v>4010</v>
      </c>
      <c r="L60" s="223" t="s">
        <v>2297</v>
      </c>
      <c r="M60" s="303"/>
      <c r="N60" s="226"/>
      <c r="O60" s="226"/>
      <c r="P60" s="303"/>
      <c r="Q60" s="226"/>
      <c r="R60" s="226"/>
      <c r="S60" s="304"/>
      <c r="T60" s="304"/>
      <c r="U60" s="304"/>
      <c r="V60" s="304"/>
      <c r="W60" s="304"/>
      <c r="X60" s="304"/>
    </row>
    <row r="61" customFormat="false" ht="9" hidden="false" customHeight="true" outlineLevel="0" collapsed="false">
      <c r="A61" s="298" t="s">
        <v>5014</v>
      </c>
      <c r="B61" s="223" t="s">
        <v>2362</v>
      </c>
      <c r="C61" s="223" t="s">
        <v>690</v>
      </c>
      <c r="D61" s="303"/>
      <c r="E61" s="226"/>
      <c r="F61" s="226"/>
      <c r="G61" s="301" t="s">
        <v>1532</v>
      </c>
      <c r="H61" s="223" t="s">
        <v>985</v>
      </c>
      <c r="I61" s="223" t="s">
        <v>2106</v>
      </c>
      <c r="J61" s="303"/>
      <c r="K61" s="226"/>
      <c r="L61" s="226"/>
      <c r="M61" s="301" t="s">
        <v>4991</v>
      </c>
      <c r="N61" s="223" t="s">
        <v>630</v>
      </c>
      <c r="O61" s="223" t="s">
        <v>96</v>
      </c>
      <c r="P61" s="301" t="s">
        <v>5039</v>
      </c>
      <c r="Q61" s="223"/>
      <c r="R61" s="223"/>
      <c r="S61" s="304"/>
      <c r="T61" s="304"/>
      <c r="U61" s="304"/>
      <c r="V61" s="304"/>
      <c r="W61" s="304"/>
      <c r="X61" s="304"/>
    </row>
    <row r="62" customFormat="false" ht="9" hidden="false" customHeight="true" outlineLevel="0" collapsed="false">
      <c r="A62" s="298" t="s">
        <v>5034</v>
      </c>
      <c r="B62" s="223" t="s">
        <v>415</v>
      </c>
      <c r="C62" s="223" t="s">
        <v>630</v>
      </c>
      <c r="D62" s="301" t="s">
        <v>4955</v>
      </c>
      <c r="E62" s="223" t="s">
        <v>96</v>
      </c>
      <c r="F62" s="223" t="s">
        <v>662</v>
      </c>
      <c r="G62" s="301" t="s">
        <v>5003</v>
      </c>
      <c r="H62" s="223" t="s">
        <v>96</v>
      </c>
      <c r="I62" s="223" t="s">
        <v>670</v>
      </c>
      <c r="J62" s="301" t="s">
        <v>4973</v>
      </c>
      <c r="K62" s="223" t="s">
        <v>4822</v>
      </c>
      <c r="L62" s="223" t="s">
        <v>3669</v>
      </c>
      <c r="M62" s="301" t="s">
        <v>4952</v>
      </c>
      <c r="N62" s="223" t="s">
        <v>96</v>
      </c>
      <c r="O62" s="223" t="s">
        <v>630</v>
      </c>
      <c r="P62" s="303"/>
      <c r="Q62" s="226"/>
      <c r="R62" s="226"/>
      <c r="S62" s="304"/>
      <c r="T62" s="304"/>
      <c r="U62" s="304"/>
      <c r="V62" s="304"/>
      <c r="W62" s="304"/>
      <c r="X62" s="304"/>
    </row>
    <row r="63" customFormat="false" ht="9" hidden="false" customHeight="true" outlineLevel="0" collapsed="false">
      <c r="A63" s="298" t="s">
        <v>5015</v>
      </c>
      <c r="B63" s="223" t="s">
        <v>640</v>
      </c>
      <c r="C63" s="223" t="s">
        <v>96</v>
      </c>
      <c r="D63" s="301" t="s">
        <v>151</v>
      </c>
      <c r="E63" s="223" t="s">
        <v>96</v>
      </c>
      <c r="F63" s="223" t="s">
        <v>662</v>
      </c>
      <c r="G63" s="301" t="s">
        <v>4987</v>
      </c>
      <c r="H63" s="223" t="s">
        <v>96</v>
      </c>
      <c r="I63" s="223" t="s">
        <v>920</v>
      </c>
      <c r="J63" s="303"/>
      <c r="K63" s="226"/>
      <c r="L63" s="226"/>
      <c r="M63" s="301" t="s">
        <v>149</v>
      </c>
      <c r="N63" s="223" t="s">
        <v>630</v>
      </c>
      <c r="O63" s="223" t="s">
        <v>630</v>
      </c>
      <c r="P63" s="301" t="s">
        <v>4949</v>
      </c>
      <c r="Q63" s="223" t="s">
        <v>674</v>
      </c>
      <c r="R63" s="223" t="s">
        <v>96</v>
      </c>
      <c r="S63" s="304"/>
      <c r="T63" s="304"/>
      <c r="U63" s="304"/>
      <c r="V63" s="304"/>
      <c r="W63" s="304"/>
      <c r="X63" s="304"/>
    </row>
    <row r="64" customFormat="false" ht="9" hidden="false" customHeight="true" outlineLevel="0" collapsed="false">
      <c r="A64" s="298" t="s">
        <v>4985</v>
      </c>
      <c r="B64" s="223" t="s">
        <v>640</v>
      </c>
      <c r="C64" s="223" t="s">
        <v>96</v>
      </c>
      <c r="D64" s="303"/>
      <c r="E64" s="226"/>
      <c r="F64" s="226"/>
      <c r="G64" s="301" t="s">
        <v>4990</v>
      </c>
      <c r="H64" s="223" t="s">
        <v>96</v>
      </c>
      <c r="I64" s="223" t="s">
        <v>639</v>
      </c>
      <c r="J64" s="301" t="s">
        <v>4947</v>
      </c>
      <c r="K64" s="223"/>
      <c r="L64" s="223"/>
      <c r="M64" s="303"/>
      <c r="N64" s="226"/>
      <c r="O64" s="226"/>
      <c r="P64" s="301" t="s">
        <v>4964</v>
      </c>
      <c r="Q64" s="223" t="s">
        <v>4340</v>
      </c>
      <c r="R64" s="223" t="s">
        <v>674</v>
      </c>
      <c r="S64" s="304"/>
      <c r="T64" s="304"/>
      <c r="U64" s="304"/>
      <c r="V64" s="304"/>
      <c r="W64" s="304"/>
      <c r="X64" s="304"/>
    </row>
    <row r="65" customFormat="false" ht="9" hidden="false" customHeight="true" outlineLevel="0" collapsed="false">
      <c r="A65" s="298" t="s">
        <v>151</v>
      </c>
      <c r="B65" s="223" t="s">
        <v>627</v>
      </c>
      <c r="C65" s="223" t="s">
        <v>628</v>
      </c>
      <c r="D65" s="301" t="s">
        <v>153</v>
      </c>
      <c r="E65" s="223" t="s">
        <v>96</v>
      </c>
      <c r="F65" s="223" t="s">
        <v>662</v>
      </c>
      <c r="G65" s="301" t="s">
        <v>4856</v>
      </c>
      <c r="H65" s="223" t="s">
        <v>96</v>
      </c>
      <c r="I65" s="223" t="s">
        <v>2100</v>
      </c>
      <c r="J65" s="303"/>
      <c r="K65" s="226"/>
      <c r="L65" s="226"/>
      <c r="M65" s="301" t="s">
        <v>4955</v>
      </c>
      <c r="N65" s="223" t="s">
        <v>665</v>
      </c>
      <c r="O65" s="223" t="s">
        <v>736</v>
      </c>
      <c r="P65" s="301" t="s">
        <v>4974</v>
      </c>
      <c r="Q65" s="223" t="s">
        <v>96</v>
      </c>
      <c r="R65" s="223" t="s">
        <v>698</v>
      </c>
      <c r="S65" s="304"/>
      <c r="T65" s="304"/>
      <c r="U65" s="304"/>
      <c r="V65" s="304"/>
      <c r="W65" s="304"/>
      <c r="X65" s="304"/>
    </row>
    <row r="66" customFormat="false" ht="9" hidden="false" customHeight="true" outlineLevel="0" collapsed="false">
      <c r="A66" s="307"/>
      <c r="B66" s="226"/>
      <c r="C66" s="226"/>
      <c r="D66" s="303"/>
      <c r="E66" s="226"/>
      <c r="F66" s="226"/>
      <c r="G66" s="301" t="s">
        <v>5018</v>
      </c>
      <c r="H66" s="223" t="s">
        <v>1816</v>
      </c>
      <c r="I66" s="223" t="s">
        <v>2066</v>
      </c>
      <c r="J66" s="301" t="s">
        <v>4949</v>
      </c>
      <c r="K66" s="223" t="s">
        <v>981</v>
      </c>
      <c r="L66" s="223" t="s">
        <v>96</v>
      </c>
      <c r="M66" s="301" t="s">
        <v>151</v>
      </c>
      <c r="N66" s="223" t="s">
        <v>665</v>
      </c>
      <c r="O66" s="223" t="s">
        <v>736</v>
      </c>
      <c r="P66" s="301" t="s">
        <v>4950</v>
      </c>
      <c r="Q66" s="223" t="s">
        <v>698</v>
      </c>
      <c r="R66" s="223" t="s">
        <v>939</v>
      </c>
      <c r="S66" s="304"/>
      <c r="T66" s="304"/>
      <c r="U66" s="304"/>
      <c r="V66" s="304"/>
      <c r="W66" s="304"/>
      <c r="X66" s="304"/>
    </row>
    <row r="67" customFormat="false" ht="9" hidden="false" customHeight="true" outlineLevel="0" collapsed="false">
      <c r="A67" s="298" t="s">
        <v>153</v>
      </c>
      <c r="B67" s="223" t="s">
        <v>5040</v>
      </c>
      <c r="C67" s="223" t="s">
        <v>5041</v>
      </c>
      <c r="D67" s="301" t="s">
        <v>4973</v>
      </c>
      <c r="E67" s="223" t="s">
        <v>96</v>
      </c>
      <c r="F67" s="223" t="s">
        <v>662</v>
      </c>
      <c r="G67" s="301" t="s">
        <v>4933</v>
      </c>
      <c r="H67" s="223" t="s">
        <v>96</v>
      </c>
      <c r="I67" s="223" t="s">
        <v>639</v>
      </c>
      <c r="J67" s="301" t="s">
        <v>4953</v>
      </c>
      <c r="K67" s="223" t="s">
        <v>96</v>
      </c>
      <c r="L67" s="223" t="s">
        <v>667</v>
      </c>
      <c r="M67" s="303"/>
      <c r="N67" s="226"/>
      <c r="O67" s="226"/>
      <c r="P67" s="301" t="s">
        <v>4954</v>
      </c>
      <c r="Q67" s="223" t="s">
        <v>978</v>
      </c>
      <c r="R67" s="223" t="s">
        <v>748</v>
      </c>
      <c r="S67" s="304"/>
      <c r="T67" s="304"/>
      <c r="U67" s="304"/>
      <c r="V67" s="304"/>
      <c r="W67" s="304"/>
      <c r="X67" s="304"/>
    </row>
    <row r="68" customFormat="false" ht="9" hidden="false" customHeight="true" outlineLevel="0" collapsed="false">
      <c r="A68" s="307"/>
      <c r="B68" s="226"/>
      <c r="C68" s="226"/>
      <c r="D68" s="303"/>
      <c r="E68" s="226"/>
      <c r="F68" s="226"/>
      <c r="G68" s="301" t="s">
        <v>5005</v>
      </c>
      <c r="H68" s="223" t="s">
        <v>666</v>
      </c>
      <c r="I68" s="223" t="s">
        <v>96</v>
      </c>
      <c r="J68" s="301" t="s">
        <v>4964</v>
      </c>
      <c r="K68" s="223" t="s">
        <v>4626</v>
      </c>
      <c r="L68" s="223" t="s">
        <v>638</v>
      </c>
      <c r="M68" s="301" t="s">
        <v>153</v>
      </c>
      <c r="N68" s="223" t="s">
        <v>665</v>
      </c>
      <c r="O68" s="223" t="s">
        <v>736</v>
      </c>
      <c r="P68" s="301" t="s">
        <v>4959</v>
      </c>
      <c r="Q68" s="223" t="s">
        <v>96</v>
      </c>
      <c r="R68" s="223" t="s">
        <v>561</v>
      </c>
      <c r="S68" s="304"/>
      <c r="T68" s="304"/>
      <c r="U68" s="304"/>
      <c r="V68" s="304"/>
      <c r="W68" s="304"/>
      <c r="X68" s="304"/>
    </row>
    <row r="69" customFormat="false" ht="9" hidden="false" customHeight="true" outlineLevel="0" collapsed="false">
      <c r="A69" s="298" t="s">
        <v>4973</v>
      </c>
      <c r="B69" s="223" t="s">
        <v>5042</v>
      </c>
      <c r="C69" s="223" t="s">
        <v>5043</v>
      </c>
      <c r="D69" s="301" t="s">
        <v>664</v>
      </c>
      <c r="E69" s="223"/>
      <c r="F69" s="226"/>
      <c r="G69" s="301" t="s">
        <v>4999</v>
      </c>
      <c r="H69" s="223" t="s">
        <v>958</v>
      </c>
      <c r="I69" s="223" t="s">
        <v>2333</v>
      </c>
      <c r="J69" s="301" t="s">
        <v>4971</v>
      </c>
      <c r="K69" s="223" t="s">
        <v>96</v>
      </c>
      <c r="L69" s="223" t="s">
        <v>1816</v>
      </c>
      <c r="M69" s="303"/>
      <c r="N69" s="226"/>
      <c r="O69" s="226"/>
      <c r="P69" s="301" t="s">
        <v>4972</v>
      </c>
      <c r="Q69" s="223" t="s">
        <v>96</v>
      </c>
      <c r="R69" s="223" t="s">
        <v>596</v>
      </c>
      <c r="S69" s="304"/>
      <c r="T69" s="304"/>
      <c r="U69" s="304"/>
      <c r="V69" s="304"/>
      <c r="W69" s="304"/>
      <c r="X69" s="304"/>
    </row>
    <row r="70" customFormat="false" ht="9" hidden="false" customHeight="true" outlineLevel="0" collapsed="false">
      <c r="A70" s="307"/>
      <c r="B70" s="226"/>
      <c r="C70" s="226"/>
      <c r="D70" s="303"/>
      <c r="E70" s="226"/>
      <c r="F70" s="226"/>
      <c r="G70" s="301" t="s">
        <v>1888</v>
      </c>
      <c r="H70" s="223" t="s">
        <v>96</v>
      </c>
      <c r="I70" s="223" t="s">
        <v>635</v>
      </c>
      <c r="J70" s="301" t="s">
        <v>4950</v>
      </c>
      <c r="K70" s="223" t="s">
        <v>5044</v>
      </c>
      <c r="L70" s="223" t="s">
        <v>96</v>
      </c>
      <c r="M70" s="301" t="s">
        <v>4973</v>
      </c>
      <c r="N70" s="223" t="s">
        <v>561</v>
      </c>
      <c r="O70" s="223" t="s">
        <v>2966</v>
      </c>
      <c r="P70" s="301" t="s">
        <v>4977</v>
      </c>
      <c r="Q70" s="223" t="s">
        <v>2296</v>
      </c>
      <c r="R70" s="223" t="s">
        <v>96</v>
      </c>
      <c r="S70" s="304"/>
      <c r="T70" s="304"/>
      <c r="U70" s="304"/>
      <c r="V70" s="304"/>
      <c r="W70" s="304"/>
      <c r="X70" s="304"/>
    </row>
    <row r="71" customFormat="false" ht="9" hidden="false" customHeight="true" outlineLevel="0" collapsed="false">
      <c r="A71" s="298" t="s">
        <v>5045</v>
      </c>
      <c r="B71" s="223"/>
      <c r="C71" s="223"/>
      <c r="D71" s="301" t="s">
        <v>4955</v>
      </c>
      <c r="E71" s="223" t="s">
        <v>638</v>
      </c>
      <c r="F71" s="223" t="s">
        <v>638</v>
      </c>
      <c r="G71" s="301" t="s">
        <v>149</v>
      </c>
      <c r="H71" s="223" t="s">
        <v>684</v>
      </c>
      <c r="I71" s="223" t="s">
        <v>684</v>
      </c>
      <c r="J71" s="301" t="s">
        <v>4954</v>
      </c>
      <c r="K71" s="223" t="s">
        <v>639</v>
      </c>
      <c r="L71" s="223" t="s">
        <v>96</v>
      </c>
      <c r="M71" s="303"/>
      <c r="N71" s="226"/>
      <c r="O71" s="226"/>
      <c r="P71" s="301" t="s">
        <v>4998</v>
      </c>
      <c r="Q71" s="223" t="s">
        <v>96</v>
      </c>
      <c r="R71" s="223" t="s">
        <v>2162</v>
      </c>
      <c r="S71" s="304"/>
      <c r="T71" s="304"/>
      <c r="U71" s="304"/>
      <c r="V71" s="304"/>
      <c r="W71" s="304"/>
      <c r="X71" s="304"/>
    </row>
    <row r="72" customFormat="false" ht="9" hidden="false" customHeight="true" outlineLevel="0" collapsed="false">
      <c r="A72" s="307"/>
      <c r="B72" s="226"/>
      <c r="C72" s="226"/>
      <c r="D72" s="301" t="s">
        <v>4975</v>
      </c>
      <c r="E72" s="223" t="s">
        <v>2162</v>
      </c>
      <c r="F72" s="223" t="s">
        <v>662</v>
      </c>
      <c r="G72" s="303"/>
      <c r="H72" s="226"/>
      <c r="I72" s="226"/>
      <c r="J72" s="301" t="s">
        <v>4959</v>
      </c>
      <c r="K72" s="223" t="s">
        <v>638</v>
      </c>
      <c r="L72" s="223" t="s">
        <v>5046</v>
      </c>
      <c r="M72" s="301" t="s">
        <v>4948</v>
      </c>
      <c r="N72" s="223"/>
      <c r="O72" s="223"/>
      <c r="P72" s="301" t="s">
        <v>4984</v>
      </c>
      <c r="Q72" s="223" t="s">
        <v>96</v>
      </c>
      <c r="R72" s="223" t="s">
        <v>920</v>
      </c>
      <c r="S72" s="304"/>
      <c r="T72" s="304"/>
      <c r="U72" s="304"/>
      <c r="V72" s="304"/>
      <c r="W72" s="304"/>
      <c r="X72" s="304"/>
    </row>
    <row r="73" customFormat="false" ht="9" hidden="false" customHeight="true" outlineLevel="0" collapsed="false">
      <c r="A73" s="298" t="s">
        <v>4951</v>
      </c>
      <c r="B73" s="223" t="s">
        <v>635</v>
      </c>
      <c r="C73" s="223" t="s">
        <v>96</v>
      </c>
      <c r="D73" s="301" t="s">
        <v>151</v>
      </c>
      <c r="E73" s="223" t="s">
        <v>665</v>
      </c>
      <c r="F73" s="223" t="s">
        <v>666</v>
      </c>
      <c r="G73" s="301" t="s">
        <v>5026</v>
      </c>
      <c r="H73" s="223" t="s">
        <v>96</v>
      </c>
      <c r="I73" s="223" t="s">
        <v>803</v>
      </c>
      <c r="J73" s="301" t="s">
        <v>4963</v>
      </c>
      <c r="K73" s="223" t="s">
        <v>96</v>
      </c>
      <c r="L73" s="223" t="s">
        <v>747</v>
      </c>
      <c r="M73" s="303"/>
      <c r="N73" s="226"/>
      <c r="O73" s="226"/>
      <c r="P73" s="301" t="s">
        <v>5007</v>
      </c>
      <c r="Q73" s="223" t="s">
        <v>726</v>
      </c>
      <c r="R73" s="223" t="s">
        <v>96</v>
      </c>
      <c r="S73" s="304"/>
      <c r="T73" s="304"/>
      <c r="U73" s="304"/>
      <c r="V73" s="304"/>
      <c r="W73" s="304"/>
      <c r="X73" s="304"/>
    </row>
    <row r="74" customFormat="false" ht="9" hidden="false" customHeight="true" outlineLevel="0" collapsed="false">
      <c r="A74" s="298" t="s">
        <v>151</v>
      </c>
      <c r="B74" s="223" t="s">
        <v>635</v>
      </c>
      <c r="C74" s="223" t="s">
        <v>96</v>
      </c>
      <c r="D74" s="303"/>
      <c r="E74" s="226"/>
      <c r="F74" s="226"/>
      <c r="G74" s="301" t="s">
        <v>4403</v>
      </c>
      <c r="H74" s="223" t="s">
        <v>96</v>
      </c>
      <c r="I74" s="223" t="s">
        <v>666</v>
      </c>
      <c r="J74" s="301" t="s">
        <v>4972</v>
      </c>
      <c r="K74" s="223" t="s">
        <v>96</v>
      </c>
      <c r="L74" s="223" t="s">
        <v>5047</v>
      </c>
      <c r="M74" s="301" t="s">
        <v>4949</v>
      </c>
      <c r="N74" s="223" t="s">
        <v>723</v>
      </c>
      <c r="O74" s="223" t="s">
        <v>3017</v>
      </c>
      <c r="P74" s="301" t="s">
        <v>4991</v>
      </c>
      <c r="Q74" s="223" t="s">
        <v>675</v>
      </c>
      <c r="R74" s="223" t="s">
        <v>581</v>
      </c>
      <c r="S74" s="304"/>
      <c r="T74" s="304"/>
      <c r="U74" s="304"/>
      <c r="V74" s="304"/>
      <c r="W74" s="304"/>
      <c r="X74" s="304"/>
    </row>
    <row r="75" customFormat="false" ht="9" hidden="false" customHeight="true" outlineLevel="0" collapsed="false">
      <c r="A75" s="307"/>
      <c r="B75" s="226"/>
      <c r="C75" s="226"/>
      <c r="D75" s="301" t="s">
        <v>153</v>
      </c>
      <c r="E75" s="223" t="s">
        <v>665</v>
      </c>
      <c r="F75" s="223" t="s">
        <v>666</v>
      </c>
      <c r="G75" s="301" t="s">
        <v>4955</v>
      </c>
      <c r="H75" s="223" t="s">
        <v>937</v>
      </c>
      <c r="I75" s="223" t="s">
        <v>5048</v>
      </c>
      <c r="J75" s="301" t="s">
        <v>4977</v>
      </c>
      <c r="K75" s="223" t="s">
        <v>635</v>
      </c>
      <c r="L75" s="223" t="s">
        <v>96</v>
      </c>
      <c r="M75" s="301" t="s">
        <v>4953</v>
      </c>
      <c r="N75" s="223" t="s">
        <v>640</v>
      </c>
      <c r="O75" s="223" t="s">
        <v>2172</v>
      </c>
      <c r="P75" s="301" t="s">
        <v>4993</v>
      </c>
      <c r="Q75" s="223" t="s">
        <v>96</v>
      </c>
      <c r="R75" s="223" t="s">
        <v>698</v>
      </c>
      <c r="S75" s="304"/>
      <c r="T75" s="304"/>
      <c r="U75" s="304"/>
      <c r="V75" s="304"/>
      <c r="W75" s="304"/>
      <c r="X75" s="304"/>
    </row>
    <row r="76" customFormat="false" ht="9" hidden="false" customHeight="true" outlineLevel="0" collapsed="false">
      <c r="A76" s="298" t="s">
        <v>4973</v>
      </c>
      <c r="B76" s="223" t="s">
        <v>635</v>
      </c>
      <c r="C76" s="223" t="s">
        <v>96</v>
      </c>
      <c r="D76" s="303"/>
      <c r="E76" s="226"/>
      <c r="F76" s="226"/>
      <c r="G76" s="301" t="s">
        <v>4961</v>
      </c>
      <c r="H76" s="223" t="s">
        <v>5049</v>
      </c>
      <c r="I76" s="223" t="s">
        <v>2160</v>
      </c>
      <c r="J76" s="301" t="s">
        <v>4994</v>
      </c>
      <c r="K76" s="223" t="s">
        <v>96</v>
      </c>
      <c r="L76" s="223" t="s">
        <v>2162</v>
      </c>
      <c r="M76" s="301" t="s">
        <v>5024</v>
      </c>
      <c r="N76" s="223" t="s">
        <v>96</v>
      </c>
      <c r="O76" s="223" t="s">
        <v>920</v>
      </c>
      <c r="P76" s="301" t="s">
        <v>4970</v>
      </c>
      <c r="Q76" s="223" t="s">
        <v>698</v>
      </c>
      <c r="R76" s="223" t="s">
        <v>96</v>
      </c>
      <c r="S76" s="304"/>
      <c r="T76" s="304"/>
      <c r="U76" s="304"/>
      <c r="V76" s="304"/>
      <c r="W76" s="304"/>
      <c r="X76" s="304"/>
    </row>
    <row r="77" customFormat="false" ht="9" hidden="false" customHeight="true" outlineLevel="0" collapsed="false">
      <c r="A77" s="307"/>
      <c r="B77" s="226"/>
      <c r="C77" s="226"/>
      <c r="D77" s="301" t="s">
        <v>4973</v>
      </c>
      <c r="E77" s="223" t="s">
        <v>665</v>
      </c>
      <c r="F77" s="223" t="s">
        <v>666</v>
      </c>
      <c r="G77" s="301" t="s">
        <v>4965</v>
      </c>
      <c r="H77" s="223" t="s">
        <v>96</v>
      </c>
      <c r="I77" s="223" t="s">
        <v>638</v>
      </c>
      <c r="J77" s="301" t="s">
        <v>4998</v>
      </c>
      <c r="K77" s="223" t="s">
        <v>2709</v>
      </c>
      <c r="L77" s="223" t="s">
        <v>96</v>
      </c>
      <c r="M77" s="301" t="s">
        <v>4958</v>
      </c>
      <c r="N77" s="223" t="s">
        <v>96</v>
      </c>
      <c r="O77" s="223" t="s">
        <v>1918</v>
      </c>
      <c r="P77" s="301" t="s">
        <v>1532</v>
      </c>
      <c r="Q77" s="223" t="s">
        <v>733</v>
      </c>
      <c r="R77" s="223" t="s">
        <v>625</v>
      </c>
      <c r="S77" s="304"/>
      <c r="T77" s="304"/>
      <c r="U77" s="304"/>
      <c r="V77" s="304"/>
      <c r="W77" s="304"/>
      <c r="X77" s="304"/>
    </row>
    <row r="78" customFormat="false" ht="9" hidden="false" customHeight="true" outlineLevel="0" collapsed="false">
      <c r="A78" s="298" t="s">
        <v>5050</v>
      </c>
      <c r="B78" s="223"/>
      <c r="C78" s="223"/>
      <c r="D78" s="303"/>
      <c r="E78" s="226"/>
      <c r="F78" s="226"/>
      <c r="G78" s="301" t="s">
        <v>4969</v>
      </c>
      <c r="H78" s="223" t="s">
        <v>666</v>
      </c>
      <c r="I78" s="223" t="s">
        <v>2809</v>
      </c>
      <c r="J78" s="301" t="s">
        <v>4980</v>
      </c>
      <c r="K78" s="223" t="s">
        <v>757</v>
      </c>
      <c r="L78" s="223" t="s">
        <v>96</v>
      </c>
      <c r="M78" s="301" t="s">
        <v>4964</v>
      </c>
      <c r="N78" s="223" t="s">
        <v>5051</v>
      </c>
      <c r="O78" s="223" t="s">
        <v>2516</v>
      </c>
      <c r="P78" s="301" t="s">
        <v>4979</v>
      </c>
      <c r="Q78" s="223" t="s">
        <v>2162</v>
      </c>
      <c r="R78" s="223" t="s">
        <v>96</v>
      </c>
      <c r="S78" s="304"/>
      <c r="T78" s="304"/>
      <c r="U78" s="304"/>
      <c r="V78" s="304"/>
      <c r="W78" s="304"/>
      <c r="X78" s="304"/>
    </row>
    <row r="79" customFormat="false" ht="9" hidden="false" customHeight="true" outlineLevel="0" collapsed="false">
      <c r="A79" s="307"/>
      <c r="B79" s="226"/>
      <c r="C79" s="226"/>
      <c r="D79" s="301" t="s">
        <v>5052</v>
      </c>
      <c r="E79" s="223"/>
      <c r="F79" s="223"/>
      <c r="G79" s="301" t="s">
        <v>4975</v>
      </c>
      <c r="H79" s="223" t="s">
        <v>96</v>
      </c>
      <c r="I79" s="223" t="s">
        <v>1805</v>
      </c>
      <c r="J79" s="301" t="s">
        <v>4984</v>
      </c>
      <c r="K79" s="223" t="s">
        <v>5053</v>
      </c>
      <c r="L79" s="223" t="s">
        <v>3913</v>
      </c>
      <c r="M79" s="301" t="s">
        <v>5054</v>
      </c>
      <c r="N79" s="223" t="s">
        <v>651</v>
      </c>
      <c r="O79" s="223" t="s">
        <v>592</v>
      </c>
      <c r="P79" s="301" t="s">
        <v>5055</v>
      </c>
      <c r="Q79" s="223" t="s">
        <v>96</v>
      </c>
      <c r="R79" s="223" t="s">
        <v>698</v>
      </c>
      <c r="S79" s="304"/>
      <c r="T79" s="304"/>
      <c r="U79" s="304"/>
      <c r="V79" s="304"/>
      <c r="W79" s="304"/>
      <c r="X79" s="304"/>
    </row>
    <row r="80" customFormat="false" ht="9" hidden="false" customHeight="true" outlineLevel="0" collapsed="false">
      <c r="A80" s="298" t="s">
        <v>4964</v>
      </c>
      <c r="B80" s="223" t="s">
        <v>96</v>
      </c>
      <c r="C80" s="223" t="s">
        <v>638</v>
      </c>
      <c r="D80" s="303"/>
      <c r="E80" s="226"/>
      <c r="F80" s="226"/>
      <c r="G80" s="301" t="s">
        <v>4978</v>
      </c>
      <c r="H80" s="223" t="s">
        <v>675</v>
      </c>
      <c r="I80" s="223" t="s">
        <v>985</v>
      </c>
      <c r="J80" s="301" t="s">
        <v>4988</v>
      </c>
      <c r="K80" s="223" t="s">
        <v>96</v>
      </c>
      <c r="L80" s="223" t="s">
        <v>3324</v>
      </c>
      <c r="M80" s="301" t="s">
        <v>4974</v>
      </c>
      <c r="N80" s="223" t="s">
        <v>3887</v>
      </c>
      <c r="O80" s="223" t="s">
        <v>635</v>
      </c>
      <c r="P80" s="301" t="s">
        <v>149</v>
      </c>
      <c r="Q80" s="223" t="s">
        <v>756</v>
      </c>
      <c r="R80" s="223" t="s">
        <v>756</v>
      </c>
      <c r="S80" s="304"/>
      <c r="T80" s="304"/>
      <c r="U80" s="304"/>
      <c r="V80" s="304"/>
      <c r="W80" s="304"/>
      <c r="X80" s="304"/>
    </row>
    <row r="81" customFormat="false" ht="9" hidden="false" customHeight="true" outlineLevel="0" collapsed="false">
      <c r="A81" s="298" t="s">
        <v>4999</v>
      </c>
      <c r="B81" s="223" t="s">
        <v>662</v>
      </c>
      <c r="C81" s="223" t="s">
        <v>96</v>
      </c>
      <c r="D81" s="301" t="s">
        <v>4957</v>
      </c>
      <c r="E81" s="223" t="s">
        <v>96</v>
      </c>
      <c r="F81" s="223" t="s">
        <v>630</v>
      </c>
      <c r="G81" s="301" t="s">
        <v>5032</v>
      </c>
      <c r="H81" s="223" t="s">
        <v>2162</v>
      </c>
      <c r="I81" s="223" t="s">
        <v>96</v>
      </c>
      <c r="J81" s="301" t="s">
        <v>5006</v>
      </c>
      <c r="K81" s="223" t="s">
        <v>96</v>
      </c>
      <c r="L81" s="223" t="s">
        <v>2106</v>
      </c>
      <c r="M81" s="301" t="s">
        <v>4950</v>
      </c>
      <c r="N81" s="223" t="s">
        <v>3275</v>
      </c>
      <c r="O81" s="223" t="s">
        <v>96</v>
      </c>
      <c r="P81" s="303"/>
      <c r="Q81" s="226"/>
      <c r="R81" s="226"/>
      <c r="S81" s="304"/>
      <c r="T81" s="304"/>
      <c r="U81" s="304"/>
      <c r="V81" s="304"/>
      <c r="W81" s="304"/>
      <c r="X81" s="304"/>
    </row>
    <row r="82" customFormat="false" ht="9" hidden="false" customHeight="true" outlineLevel="0" collapsed="false">
      <c r="A82" s="298" t="s">
        <v>4780</v>
      </c>
      <c r="B82" s="223" t="s">
        <v>803</v>
      </c>
      <c r="C82" s="223" t="s">
        <v>96</v>
      </c>
      <c r="D82" s="301" t="s">
        <v>4970</v>
      </c>
      <c r="E82" s="223" t="s">
        <v>630</v>
      </c>
      <c r="F82" s="223" t="s">
        <v>96</v>
      </c>
      <c r="G82" s="305" t="s">
        <v>5011</v>
      </c>
      <c r="H82" s="306" t="s">
        <v>3755</v>
      </c>
      <c r="I82" s="247" t="s">
        <v>2175</v>
      </c>
      <c r="J82" s="301" t="s">
        <v>4991</v>
      </c>
      <c r="K82" s="223" t="s">
        <v>583</v>
      </c>
      <c r="L82" s="223" t="s">
        <v>572</v>
      </c>
      <c r="M82" s="301" t="s">
        <v>4982</v>
      </c>
      <c r="N82" s="223" t="s">
        <v>96</v>
      </c>
      <c r="O82" s="223" t="s">
        <v>564</v>
      </c>
      <c r="P82" s="301" t="s">
        <v>4955</v>
      </c>
      <c r="Q82" s="223" t="s">
        <v>4754</v>
      </c>
      <c r="R82" s="223" t="s">
        <v>3738</v>
      </c>
      <c r="S82" s="304"/>
      <c r="T82" s="304"/>
      <c r="U82" s="304"/>
      <c r="V82" s="304"/>
      <c r="W82" s="304"/>
      <c r="X82" s="304"/>
    </row>
    <row r="83" customFormat="false" ht="9" hidden="false" customHeight="true" outlineLevel="0" collapsed="false">
      <c r="A83" s="298" t="s">
        <v>149</v>
      </c>
      <c r="B83" s="223" t="s">
        <v>638</v>
      </c>
      <c r="C83" s="223" t="s">
        <v>638</v>
      </c>
      <c r="D83" s="301" t="s">
        <v>149</v>
      </c>
      <c r="E83" s="223" t="s">
        <v>630</v>
      </c>
      <c r="F83" s="223" t="s">
        <v>630</v>
      </c>
      <c r="G83" s="305"/>
      <c r="H83" s="306"/>
      <c r="I83" s="247"/>
      <c r="J83" s="301" t="s">
        <v>4993</v>
      </c>
      <c r="K83" s="223" t="s">
        <v>1816</v>
      </c>
      <c r="L83" s="223" t="s">
        <v>3122</v>
      </c>
      <c r="M83" s="301" t="s">
        <v>4954</v>
      </c>
      <c r="N83" s="223" t="s">
        <v>5056</v>
      </c>
      <c r="O83" s="223" t="s">
        <v>5057</v>
      </c>
      <c r="P83" s="301" t="s">
        <v>4961</v>
      </c>
      <c r="Q83" s="223" t="s">
        <v>736</v>
      </c>
      <c r="R83" s="223" t="s">
        <v>559</v>
      </c>
      <c r="S83" s="304"/>
      <c r="T83" s="304"/>
      <c r="U83" s="304"/>
      <c r="V83" s="304"/>
      <c r="W83" s="304"/>
      <c r="X83" s="304"/>
    </row>
    <row r="84" customFormat="false" ht="9" hidden="false" customHeight="true" outlineLevel="0" collapsed="false">
      <c r="A84" s="307"/>
      <c r="B84" s="226"/>
      <c r="C84" s="226"/>
      <c r="D84" s="303"/>
      <c r="E84" s="226"/>
      <c r="F84" s="226"/>
      <c r="G84" s="301" t="s">
        <v>5030</v>
      </c>
      <c r="H84" s="223" t="s">
        <v>5058</v>
      </c>
      <c r="I84" s="223" t="s">
        <v>96</v>
      </c>
      <c r="J84" s="301" t="s">
        <v>4915</v>
      </c>
      <c r="K84" s="223" t="s">
        <v>96</v>
      </c>
      <c r="L84" s="223" t="s">
        <v>666</v>
      </c>
      <c r="M84" s="301" t="s">
        <v>4959</v>
      </c>
      <c r="N84" s="223" t="s">
        <v>96</v>
      </c>
      <c r="O84" s="223" t="s">
        <v>3024</v>
      </c>
      <c r="P84" s="301" t="s">
        <v>4969</v>
      </c>
      <c r="Q84" s="223" t="s">
        <v>566</v>
      </c>
      <c r="R84" s="223" t="s">
        <v>5059</v>
      </c>
      <c r="S84" s="304"/>
      <c r="T84" s="304"/>
      <c r="U84" s="304"/>
      <c r="V84" s="304"/>
      <c r="W84" s="304"/>
      <c r="X84" s="304"/>
    </row>
    <row r="85" customFormat="false" ht="9" hidden="false" customHeight="true" outlineLevel="0" collapsed="false">
      <c r="A85" s="298" t="s">
        <v>4955</v>
      </c>
      <c r="B85" s="223" t="s">
        <v>639</v>
      </c>
      <c r="C85" s="223" t="s">
        <v>96</v>
      </c>
      <c r="D85" s="301" t="s">
        <v>4955</v>
      </c>
      <c r="E85" s="223" t="s">
        <v>596</v>
      </c>
      <c r="F85" s="223" t="s">
        <v>920</v>
      </c>
      <c r="G85" s="301" t="s">
        <v>5035</v>
      </c>
      <c r="H85" s="223" t="s">
        <v>2100</v>
      </c>
      <c r="I85" s="223" t="s">
        <v>96</v>
      </c>
      <c r="J85" s="301" t="s">
        <v>4966</v>
      </c>
      <c r="K85" s="223" t="s">
        <v>96</v>
      </c>
      <c r="L85" s="223" t="s">
        <v>882</v>
      </c>
      <c r="M85" s="301" t="s">
        <v>4963</v>
      </c>
      <c r="N85" s="223" t="s">
        <v>666</v>
      </c>
      <c r="O85" s="223" t="s">
        <v>2085</v>
      </c>
      <c r="P85" s="301" t="s">
        <v>4975</v>
      </c>
      <c r="Q85" s="223" t="s">
        <v>771</v>
      </c>
      <c r="R85" s="223" t="s">
        <v>635</v>
      </c>
      <c r="S85" s="304"/>
      <c r="T85" s="304"/>
      <c r="U85" s="304"/>
      <c r="V85" s="304"/>
      <c r="W85" s="304"/>
      <c r="X85" s="304"/>
    </row>
    <row r="86" customFormat="false" ht="9" hidden="false" customHeight="true" outlineLevel="0" collapsed="false">
      <c r="A86" s="298" t="s">
        <v>155</v>
      </c>
      <c r="B86" s="223" t="s">
        <v>454</v>
      </c>
      <c r="C86" s="223" t="s">
        <v>454</v>
      </c>
      <c r="D86" s="301" t="s">
        <v>4961</v>
      </c>
      <c r="E86" s="223" t="s">
        <v>2298</v>
      </c>
      <c r="F86" s="223" t="s">
        <v>96</v>
      </c>
      <c r="G86" s="301" t="s">
        <v>4983</v>
      </c>
      <c r="H86" s="223" t="s">
        <v>591</v>
      </c>
      <c r="I86" s="223" t="s">
        <v>96</v>
      </c>
      <c r="J86" s="301" t="s">
        <v>1532</v>
      </c>
      <c r="K86" s="223" t="s">
        <v>714</v>
      </c>
      <c r="L86" s="223" t="s">
        <v>96</v>
      </c>
      <c r="M86" s="301" t="s">
        <v>4967</v>
      </c>
      <c r="N86" s="223" t="s">
        <v>666</v>
      </c>
      <c r="O86" s="223" t="s">
        <v>671</v>
      </c>
      <c r="P86" s="301" t="s">
        <v>4978</v>
      </c>
      <c r="Q86" s="223" t="s">
        <v>3604</v>
      </c>
      <c r="R86" s="223" t="s">
        <v>572</v>
      </c>
      <c r="S86" s="304"/>
      <c r="T86" s="304"/>
      <c r="U86" s="304"/>
      <c r="V86" s="304"/>
      <c r="W86" s="304"/>
      <c r="X86" s="304"/>
    </row>
    <row r="87" customFormat="false" ht="9" hidden="false" customHeight="true" outlineLevel="0" collapsed="false">
      <c r="A87" s="298" t="s">
        <v>151</v>
      </c>
      <c r="B87" s="223" t="s">
        <v>639</v>
      </c>
      <c r="C87" s="223" t="s">
        <v>454</v>
      </c>
      <c r="D87" s="301" t="s">
        <v>4975</v>
      </c>
      <c r="E87" s="223" t="s">
        <v>639</v>
      </c>
      <c r="F87" s="223" t="s">
        <v>803</v>
      </c>
      <c r="G87" s="301" t="s">
        <v>5013</v>
      </c>
      <c r="H87" s="223" t="s">
        <v>666</v>
      </c>
      <c r="I87" s="223" t="s">
        <v>3879</v>
      </c>
      <c r="J87" s="301" t="s">
        <v>4979</v>
      </c>
      <c r="K87" s="223" t="s">
        <v>96</v>
      </c>
      <c r="L87" s="223" t="s">
        <v>666</v>
      </c>
      <c r="M87" s="301" t="s">
        <v>4972</v>
      </c>
      <c r="N87" s="223" t="s">
        <v>597</v>
      </c>
      <c r="O87" s="223" t="s">
        <v>1913</v>
      </c>
      <c r="P87" s="301" t="s">
        <v>151</v>
      </c>
      <c r="Q87" s="223" t="s">
        <v>758</v>
      </c>
      <c r="R87" s="223" t="s">
        <v>759</v>
      </c>
      <c r="S87" s="304"/>
      <c r="T87" s="304"/>
      <c r="U87" s="304"/>
      <c r="V87" s="304"/>
      <c r="W87" s="304"/>
      <c r="X87" s="304"/>
    </row>
    <row r="88" customFormat="false" ht="9" hidden="false" customHeight="true" outlineLevel="0" collapsed="false">
      <c r="A88" s="307"/>
      <c r="B88" s="226"/>
      <c r="C88" s="226"/>
      <c r="D88" s="301" t="s">
        <v>151</v>
      </c>
      <c r="E88" s="223" t="s">
        <v>593</v>
      </c>
      <c r="F88" s="223" t="s">
        <v>670</v>
      </c>
      <c r="G88" s="301" t="s">
        <v>5014</v>
      </c>
      <c r="H88" s="223" t="s">
        <v>597</v>
      </c>
      <c r="I88" s="223" t="s">
        <v>597</v>
      </c>
      <c r="J88" s="301" t="s">
        <v>5003</v>
      </c>
      <c r="K88" s="223" t="s">
        <v>96</v>
      </c>
      <c r="L88" s="223" t="s">
        <v>4096</v>
      </c>
      <c r="M88" s="301" t="s">
        <v>4977</v>
      </c>
      <c r="N88" s="223" t="s">
        <v>698</v>
      </c>
      <c r="O88" s="223" t="s">
        <v>2298</v>
      </c>
      <c r="P88" s="303"/>
      <c r="Q88" s="226"/>
      <c r="R88" s="226"/>
      <c r="S88" s="304"/>
      <c r="T88" s="304"/>
      <c r="U88" s="304"/>
      <c r="V88" s="304"/>
      <c r="W88" s="304"/>
      <c r="X88" s="304"/>
    </row>
    <row r="89" customFormat="false" ht="9" hidden="false" customHeight="true" outlineLevel="0" collapsed="false">
      <c r="A89" s="298" t="s">
        <v>153</v>
      </c>
      <c r="B89" s="223" t="s">
        <v>639</v>
      </c>
      <c r="C89" s="223" t="s">
        <v>454</v>
      </c>
      <c r="D89" s="303"/>
      <c r="E89" s="226"/>
      <c r="F89" s="226"/>
      <c r="G89" s="301" t="s">
        <v>5034</v>
      </c>
      <c r="H89" s="223" t="s">
        <v>3137</v>
      </c>
      <c r="I89" s="223" t="s">
        <v>674</v>
      </c>
      <c r="J89" s="301" t="s">
        <v>1504</v>
      </c>
      <c r="K89" s="223" t="s">
        <v>96</v>
      </c>
      <c r="L89" s="223" t="s">
        <v>3275</v>
      </c>
      <c r="M89" s="301" t="s">
        <v>4994</v>
      </c>
      <c r="N89" s="223" t="s">
        <v>96</v>
      </c>
      <c r="O89" s="223" t="s">
        <v>4078</v>
      </c>
      <c r="P89" s="301" t="s">
        <v>153</v>
      </c>
      <c r="Q89" s="223" t="s">
        <v>758</v>
      </c>
      <c r="R89" s="223" t="s">
        <v>759</v>
      </c>
      <c r="S89" s="304"/>
      <c r="T89" s="304"/>
      <c r="U89" s="304"/>
      <c r="V89" s="304"/>
      <c r="W89" s="304"/>
      <c r="X89" s="304"/>
    </row>
    <row r="90" customFormat="false" ht="9" hidden="false" customHeight="true" outlineLevel="0" collapsed="false">
      <c r="A90" s="307"/>
      <c r="B90" s="226"/>
      <c r="C90" s="226"/>
      <c r="D90" s="301" t="s">
        <v>153</v>
      </c>
      <c r="E90" s="223" t="s">
        <v>593</v>
      </c>
      <c r="F90" s="223" t="s">
        <v>670</v>
      </c>
      <c r="G90" s="301" t="s">
        <v>5015</v>
      </c>
      <c r="H90" s="223" t="s">
        <v>690</v>
      </c>
      <c r="I90" s="223" t="s">
        <v>698</v>
      </c>
      <c r="J90" s="301" t="s">
        <v>4990</v>
      </c>
      <c r="K90" s="223" t="s">
        <v>96</v>
      </c>
      <c r="L90" s="223" t="s">
        <v>748</v>
      </c>
      <c r="M90" s="301" t="s">
        <v>4998</v>
      </c>
      <c r="N90" s="223" t="s">
        <v>665</v>
      </c>
      <c r="O90" s="223" t="s">
        <v>937</v>
      </c>
      <c r="P90" s="303"/>
      <c r="Q90" s="226"/>
      <c r="R90" s="226"/>
      <c r="S90" s="304"/>
      <c r="T90" s="304"/>
      <c r="U90" s="304"/>
      <c r="V90" s="304"/>
      <c r="W90" s="304"/>
      <c r="X90" s="304"/>
    </row>
    <row r="91" customFormat="false" ht="9" hidden="false" customHeight="true" outlineLevel="0" collapsed="false">
      <c r="A91" s="298" t="s">
        <v>4973</v>
      </c>
      <c r="B91" s="223" t="s">
        <v>640</v>
      </c>
      <c r="C91" s="223" t="s">
        <v>698</v>
      </c>
      <c r="D91" s="303"/>
      <c r="E91" s="226"/>
      <c r="F91" s="226"/>
      <c r="G91" s="301" t="s">
        <v>4985</v>
      </c>
      <c r="H91" s="223" t="s">
        <v>803</v>
      </c>
      <c r="I91" s="223" t="s">
        <v>714</v>
      </c>
      <c r="J91" s="301" t="s">
        <v>4883</v>
      </c>
      <c r="K91" s="223" t="s">
        <v>96</v>
      </c>
      <c r="L91" s="223" t="s">
        <v>3204</v>
      </c>
      <c r="M91" s="301" t="s">
        <v>4980</v>
      </c>
      <c r="N91" s="223" t="s">
        <v>895</v>
      </c>
      <c r="O91" s="223" t="s">
        <v>2964</v>
      </c>
      <c r="P91" s="301" t="s">
        <v>4973</v>
      </c>
      <c r="Q91" s="223" t="s">
        <v>818</v>
      </c>
      <c r="R91" s="223" t="s">
        <v>5060</v>
      </c>
      <c r="S91" s="304"/>
      <c r="T91" s="304"/>
      <c r="U91" s="304"/>
      <c r="V91" s="304"/>
      <c r="W91" s="304"/>
      <c r="X91" s="304"/>
    </row>
    <row r="92" customFormat="false" ht="9" hidden="false" customHeight="true" outlineLevel="0" collapsed="false">
      <c r="A92" s="307"/>
      <c r="B92" s="226"/>
      <c r="C92" s="226"/>
      <c r="D92" s="301" t="s">
        <v>4973</v>
      </c>
      <c r="E92" s="223" t="s">
        <v>595</v>
      </c>
      <c r="F92" s="223" t="s">
        <v>3204</v>
      </c>
      <c r="G92" s="301" t="s">
        <v>151</v>
      </c>
      <c r="H92" s="223" t="s">
        <v>687</v>
      </c>
      <c r="I92" s="223" t="s">
        <v>688</v>
      </c>
      <c r="J92" s="301" t="s">
        <v>5018</v>
      </c>
      <c r="K92" s="223" t="s">
        <v>662</v>
      </c>
      <c r="L92" s="223" t="s">
        <v>96</v>
      </c>
      <c r="M92" s="301" t="s">
        <v>4984</v>
      </c>
      <c r="N92" s="223" t="s">
        <v>5061</v>
      </c>
      <c r="O92" s="223" t="s">
        <v>2110</v>
      </c>
      <c r="P92" s="303"/>
      <c r="Q92" s="226"/>
      <c r="R92" s="226"/>
      <c r="S92" s="304"/>
      <c r="T92" s="304"/>
      <c r="U92" s="304"/>
      <c r="V92" s="304"/>
      <c r="W92" s="304"/>
      <c r="X92" s="304"/>
    </row>
    <row r="93" customFormat="false" ht="9" hidden="false" customHeight="true" outlineLevel="0" collapsed="false">
      <c r="A93" s="298" t="s">
        <v>4944</v>
      </c>
      <c r="B93" s="223"/>
      <c r="C93" s="223"/>
      <c r="D93" s="303"/>
      <c r="E93" s="226"/>
      <c r="F93" s="226"/>
      <c r="G93" s="303"/>
      <c r="H93" s="226"/>
      <c r="I93" s="226"/>
      <c r="J93" s="301" t="s">
        <v>4933</v>
      </c>
      <c r="K93" s="223" t="s">
        <v>96</v>
      </c>
      <c r="L93" s="223" t="s">
        <v>662</v>
      </c>
      <c r="M93" s="301" t="s">
        <v>4988</v>
      </c>
      <c r="N93" s="223" t="s">
        <v>566</v>
      </c>
      <c r="O93" s="223" t="s">
        <v>915</v>
      </c>
      <c r="P93" s="301" t="s">
        <v>770</v>
      </c>
      <c r="Q93" s="223"/>
      <c r="R93" s="226"/>
      <c r="S93" s="304"/>
      <c r="T93" s="304"/>
      <c r="U93" s="304"/>
      <c r="V93" s="304"/>
      <c r="W93" s="304"/>
      <c r="X93" s="304"/>
    </row>
    <row r="94" customFormat="false" ht="9" hidden="false" customHeight="true" outlineLevel="0" collapsed="false">
      <c r="A94" s="307"/>
      <c r="B94" s="226"/>
      <c r="C94" s="226"/>
      <c r="D94" s="301" t="s">
        <v>4945</v>
      </c>
      <c r="E94" s="223"/>
      <c r="F94" s="223"/>
      <c r="G94" s="301" t="s">
        <v>153</v>
      </c>
      <c r="H94" s="223" t="s">
        <v>5062</v>
      </c>
      <c r="I94" s="223" t="s">
        <v>5063</v>
      </c>
      <c r="J94" s="301" t="s">
        <v>4996</v>
      </c>
      <c r="K94" s="223" t="s">
        <v>96</v>
      </c>
      <c r="L94" s="223" t="s">
        <v>3034</v>
      </c>
      <c r="M94" s="301" t="s">
        <v>5006</v>
      </c>
      <c r="N94" s="223" t="s">
        <v>590</v>
      </c>
      <c r="O94" s="223" t="s">
        <v>581</v>
      </c>
      <c r="P94" s="303"/>
      <c r="Q94" s="226"/>
      <c r="R94" s="226"/>
      <c r="S94" s="304"/>
      <c r="T94" s="304"/>
      <c r="U94" s="304"/>
      <c r="V94" s="304"/>
      <c r="W94" s="304"/>
      <c r="X94" s="304"/>
    </row>
    <row r="95" customFormat="false" ht="9" hidden="false" customHeight="true" outlineLevel="0" collapsed="false">
      <c r="A95" s="298" t="s">
        <v>4949</v>
      </c>
      <c r="B95" s="223" t="s">
        <v>639</v>
      </c>
      <c r="C95" s="223" t="s">
        <v>96</v>
      </c>
      <c r="D95" s="303"/>
      <c r="E95" s="226"/>
      <c r="F95" s="226"/>
      <c r="G95" s="303"/>
      <c r="H95" s="226"/>
      <c r="I95" s="226"/>
      <c r="J95" s="301" t="s">
        <v>4402</v>
      </c>
      <c r="K95" s="223" t="s">
        <v>3632</v>
      </c>
      <c r="L95" s="223" t="s">
        <v>96</v>
      </c>
      <c r="M95" s="301" t="s">
        <v>5007</v>
      </c>
      <c r="N95" s="223" t="s">
        <v>96</v>
      </c>
      <c r="O95" s="223" t="s">
        <v>1914</v>
      </c>
      <c r="P95" s="301" t="s">
        <v>4964</v>
      </c>
      <c r="Q95" s="223" t="s">
        <v>625</v>
      </c>
      <c r="R95" s="223" t="s">
        <v>96</v>
      </c>
      <c r="S95" s="304"/>
      <c r="T95" s="304"/>
      <c r="U95" s="304"/>
      <c r="V95" s="304"/>
      <c r="W95" s="304"/>
      <c r="X95" s="304"/>
    </row>
    <row r="96" customFormat="false" ht="9" hidden="false" customHeight="true" outlineLevel="0" collapsed="false">
      <c r="A96" s="298" t="s">
        <v>4964</v>
      </c>
      <c r="B96" s="223" t="s">
        <v>635</v>
      </c>
      <c r="C96" s="223" t="s">
        <v>96</v>
      </c>
      <c r="D96" s="301" t="s">
        <v>4955</v>
      </c>
      <c r="E96" s="223" t="s">
        <v>567</v>
      </c>
      <c r="F96" s="223" t="s">
        <v>2100</v>
      </c>
      <c r="G96" s="301" t="s">
        <v>4973</v>
      </c>
      <c r="H96" s="223" t="s">
        <v>5064</v>
      </c>
      <c r="I96" s="223" t="s">
        <v>4330</v>
      </c>
      <c r="J96" s="301" t="s">
        <v>149</v>
      </c>
      <c r="K96" s="223" t="s">
        <v>710</v>
      </c>
      <c r="L96" s="223" t="s">
        <v>710</v>
      </c>
      <c r="M96" s="301" t="s">
        <v>4991</v>
      </c>
      <c r="N96" s="223" t="s">
        <v>5065</v>
      </c>
      <c r="O96" s="223" t="s">
        <v>2087</v>
      </c>
      <c r="P96" s="301" t="s">
        <v>4980</v>
      </c>
      <c r="Q96" s="223" t="s">
        <v>561</v>
      </c>
      <c r="R96" s="223" t="s">
        <v>96</v>
      </c>
      <c r="S96" s="304"/>
      <c r="T96" s="304"/>
      <c r="U96" s="304"/>
      <c r="V96" s="304"/>
      <c r="W96" s="304"/>
      <c r="X96" s="304"/>
    </row>
    <row r="97" customFormat="false" ht="9" hidden="false" customHeight="true" outlineLevel="0" collapsed="false">
      <c r="A97" s="298" t="s">
        <v>4971</v>
      </c>
      <c r="B97" s="223" t="s">
        <v>96</v>
      </c>
      <c r="C97" s="223" t="s">
        <v>625</v>
      </c>
      <c r="D97" s="301" t="s">
        <v>4969</v>
      </c>
      <c r="E97" s="223" t="s">
        <v>726</v>
      </c>
      <c r="F97" s="223" t="s">
        <v>3204</v>
      </c>
      <c r="G97" s="303"/>
      <c r="H97" s="226"/>
      <c r="I97" s="226"/>
      <c r="J97" s="303"/>
      <c r="K97" s="226"/>
      <c r="L97" s="226"/>
      <c r="M97" s="301" t="s">
        <v>4993</v>
      </c>
      <c r="N97" s="223" t="s">
        <v>96</v>
      </c>
      <c r="O97" s="223" t="s">
        <v>3863</v>
      </c>
      <c r="P97" s="301" t="s">
        <v>5007</v>
      </c>
      <c r="Q97" s="223" t="s">
        <v>882</v>
      </c>
      <c r="R97" s="223" t="s">
        <v>96</v>
      </c>
      <c r="S97" s="304"/>
      <c r="T97" s="304"/>
      <c r="U97" s="304"/>
      <c r="V97" s="304"/>
      <c r="W97" s="304"/>
      <c r="X97" s="304"/>
    </row>
    <row r="98" customFormat="false" ht="9" hidden="false" customHeight="true" outlineLevel="0" collapsed="false">
      <c r="A98" s="307"/>
      <c r="B98" s="226"/>
      <c r="C98" s="226"/>
      <c r="D98" s="301" t="s">
        <v>4975</v>
      </c>
      <c r="E98" s="223" t="s">
        <v>96</v>
      </c>
      <c r="F98" s="223" t="s">
        <v>3204</v>
      </c>
      <c r="G98" s="303"/>
      <c r="H98" s="226"/>
      <c r="I98" s="226"/>
      <c r="J98" s="303"/>
      <c r="K98" s="226"/>
      <c r="L98" s="226"/>
      <c r="M98" s="301" t="s">
        <v>4915</v>
      </c>
      <c r="N98" s="223" t="s">
        <v>670</v>
      </c>
      <c r="O98" s="223" t="s">
        <v>5066</v>
      </c>
      <c r="P98" s="301" t="s">
        <v>1532</v>
      </c>
      <c r="Q98" s="223" t="s">
        <v>96</v>
      </c>
      <c r="R98" s="223" t="s">
        <v>714</v>
      </c>
      <c r="S98" s="304"/>
      <c r="T98" s="304"/>
      <c r="U98" s="304"/>
      <c r="V98" s="304"/>
      <c r="W98" s="304"/>
      <c r="X98" s="304"/>
    </row>
    <row r="99" customFormat="false" ht="11.25" hidden="false" customHeight="false" outlineLevel="0" collapsed="false">
      <c r="A99" s="298"/>
      <c r="B99" s="223"/>
      <c r="C99" s="223"/>
      <c r="D99" s="298"/>
      <c r="E99" s="223"/>
      <c r="F99" s="223"/>
      <c r="G99" s="309"/>
      <c r="H99" s="310"/>
      <c r="I99" s="310"/>
      <c r="J99" s="298"/>
      <c r="K99" s="223"/>
      <c r="L99" s="223"/>
      <c r="M99" s="298"/>
      <c r="N99" s="223"/>
      <c r="O99" s="223"/>
      <c r="P99" s="309"/>
      <c r="Q99" s="310"/>
      <c r="R99" s="310"/>
      <c r="S99" s="304"/>
      <c r="T99" s="304"/>
      <c r="U99" s="304"/>
      <c r="V99" s="304"/>
      <c r="W99" s="304"/>
      <c r="X99" s="304"/>
    </row>
    <row r="100" customFormat="false" ht="15.75" hidden="false" customHeight="true" outlineLevel="0" collapsed="false">
      <c r="A100" s="311" t="s">
        <v>88</v>
      </c>
      <c r="B100" s="312"/>
      <c r="C100" s="312"/>
      <c r="D100" s="313"/>
      <c r="E100" s="306"/>
      <c r="F100" s="306"/>
      <c r="G100" s="314"/>
      <c r="H100" s="306"/>
      <c r="I100" s="306"/>
      <c r="J100" s="314"/>
      <c r="K100" s="306"/>
      <c r="L100" s="306"/>
      <c r="M100" s="314"/>
      <c r="N100" s="306"/>
      <c r="O100" s="306"/>
      <c r="P100" s="314"/>
      <c r="Q100" s="306"/>
      <c r="R100" s="315" t="s">
        <v>5067</v>
      </c>
      <c r="S100" s="304"/>
      <c r="T100" s="304"/>
      <c r="U100" s="304"/>
      <c r="V100" s="304"/>
      <c r="W100" s="304"/>
      <c r="X100" s="304"/>
    </row>
    <row r="101" s="300" customFormat="true" ht="12" hidden="false" customHeight="true" outlineLevel="0" collapsed="false">
      <c r="A101" s="298" t="s">
        <v>770</v>
      </c>
      <c r="B101" s="223"/>
      <c r="C101" s="226"/>
      <c r="D101" s="299" t="s">
        <v>5068</v>
      </c>
      <c r="E101" s="223"/>
      <c r="F101" s="223"/>
      <c r="G101" s="299" t="s">
        <v>5069</v>
      </c>
      <c r="H101" s="223"/>
      <c r="I101" s="223"/>
      <c r="J101" s="299" t="s">
        <v>5070</v>
      </c>
      <c r="K101" s="223"/>
      <c r="L101" s="223"/>
      <c r="M101" s="299" t="s">
        <v>5071</v>
      </c>
      <c r="N101" s="223"/>
      <c r="O101" s="223"/>
      <c r="P101" s="299" t="s">
        <v>5072</v>
      </c>
      <c r="Q101" s="223"/>
      <c r="R101" s="223"/>
      <c r="S101" s="304"/>
      <c r="T101" s="304"/>
      <c r="U101" s="304"/>
      <c r="V101" s="304"/>
      <c r="W101" s="304"/>
      <c r="X101" s="304"/>
    </row>
    <row r="102" s="302" customFormat="true" ht="9" hidden="false" customHeight="true" outlineLevel="0" collapsed="false">
      <c r="A102" s="298" t="s">
        <v>5055</v>
      </c>
      <c r="B102" s="223" t="s">
        <v>96</v>
      </c>
      <c r="C102" s="223" t="s">
        <v>597</v>
      </c>
      <c r="D102" s="301" t="s">
        <v>4975</v>
      </c>
      <c r="E102" s="223" t="s">
        <v>635</v>
      </c>
      <c r="F102" s="223" t="s">
        <v>578</v>
      </c>
      <c r="G102" s="301" t="s">
        <v>5032</v>
      </c>
      <c r="H102" s="223" t="s">
        <v>96</v>
      </c>
      <c r="I102" s="223" t="s">
        <v>666</v>
      </c>
      <c r="J102" s="301" t="s">
        <v>5073</v>
      </c>
      <c r="K102" s="223" t="s">
        <v>2800</v>
      </c>
      <c r="L102" s="223" t="s">
        <v>96</v>
      </c>
      <c r="M102" s="301" t="s">
        <v>5003</v>
      </c>
      <c r="N102" s="223" t="s">
        <v>854</v>
      </c>
      <c r="O102" s="223" t="s">
        <v>96</v>
      </c>
      <c r="P102" s="301" t="s">
        <v>4969</v>
      </c>
      <c r="Q102" s="223" t="s">
        <v>96</v>
      </c>
      <c r="R102" s="223" t="s">
        <v>3897</v>
      </c>
      <c r="S102" s="304"/>
      <c r="T102" s="304"/>
      <c r="U102" s="304"/>
      <c r="V102" s="304"/>
      <c r="W102" s="304"/>
      <c r="X102" s="304"/>
    </row>
    <row r="103" s="302" customFormat="true" ht="9" hidden="false" customHeight="true" outlineLevel="0" collapsed="false">
      <c r="A103" s="298" t="s">
        <v>4990</v>
      </c>
      <c r="B103" s="223" t="s">
        <v>96</v>
      </c>
      <c r="C103" s="223" t="s">
        <v>882</v>
      </c>
      <c r="D103" s="301" t="s">
        <v>4978</v>
      </c>
      <c r="E103" s="223" t="s">
        <v>597</v>
      </c>
      <c r="F103" s="223" t="s">
        <v>584</v>
      </c>
      <c r="G103" s="305" t="s">
        <v>5011</v>
      </c>
      <c r="H103" s="306" t="s">
        <v>827</v>
      </c>
      <c r="I103" s="247" t="s">
        <v>638</v>
      </c>
      <c r="J103" s="301" t="s">
        <v>4403</v>
      </c>
      <c r="K103" s="223" t="s">
        <v>2404</v>
      </c>
      <c r="L103" s="223" t="s">
        <v>561</v>
      </c>
      <c r="M103" s="301" t="s">
        <v>149</v>
      </c>
      <c r="N103" s="223" t="s">
        <v>854</v>
      </c>
      <c r="O103" s="223" t="s">
        <v>854</v>
      </c>
      <c r="P103" s="301" t="s">
        <v>4975</v>
      </c>
      <c r="Q103" s="223" t="s">
        <v>597</v>
      </c>
      <c r="R103" s="223" t="s">
        <v>944</v>
      </c>
      <c r="S103" s="304"/>
      <c r="T103" s="304"/>
      <c r="U103" s="304"/>
      <c r="V103" s="304"/>
      <c r="W103" s="304"/>
      <c r="X103" s="304"/>
    </row>
    <row r="104" s="302" customFormat="true" ht="9" hidden="false" customHeight="true" outlineLevel="0" collapsed="false">
      <c r="A104" s="298" t="s">
        <v>4883</v>
      </c>
      <c r="B104" s="223" t="s">
        <v>96</v>
      </c>
      <c r="C104" s="223" t="s">
        <v>666</v>
      </c>
      <c r="D104" s="301" t="s">
        <v>5010</v>
      </c>
      <c r="E104" s="223" t="s">
        <v>625</v>
      </c>
      <c r="F104" s="223" t="s">
        <v>3034</v>
      </c>
      <c r="G104" s="305"/>
      <c r="H104" s="306"/>
      <c r="I104" s="247"/>
      <c r="J104" s="301" t="s">
        <v>4955</v>
      </c>
      <c r="K104" s="223" t="s">
        <v>2303</v>
      </c>
      <c r="L104" s="223" t="s">
        <v>566</v>
      </c>
      <c r="M104" s="303"/>
      <c r="N104" s="226"/>
      <c r="O104" s="226"/>
      <c r="P104" s="301" t="s">
        <v>4978</v>
      </c>
      <c r="Q104" s="223" t="s">
        <v>698</v>
      </c>
      <c r="R104" s="223" t="s">
        <v>4532</v>
      </c>
      <c r="S104" s="304"/>
      <c r="T104" s="304"/>
      <c r="U104" s="304"/>
      <c r="V104" s="304"/>
      <c r="W104" s="304"/>
      <c r="X104" s="304"/>
    </row>
    <row r="105" s="302" customFormat="true" ht="9" hidden="false" customHeight="true" outlineLevel="0" collapsed="false">
      <c r="A105" s="298" t="s">
        <v>5005</v>
      </c>
      <c r="B105" s="223" t="s">
        <v>96</v>
      </c>
      <c r="C105" s="223" t="s">
        <v>625</v>
      </c>
      <c r="D105" s="301" t="s">
        <v>5032</v>
      </c>
      <c r="E105" s="223" t="s">
        <v>726</v>
      </c>
      <c r="F105" s="223" t="s">
        <v>590</v>
      </c>
      <c r="G105" s="301" t="s">
        <v>5030</v>
      </c>
      <c r="H105" s="223" t="s">
        <v>2669</v>
      </c>
      <c r="I105" s="223" t="s">
        <v>96</v>
      </c>
      <c r="J105" s="301" t="s">
        <v>4961</v>
      </c>
      <c r="K105" s="223" t="s">
        <v>2120</v>
      </c>
      <c r="L105" s="223" t="s">
        <v>96</v>
      </c>
      <c r="M105" s="301" t="s">
        <v>4955</v>
      </c>
      <c r="N105" s="223" t="s">
        <v>564</v>
      </c>
      <c r="O105" s="223" t="s">
        <v>454</v>
      </c>
      <c r="P105" s="301" t="s">
        <v>5030</v>
      </c>
      <c r="Q105" s="223" t="s">
        <v>625</v>
      </c>
      <c r="R105" s="223" t="s">
        <v>96</v>
      </c>
      <c r="S105" s="304"/>
      <c r="T105" s="304"/>
      <c r="U105" s="304"/>
      <c r="V105" s="304"/>
      <c r="W105" s="304"/>
      <c r="X105" s="304"/>
    </row>
    <row r="106" s="302" customFormat="true" ht="9" hidden="false" customHeight="true" outlineLevel="0" collapsed="false">
      <c r="A106" s="298" t="s">
        <v>149</v>
      </c>
      <c r="B106" s="223" t="s">
        <v>771</v>
      </c>
      <c r="C106" s="223" t="s">
        <v>771</v>
      </c>
      <c r="D106" s="301" t="s">
        <v>5074</v>
      </c>
      <c r="E106" s="223" t="s">
        <v>96</v>
      </c>
      <c r="F106" s="223" t="s">
        <v>584</v>
      </c>
      <c r="G106" s="301" t="s">
        <v>4765</v>
      </c>
      <c r="H106" s="223" t="s">
        <v>640</v>
      </c>
      <c r="I106" s="223" t="s">
        <v>96</v>
      </c>
      <c r="J106" s="301" t="s">
        <v>4975</v>
      </c>
      <c r="K106" s="223" t="s">
        <v>2404</v>
      </c>
      <c r="L106" s="223" t="s">
        <v>640</v>
      </c>
      <c r="M106" s="301" t="s">
        <v>4969</v>
      </c>
      <c r="N106" s="223" t="s">
        <v>5075</v>
      </c>
      <c r="O106" s="223" t="s">
        <v>726</v>
      </c>
      <c r="P106" s="301" t="s">
        <v>4951</v>
      </c>
      <c r="Q106" s="223" t="s">
        <v>96</v>
      </c>
      <c r="R106" s="223" t="s">
        <v>3204</v>
      </c>
      <c r="S106" s="304"/>
      <c r="T106" s="304"/>
      <c r="U106" s="304"/>
      <c r="V106" s="304"/>
      <c r="W106" s="304"/>
      <c r="X106" s="304"/>
    </row>
    <row r="107" s="302" customFormat="true" ht="9" hidden="false" customHeight="true" outlineLevel="0" collapsed="false">
      <c r="A107" s="307"/>
      <c r="B107" s="226"/>
      <c r="C107" s="226"/>
      <c r="D107" s="305" t="s">
        <v>5011</v>
      </c>
      <c r="E107" s="306" t="s">
        <v>2299</v>
      </c>
      <c r="F107" s="247" t="s">
        <v>2072</v>
      </c>
      <c r="G107" s="301" t="s">
        <v>4951</v>
      </c>
      <c r="H107" s="223" t="s">
        <v>562</v>
      </c>
      <c r="I107" s="223" t="s">
        <v>635</v>
      </c>
      <c r="J107" s="301" t="s">
        <v>4978</v>
      </c>
      <c r="K107" s="223" t="s">
        <v>640</v>
      </c>
      <c r="L107" s="223" t="s">
        <v>96</v>
      </c>
      <c r="M107" s="301" t="s">
        <v>4975</v>
      </c>
      <c r="N107" s="223" t="s">
        <v>96</v>
      </c>
      <c r="O107" s="223" t="s">
        <v>2973</v>
      </c>
      <c r="P107" s="301" t="s">
        <v>151</v>
      </c>
      <c r="Q107" s="223" t="s">
        <v>570</v>
      </c>
      <c r="R107" s="223" t="s">
        <v>868</v>
      </c>
      <c r="S107" s="304"/>
      <c r="T107" s="304"/>
      <c r="U107" s="304"/>
      <c r="V107" s="304"/>
      <c r="W107" s="304"/>
      <c r="X107" s="304"/>
    </row>
    <row r="108" s="302" customFormat="true" ht="9" hidden="false" customHeight="true" outlineLevel="0" collapsed="false">
      <c r="A108" s="298" t="s">
        <v>4955</v>
      </c>
      <c r="B108" s="223" t="s">
        <v>5076</v>
      </c>
      <c r="C108" s="223" t="s">
        <v>3137</v>
      </c>
      <c r="D108" s="305"/>
      <c r="E108" s="306"/>
      <c r="F108" s="247"/>
      <c r="G108" s="301" t="s">
        <v>5014</v>
      </c>
      <c r="H108" s="223" t="s">
        <v>639</v>
      </c>
      <c r="I108" s="223" t="s">
        <v>698</v>
      </c>
      <c r="J108" s="301" t="s">
        <v>5032</v>
      </c>
      <c r="K108" s="223" t="s">
        <v>96</v>
      </c>
      <c r="L108" s="223" t="s">
        <v>714</v>
      </c>
      <c r="M108" s="301" t="s">
        <v>5013</v>
      </c>
      <c r="N108" s="223" t="s">
        <v>96</v>
      </c>
      <c r="O108" s="223" t="s">
        <v>635</v>
      </c>
      <c r="P108" s="303"/>
      <c r="Q108" s="226"/>
      <c r="R108" s="226"/>
      <c r="S108" s="304"/>
      <c r="T108" s="304"/>
      <c r="U108" s="304"/>
      <c r="V108" s="304"/>
      <c r="W108" s="304"/>
      <c r="X108" s="304"/>
    </row>
    <row r="109" s="302" customFormat="true" ht="9" hidden="false" customHeight="true" outlineLevel="0" collapsed="false">
      <c r="A109" s="298" t="s">
        <v>4969</v>
      </c>
      <c r="B109" s="223" t="s">
        <v>3907</v>
      </c>
      <c r="C109" s="223" t="s">
        <v>971</v>
      </c>
      <c r="D109" s="301" t="s">
        <v>5030</v>
      </c>
      <c r="E109" s="223" t="s">
        <v>596</v>
      </c>
      <c r="F109" s="223" t="s">
        <v>1001</v>
      </c>
      <c r="G109" s="301" t="s">
        <v>4985</v>
      </c>
      <c r="H109" s="223" t="s">
        <v>96</v>
      </c>
      <c r="I109" s="223" t="s">
        <v>564</v>
      </c>
      <c r="J109" s="301" t="s">
        <v>4765</v>
      </c>
      <c r="K109" s="223" t="s">
        <v>597</v>
      </c>
      <c r="L109" s="223" t="s">
        <v>96</v>
      </c>
      <c r="M109" s="301" t="s">
        <v>5038</v>
      </c>
      <c r="N109" s="223" t="s">
        <v>920</v>
      </c>
      <c r="O109" s="223" t="s">
        <v>96</v>
      </c>
      <c r="P109" s="301" t="s">
        <v>153</v>
      </c>
      <c r="Q109" s="223" t="s">
        <v>570</v>
      </c>
      <c r="R109" s="223" t="s">
        <v>5077</v>
      </c>
      <c r="S109" s="304"/>
      <c r="T109" s="304"/>
      <c r="U109" s="304"/>
      <c r="V109" s="304"/>
    </row>
    <row r="110" s="302" customFormat="true" ht="9" hidden="false" customHeight="true" outlineLevel="0" collapsed="false">
      <c r="A110" s="298" t="s">
        <v>4975</v>
      </c>
      <c r="B110" s="223" t="s">
        <v>2160</v>
      </c>
      <c r="C110" s="223" t="s">
        <v>96</v>
      </c>
      <c r="D110" s="301" t="s">
        <v>4985</v>
      </c>
      <c r="E110" s="223" t="s">
        <v>2140</v>
      </c>
      <c r="F110" s="223" t="s">
        <v>96</v>
      </c>
      <c r="G110" s="301" t="s">
        <v>151</v>
      </c>
      <c r="H110" s="223" t="s">
        <v>810</v>
      </c>
      <c r="I110" s="223" t="s">
        <v>811</v>
      </c>
      <c r="J110" s="301" t="s">
        <v>5078</v>
      </c>
      <c r="K110" s="223" t="s">
        <v>96</v>
      </c>
      <c r="L110" s="223" t="s">
        <v>662</v>
      </c>
      <c r="M110" s="301" t="s">
        <v>5014</v>
      </c>
      <c r="N110" s="223" t="s">
        <v>726</v>
      </c>
      <c r="O110" s="223" t="s">
        <v>96</v>
      </c>
      <c r="P110" s="303"/>
      <c r="Q110" s="226"/>
      <c r="R110" s="226"/>
      <c r="S110" s="304"/>
      <c r="T110" s="304"/>
      <c r="U110" s="304"/>
      <c r="V110" s="304"/>
    </row>
    <row r="111" s="302" customFormat="true" ht="9" hidden="false" customHeight="true" outlineLevel="0" collapsed="false">
      <c r="A111" s="298" t="s">
        <v>5013</v>
      </c>
      <c r="B111" s="223" t="s">
        <v>96</v>
      </c>
      <c r="C111" s="223" t="s">
        <v>3678</v>
      </c>
      <c r="D111" s="301" t="s">
        <v>151</v>
      </c>
      <c r="E111" s="223" t="s">
        <v>784</v>
      </c>
      <c r="F111" s="223" t="s">
        <v>785</v>
      </c>
      <c r="G111" s="303"/>
      <c r="H111" s="226"/>
      <c r="I111" s="226"/>
      <c r="J111" s="301" t="s">
        <v>5014</v>
      </c>
      <c r="K111" s="223" t="s">
        <v>96</v>
      </c>
      <c r="L111" s="223" t="s">
        <v>662</v>
      </c>
      <c r="M111" s="301" t="s">
        <v>151</v>
      </c>
      <c r="N111" s="223" t="s">
        <v>855</v>
      </c>
      <c r="O111" s="223" t="s">
        <v>856</v>
      </c>
      <c r="P111" s="301" t="s">
        <v>4973</v>
      </c>
      <c r="Q111" s="223" t="s">
        <v>5079</v>
      </c>
      <c r="R111" s="223" t="s">
        <v>5080</v>
      </c>
      <c r="S111" s="304"/>
      <c r="T111" s="304"/>
      <c r="U111" s="304"/>
      <c r="V111" s="304"/>
    </row>
    <row r="112" s="302" customFormat="true" ht="9" hidden="false" customHeight="true" outlineLevel="0" collapsed="false">
      <c r="A112" s="298" t="s">
        <v>151</v>
      </c>
      <c r="B112" s="223" t="s">
        <v>5081</v>
      </c>
      <c r="C112" s="223" t="s">
        <v>773</v>
      </c>
      <c r="D112" s="303"/>
      <c r="E112" s="226"/>
      <c r="F112" s="226"/>
      <c r="G112" s="301" t="s">
        <v>153</v>
      </c>
      <c r="H112" s="223" t="s">
        <v>5082</v>
      </c>
      <c r="I112" s="223" t="s">
        <v>5083</v>
      </c>
      <c r="J112" s="301" t="s">
        <v>151</v>
      </c>
      <c r="K112" s="223" t="s">
        <v>758</v>
      </c>
      <c r="L112" s="223" t="s">
        <v>829</v>
      </c>
      <c r="M112" s="303"/>
      <c r="N112" s="226"/>
      <c r="O112" s="226"/>
      <c r="P112" s="303"/>
      <c r="Q112" s="226"/>
      <c r="R112" s="226"/>
      <c r="S112" s="304"/>
      <c r="T112" s="304"/>
      <c r="U112" s="304"/>
      <c r="V112" s="304"/>
    </row>
    <row r="113" s="302" customFormat="true" ht="9" hidden="false" customHeight="true" outlineLevel="0" collapsed="false">
      <c r="A113" s="307"/>
      <c r="B113" s="226"/>
      <c r="C113" s="226"/>
      <c r="D113" s="301" t="s">
        <v>153</v>
      </c>
      <c r="E113" s="223" t="s">
        <v>4254</v>
      </c>
      <c r="F113" s="223" t="s">
        <v>5084</v>
      </c>
      <c r="G113" s="303"/>
      <c r="H113" s="226"/>
      <c r="I113" s="226"/>
      <c r="J113" s="303"/>
      <c r="K113" s="226"/>
      <c r="L113" s="226"/>
      <c r="M113" s="301" t="s">
        <v>153</v>
      </c>
      <c r="N113" s="223" t="s">
        <v>2617</v>
      </c>
      <c r="O113" s="223" t="s">
        <v>856</v>
      </c>
      <c r="P113" s="301" t="s">
        <v>871</v>
      </c>
      <c r="Q113" s="226"/>
      <c r="R113" s="226"/>
      <c r="S113" s="304"/>
      <c r="T113" s="304"/>
      <c r="U113" s="304"/>
      <c r="V113" s="304"/>
    </row>
    <row r="114" s="302" customFormat="true" ht="9" hidden="false" customHeight="true" outlineLevel="0" collapsed="false">
      <c r="A114" s="298" t="s">
        <v>153</v>
      </c>
      <c r="B114" s="223" t="s">
        <v>5081</v>
      </c>
      <c r="C114" s="223" t="s">
        <v>773</v>
      </c>
      <c r="D114" s="303"/>
      <c r="E114" s="226"/>
      <c r="F114" s="226"/>
      <c r="G114" s="301" t="s">
        <v>4973</v>
      </c>
      <c r="H114" s="223" t="s">
        <v>3108</v>
      </c>
      <c r="I114" s="223" t="s">
        <v>5085</v>
      </c>
      <c r="J114" s="301" t="s">
        <v>153</v>
      </c>
      <c r="K114" s="223" t="s">
        <v>2513</v>
      </c>
      <c r="L114" s="223" t="s">
        <v>4024</v>
      </c>
      <c r="M114" s="303"/>
      <c r="N114" s="226"/>
      <c r="O114" s="226"/>
      <c r="P114" s="303"/>
      <c r="Q114" s="226"/>
      <c r="R114" s="226"/>
      <c r="S114" s="304"/>
      <c r="T114" s="304"/>
      <c r="U114" s="304"/>
      <c r="V114" s="304"/>
    </row>
    <row r="115" s="302" customFormat="true" ht="9" hidden="false" customHeight="true" outlineLevel="0" collapsed="false">
      <c r="A115" s="307"/>
      <c r="B115" s="226"/>
      <c r="C115" s="226"/>
      <c r="D115" s="301" t="s">
        <v>4973</v>
      </c>
      <c r="E115" s="223" t="s">
        <v>5086</v>
      </c>
      <c r="F115" s="223" t="s">
        <v>5087</v>
      </c>
      <c r="G115" s="303"/>
      <c r="H115" s="226"/>
      <c r="I115" s="226"/>
      <c r="J115" s="303"/>
      <c r="K115" s="226"/>
      <c r="L115" s="226"/>
      <c r="M115" s="301" t="s">
        <v>4973</v>
      </c>
      <c r="N115" s="223" t="s">
        <v>5088</v>
      </c>
      <c r="O115" s="223" t="s">
        <v>5089</v>
      </c>
      <c r="P115" s="301" t="s">
        <v>4964</v>
      </c>
      <c r="Q115" s="223" t="s">
        <v>96</v>
      </c>
      <c r="R115" s="223" t="s">
        <v>640</v>
      </c>
      <c r="S115" s="304"/>
      <c r="T115" s="304"/>
      <c r="U115" s="304"/>
      <c r="V115" s="304"/>
    </row>
    <row r="116" s="302" customFormat="true" ht="9" hidden="false" customHeight="true" outlineLevel="0" collapsed="false">
      <c r="A116" s="298" t="s">
        <v>4973</v>
      </c>
      <c r="B116" s="223" t="s">
        <v>5090</v>
      </c>
      <c r="C116" s="223" t="s">
        <v>2847</v>
      </c>
      <c r="D116" s="303"/>
      <c r="E116" s="226"/>
      <c r="F116" s="226"/>
      <c r="G116" s="301" t="s">
        <v>5091</v>
      </c>
      <c r="H116" s="223"/>
      <c r="I116" s="223"/>
      <c r="J116" s="301" t="s">
        <v>4973</v>
      </c>
      <c r="K116" s="223" t="s">
        <v>5060</v>
      </c>
      <c r="L116" s="223" t="s">
        <v>2413</v>
      </c>
      <c r="M116" s="303"/>
      <c r="N116" s="226"/>
      <c r="O116" s="226"/>
      <c r="P116" s="301" t="s">
        <v>4959</v>
      </c>
      <c r="Q116" s="223" t="s">
        <v>592</v>
      </c>
      <c r="R116" s="223" t="s">
        <v>96</v>
      </c>
      <c r="S116" s="304"/>
      <c r="T116" s="304"/>
      <c r="U116" s="304"/>
      <c r="V116" s="304"/>
    </row>
    <row r="117" customFormat="false" ht="9" hidden="false" customHeight="true" outlineLevel="0" collapsed="false">
      <c r="A117" s="307"/>
      <c r="B117" s="226"/>
      <c r="C117" s="226"/>
      <c r="D117" s="301" t="s">
        <v>5092</v>
      </c>
      <c r="E117" s="223"/>
      <c r="F117" s="223"/>
      <c r="G117" s="303"/>
      <c r="H117" s="226"/>
      <c r="I117" s="226"/>
      <c r="J117" s="303"/>
      <c r="K117" s="226"/>
      <c r="L117" s="226"/>
      <c r="M117" s="301" t="s">
        <v>5093</v>
      </c>
      <c r="N117" s="223"/>
      <c r="O117" s="223"/>
      <c r="P117" s="301" t="s">
        <v>4998</v>
      </c>
      <c r="Q117" s="223" t="s">
        <v>2166</v>
      </c>
      <c r="R117" s="223" t="s">
        <v>96</v>
      </c>
      <c r="S117" s="304"/>
      <c r="T117" s="304"/>
      <c r="U117" s="304"/>
      <c r="V117" s="304"/>
    </row>
    <row r="118" customFormat="false" ht="9" hidden="false" customHeight="true" outlineLevel="0" collapsed="false">
      <c r="A118" s="298" t="s">
        <v>5094</v>
      </c>
      <c r="C118" s="223"/>
      <c r="D118" s="303"/>
      <c r="E118" s="226"/>
      <c r="F118" s="226"/>
      <c r="G118" s="301" t="s">
        <v>4964</v>
      </c>
      <c r="H118" s="223" t="s">
        <v>96</v>
      </c>
      <c r="I118" s="223" t="s">
        <v>638</v>
      </c>
      <c r="J118" s="301" t="s">
        <v>5095</v>
      </c>
      <c r="K118" s="223"/>
      <c r="L118" s="223"/>
      <c r="M118" s="303"/>
      <c r="N118" s="226"/>
      <c r="O118" s="226"/>
      <c r="P118" s="301" t="s">
        <v>4980</v>
      </c>
      <c r="Q118" s="223" t="s">
        <v>733</v>
      </c>
      <c r="R118" s="223" t="s">
        <v>96</v>
      </c>
      <c r="S118" s="304"/>
      <c r="T118" s="304"/>
      <c r="U118" s="304"/>
      <c r="V118" s="304"/>
    </row>
    <row r="119" customFormat="false" ht="9" hidden="false" customHeight="true" outlineLevel="0" collapsed="false">
      <c r="A119" s="307"/>
      <c r="B119" s="226"/>
      <c r="C119" s="226"/>
      <c r="D119" s="301" t="s">
        <v>4964</v>
      </c>
      <c r="E119" s="223" t="s">
        <v>666</v>
      </c>
      <c r="F119" s="223" t="s">
        <v>96</v>
      </c>
      <c r="G119" s="301" t="s">
        <v>4972</v>
      </c>
      <c r="H119" s="223" t="s">
        <v>96</v>
      </c>
      <c r="I119" s="223" t="s">
        <v>2295</v>
      </c>
      <c r="J119" s="303"/>
      <c r="K119" s="226"/>
      <c r="L119" s="226"/>
      <c r="M119" s="301" t="s">
        <v>4960</v>
      </c>
      <c r="N119" s="223" t="s">
        <v>920</v>
      </c>
      <c r="O119" s="223" t="s">
        <v>751</v>
      </c>
      <c r="P119" s="301" t="s">
        <v>4984</v>
      </c>
      <c r="Q119" s="223" t="s">
        <v>559</v>
      </c>
      <c r="R119" s="223" t="s">
        <v>2800</v>
      </c>
      <c r="S119" s="304"/>
      <c r="T119" s="304"/>
      <c r="U119" s="304"/>
      <c r="V119" s="304"/>
    </row>
    <row r="120" customFormat="false" ht="9" hidden="false" customHeight="true" outlineLevel="0" collapsed="false">
      <c r="A120" s="298" t="s">
        <v>4949</v>
      </c>
      <c r="B120" s="223" t="s">
        <v>5096</v>
      </c>
      <c r="C120" s="223" t="s">
        <v>96</v>
      </c>
      <c r="D120" s="301" t="s">
        <v>4950</v>
      </c>
      <c r="E120" s="223" t="s">
        <v>803</v>
      </c>
      <c r="F120" s="223" t="s">
        <v>96</v>
      </c>
      <c r="G120" s="301" t="s">
        <v>4980</v>
      </c>
      <c r="H120" s="223" t="s">
        <v>681</v>
      </c>
      <c r="I120" s="223" t="s">
        <v>578</v>
      </c>
      <c r="J120" s="301" t="s">
        <v>4958</v>
      </c>
      <c r="K120" s="223" t="s">
        <v>96</v>
      </c>
      <c r="L120" s="223" t="s">
        <v>1909</v>
      </c>
      <c r="M120" s="301" t="s">
        <v>4964</v>
      </c>
      <c r="N120" s="223" t="s">
        <v>652</v>
      </c>
      <c r="O120" s="223" t="s">
        <v>958</v>
      </c>
      <c r="P120" s="301" t="s">
        <v>5007</v>
      </c>
      <c r="Q120" s="223" t="s">
        <v>96</v>
      </c>
      <c r="R120" s="223" t="s">
        <v>3574</v>
      </c>
      <c r="S120" s="304"/>
      <c r="T120" s="304"/>
      <c r="U120" s="304"/>
      <c r="V120" s="304"/>
    </row>
    <row r="121" customFormat="false" ht="9" hidden="false" customHeight="true" outlineLevel="0" collapsed="false">
      <c r="A121" s="298" t="s">
        <v>4964</v>
      </c>
      <c r="B121" s="223" t="s">
        <v>96</v>
      </c>
      <c r="C121" s="223" t="s">
        <v>5096</v>
      </c>
      <c r="D121" s="301" t="s">
        <v>4959</v>
      </c>
      <c r="E121" s="223" t="s">
        <v>96</v>
      </c>
      <c r="F121" s="223" t="s">
        <v>651</v>
      </c>
      <c r="G121" s="301" t="s">
        <v>4984</v>
      </c>
      <c r="H121" s="223" t="s">
        <v>96</v>
      </c>
      <c r="I121" s="223" t="s">
        <v>4533</v>
      </c>
      <c r="J121" s="301" t="s">
        <v>4960</v>
      </c>
      <c r="K121" s="223" t="s">
        <v>971</v>
      </c>
      <c r="L121" s="223" t="s">
        <v>96</v>
      </c>
      <c r="M121" s="301" t="s">
        <v>5054</v>
      </c>
      <c r="N121" s="223" t="s">
        <v>96</v>
      </c>
      <c r="O121" s="223" t="s">
        <v>625</v>
      </c>
      <c r="P121" s="301" t="s">
        <v>4993</v>
      </c>
      <c r="Q121" s="223" t="s">
        <v>3137</v>
      </c>
      <c r="R121" s="223" t="s">
        <v>96</v>
      </c>
      <c r="S121" s="304"/>
      <c r="T121" s="304"/>
      <c r="U121" s="304"/>
      <c r="V121" s="304"/>
    </row>
    <row r="122" customFormat="false" ht="9" hidden="false" customHeight="true" outlineLevel="0" collapsed="false">
      <c r="A122" s="298" t="s">
        <v>4950</v>
      </c>
      <c r="B122" s="223" t="s">
        <v>96</v>
      </c>
      <c r="C122" s="223" t="s">
        <v>590</v>
      </c>
      <c r="D122" s="301" t="s">
        <v>4972</v>
      </c>
      <c r="E122" s="223" t="s">
        <v>96</v>
      </c>
      <c r="F122" s="223" t="s">
        <v>803</v>
      </c>
      <c r="G122" s="301" t="s">
        <v>4988</v>
      </c>
      <c r="H122" s="223" t="s">
        <v>96</v>
      </c>
      <c r="I122" s="223" t="s">
        <v>3204</v>
      </c>
      <c r="J122" s="301" t="s">
        <v>4964</v>
      </c>
      <c r="K122" s="223" t="s">
        <v>560</v>
      </c>
      <c r="L122" s="223" t="s">
        <v>722</v>
      </c>
      <c r="M122" s="301" t="s">
        <v>4971</v>
      </c>
      <c r="N122" s="223" t="s">
        <v>96</v>
      </c>
      <c r="O122" s="223" t="s">
        <v>598</v>
      </c>
      <c r="P122" s="301" t="s">
        <v>1532</v>
      </c>
      <c r="Q122" s="223" t="s">
        <v>892</v>
      </c>
      <c r="R122" s="223" t="s">
        <v>96</v>
      </c>
    </row>
    <row r="123" customFormat="false" ht="9" hidden="false" customHeight="true" outlineLevel="0" collapsed="false">
      <c r="A123" s="298" t="s">
        <v>4963</v>
      </c>
      <c r="B123" s="223" t="s">
        <v>666</v>
      </c>
      <c r="C123" s="223" t="s">
        <v>96</v>
      </c>
      <c r="D123" s="301" t="s">
        <v>4980</v>
      </c>
      <c r="E123" s="223" t="s">
        <v>670</v>
      </c>
      <c r="F123" s="223" t="s">
        <v>96</v>
      </c>
      <c r="G123" s="301" t="s">
        <v>5007</v>
      </c>
      <c r="H123" s="223" t="s">
        <v>625</v>
      </c>
      <c r="I123" s="223" t="s">
        <v>96</v>
      </c>
      <c r="J123" s="301" t="s">
        <v>5054</v>
      </c>
      <c r="K123" s="223" t="s">
        <v>96</v>
      </c>
      <c r="L123" s="223" t="s">
        <v>564</v>
      </c>
      <c r="M123" s="301" t="s">
        <v>4968</v>
      </c>
      <c r="N123" s="223" t="s">
        <v>568</v>
      </c>
      <c r="O123" s="223" t="s">
        <v>96</v>
      </c>
      <c r="P123" s="301" t="s">
        <v>4990</v>
      </c>
      <c r="Q123" s="223" t="s">
        <v>96</v>
      </c>
      <c r="R123" s="223" t="s">
        <v>2296</v>
      </c>
    </row>
    <row r="124" customFormat="false" ht="9" hidden="false" customHeight="true" outlineLevel="0" collapsed="false">
      <c r="A124" s="298" t="s">
        <v>4972</v>
      </c>
      <c r="B124" s="223" t="s">
        <v>96</v>
      </c>
      <c r="C124" s="223" t="s">
        <v>666</v>
      </c>
      <c r="D124" s="301" t="s">
        <v>149</v>
      </c>
      <c r="E124" s="223" t="s">
        <v>736</v>
      </c>
      <c r="F124" s="223" t="s">
        <v>736</v>
      </c>
      <c r="G124" s="301" t="s">
        <v>4993</v>
      </c>
      <c r="H124" s="223" t="s">
        <v>666</v>
      </c>
      <c r="I124" s="223" t="s">
        <v>96</v>
      </c>
      <c r="J124" s="301" t="s">
        <v>4971</v>
      </c>
      <c r="K124" s="223" t="s">
        <v>96</v>
      </c>
      <c r="L124" s="223" t="s">
        <v>667</v>
      </c>
      <c r="M124" s="301" t="s">
        <v>4974</v>
      </c>
      <c r="N124" s="223" t="s">
        <v>2356</v>
      </c>
      <c r="O124" s="223" t="s">
        <v>625</v>
      </c>
      <c r="P124" s="301" t="s">
        <v>5018</v>
      </c>
      <c r="Q124" s="223" t="s">
        <v>96</v>
      </c>
      <c r="R124" s="223" t="s">
        <v>675</v>
      </c>
    </row>
    <row r="125" customFormat="false" ht="9" hidden="false" customHeight="true" outlineLevel="0" collapsed="false">
      <c r="A125" s="298" t="s">
        <v>4980</v>
      </c>
      <c r="B125" s="223" t="s">
        <v>590</v>
      </c>
      <c r="C125" s="223" t="s">
        <v>96</v>
      </c>
      <c r="D125" s="303"/>
      <c r="E125" s="226"/>
      <c r="F125" s="226"/>
      <c r="G125" s="301" t="s">
        <v>4772</v>
      </c>
      <c r="H125" s="223" t="s">
        <v>666</v>
      </c>
      <c r="I125" s="223" t="s">
        <v>96</v>
      </c>
      <c r="J125" s="301" t="s">
        <v>4968</v>
      </c>
      <c r="K125" s="223" t="s">
        <v>5097</v>
      </c>
      <c r="L125" s="223" t="s">
        <v>561</v>
      </c>
      <c r="M125" s="301" t="s">
        <v>4950</v>
      </c>
      <c r="N125" s="223" t="s">
        <v>2162</v>
      </c>
      <c r="O125" s="223" t="s">
        <v>592</v>
      </c>
      <c r="P125" s="301" t="s">
        <v>149</v>
      </c>
      <c r="Q125" s="223" t="s">
        <v>872</v>
      </c>
      <c r="R125" s="223" t="s">
        <v>872</v>
      </c>
    </row>
    <row r="126" customFormat="false" ht="9" hidden="false" customHeight="true" outlineLevel="0" collapsed="false">
      <c r="A126" s="298" t="s">
        <v>149</v>
      </c>
      <c r="B126" s="223" t="s">
        <v>777</v>
      </c>
      <c r="C126" s="223" t="s">
        <v>777</v>
      </c>
      <c r="D126" s="301" t="s">
        <v>5073</v>
      </c>
      <c r="E126" s="223" t="s">
        <v>800</v>
      </c>
      <c r="F126" s="223" t="s">
        <v>96</v>
      </c>
      <c r="G126" s="301" t="s">
        <v>4957</v>
      </c>
      <c r="H126" s="223" t="s">
        <v>670</v>
      </c>
      <c r="I126" s="223" t="s">
        <v>96</v>
      </c>
      <c r="J126" s="301" t="s">
        <v>4974</v>
      </c>
      <c r="K126" s="223" t="s">
        <v>598</v>
      </c>
      <c r="L126" s="223" t="s">
        <v>782</v>
      </c>
      <c r="M126" s="301" t="s">
        <v>4982</v>
      </c>
      <c r="N126" s="223" t="s">
        <v>96</v>
      </c>
      <c r="O126" s="223" t="s">
        <v>832</v>
      </c>
      <c r="P126" s="303"/>
      <c r="Q126" s="226"/>
      <c r="R126" s="226"/>
    </row>
    <row r="127" customFormat="false" ht="9" hidden="false" customHeight="true" outlineLevel="0" collapsed="false">
      <c r="A127" s="307"/>
      <c r="B127" s="226"/>
      <c r="C127" s="226"/>
      <c r="D127" s="301" t="s">
        <v>4403</v>
      </c>
      <c r="E127" s="223" t="s">
        <v>96</v>
      </c>
      <c r="F127" s="223" t="s">
        <v>635</v>
      </c>
      <c r="G127" s="301" t="s">
        <v>1532</v>
      </c>
      <c r="H127" s="223" t="s">
        <v>96</v>
      </c>
      <c r="I127" s="223" t="s">
        <v>2066</v>
      </c>
      <c r="J127" s="301" t="s">
        <v>4950</v>
      </c>
      <c r="K127" s="223" t="s">
        <v>1816</v>
      </c>
      <c r="L127" s="223" t="s">
        <v>5066</v>
      </c>
      <c r="M127" s="301" t="s">
        <v>4954</v>
      </c>
      <c r="N127" s="223" t="s">
        <v>96</v>
      </c>
      <c r="O127" s="223" t="s">
        <v>5098</v>
      </c>
      <c r="P127" s="301" t="s">
        <v>4955</v>
      </c>
      <c r="Q127" s="223" t="s">
        <v>96</v>
      </c>
      <c r="R127" s="223" t="s">
        <v>2490</v>
      </c>
    </row>
    <row r="128" customFormat="false" ht="9" hidden="false" customHeight="true" outlineLevel="0" collapsed="false">
      <c r="A128" s="298" t="s">
        <v>4955</v>
      </c>
      <c r="B128" s="223" t="s">
        <v>967</v>
      </c>
      <c r="C128" s="223" t="s">
        <v>568</v>
      </c>
      <c r="D128" s="301" t="s">
        <v>4955</v>
      </c>
      <c r="E128" s="223" t="s">
        <v>3000</v>
      </c>
      <c r="F128" s="223" t="s">
        <v>2066</v>
      </c>
      <c r="G128" s="301" t="s">
        <v>5003</v>
      </c>
      <c r="H128" s="223" t="s">
        <v>96</v>
      </c>
      <c r="I128" s="223" t="s">
        <v>698</v>
      </c>
      <c r="J128" s="301" t="s">
        <v>4982</v>
      </c>
      <c r="K128" s="223" t="s">
        <v>96</v>
      </c>
      <c r="L128" s="223" t="s">
        <v>2154</v>
      </c>
      <c r="M128" s="301" t="s">
        <v>4959</v>
      </c>
      <c r="N128" s="223" t="s">
        <v>1920</v>
      </c>
      <c r="O128" s="223" t="s">
        <v>690</v>
      </c>
      <c r="P128" s="301" t="s">
        <v>4961</v>
      </c>
      <c r="Q128" s="223" t="s">
        <v>96</v>
      </c>
      <c r="R128" s="223" t="s">
        <v>851</v>
      </c>
    </row>
    <row r="129" customFormat="false" ht="9" hidden="false" customHeight="true" outlineLevel="0" collapsed="false">
      <c r="A129" s="298" t="s">
        <v>4961</v>
      </c>
      <c r="B129" s="223" t="s">
        <v>666</v>
      </c>
      <c r="C129" s="223" t="s">
        <v>96</v>
      </c>
      <c r="D129" s="301" t="s">
        <v>4961</v>
      </c>
      <c r="E129" s="223" t="s">
        <v>2129</v>
      </c>
      <c r="F129" s="223" t="s">
        <v>96</v>
      </c>
      <c r="G129" s="301" t="s">
        <v>1504</v>
      </c>
      <c r="H129" s="223" t="s">
        <v>96</v>
      </c>
      <c r="I129" s="223" t="s">
        <v>592</v>
      </c>
      <c r="J129" s="301" t="s">
        <v>4954</v>
      </c>
      <c r="K129" s="223" t="s">
        <v>96</v>
      </c>
      <c r="L129" s="223" t="s">
        <v>4997</v>
      </c>
      <c r="M129" s="301" t="s">
        <v>4972</v>
      </c>
      <c r="N129" s="223" t="s">
        <v>651</v>
      </c>
      <c r="O129" s="223" t="s">
        <v>748</v>
      </c>
      <c r="P129" s="301" t="s">
        <v>4969</v>
      </c>
      <c r="Q129" s="223" t="s">
        <v>96</v>
      </c>
      <c r="R129" s="223" t="s">
        <v>625</v>
      </c>
    </row>
    <row r="130" customFormat="false" ht="9" hidden="false" customHeight="true" outlineLevel="0" collapsed="false">
      <c r="A130" s="298" t="s">
        <v>4969</v>
      </c>
      <c r="B130" s="223" t="s">
        <v>639</v>
      </c>
      <c r="C130" s="223" t="s">
        <v>1920</v>
      </c>
      <c r="D130" s="301" t="s">
        <v>4969</v>
      </c>
      <c r="E130" s="223" t="s">
        <v>2524</v>
      </c>
      <c r="F130" s="223" t="s">
        <v>666</v>
      </c>
      <c r="G130" s="301" t="s">
        <v>5018</v>
      </c>
      <c r="H130" s="223" t="s">
        <v>96</v>
      </c>
      <c r="I130" s="223" t="s">
        <v>625</v>
      </c>
      <c r="J130" s="301" t="s">
        <v>4959</v>
      </c>
      <c r="K130" s="223" t="s">
        <v>2121</v>
      </c>
      <c r="L130" s="223" t="s">
        <v>666</v>
      </c>
      <c r="M130" s="301" t="s">
        <v>4994</v>
      </c>
      <c r="N130" s="223" t="s">
        <v>625</v>
      </c>
      <c r="O130" s="223" t="s">
        <v>2151</v>
      </c>
      <c r="P130" s="301" t="s">
        <v>4975</v>
      </c>
      <c r="Q130" s="223" t="s">
        <v>96</v>
      </c>
      <c r="R130" s="223" t="s">
        <v>2298</v>
      </c>
    </row>
    <row r="131" customFormat="false" ht="9" hidden="false" customHeight="true" outlineLevel="0" collapsed="false">
      <c r="A131" s="298" t="s">
        <v>4975</v>
      </c>
      <c r="B131" s="223" t="s">
        <v>3754</v>
      </c>
      <c r="C131" s="223" t="s">
        <v>920</v>
      </c>
      <c r="D131" s="301" t="s">
        <v>4975</v>
      </c>
      <c r="E131" s="223" t="s">
        <v>5099</v>
      </c>
      <c r="F131" s="223" t="s">
        <v>1816</v>
      </c>
      <c r="G131" s="301" t="s">
        <v>4933</v>
      </c>
      <c r="H131" s="223" t="s">
        <v>625</v>
      </c>
      <c r="I131" s="223" t="s">
        <v>96</v>
      </c>
      <c r="J131" s="301" t="s">
        <v>4963</v>
      </c>
      <c r="K131" s="223" t="s">
        <v>96</v>
      </c>
      <c r="L131" s="223" t="s">
        <v>4618</v>
      </c>
      <c r="M131" s="301" t="s">
        <v>4998</v>
      </c>
      <c r="N131" s="223" t="s">
        <v>2160</v>
      </c>
      <c r="O131" s="223" t="s">
        <v>96</v>
      </c>
      <c r="P131" s="301" t="s">
        <v>4978</v>
      </c>
      <c r="Q131" s="223" t="s">
        <v>96</v>
      </c>
      <c r="R131" s="223" t="s">
        <v>690</v>
      </c>
    </row>
    <row r="132" customFormat="false" ht="9" hidden="false" customHeight="true" outlineLevel="0" collapsed="false">
      <c r="A132" s="298" t="s">
        <v>4978</v>
      </c>
      <c r="B132" s="223" t="s">
        <v>96</v>
      </c>
      <c r="C132" s="223" t="s">
        <v>970</v>
      </c>
      <c r="D132" s="301" t="s">
        <v>4978</v>
      </c>
      <c r="E132" s="223" t="s">
        <v>2296</v>
      </c>
      <c r="F132" s="223" t="s">
        <v>96</v>
      </c>
      <c r="G132" s="301" t="s">
        <v>5100</v>
      </c>
      <c r="H132" s="223" t="s">
        <v>2164</v>
      </c>
      <c r="I132" s="223" t="s">
        <v>96</v>
      </c>
      <c r="J132" s="301" t="s">
        <v>4967</v>
      </c>
      <c r="K132" s="223" t="s">
        <v>2577</v>
      </c>
      <c r="L132" s="223" t="s">
        <v>4215</v>
      </c>
      <c r="M132" s="301" t="s">
        <v>4980</v>
      </c>
      <c r="N132" s="223" t="s">
        <v>568</v>
      </c>
      <c r="O132" s="223" t="s">
        <v>2793</v>
      </c>
      <c r="P132" s="301" t="s">
        <v>5012</v>
      </c>
      <c r="Q132" s="223" t="s">
        <v>96</v>
      </c>
      <c r="R132" s="223" t="s">
        <v>1816</v>
      </c>
    </row>
    <row r="133" customFormat="false" ht="9" hidden="false" customHeight="true" outlineLevel="0" collapsed="false">
      <c r="A133" s="298" t="s">
        <v>5032</v>
      </c>
      <c r="B133" s="223" t="s">
        <v>581</v>
      </c>
      <c r="C133" s="223" t="s">
        <v>96</v>
      </c>
      <c r="D133" s="301" t="s">
        <v>5034</v>
      </c>
      <c r="E133" s="223" t="s">
        <v>96</v>
      </c>
      <c r="F133" s="223" t="s">
        <v>714</v>
      </c>
      <c r="G133" s="301" t="s">
        <v>149</v>
      </c>
      <c r="H133" s="223" t="s">
        <v>817</v>
      </c>
      <c r="I133" s="223" t="s">
        <v>817</v>
      </c>
      <c r="J133" s="301" t="s">
        <v>4972</v>
      </c>
      <c r="K133" s="223" t="s">
        <v>2107</v>
      </c>
      <c r="L133" s="223" t="s">
        <v>4147</v>
      </c>
      <c r="M133" s="301" t="s">
        <v>4984</v>
      </c>
      <c r="N133" s="223" t="s">
        <v>2106</v>
      </c>
      <c r="O133" s="223" t="s">
        <v>3137</v>
      </c>
      <c r="P133" s="301" t="s">
        <v>5013</v>
      </c>
      <c r="Q133" s="223" t="s">
        <v>920</v>
      </c>
      <c r="R133" s="223" t="s">
        <v>96</v>
      </c>
    </row>
    <row r="134" customFormat="false" ht="9" hidden="false" customHeight="true" outlineLevel="0" collapsed="false">
      <c r="A134" s="298" t="s">
        <v>5074</v>
      </c>
      <c r="B134" s="223" t="s">
        <v>96</v>
      </c>
      <c r="C134" s="223" t="s">
        <v>625</v>
      </c>
      <c r="D134" s="301" t="s">
        <v>4985</v>
      </c>
      <c r="E134" s="223" t="s">
        <v>824</v>
      </c>
      <c r="F134" s="223" t="s">
        <v>96</v>
      </c>
      <c r="G134" s="303"/>
      <c r="H134" s="226"/>
      <c r="I134" s="226"/>
      <c r="J134" s="301" t="s">
        <v>4977</v>
      </c>
      <c r="K134" s="223" t="s">
        <v>96</v>
      </c>
      <c r="L134" s="223" t="s">
        <v>3478</v>
      </c>
      <c r="M134" s="301" t="s">
        <v>4988</v>
      </c>
      <c r="N134" s="223" t="s">
        <v>96</v>
      </c>
      <c r="O134" s="223" t="s">
        <v>714</v>
      </c>
      <c r="P134" s="301" t="s">
        <v>4951</v>
      </c>
      <c r="Q134" s="223" t="s">
        <v>662</v>
      </c>
      <c r="R134" s="223" t="s">
        <v>96</v>
      </c>
    </row>
    <row r="135" customFormat="false" ht="9" hidden="false" customHeight="true" outlineLevel="0" collapsed="false">
      <c r="A135" s="298" t="s">
        <v>5034</v>
      </c>
      <c r="B135" s="223" t="s">
        <v>96</v>
      </c>
      <c r="C135" s="223" t="s">
        <v>630</v>
      </c>
      <c r="D135" s="301" t="s">
        <v>155</v>
      </c>
      <c r="E135" s="223" t="s">
        <v>96</v>
      </c>
      <c r="F135" s="223" t="s">
        <v>454</v>
      </c>
      <c r="G135" s="301" t="s">
        <v>5101</v>
      </c>
      <c r="H135" s="223" t="s">
        <v>96</v>
      </c>
      <c r="I135" s="223" t="s">
        <v>978</v>
      </c>
      <c r="J135" s="301" t="s">
        <v>4994</v>
      </c>
      <c r="K135" s="223" t="s">
        <v>726</v>
      </c>
      <c r="L135" s="223" t="s">
        <v>2454</v>
      </c>
      <c r="M135" s="301" t="s">
        <v>5006</v>
      </c>
      <c r="N135" s="223" t="s">
        <v>96</v>
      </c>
      <c r="O135" s="223" t="s">
        <v>726</v>
      </c>
      <c r="P135" s="301" t="s">
        <v>151</v>
      </c>
      <c r="Q135" s="223" t="s">
        <v>690</v>
      </c>
      <c r="R135" s="223" t="s">
        <v>873</v>
      </c>
    </row>
    <row r="136" customFormat="false" ht="9" hidden="false" customHeight="true" outlineLevel="0" collapsed="false">
      <c r="A136" s="298" t="s">
        <v>4985</v>
      </c>
      <c r="B136" s="223" t="s">
        <v>640</v>
      </c>
      <c r="C136" s="223" t="s">
        <v>96</v>
      </c>
      <c r="D136" s="301" t="s">
        <v>151</v>
      </c>
      <c r="E136" s="223" t="s">
        <v>797</v>
      </c>
      <c r="F136" s="223" t="s">
        <v>798</v>
      </c>
      <c r="G136" s="301" t="s">
        <v>5073</v>
      </c>
      <c r="H136" s="223" t="s">
        <v>96</v>
      </c>
      <c r="I136" s="223" t="s">
        <v>892</v>
      </c>
      <c r="J136" s="301" t="s">
        <v>4998</v>
      </c>
      <c r="K136" s="223" t="s">
        <v>2086</v>
      </c>
      <c r="L136" s="223" t="s">
        <v>96</v>
      </c>
      <c r="M136" s="301" t="s">
        <v>5007</v>
      </c>
      <c r="N136" s="223" t="s">
        <v>939</v>
      </c>
      <c r="O136" s="223" t="s">
        <v>96</v>
      </c>
      <c r="P136" s="303"/>
      <c r="Q136" s="226"/>
      <c r="R136" s="226"/>
    </row>
    <row r="137" customFormat="false" ht="9" hidden="false" customHeight="true" outlineLevel="0" collapsed="false">
      <c r="A137" s="298" t="s">
        <v>151</v>
      </c>
      <c r="B137" s="223" t="s">
        <v>778</v>
      </c>
      <c r="C137" s="223" t="s">
        <v>573</v>
      </c>
      <c r="D137" s="303"/>
      <c r="E137" s="226"/>
      <c r="F137" s="226"/>
      <c r="G137" s="301" t="s">
        <v>5026</v>
      </c>
      <c r="H137" s="223" t="s">
        <v>96</v>
      </c>
      <c r="I137" s="223" t="s">
        <v>920</v>
      </c>
      <c r="J137" s="301" t="s">
        <v>4980</v>
      </c>
      <c r="K137" s="223" t="s">
        <v>5102</v>
      </c>
      <c r="L137" s="223" t="s">
        <v>593</v>
      </c>
      <c r="M137" s="301" t="s">
        <v>4991</v>
      </c>
      <c r="N137" s="223" t="s">
        <v>970</v>
      </c>
      <c r="O137" s="223" t="s">
        <v>726</v>
      </c>
      <c r="P137" s="301" t="s">
        <v>153</v>
      </c>
      <c r="Q137" s="223" t="s">
        <v>920</v>
      </c>
      <c r="R137" s="223" t="s">
        <v>873</v>
      </c>
    </row>
    <row r="138" customFormat="false" ht="9" hidden="false" customHeight="true" outlineLevel="0" collapsed="false">
      <c r="A138" s="307"/>
      <c r="B138" s="226"/>
      <c r="C138" s="226"/>
      <c r="D138" s="301" t="s">
        <v>153</v>
      </c>
      <c r="E138" s="223" t="s">
        <v>2301</v>
      </c>
      <c r="F138" s="223" t="s">
        <v>3427</v>
      </c>
      <c r="G138" s="301" t="s">
        <v>4403</v>
      </c>
      <c r="H138" s="223" t="s">
        <v>584</v>
      </c>
      <c r="I138" s="223" t="s">
        <v>3687</v>
      </c>
      <c r="J138" s="301" t="s">
        <v>4984</v>
      </c>
      <c r="K138" s="223" t="s">
        <v>2708</v>
      </c>
      <c r="L138" s="223" t="s">
        <v>3670</v>
      </c>
      <c r="M138" s="301" t="s">
        <v>4993</v>
      </c>
      <c r="N138" s="223" t="s">
        <v>96</v>
      </c>
      <c r="O138" s="223" t="s">
        <v>939</v>
      </c>
      <c r="P138" s="303"/>
      <c r="Q138" s="226"/>
      <c r="R138" s="226"/>
    </row>
    <row r="139" customFormat="false" ht="9" hidden="false" customHeight="true" outlineLevel="0" collapsed="false">
      <c r="A139" s="298" t="s">
        <v>153</v>
      </c>
      <c r="B139" s="223" t="s">
        <v>3701</v>
      </c>
      <c r="C139" s="223" t="s">
        <v>5059</v>
      </c>
      <c r="D139" s="303"/>
      <c r="E139" s="226"/>
      <c r="F139" s="226"/>
      <c r="G139" s="301" t="s">
        <v>4955</v>
      </c>
      <c r="H139" s="223" t="s">
        <v>3899</v>
      </c>
      <c r="I139" s="223" t="s">
        <v>5103</v>
      </c>
      <c r="J139" s="301" t="s">
        <v>4988</v>
      </c>
      <c r="K139" s="223" t="s">
        <v>96</v>
      </c>
      <c r="L139" s="223" t="s">
        <v>971</v>
      </c>
      <c r="M139" s="301" t="s">
        <v>4915</v>
      </c>
      <c r="N139" s="223" t="s">
        <v>590</v>
      </c>
      <c r="O139" s="223" t="s">
        <v>2800</v>
      </c>
      <c r="P139" s="301" t="s">
        <v>4973</v>
      </c>
      <c r="Q139" s="223" t="s">
        <v>751</v>
      </c>
      <c r="R139" s="223" t="s">
        <v>5104</v>
      </c>
    </row>
    <row r="140" customFormat="false" ht="9" hidden="false" customHeight="true" outlineLevel="0" collapsed="false">
      <c r="A140" s="307"/>
      <c r="B140" s="226"/>
      <c r="C140" s="226"/>
      <c r="D140" s="301" t="s">
        <v>4973</v>
      </c>
      <c r="E140" s="223" t="s">
        <v>5105</v>
      </c>
      <c r="F140" s="223" t="s">
        <v>2661</v>
      </c>
      <c r="G140" s="301" t="s">
        <v>4961</v>
      </c>
      <c r="H140" s="223" t="s">
        <v>851</v>
      </c>
      <c r="I140" s="223" t="s">
        <v>2708</v>
      </c>
      <c r="J140" s="301" t="s">
        <v>5007</v>
      </c>
      <c r="K140" s="223" t="s">
        <v>1817</v>
      </c>
      <c r="L140" s="223" t="s">
        <v>5099</v>
      </c>
      <c r="M140" s="301" t="s">
        <v>4772</v>
      </c>
      <c r="N140" s="223" t="s">
        <v>640</v>
      </c>
      <c r="O140" s="223" t="s">
        <v>96</v>
      </c>
      <c r="P140" s="303"/>
      <c r="Q140" s="226"/>
      <c r="R140" s="226"/>
    </row>
    <row r="141" customFormat="false" ht="9" hidden="false" customHeight="true" outlineLevel="0" collapsed="false">
      <c r="A141" s="298" t="s">
        <v>4973</v>
      </c>
      <c r="B141" s="223" t="s">
        <v>5106</v>
      </c>
      <c r="C141" s="223" t="s">
        <v>4932</v>
      </c>
      <c r="D141" s="303"/>
      <c r="E141" s="226"/>
      <c r="F141" s="226"/>
      <c r="G141" s="301" t="s">
        <v>4965</v>
      </c>
      <c r="H141" s="223" t="s">
        <v>96</v>
      </c>
      <c r="I141" s="223" t="s">
        <v>733</v>
      </c>
      <c r="J141" s="301" t="s">
        <v>4991</v>
      </c>
      <c r="K141" s="223" t="s">
        <v>690</v>
      </c>
      <c r="L141" s="223" t="s">
        <v>96</v>
      </c>
      <c r="M141" s="301" t="s">
        <v>4957</v>
      </c>
      <c r="N141" s="223" t="s">
        <v>2106</v>
      </c>
      <c r="O141" s="223" t="s">
        <v>635</v>
      </c>
      <c r="P141" s="301" t="s">
        <v>5107</v>
      </c>
      <c r="Q141" s="223"/>
      <c r="R141" s="223"/>
    </row>
    <row r="142" customFormat="false" ht="9" hidden="false" customHeight="true" outlineLevel="0" collapsed="false">
      <c r="A142" s="307"/>
      <c r="B142" s="226"/>
      <c r="C142" s="226"/>
      <c r="D142" s="301" t="s">
        <v>5108</v>
      </c>
      <c r="E142" s="223"/>
      <c r="F142" s="223"/>
      <c r="G142" s="301" t="s">
        <v>4969</v>
      </c>
      <c r="H142" s="223" t="s">
        <v>690</v>
      </c>
      <c r="I142" s="223" t="s">
        <v>2098</v>
      </c>
      <c r="J142" s="301" t="s">
        <v>4993</v>
      </c>
      <c r="K142" s="223" t="s">
        <v>594</v>
      </c>
      <c r="L142" s="223" t="s">
        <v>3620</v>
      </c>
      <c r="M142" s="301" t="s">
        <v>4691</v>
      </c>
      <c r="N142" s="223" t="s">
        <v>3189</v>
      </c>
      <c r="O142" s="223" t="s">
        <v>96</v>
      </c>
      <c r="P142" s="303"/>
      <c r="Q142" s="226"/>
      <c r="R142" s="226"/>
    </row>
    <row r="143" customFormat="false" ht="9" hidden="false" customHeight="true" outlineLevel="0" collapsed="false">
      <c r="A143" s="298" t="s">
        <v>5068</v>
      </c>
      <c r="B143" s="223"/>
      <c r="C143" s="223"/>
      <c r="D143" s="303"/>
      <c r="E143" s="226"/>
      <c r="F143" s="226"/>
      <c r="G143" s="301" t="s">
        <v>4975</v>
      </c>
      <c r="H143" s="223" t="s">
        <v>2104</v>
      </c>
      <c r="I143" s="223" t="s">
        <v>4031</v>
      </c>
      <c r="J143" s="301" t="s">
        <v>4915</v>
      </c>
      <c r="K143" s="223" t="s">
        <v>920</v>
      </c>
      <c r="L143" s="223" t="s">
        <v>4163</v>
      </c>
      <c r="M143" s="301" t="s">
        <v>4970</v>
      </c>
      <c r="N143" s="223" t="s">
        <v>920</v>
      </c>
      <c r="O143" s="223" t="s">
        <v>96</v>
      </c>
      <c r="P143" s="301" t="s">
        <v>4949</v>
      </c>
      <c r="Q143" s="223" t="s">
        <v>96</v>
      </c>
      <c r="R143" s="223" t="s">
        <v>2152</v>
      </c>
    </row>
    <row r="144" customFormat="false" ht="9" hidden="false" customHeight="true" outlineLevel="0" collapsed="false">
      <c r="A144" s="307"/>
      <c r="B144" s="226"/>
      <c r="C144" s="226"/>
      <c r="D144" s="301" t="s">
        <v>4980</v>
      </c>
      <c r="E144" s="223" t="s">
        <v>640</v>
      </c>
      <c r="F144" s="223" t="s">
        <v>698</v>
      </c>
      <c r="G144" s="301" t="s">
        <v>4978</v>
      </c>
      <c r="H144" s="223" t="s">
        <v>96</v>
      </c>
      <c r="I144" s="223" t="s">
        <v>679</v>
      </c>
      <c r="J144" s="301" t="s">
        <v>4952</v>
      </c>
      <c r="K144" s="223" t="s">
        <v>2061</v>
      </c>
      <c r="L144" s="223" t="s">
        <v>4770</v>
      </c>
      <c r="M144" s="301" t="s">
        <v>1532</v>
      </c>
      <c r="N144" s="223" t="s">
        <v>566</v>
      </c>
      <c r="O144" s="223" t="s">
        <v>651</v>
      </c>
      <c r="P144" s="301" t="s">
        <v>4964</v>
      </c>
      <c r="Q144" s="223" t="s">
        <v>981</v>
      </c>
      <c r="R144" s="223" t="s">
        <v>96</v>
      </c>
    </row>
    <row r="145" customFormat="false" ht="9" hidden="false" customHeight="true" outlineLevel="0" collapsed="false">
      <c r="A145" s="298" t="s">
        <v>4953</v>
      </c>
      <c r="B145" s="223" t="s">
        <v>566</v>
      </c>
      <c r="C145" s="223" t="s">
        <v>96</v>
      </c>
      <c r="D145" s="301" t="s">
        <v>4402</v>
      </c>
      <c r="E145" s="223" t="s">
        <v>96</v>
      </c>
      <c r="F145" s="223" t="s">
        <v>803</v>
      </c>
      <c r="G145" s="301" t="s">
        <v>5032</v>
      </c>
      <c r="H145" s="223" t="s">
        <v>882</v>
      </c>
      <c r="I145" s="223" t="s">
        <v>892</v>
      </c>
      <c r="J145" s="301" t="s">
        <v>4772</v>
      </c>
      <c r="K145" s="223" t="s">
        <v>96</v>
      </c>
      <c r="L145" s="223" t="s">
        <v>2579</v>
      </c>
      <c r="M145" s="301" t="s">
        <v>4979</v>
      </c>
      <c r="N145" s="223" t="s">
        <v>640</v>
      </c>
      <c r="O145" s="223" t="s">
        <v>590</v>
      </c>
      <c r="P145" s="301" t="s">
        <v>5054</v>
      </c>
      <c r="Q145" s="223" t="s">
        <v>562</v>
      </c>
      <c r="R145" s="223" t="s">
        <v>96</v>
      </c>
    </row>
    <row r="146" customFormat="false" ht="9" hidden="false" customHeight="true" outlineLevel="0" collapsed="false">
      <c r="A146" s="298" t="s">
        <v>4958</v>
      </c>
      <c r="B146" s="223" t="s">
        <v>590</v>
      </c>
      <c r="C146" s="223" t="s">
        <v>96</v>
      </c>
      <c r="D146" s="301" t="s">
        <v>149</v>
      </c>
      <c r="E146" s="223" t="s">
        <v>640</v>
      </c>
      <c r="F146" s="223" t="s">
        <v>640</v>
      </c>
      <c r="G146" s="305" t="s">
        <v>5011</v>
      </c>
      <c r="H146" s="306" t="s">
        <v>96</v>
      </c>
      <c r="I146" s="247" t="s">
        <v>2404</v>
      </c>
      <c r="J146" s="301" t="s">
        <v>4957</v>
      </c>
      <c r="K146" s="223" t="s">
        <v>751</v>
      </c>
      <c r="L146" s="223" t="s">
        <v>2125</v>
      </c>
      <c r="M146" s="301" t="s">
        <v>5003</v>
      </c>
      <c r="N146" s="223" t="s">
        <v>96</v>
      </c>
      <c r="O146" s="223" t="s">
        <v>813</v>
      </c>
      <c r="P146" s="301" t="s">
        <v>4974</v>
      </c>
      <c r="Q146" s="223" t="s">
        <v>736</v>
      </c>
      <c r="R146" s="223" t="s">
        <v>96</v>
      </c>
    </row>
    <row r="147" customFormat="false" ht="9" hidden="false" customHeight="true" outlineLevel="0" collapsed="false">
      <c r="A147" s="298" t="s">
        <v>4964</v>
      </c>
      <c r="B147" s="223" t="s">
        <v>651</v>
      </c>
      <c r="C147" s="223" t="s">
        <v>2800</v>
      </c>
      <c r="D147" s="303"/>
      <c r="E147" s="226"/>
      <c r="F147" s="226"/>
      <c r="G147" s="305"/>
      <c r="H147" s="306"/>
      <c r="I147" s="247"/>
      <c r="J147" s="301" t="s">
        <v>4966</v>
      </c>
      <c r="K147" s="223" t="s">
        <v>566</v>
      </c>
      <c r="L147" s="223" t="s">
        <v>3620</v>
      </c>
      <c r="M147" s="301" t="s">
        <v>1504</v>
      </c>
      <c r="N147" s="223" t="s">
        <v>96</v>
      </c>
      <c r="O147" s="223" t="s">
        <v>3204</v>
      </c>
      <c r="P147" s="301" t="s">
        <v>4963</v>
      </c>
      <c r="Q147" s="223" t="s">
        <v>592</v>
      </c>
      <c r="R147" s="223" t="s">
        <v>96</v>
      </c>
    </row>
    <row r="148" customFormat="false" ht="9" hidden="false" customHeight="true" outlineLevel="0" collapsed="false">
      <c r="A148" s="298" t="s">
        <v>4974</v>
      </c>
      <c r="B148" s="223" t="s">
        <v>2106</v>
      </c>
      <c r="C148" s="223" t="s">
        <v>96</v>
      </c>
      <c r="D148" s="301" t="s">
        <v>5073</v>
      </c>
      <c r="E148" s="223" t="s">
        <v>96</v>
      </c>
      <c r="F148" s="223" t="s">
        <v>625</v>
      </c>
      <c r="G148" s="301" t="s">
        <v>5030</v>
      </c>
      <c r="H148" s="223" t="s">
        <v>2966</v>
      </c>
      <c r="I148" s="223" t="s">
        <v>96</v>
      </c>
      <c r="J148" s="301" t="s">
        <v>5109</v>
      </c>
      <c r="K148" s="223" t="s">
        <v>3688</v>
      </c>
      <c r="L148" s="223" t="s">
        <v>2515</v>
      </c>
      <c r="M148" s="301" t="s">
        <v>4987</v>
      </c>
      <c r="N148" s="223" t="s">
        <v>2265</v>
      </c>
      <c r="O148" s="223" t="s">
        <v>96</v>
      </c>
      <c r="P148" s="301" t="s">
        <v>4977</v>
      </c>
      <c r="Q148" s="223" t="s">
        <v>635</v>
      </c>
      <c r="R148" s="223" t="s">
        <v>96</v>
      </c>
    </row>
    <row r="149" customFormat="false" ht="9" hidden="false" customHeight="true" outlineLevel="0" collapsed="false">
      <c r="A149" s="298" t="s">
        <v>4950</v>
      </c>
      <c r="B149" s="223" t="s">
        <v>3117</v>
      </c>
      <c r="C149" s="223" t="s">
        <v>96</v>
      </c>
      <c r="D149" s="301" t="s">
        <v>4403</v>
      </c>
      <c r="E149" s="223" t="s">
        <v>595</v>
      </c>
      <c r="F149" s="223" t="s">
        <v>2966</v>
      </c>
      <c r="G149" s="301" t="s">
        <v>5110</v>
      </c>
      <c r="H149" s="223" t="s">
        <v>96</v>
      </c>
      <c r="I149" s="223" t="s">
        <v>640</v>
      </c>
      <c r="J149" s="301" t="s">
        <v>4970</v>
      </c>
      <c r="K149" s="223" t="s">
        <v>2606</v>
      </c>
      <c r="L149" s="223" t="s">
        <v>3947</v>
      </c>
      <c r="M149" s="301" t="s">
        <v>5055</v>
      </c>
      <c r="N149" s="223" t="s">
        <v>3137</v>
      </c>
      <c r="O149" s="223" t="s">
        <v>3137</v>
      </c>
      <c r="P149" s="301" t="s">
        <v>4994</v>
      </c>
      <c r="Q149" s="223" t="s">
        <v>596</v>
      </c>
      <c r="R149" s="223" t="s">
        <v>96</v>
      </c>
    </row>
    <row r="150" customFormat="false" ht="9" hidden="false" customHeight="true" outlineLevel="0" collapsed="false">
      <c r="A150" s="298" t="s">
        <v>4982</v>
      </c>
      <c r="B150" s="223" t="s">
        <v>566</v>
      </c>
      <c r="C150" s="223" t="s">
        <v>574</v>
      </c>
      <c r="D150" s="301" t="s">
        <v>4955</v>
      </c>
      <c r="E150" s="223" t="s">
        <v>5059</v>
      </c>
      <c r="F150" s="223" t="s">
        <v>726</v>
      </c>
      <c r="G150" s="301" t="s">
        <v>4765</v>
      </c>
      <c r="H150" s="223" t="s">
        <v>96</v>
      </c>
      <c r="I150" s="223" t="s">
        <v>665</v>
      </c>
      <c r="J150" s="301" t="s">
        <v>1532</v>
      </c>
      <c r="K150" s="223" t="s">
        <v>3122</v>
      </c>
      <c r="L150" s="223" t="s">
        <v>417</v>
      </c>
      <c r="M150" s="301" t="s">
        <v>4990</v>
      </c>
      <c r="N150" s="223" t="s">
        <v>592</v>
      </c>
      <c r="O150" s="223" t="s">
        <v>96</v>
      </c>
      <c r="P150" s="301" t="s">
        <v>4988</v>
      </c>
      <c r="Q150" s="223" t="s">
        <v>96</v>
      </c>
      <c r="R150" s="223" t="s">
        <v>640</v>
      </c>
    </row>
    <row r="151" customFormat="false" ht="9" hidden="false" customHeight="true" outlineLevel="0" collapsed="false">
      <c r="A151" s="298" t="s">
        <v>4954</v>
      </c>
      <c r="B151" s="223" t="s">
        <v>96</v>
      </c>
      <c r="C151" s="223" t="s">
        <v>3366</v>
      </c>
      <c r="D151" s="301" t="s">
        <v>4961</v>
      </c>
      <c r="E151" s="223" t="s">
        <v>4795</v>
      </c>
      <c r="F151" s="223" t="s">
        <v>920</v>
      </c>
      <c r="G151" s="301" t="s">
        <v>5013</v>
      </c>
      <c r="H151" s="223" t="s">
        <v>652</v>
      </c>
      <c r="I151" s="223" t="s">
        <v>590</v>
      </c>
      <c r="J151" s="301" t="s">
        <v>4979</v>
      </c>
      <c r="K151" s="223" t="s">
        <v>4141</v>
      </c>
      <c r="L151" s="223" t="s">
        <v>3687</v>
      </c>
      <c r="M151" s="301" t="s">
        <v>4996</v>
      </c>
      <c r="N151" s="223" t="s">
        <v>638</v>
      </c>
      <c r="O151" s="223" t="s">
        <v>726</v>
      </c>
      <c r="P151" s="301" t="s">
        <v>5007</v>
      </c>
      <c r="Q151" s="223" t="s">
        <v>2154</v>
      </c>
      <c r="R151" s="223" t="s">
        <v>96</v>
      </c>
    </row>
    <row r="152" customFormat="false" ht="9" hidden="false" customHeight="true" outlineLevel="0" collapsed="false">
      <c r="A152" s="298" t="s">
        <v>4959</v>
      </c>
      <c r="B152" s="223" t="s">
        <v>574</v>
      </c>
      <c r="C152" s="223" t="s">
        <v>571</v>
      </c>
      <c r="D152" s="301" t="s">
        <v>4965</v>
      </c>
      <c r="E152" s="223" t="s">
        <v>96</v>
      </c>
      <c r="F152" s="223" t="s">
        <v>625</v>
      </c>
      <c r="G152" s="301" t="s">
        <v>5111</v>
      </c>
      <c r="H152" s="223" t="s">
        <v>971</v>
      </c>
      <c r="I152" s="223" t="s">
        <v>96</v>
      </c>
      <c r="J152" s="301" t="s">
        <v>5003</v>
      </c>
      <c r="K152" s="223" t="s">
        <v>690</v>
      </c>
      <c r="L152" s="223" t="s">
        <v>2688</v>
      </c>
      <c r="M152" s="301" t="s">
        <v>1507</v>
      </c>
      <c r="N152" s="223" t="s">
        <v>96</v>
      </c>
      <c r="O152" s="223" t="s">
        <v>690</v>
      </c>
      <c r="P152" s="301" t="s">
        <v>4991</v>
      </c>
      <c r="Q152" s="223" t="s">
        <v>96</v>
      </c>
      <c r="R152" s="223" t="s">
        <v>640</v>
      </c>
    </row>
    <row r="153" customFormat="false" ht="9" hidden="false" customHeight="true" outlineLevel="0" collapsed="false">
      <c r="A153" s="298" t="s">
        <v>4963</v>
      </c>
      <c r="B153" s="223" t="s">
        <v>1911</v>
      </c>
      <c r="C153" s="223" t="s">
        <v>803</v>
      </c>
      <c r="D153" s="301" t="s">
        <v>4969</v>
      </c>
      <c r="E153" s="223" t="s">
        <v>96</v>
      </c>
      <c r="F153" s="223" t="s">
        <v>561</v>
      </c>
      <c r="G153" s="301" t="s">
        <v>5038</v>
      </c>
      <c r="H153" s="223" t="s">
        <v>675</v>
      </c>
      <c r="I153" s="223" t="s">
        <v>96</v>
      </c>
      <c r="J153" s="301" t="s">
        <v>1504</v>
      </c>
      <c r="K153" s="223" t="s">
        <v>96</v>
      </c>
      <c r="L153" s="223" t="s">
        <v>2660</v>
      </c>
      <c r="M153" s="301" t="s">
        <v>4402</v>
      </c>
      <c r="N153" s="223" t="s">
        <v>96</v>
      </c>
      <c r="O153" s="223" t="s">
        <v>665</v>
      </c>
      <c r="P153" s="301" t="s">
        <v>4993</v>
      </c>
      <c r="Q153" s="223" t="s">
        <v>96</v>
      </c>
      <c r="R153" s="223" t="s">
        <v>978</v>
      </c>
    </row>
    <row r="154" customFormat="false" ht="9" hidden="false" customHeight="true" outlineLevel="0" collapsed="false">
      <c r="A154" s="298" t="s">
        <v>4967</v>
      </c>
      <c r="B154" s="223" t="s">
        <v>670</v>
      </c>
      <c r="C154" s="223" t="s">
        <v>96</v>
      </c>
      <c r="D154" s="301" t="s">
        <v>4975</v>
      </c>
      <c r="E154" s="223" t="s">
        <v>3947</v>
      </c>
      <c r="F154" s="223" t="s">
        <v>724</v>
      </c>
      <c r="G154" s="301" t="s">
        <v>4951</v>
      </c>
      <c r="H154" s="223" t="s">
        <v>3538</v>
      </c>
      <c r="I154" s="223" t="s">
        <v>96</v>
      </c>
      <c r="J154" s="301" t="s">
        <v>4987</v>
      </c>
      <c r="K154" s="223" t="s">
        <v>5112</v>
      </c>
      <c r="L154" s="223" t="s">
        <v>666</v>
      </c>
      <c r="M154" s="301" t="s">
        <v>4999</v>
      </c>
      <c r="N154" s="223" t="s">
        <v>960</v>
      </c>
      <c r="O154" s="223" t="s">
        <v>3374</v>
      </c>
      <c r="P154" s="301" t="s">
        <v>4915</v>
      </c>
      <c r="Q154" s="223" t="s">
        <v>640</v>
      </c>
      <c r="R154" s="223" t="s">
        <v>96</v>
      </c>
    </row>
    <row r="155" customFormat="false" ht="9" hidden="false" customHeight="true" outlineLevel="0" collapsed="false">
      <c r="A155" s="298" t="s">
        <v>4972</v>
      </c>
      <c r="B155" s="223" t="s">
        <v>414</v>
      </c>
      <c r="C155" s="223" t="s">
        <v>975</v>
      </c>
      <c r="D155" s="301" t="s">
        <v>4978</v>
      </c>
      <c r="E155" s="223" t="s">
        <v>590</v>
      </c>
      <c r="F155" s="223" t="s">
        <v>3374</v>
      </c>
      <c r="G155" s="301" t="s">
        <v>5014</v>
      </c>
      <c r="H155" s="223" t="s">
        <v>733</v>
      </c>
      <c r="I155" s="223" t="s">
        <v>96</v>
      </c>
      <c r="J155" s="301" t="s">
        <v>5055</v>
      </c>
      <c r="K155" s="223" t="s">
        <v>594</v>
      </c>
      <c r="L155" s="223" t="s">
        <v>671</v>
      </c>
      <c r="M155" s="301" t="s">
        <v>4780</v>
      </c>
      <c r="N155" s="223" t="s">
        <v>96</v>
      </c>
      <c r="O155" s="223" t="s">
        <v>2100</v>
      </c>
      <c r="P155" s="301" t="s">
        <v>4957</v>
      </c>
      <c r="Q155" s="223" t="s">
        <v>96</v>
      </c>
      <c r="R155" s="223" t="s">
        <v>803</v>
      </c>
    </row>
    <row r="156" customFormat="false" ht="9" hidden="false" customHeight="true" outlineLevel="0" collapsed="false">
      <c r="A156" s="298" t="s">
        <v>4998</v>
      </c>
      <c r="B156" s="223" t="s">
        <v>666</v>
      </c>
      <c r="C156" s="223" t="s">
        <v>96</v>
      </c>
      <c r="D156" s="301" t="s">
        <v>5078</v>
      </c>
      <c r="E156" s="223" t="s">
        <v>96</v>
      </c>
      <c r="F156" s="223" t="s">
        <v>690</v>
      </c>
      <c r="G156" s="301" t="s">
        <v>5015</v>
      </c>
      <c r="H156" s="223" t="s">
        <v>712</v>
      </c>
      <c r="I156" s="223" t="s">
        <v>96</v>
      </c>
      <c r="J156" s="301" t="s">
        <v>4990</v>
      </c>
      <c r="K156" s="223" t="s">
        <v>5113</v>
      </c>
      <c r="L156" s="223" t="s">
        <v>5114</v>
      </c>
      <c r="M156" s="301" t="s">
        <v>1888</v>
      </c>
      <c r="N156" s="223" t="s">
        <v>96</v>
      </c>
      <c r="O156" s="223" t="s">
        <v>638</v>
      </c>
      <c r="P156" s="301" t="s">
        <v>4691</v>
      </c>
      <c r="Q156" s="223" t="s">
        <v>96</v>
      </c>
      <c r="R156" s="223" t="s">
        <v>736</v>
      </c>
    </row>
    <row r="157" customFormat="false" ht="9" hidden="false" customHeight="true" outlineLevel="0" collapsed="false">
      <c r="A157" s="298" t="s">
        <v>4980</v>
      </c>
      <c r="B157" s="223" t="s">
        <v>2175</v>
      </c>
      <c r="C157" s="223" t="s">
        <v>576</v>
      </c>
      <c r="D157" s="301" t="s">
        <v>5013</v>
      </c>
      <c r="E157" s="223" t="s">
        <v>803</v>
      </c>
      <c r="F157" s="223" t="s">
        <v>96</v>
      </c>
      <c r="G157" s="301" t="s">
        <v>5115</v>
      </c>
      <c r="H157" s="223" t="s">
        <v>3204</v>
      </c>
      <c r="I157" s="223" t="s">
        <v>96</v>
      </c>
      <c r="J157" s="301" t="s">
        <v>4992</v>
      </c>
      <c r="K157" s="223" t="s">
        <v>575</v>
      </c>
      <c r="L157" s="223" t="s">
        <v>2154</v>
      </c>
      <c r="M157" s="301" t="s">
        <v>149</v>
      </c>
      <c r="N157" s="223" t="s">
        <v>860</v>
      </c>
      <c r="O157" s="223" t="s">
        <v>860</v>
      </c>
      <c r="P157" s="301" t="s">
        <v>4970</v>
      </c>
      <c r="Q157" s="223" t="s">
        <v>714</v>
      </c>
      <c r="R157" s="223" t="s">
        <v>96</v>
      </c>
    </row>
    <row r="158" customFormat="false" ht="9" hidden="false" customHeight="true" outlineLevel="0" collapsed="false">
      <c r="A158" s="298" t="s">
        <v>4984</v>
      </c>
      <c r="B158" s="223" t="s">
        <v>2160</v>
      </c>
      <c r="C158" s="223" t="s">
        <v>96</v>
      </c>
      <c r="D158" s="301" t="s">
        <v>5111</v>
      </c>
      <c r="E158" s="223" t="s">
        <v>666</v>
      </c>
      <c r="F158" s="223" t="s">
        <v>96</v>
      </c>
      <c r="G158" s="301" t="s">
        <v>155</v>
      </c>
      <c r="H158" s="223" t="s">
        <v>454</v>
      </c>
      <c r="I158" s="223" t="s">
        <v>96</v>
      </c>
      <c r="J158" s="301" t="s">
        <v>4856</v>
      </c>
      <c r="K158" s="223" t="s">
        <v>2333</v>
      </c>
      <c r="L158" s="223" t="s">
        <v>2061</v>
      </c>
      <c r="M158" s="303"/>
      <c r="N158" s="226"/>
      <c r="O158" s="226"/>
      <c r="P158" s="301" t="s">
        <v>1504</v>
      </c>
      <c r="Q158" s="223" t="s">
        <v>666</v>
      </c>
      <c r="R158" s="223" t="s">
        <v>666</v>
      </c>
    </row>
    <row r="159" customFormat="false" ht="9" hidden="false" customHeight="true" outlineLevel="0" collapsed="false">
      <c r="A159" s="298" t="s">
        <v>4988</v>
      </c>
      <c r="B159" s="223" t="s">
        <v>562</v>
      </c>
      <c r="C159" s="223" t="s">
        <v>726</v>
      </c>
      <c r="D159" s="301" t="s">
        <v>5038</v>
      </c>
      <c r="E159" s="223" t="s">
        <v>639</v>
      </c>
      <c r="F159" s="223" t="s">
        <v>96</v>
      </c>
      <c r="G159" s="301" t="s">
        <v>151</v>
      </c>
      <c r="H159" s="223" t="s">
        <v>818</v>
      </c>
      <c r="I159" s="223" t="s">
        <v>819</v>
      </c>
      <c r="J159" s="301" t="s">
        <v>4883</v>
      </c>
      <c r="K159" s="223" t="s">
        <v>2061</v>
      </c>
      <c r="L159" s="223" t="s">
        <v>651</v>
      </c>
      <c r="M159" s="301" t="s">
        <v>5073</v>
      </c>
      <c r="N159" s="223" t="s">
        <v>625</v>
      </c>
      <c r="O159" s="223" t="s">
        <v>96</v>
      </c>
      <c r="P159" s="301" t="s">
        <v>4990</v>
      </c>
      <c r="Q159" s="223" t="s">
        <v>96</v>
      </c>
      <c r="R159" s="223" t="s">
        <v>5099</v>
      </c>
    </row>
    <row r="160" customFormat="false" ht="9" hidden="false" customHeight="true" outlineLevel="0" collapsed="false">
      <c r="A160" s="298" t="s">
        <v>5006</v>
      </c>
      <c r="B160" s="223" t="s">
        <v>2120</v>
      </c>
      <c r="C160" s="223" t="s">
        <v>96</v>
      </c>
      <c r="D160" s="301" t="s">
        <v>4951</v>
      </c>
      <c r="E160" s="223" t="s">
        <v>638</v>
      </c>
      <c r="F160" s="223" t="s">
        <v>635</v>
      </c>
      <c r="G160" s="303"/>
      <c r="H160" s="226"/>
      <c r="I160" s="226"/>
      <c r="J160" s="301" t="s">
        <v>5018</v>
      </c>
      <c r="K160" s="223" t="s">
        <v>640</v>
      </c>
      <c r="L160" s="223" t="s">
        <v>96</v>
      </c>
      <c r="M160" s="301" t="s">
        <v>4955</v>
      </c>
      <c r="N160" s="223" t="s">
        <v>4220</v>
      </c>
      <c r="O160" s="223" t="s">
        <v>4415</v>
      </c>
      <c r="P160" s="301" t="s">
        <v>5100</v>
      </c>
      <c r="Q160" s="223" t="s">
        <v>96</v>
      </c>
      <c r="R160" s="223" t="s">
        <v>596</v>
      </c>
    </row>
    <row r="161" customFormat="false" ht="9" hidden="false" customHeight="true" outlineLevel="0" collapsed="false">
      <c r="A161" s="298" t="s">
        <v>5007</v>
      </c>
      <c r="B161" s="223" t="s">
        <v>803</v>
      </c>
      <c r="C161" s="223" t="s">
        <v>1920</v>
      </c>
      <c r="D161" s="301" t="s">
        <v>5014</v>
      </c>
      <c r="E161" s="223" t="s">
        <v>666</v>
      </c>
      <c r="F161" s="223" t="s">
        <v>96</v>
      </c>
      <c r="G161" s="301" t="s">
        <v>153</v>
      </c>
      <c r="H161" s="223" t="s">
        <v>5116</v>
      </c>
      <c r="I161" s="223" t="s">
        <v>5064</v>
      </c>
      <c r="J161" s="301" t="s">
        <v>4996</v>
      </c>
      <c r="K161" s="223" t="s">
        <v>1920</v>
      </c>
      <c r="L161" s="223" t="s">
        <v>954</v>
      </c>
      <c r="M161" s="301" t="s">
        <v>4961</v>
      </c>
      <c r="N161" s="223" t="s">
        <v>4078</v>
      </c>
      <c r="O161" s="223" t="s">
        <v>3295</v>
      </c>
      <c r="P161" s="301" t="s">
        <v>4999</v>
      </c>
      <c r="Q161" s="223" t="s">
        <v>96</v>
      </c>
      <c r="R161" s="223" t="s">
        <v>560</v>
      </c>
    </row>
    <row r="162" customFormat="false" ht="9" hidden="false" customHeight="true" outlineLevel="0" collapsed="false">
      <c r="A162" s="298" t="s">
        <v>4991</v>
      </c>
      <c r="B162" s="223" t="s">
        <v>3755</v>
      </c>
      <c r="C162" s="223" t="s">
        <v>96</v>
      </c>
      <c r="D162" s="301" t="s">
        <v>5015</v>
      </c>
      <c r="E162" s="223" t="s">
        <v>596</v>
      </c>
      <c r="F162" s="223" t="s">
        <v>96</v>
      </c>
      <c r="G162" s="303"/>
      <c r="H162" s="226"/>
      <c r="I162" s="226"/>
      <c r="J162" s="301" t="s">
        <v>5023</v>
      </c>
      <c r="K162" s="223" t="s">
        <v>597</v>
      </c>
      <c r="L162" s="223" t="s">
        <v>96</v>
      </c>
      <c r="M162" s="301" t="s">
        <v>4965</v>
      </c>
      <c r="N162" s="223" t="s">
        <v>625</v>
      </c>
      <c r="O162" s="223" t="s">
        <v>1817</v>
      </c>
      <c r="P162" s="301" t="s">
        <v>149</v>
      </c>
      <c r="Q162" s="223" t="s">
        <v>877</v>
      </c>
      <c r="R162" s="223" t="s">
        <v>877</v>
      </c>
    </row>
    <row r="163" customFormat="false" ht="9" hidden="false" customHeight="true" outlineLevel="0" collapsed="false">
      <c r="A163" s="298" t="s">
        <v>4993</v>
      </c>
      <c r="B163" s="223" t="s">
        <v>674</v>
      </c>
      <c r="C163" s="223" t="s">
        <v>96</v>
      </c>
      <c r="D163" s="301" t="s">
        <v>151</v>
      </c>
      <c r="E163" s="223" t="s">
        <v>804</v>
      </c>
      <c r="F163" s="223" t="s">
        <v>805</v>
      </c>
      <c r="G163" s="301" t="s">
        <v>4973</v>
      </c>
      <c r="H163" s="223" t="s">
        <v>5117</v>
      </c>
      <c r="I163" s="223" t="s">
        <v>5118</v>
      </c>
      <c r="J163" s="301" t="s">
        <v>5005</v>
      </c>
      <c r="K163" s="223" t="s">
        <v>96</v>
      </c>
      <c r="L163" s="223" t="s">
        <v>1816</v>
      </c>
      <c r="M163" s="301" t="s">
        <v>4969</v>
      </c>
      <c r="N163" s="223" t="s">
        <v>2898</v>
      </c>
      <c r="O163" s="223" t="s">
        <v>5119</v>
      </c>
      <c r="P163" s="303"/>
      <c r="Q163" s="226"/>
      <c r="R163" s="226"/>
    </row>
    <row r="164" customFormat="false" ht="9" hidden="false" customHeight="true" outlineLevel="0" collapsed="false">
      <c r="A164" s="298" t="s">
        <v>4915</v>
      </c>
      <c r="B164" s="223" t="s">
        <v>3427</v>
      </c>
      <c r="C164" s="223" t="s">
        <v>714</v>
      </c>
      <c r="D164" s="303"/>
      <c r="E164" s="226"/>
      <c r="F164" s="226"/>
      <c r="G164" s="303"/>
      <c r="H164" s="226"/>
      <c r="I164" s="226"/>
      <c r="J164" s="301" t="s">
        <v>4402</v>
      </c>
      <c r="K164" s="223" t="s">
        <v>625</v>
      </c>
      <c r="L164" s="223" t="s">
        <v>1909</v>
      </c>
      <c r="M164" s="301" t="s">
        <v>4975</v>
      </c>
      <c r="N164" s="223" t="s">
        <v>565</v>
      </c>
      <c r="O164" s="223" t="s">
        <v>748</v>
      </c>
      <c r="P164" s="301" t="s">
        <v>5073</v>
      </c>
      <c r="Q164" s="223" t="s">
        <v>96</v>
      </c>
      <c r="R164" s="223" t="s">
        <v>639</v>
      </c>
    </row>
    <row r="165" customFormat="false" ht="9" hidden="false" customHeight="true" outlineLevel="0" collapsed="false">
      <c r="A165" s="298" t="s">
        <v>4952</v>
      </c>
      <c r="B165" s="223" t="s">
        <v>690</v>
      </c>
      <c r="C165" s="223" t="s">
        <v>96</v>
      </c>
      <c r="D165" s="301" t="s">
        <v>153</v>
      </c>
      <c r="E165" s="223" t="s">
        <v>5120</v>
      </c>
      <c r="F165" s="223" t="s">
        <v>4173</v>
      </c>
      <c r="G165" s="301" t="s">
        <v>5121</v>
      </c>
      <c r="H165" s="223"/>
      <c r="I165" s="223"/>
      <c r="J165" s="301" t="s">
        <v>4999</v>
      </c>
      <c r="K165" s="223" t="s">
        <v>757</v>
      </c>
      <c r="L165" s="223" t="s">
        <v>3899</v>
      </c>
      <c r="M165" s="301" t="s">
        <v>4978</v>
      </c>
      <c r="N165" s="223" t="s">
        <v>2931</v>
      </c>
      <c r="O165" s="223" t="s">
        <v>3935</v>
      </c>
      <c r="P165" s="301" t="s">
        <v>4955</v>
      </c>
      <c r="Q165" s="223" t="s">
        <v>5057</v>
      </c>
      <c r="R165" s="223" t="s">
        <v>583</v>
      </c>
    </row>
    <row r="166" customFormat="false" ht="9" hidden="false" customHeight="true" outlineLevel="0" collapsed="false">
      <c r="A166" s="298" t="s">
        <v>4957</v>
      </c>
      <c r="B166" s="223" t="s">
        <v>591</v>
      </c>
      <c r="C166" s="223" t="s">
        <v>96</v>
      </c>
      <c r="D166" s="303"/>
      <c r="E166" s="226"/>
      <c r="F166" s="226"/>
      <c r="G166" s="303"/>
      <c r="H166" s="226"/>
      <c r="I166" s="226"/>
      <c r="J166" s="301" t="s">
        <v>149</v>
      </c>
      <c r="K166" s="223" t="s">
        <v>5122</v>
      </c>
      <c r="L166" s="223" t="s">
        <v>5122</v>
      </c>
      <c r="M166" s="301" t="s">
        <v>5012</v>
      </c>
      <c r="N166" s="223" t="s">
        <v>665</v>
      </c>
      <c r="O166" s="223" t="s">
        <v>651</v>
      </c>
      <c r="P166" s="301" t="s">
        <v>4961</v>
      </c>
      <c r="Q166" s="223" t="s">
        <v>592</v>
      </c>
      <c r="R166" s="223" t="s">
        <v>2298</v>
      </c>
    </row>
    <row r="167" customFormat="false" ht="9" hidden="false" customHeight="true" outlineLevel="0" collapsed="false">
      <c r="A167" s="298" t="s">
        <v>4691</v>
      </c>
      <c r="B167" s="223" t="s">
        <v>96</v>
      </c>
      <c r="C167" s="223" t="s">
        <v>2296</v>
      </c>
      <c r="D167" s="301" t="s">
        <v>4973</v>
      </c>
      <c r="E167" s="223" t="s">
        <v>946</v>
      </c>
      <c r="F167" s="223" t="s">
        <v>4829</v>
      </c>
      <c r="G167" s="301" t="s">
        <v>4964</v>
      </c>
      <c r="H167" s="223" t="s">
        <v>639</v>
      </c>
      <c r="I167" s="223" t="s">
        <v>96</v>
      </c>
      <c r="J167" s="303"/>
      <c r="K167" s="226"/>
      <c r="L167" s="226"/>
      <c r="M167" s="301" t="s">
        <v>5013</v>
      </c>
      <c r="N167" s="223" t="s">
        <v>96</v>
      </c>
      <c r="O167" s="223" t="s">
        <v>592</v>
      </c>
      <c r="P167" s="301" t="s">
        <v>4965</v>
      </c>
      <c r="Q167" s="223" t="s">
        <v>96</v>
      </c>
      <c r="R167" s="223" t="s">
        <v>625</v>
      </c>
    </row>
    <row r="168" customFormat="false" ht="9" hidden="false" customHeight="true" outlineLevel="0" collapsed="false">
      <c r="A168" s="298" t="s">
        <v>4966</v>
      </c>
      <c r="B168" s="223" t="s">
        <v>635</v>
      </c>
      <c r="C168" s="223" t="s">
        <v>96</v>
      </c>
      <c r="D168" s="303"/>
      <c r="E168" s="226"/>
      <c r="F168" s="226"/>
      <c r="G168" s="301" t="s">
        <v>5007</v>
      </c>
      <c r="H168" s="223" t="s">
        <v>96</v>
      </c>
      <c r="I168" s="223" t="s">
        <v>639</v>
      </c>
      <c r="J168" s="301" t="s">
        <v>4955</v>
      </c>
      <c r="K168" s="223" t="s">
        <v>4986</v>
      </c>
      <c r="L168" s="223" t="s">
        <v>5123</v>
      </c>
      <c r="M168" s="301" t="s">
        <v>4985</v>
      </c>
      <c r="N168" s="223" t="s">
        <v>96</v>
      </c>
      <c r="O168" s="223" t="s">
        <v>896</v>
      </c>
      <c r="P168" s="301" t="s">
        <v>4969</v>
      </c>
      <c r="Q168" s="223" t="s">
        <v>651</v>
      </c>
      <c r="R168" s="223" t="s">
        <v>665</v>
      </c>
    </row>
    <row r="169" customFormat="false" ht="9" hidden="false" customHeight="true" outlineLevel="0" collapsed="false">
      <c r="A169" s="298" t="s">
        <v>5109</v>
      </c>
      <c r="B169" s="223" t="s">
        <v>920</v>
      </c>
      <c r="C169" s="223" t="s">
        <v>96</v>
      </c>
      <c r="D169" s="301" t="s">
        <v>5069</v>
      </c>
      <c r="E169" s="223"/>
      <c r="F169" s="223"/>
      <c r="G169" s="301" t="s">
        <v>5018</v>
      </c>
      <c r="H169" s="223" t="s">
        <v>96</v>
      </c>
      <c r="I169" s="223" t="s">
        <v>2100</v>
      </c>
      <c r="J169" s="301" t="s">
        <v>4961</v>
      </c>
      <c r="K169" s="223" t="s">
        <v>813</v>
      </c>
      <c r="L169" s="223" t="s">
        <v>3985</v>
      </c>
      <c r="M169" s="301" t="s">
        <v>151</v>
      </c>
      <c r="N169" s="223" t="s">
        <v>862</v>
      </c>
      <c r="O169" s="223" t="s">
        <v>863</v>
      </c>
      <c r="P169" s="301" t="s">
        <v>4975</v>
      </c>
      <c r="Q169" s="223" t="s">
        <v>690</v>
      </c>
      <c r="R169" s="223" t="s">
        <v>978</v>
      </c>
    </row>
    <row r="170" customFormat="false" ht="9" hidden="false" customHeight="true" outlineLevel="0" collapsed="false">
      <c r="A170" s="298" t="s">
        <v>4970</v>
      </c>
      <c r="B170" s="223" t="s">
        <v>2120</v>
      </c>
      <c r="C170" s="223" t="s">
        <v>96</v>
      </c>
      <c r="D170" s="303"/>
      <c r="E170" s="226"/>
      <c r="F170" s="226"/>
      <c r="G170" s="301" t="s">
        <v>4933</v>
      </c>
      <c r="H170" s="223" t="s">
        <v>2100</v>
      </c>
      <c r="I170" s="223" t="s">
        <v>96</v>
      </c>
      <c r="J170" s="301" t="s">
        <v>4965</v>
      </c>
      <c r="K170" s="223" t="s">
        <v>712</v>
      </c>
      <c r="L170" s="223" t="s">
        <v>562</v>
      </c>
      <c r="M170" s="303"/>
      <c r="N170" s="226"/>
      <c r="O170" s="226"/>
      <c r="P170" s="301" t="s">
        <v>5032</v>
      </c>
      <c r="Q170" s="223" t="s">
        <v>96</v>
      </c>
      <c r="R170" s="223" t="s">
        <v>635</v>
      </c>
    </row>
    <row r="171" customFormat="false" ht="9" hidden="false" customHeight="true" outlineLevel="0" collapsed="false">
      <c r="A171" s="298" t="s">
        <v>1532</v>
      </c>
      <c r="B171" s="223" t="s">
        <v>3554</v>
      </c>
      <c r="C171" s="223" t="s">
        <v>1913</v>
      </c>
      <c r="D171" s="301" t="s">
        <v>4964</v>
      </c>
      <c r="E171" s="223" t="s">
        <v>2925</v>
      </c>
      <c r="F171" s="223" t="s">
        <v>3137</v>
      </c>
      <c r="G171" s="301" t="s">
        <v>149</v>
      </c>
      <c r="H171" s="223" t="s">
        <v>638</v>
      </c>
      <c r="I171" s="223" t="s">
        <v>638</v>
      </c>
      <c r="J171" s="301" t="s">
        <v>4969</v>
      </c>
      <c r="K171" s="223" t="s">
        <v>3096</v>
      </c>
      <c r="L171" s="223" t="s">
        <v>5124</v>
      </c>
      <c r="M171" s="301" t="s">
        <v>153</v>
      </c>
      <c r="N171" s="223" t="s">
        <v>5125</v>
      </c>
      <c r="O171" s="223" t="s">
        <v>3884</v>
      </c>
      <c r="P171" s="301" t="s">
        <v>5013</v>
      </c>
      <c r="Q171" s="223" t="s">
        <v>96</v>
      </c>
      <c r="R171" s="223" t="s">
        <v>639</v>
      </c>
    </row>
    <row r="172" customFormat="false" ht="9" hidden="false" customHeight="true" outlineLevel="0" collapsed="false">
      <c r="A172" s="298" t="s">
        <v>4979</v>
      </c>
      <c r="B172" s="223" t="s">
        <v>3117</v>
      </c>
      <c r="C172" s="223" t="s">
        <v>96</v>
      </c>
      <c r="D172" s="301" t="s">
        <v>4982</v>
      </c>
      <c r="E172" s="223" t="s">
        <v>96</v>
      </c>
      <c r="F172" s="223" t="s">
        <v>726</v>
      </c>
      <c r="G172" s="303"/>
      <c r="H172" s="226"/>
      <c r="I172" s="226"/>
      <c r="J172" s="301" t="s">
        <v>4975</v>
      </c>
      <c r="K172" s="223" t="s">
        <v>2166</v>
      </c>
      <c r="L172" s="223" t="s">
        <v>2990</v>
      </c>
      <c r="M172" s="303"/>
      <c r="N172" s="226"/>
      <c r="O172" s="226"/>
      <c r="P172" s="301" t="s">
        <v>5038</v>
      </c>
      <c r="Q172" s="223" t="s">
        <v>882</v>
      </c>
      <c r="R172" s="223" t="s">
        <v>96</v>
      </c>
    </row>
    <row r="173" customFormat="false" ht="9" hidden="false" customHeight="true" outlineLevel="0" collapsed="false">
      <c r="A173" s="298" t="s">
        <v>5003</v>
      </c>
      <c r="B173" s="223" t="s">
        <v>1817</v>
      </c>
      <c r="C173" s="223" t="s">
        <v>96</v>
      </c>
      <c r="D173" s="301" t="s">
        <v>4980</v>
      </c>
      <c r="E173" s="223" t="s">
        <v>96</v>
      </c>
      <c r="F173" s="223" t="s">
        <v>640</v>
      </c>
      <c r="G173" s="301" t="s">
        <v>5073</v>
      </c>
      <c r="H173" s="223" t="s">
        <v>96</v>
      </c>
      <c r="I173" s="223" t="s">
        <v>597</v>
      </c>
      <c r="J173" s="301" t="s">
        <v>4978</v>
      </c>
      <c r="K173" s="223" t="s">
        <v>3863</v>
      </c>
      <c r="L173" s="223" t="s">
        <v>5126</v>
      </c>
      <c r="M173" s="301" t="s">
        <v>4973</v>
      </c>
      <c r="N173" s="223" t="s">
        <v>5127</v>
      </c>
      <c r="O173" s="223" t="s">
        <v>5128</v>
      </c>
      <c r="P173" s="301" t="s">
        <v>4951</v>
      </c>
      <c r="Q173" s="223" t="s">
        <v>666</v>
      </c>
      <c r="R173" s="223" t="s">
        <v>96</v>
      </c>
    </row>
    <row r="174" customFormat="false" ht="9" hidden="false" customHeight="true" outlineLevel="0" collapsed="false">
      <c r="A174" s="298" t="s">
        <v>1504</v>
      </c>
      <c r="B174" s="223" t="s">
        <v>985</v>
      </c>
      <c r="C174" s="223" t="s">
        <v>96</v>
      </c>
      <c r="D174" s="301" t="s">
        <v>4984</v>
      </c>
      <c r="E174" s="223" t="s">
        <v>96</v>
      </c>
      <c r="F174" s="223" t="s">
        <v>3189</v>
      </c>
      <c r="G174" s="301" t="s">
        <v>4403</v>
      </c>
      <c r="H174" s="223" t="s">
        <v>96</v>
      </c>
      <c r="I174" s="223" t="s">
        <v>564</v>
      </c>
      <c r="J174" s="301" t="s">
        <v>5010</v>
      </c>
      <c r="K174" s="223" t="s">
        <v>96</v>
      </c>
      <c r="L174" s="223" t="s">
        <v>4104</v>
      </c>
      <c r="M174" s="303"/>
      <c r="N174" s="226"/>
      <c r="O174" s="226"/>
      <c r="P174" s="301" t="s">
        <v>151</v>
      </c>
      <c r="Q174" s="223" t="s">
        <v>879</v>
      </c>
      <c r="R174" s="223" t="s">
        <v>880</v>
      </c>
    </row>
    <row r="175" customFormat="false" ht="9" hidden="false" customHeight="true" outlineLevel="0" collapsed="false">
      <c r="A175" s="298" t="s">
        <v>4987</v>
      </c>
      <c r="B175" s="223" t="s">
        <v>639</v>
      </c>
      <c r="C175" s="223" t="s">
        <v>2168</v>
      </c>
      <c r="D175" s="301" t="s">
        <v>4988</v>
      </c>
      <c r="E175" s="223" t="s">
        <v>753</v>
      </c>
      <c r="F175" s="223" t="s">
        <v>851</v>
      </c>
      <c r="G175" s="301" t="s">
        <v>4955</v>
      </c>
      <c r="H175" s="223" t="s">
        <v>698</v>
      </c>
      <c r="I175" s="223" t="s">
        <v>570</v>
      </c>
      <c r="J175" s="301" t="s">
        <v>5032</v>
      </c>
      <c r="K175" s="223" t="s">
        <v>96</v>
      </c>
      <c r="L175" s="223" t="s">
        <v>640</v>
      </c>
      <c r="M175" s="301" t="s">
        <v>5072</v>
      </c>
      <c r="N175" s="223"/>
      <c r="O175" s="223"/>
      <c r="P175" s="303"/>
      <c r="Q175" s="226"/>
      <c r="R175" s="226"/>
    </row>
    <row r="176" customFormat="false" ht="9" hidden="false" customHeight="true" outlineLevel="0" collapsed="false">
      <c r="A176" s="298" t="s">
        <v>5055</v>
      </c>
      <c r="B176" s="223" t="s">
        <v>96</v>
      </c>
      <c r="C176" s="223" t="s">
        <v>670</v>
      </c>
      <c r="D176" s="301" t="s">
        <v>5006</v>
      </c>
      <c r="E176" s="223" t="s">
        <v>662</v>
      </c>
      <c r="F176" s="223" t="s">
        <v>96</v>
      </c>
      <c r="G176" s="301" t="s">
        <v>4975</v>
      </c>
      <c r="H176" s="223" t="s">
        <v>736</v>
      </c>
      <c r="I176" s="223" t="s">
        <v>652</v>
      </c>
      <c r="J176" s="305" t="s">
        <v>5011</v>
      </c>
      <c r="K176" s="306" t="s">
        <v>5129</v>
      </c>
      <c r="L176" s="247" t="s">
        <v>578</v>
      </c>
      <c r="M176" s="303"/>
      <c r="N176" s="226"/>
      <c r="O176" s="226"/>
      <c r="P176" s="301" t="s">
        <v>153</v>
      </c>
      <c r="Q176" s="223" t="s">
        <v>3386</v>
      </c>
      <c r="R176" s="223" t="s">
        <v>589</v>
      </c>
    </row>
    <row r="177" customFormat="false" ht="9" hidden="false" customHeight="true" outlineLevel="0" collapsed="false">
      <c r="A177" s="298" t="s">
        <v>4990</v>
      </c>
      <c r="B177" s="223" t="s">
        <v>1920</v>
      </c>
      <c r="C177" s="223" t="s">
        <v>96</v>
      </c>
      <c r="D177" s="301" t="s">
        <v>4993</v>
      </c>
      <c r="E177" s="223" t="s">
        <v>96</v>
      </c>
      <c r="F177" s="223" t="s">
        <v>3025</v>
      </c>
      <c r="G177" s="301" t="s">
        <v>5032</v>
      </c>
      <c r="H177" s="223" t="s">
        <v>96</v>
      </c>
      <c r="I177" s="223" t="s">
        <v>666</v>
      </c>
      <c r="J177" s="305"/>
      <c r="K177" s="306"/>
      <c r="L177" s="247"/>
      <c r="M177" s="301" t="s">
        <v>4959</v>
      </c>
      <c r="N177" s="223" t="s">
        <v>596</v>
      </c>
      <c r="O177" s="223" t="s">
        <v>96</v>
      </c>
      <c r="P177" s="303"/>
      <c r="Q177" s="226"/>
      <c r="R177" s="226"/>
    </row>
    <row r="178" customFormat="false" ht="9" hidden="false" customHeight="true" outlineLevel="0" collapsed="false">
      <c r="A178" s="298" t="s">
        <v>5100</v>
      </c>
      <c r="B178" s="223" t="s">
        <v>782</v>
      </c>
      <c r="C178" s="223" t="s">
        <v>2109</v>
      </c>
      <c r="D178" s="301" t="s">
        <v>4915</v>
      </c>
      <c r="E178" s="223" t="s">
        <v>96</v>
      </c>
      <c r="F178" s="223" t="s">
        <v>2333</v>
      </c>
      <c r="G178" s="301" t="s">
        <v>5038</v>
      </c>
      <c r="H178" s="223" t="s">
        <v>698</v>
      </c>
      <c r="I178" s="223" t="s">
        <v>96</v>
      </c>
      <c r="J178" s="301" t="s">
        <v>5030</v>
      </c>
      <c r="K178" s="223" t="s">
        <v>96</v>
      </c>
      <c r="L178" s="223" t="s">
        <v>1913</v>
      </c>
      <c r="M178" s="301" t="s">
        <v>4963</v>
      </c>
      <c r="N178" s="223" t="s">
        <v>2974</v>
      </c>
      <c r="O178" s="223" t="s">
        <v>96</v>
      </c>
      <c r="P178" s="301" t="s">
        <v>4973</v>
      </c>
      <c r="Q178" s="223" t="s">
        <v>2137</v>
      </c>
      <c r="R178" s="223" t="s">
        <v>3966</v>
      </c>
    </row>
    <row r="179" customFormat="false" ht="9" hidden="false" customHeight="true" outlineLevel="0" collapsed="false">
      <c r="A179" s="298" t="s">
        <v>4996</v>
      </c>
      <c r="B179" s="223" t="s">
        <v>2931</v>
      </c>
      <c r="C179" s="223" t="s">
        <v>96</v>
      </c>
      <c r="D179" s="301" t="s">
        <v>4957</v>
      </c>
      <c r="E179" s="223" t="s">
        <v>96</v>
      </c>
      <c r="F179" s="223" t="s">
        <v>635</v>
      </c>
      <c r="G179" s="301" t="s">
        <v>4951</v>
      </c>
      <c r="H179" s="223" t="s">
        <v>920</v>
      </c>
      <c r="I179" s="223" t="s">
        <v>96</v>
      </c>
      <c r="J179" s="301" t="s">
        <v>5035</v>
      </c>
      <c r="K179" s="223" t="s">
        <v>96</v>
      </c>
      <c r="L179" s="223" t="s">
        <v>666</v>
      </c>
      <c r="M179" s="301" t="s">
        <v>4967</v>
      </c>
      <c r="N179" s="223" t="s">
        <v>690</v>
      </c>
      <c r="O179" s="223" t="s">
        <v>96</v>
      </c>
      <c r="P179" s="303"/>
      <c r="Q179" s="226"/>
      <c r="R179" s="226"/>
    </row>
    <row r="180" customFormat="false" ht="9" hidden="false" customHeight="true" outlineLevel="0" collapsed="false">
      <c r="A180" s="298" t="s">
        <v>5130</v>
      </c>
      <c r="B180" s="223" t="s">
        <v>939</v>
      </c>
      <c r="C180" s="223" t="s">
        <v>96</v>
      </c>
      <c r="D180" s="301" t="s">
        <v>4691</v>
      </c>
      <c r="E180" s="223" t="s">
        <v>640</v>
      </c>
      <c r="F180" s="223" t="s">
        <v>96</v>
      </c>
      <c r="G180" s="301" t="s">
        <v>5014</v>
      </c>
      <c r="H180" s="223" t="s">
        <v>597</v>
      </c>
      <c r="I180" s="223" t="s">
        <v>96</v>
      </c>
      <c r="J180" s="301" t="s">
        <v>4983</v>
      </c>
      <c r="K180" s="223" t="s">
        <v>96</v>
      </c>
      <c r="L180" s="223" t="s">
        <v>748</v>
      </c>
      <c r="M180" s="301" t="s">
        <v>4972</v>
      </c>
      <c r="N180" s="223" t="s">
        <v>96</v>
      </c>
      <c r="O180" s="223" t="s">
        <v>787</v>
      </c>
      <c r="P180" s="301" t="s">
        <v>894</v>
      </c>
      <c r="Q180" s="223"/>
      <c r="R180" s="223"/>
    </row>
    <row r="181" customFormat="false" ht="9" hidden="false" customHeight="true" outlineLevel="0" collapsed="false">
      <c r="A181" s="298" t="s">
        <v>5023</v>
      </c>
      <c r="B181" s="223" t="s">
        <v>638</v>
      </c>
      <c r="C181" s="223" t="s">
        <v>96</v>
      </c>
      <c r="D181" s="301" t="s">
        <v>4970</v>
      </c>
      <c r="E181" s="223" t="s">
        <v>635</v>
      </c>
      <c r="F181" s="223" t="s">
        <v>96</v>
      </c>
      <c r="G181" s="301" t="s">
        <v>5031</v>
      </c>
      <c r="H181" s="223" t="s">
        <v>3204</v>
      </c>
      <c r="I181" s="223" t="s">
        <v>96</v>
      </c>
      <c r="J181" s="301" t="s">
        <v>5013</v>
      </c>
      <c r="K181" s="223" t="s">
        <v>829</v>
      </c>
      <c r="L181" s="223" t="s">
        <v>670</v>
      </c>
      <c r="M181" s="301" t="s">
        <v>4994</v>
      </c>
      <c r="N181" s="223" t="s">
        <v>2524</v>
      </c>
      <c r="O181" s="223" t="s">
        <v>96</v>
      </c>
      <c r="P181" s="303"/>
      <c r="Q181" s="226"/>
      <c r="R181" s="226"/>
    </row>
    <row r="182" customFormat="false" ht="9" hidden="false" customHeight="true" outlineLevel="0" collapsed="false">
      <c r="A182" s="298" t="s">
        <v>1507</v>
      </c>
      <c r="B182" s="223" t="s">
        <v>96</v>
      </c>
      <c r="C182" s="223" t="s">
        <v>2273</v>
      </c>
      <c r="D182" s="301" t="s">
        <v>1532</v>
      </c>
      <c r="E182" s="223" t="s">
        <v>96</v>
      </c>
      <c r="F182" s="223" t="s">
        <v>2120</v>
      </c>
      <c r="G182" s="301" t="s">
        <v>151</v>
      </c>
      <c r="H182" s="223" t="s">
        <v>824</v>
      </c>
      <c r="I182" s="223" t="s">
        <v>825</v>
      </c>
      <c r="J182" s="301" t="s">
        <v>5038</v>
      </c>
      <c r="K182" s="223" t="s">
        <v>851</v>
      </c>
      <c r="L182" s="223" t="s">
        <v>625</v>
      </c>
      <c r="M182" s="301" t="s">
        <v>4980</v>
      </c>
      <c r="N182" s="223" t="s">
        <v>690</v>
      </c>
      <c r="O182" s="223" t="s">
        <v>813</v>
      </c>
      <c r="P182" s="301" t="s">
        <v>4964</v>
      </c>
      <c r="Q182" s="223" t="s">
        <v>96</v>
      </c>
      <c r="R182" s="223" t="s">
        <v>3090</v>
      </c>
    </row>
    <row r="183" customFormat="false" ht="9" hidden="false" customHeight="true" outlineLevel="0" collapsed="false">
      <c r="A183" s="298" t="s">
        <v>5005</v>
      </c>
      <c r="B183" s="223" t="s">
        <v>4229</v>
      </c>
      <c r="C183" s="223" t="s">
        <v>3137</v>
      </c>
      <c r="D183" s="301" t="s">
        <v>1504</v>
      </c>
      <c r="E183" s="223" t="s">
        <v>96</v>
      </c>
      <c r="F183" s="223" t="s">
        <v>2173</v>
      </c>
      <c r="G183" s="303"/>
      <c r="H183" s="226"/>
      <c r="I183" s="226"/>
      <c r="J183" s="301" t="s">
        <v>4951</v>
      </c>
      <c r="K183" s="223" t="s">
        <v>96</v>
      </c>
      <c r="L183" s="223" t="s">
        <v>920</v>
      </c>
      <c r="M183" s="301" t="s">
        <v>4988</v>
      </c>
      <c r="N183" s="223" t="s">
        <v>590</v>
      </c>
      <c r="O183" s="223" t="s">
        <v>576</v>
      </c>
      <c r="P183" s="301" t="s">
        <v>4968</v>
      </c>
      <c r="Q183" s="223" t="s">
        <v>561</v>
      </c>
      <c r="R183" s="223" t="s">
        <v>96</v>
      </c>
    </row>
    <row r="184" customFormat="false" ht="9" hidden="false" customHeight="true" outlineLevel="0" collapsed="false">
      <c r="A184" s="298" t="s">
        <v>4402</v>
      </c>
      <c r="B184" s="223" t="s">
        <v>2162</v>
      </c>
      <c r="C184" s="223" t="s">
        <v>826</v>
      </c>
      <c r="D184" s="301" t="s">
        <v>4987</v>
      </c>
      <c r="E184" s="223" t="s">
        <v>2586</v>
      </c>
      <c r="F184" s="223" t="s">
        <v>662</v>
      </c>
      <c r="G184" s="301" t="s">
        <v>153</v>
      </c>
      <c r="H184" s="223" t="s">
        <v>665</v>
      </c>
      <c r="I184" s="223" t="s">
        <v>3604</v>
      </c>
      <c r="J184" s="301" t="s">
        <v>4985</v>
      </c>
      <c r="K184" s="223" t="s">
        <v>1918</v>
      </c>
      <c r="L184" s="223" t="s">
        <v>2066</v>
      </c>
      <c r="M184" s="301" t="s">
        <v>4993</v>
      </c>
      <c r="N184" s="223" t="s">
        <v>920</v>
      </c>
      <c r="O184" s="223" t="s">
        <v>96</v>
      </c>
      <c r="P184" s="301" t="s">
        <v>4967</v>
      </c>
      <c r="Q184" s="223" t="s">
        <v>2793</v>
      </c>
      <c r="R184" s="223" t="s">
        <v>96</v>
      </c>
    </row>
    <row r="185" customFormat="false" ht="9" hidden="false" customHeight="true" outlineLevel="0" collapsed="false">
      <c r="A185" s="298" t="s">
        <v>4999</v>
      </c>
      <c r="B185" s="223" t="s">
        <v>3957</v>
      </c>
      <c r="C185" s="223" t="s">
        <v>2708</v>
      </c>
      <c r="D185" s="301" t="s">
        <v>4999</v>
      </c>
      <c r="E185" s="223" t="s">
        <v>96</v>
      </c>
      <c r="F185" s="223" t="s">
        <v>698</v>
      </c>
      <c r="G185" s="303"/>
      <c r="H185" s="226"/>
      <c r="I185" s="226"/>
      <c r="J185" s="301" t="s">
        <v>151</v>
      </c>
      <c r="K185" s="223" t="s">
        <v>848</v>
      </c>
      <c r="L185" s="223" t="s">
        <v>5131</v>
      </c>
      <c r="M185" s="301" t="s">
        <v>4990</v>
      </c>
      <c r="N185" s="223" t="s">
        <v>595</v>
      </c>
      <c r="O185" s="223" t="s">
        <v>96</v>
      </c>
      <c r="P185" s="301" t="s">
        <v>4972</v>
      </c>
      <c r="Q185" s="223" t="s">
        <v>96</v>
      </c>
      <c r="R185" s="223" t="s">
        <v>803</v>
      </c>
    </row>
    <row r="186" customFormat="false" ht="9" hidden="false" customHeight="true" outlineLevel="0" collapsed="false">
      <c r="A186" s="298" t="s">
        <v>1888</v>
      </c>
      <c r="B186" s="223" t="s">
        <v>698</v>
      </c>
      <c r="C186" s="223" t="s">
        <v>96</v>
      </c>
      <c r="D186" s="301" t="s">
        <v>149</v>
      </c>
      <c r="E186" s="223" t="s">
        <v>809</v>
      </c>
      <c r="F186" s="223" t="s">
        <v>809</v>
      </c>
      <c r="G186" s="301" t="s">
        <v>4973</v>
      </c>
      <c r="H186" s="223" t="s">
        <v>2129</v>
      </c>
      <c r="I186" s="223" t="s">
        <v>2596</v>
      </c>
      <c r="J186" s="303"/>
      <c r="K186" s="226"/>
      <c r="L186" s="226"/>
      <c r="M186" s="301" t="s">
        <v>4883</v>
      </c>
      <c r="N186" s="223" t="s">
        <v>666</v>
      </c>
      <c r="O186" s="223" t="s">
        <v>96</v>
      </c>
      <c r="P186" s="301" t="s">
        <v>4977</v>
      </c>
      <c r="Q186" s="223" t="s">
        <v>96</v>
      </c>
      <c r="R186" s="223" t="s">
        <v>561</v>
      </c>
    </row>
    <row r="187" customFormat="false" ht="9" hidden="false" customHeight="true" outlineLevel="0" collapsed="false">
      <c r="A187" s="298" t="s">
        <v>149</v>
      </c>
      <c r="B187" s="223" t="s">
        <v>781</v>
      </c>
      <c r="C187" s="223" t="s">
        <v>781</v>
      </c>
      <c r="D187" s="303"/>
      <c r="E187" s="226"/>
      <c r="F187" s="226"/>
      <c r="G187" s="303"/>
      <c r="H187" s="226"/>
      <c r="I187" s="226"/>
      <c r="J187" s="301" t="s">
        <v>153</v>
      </c>
      <c r="K187" s="223" t="s">
        <v>5132</v>
      </c>
      <c r="L187" s="223" t="s">
        <v>5133</v>
      </c>
      <c r="M187" s="301" t="s">
        <v>5100</v>
      </c>
      <c r="N187" s="223" t="s">
        <v>96</v>
      </c>
      <c r="O187" s="223" t="s">
        <v>726</v>
      </c>
      <c r="P187" s="301" t="s">
        <v>4998</v>
      </c>
      <c r="Q187" s="223" t="s">
        <v>96</v>
      </c>
      <c r="R187" s="223" t="s">
        <v>851</v>
      </c>
    </row>
    <row r="188" customFormat="false" ht="9" hidden="false" customHeight="true" outlineLevel="0" collapsed="false">
      <c r="A188" s="307"/>
      <c r="B188" s="226"/>
      <c r="C188" s="226"/>
      <c r="D188" s="301" t="s">
        <v>5073</v>
      </c>
      <c r="E188" s="223" t="s">
        <v>96</v>
      </c>
      <c r="F188" s="223" t="s">
        <v>3275</v>
      </c>
      <c r="G188" s="301" t="s">
        <v>5070</v>
      </c>
      <c r="H188" s="223"/>
      <c r="I188" s="223"/>
      <c r="J188" s="303"/>
      <c r="K188" s="226"/>
      <c r="L188" s="226"/>
      <c r="M188" s="301" t="s">
        <v>4996</v>
      </c>
      <c r="N188" s="223" t="s">
        <v>3204</v>
      </c>
      <c r="O188" s="223" t="s">
        <v>2587</v>
      </c>
      <c r="P188" s="301" t="s">
        <v>4980</v>
      </c>
      <c r="Q188" s="223" t="s">
        <v>638</v>
      </c>
      <c r="R188" s="223" t="s">
        <v>96</v>
      </c>
    </row>
    <row r="189" customFormat="false" ht="9" hidden="false" customHeight="true" outlineLevel="0" collapsed="false">
      <c r="A189" s="298" t="s">
        <v>5073</v>
      </c>
      <c r="B189" s="223" t="s">
        <v>96</v>
      </c>
      <c r="C189" s="223" t="s">
        <v>3374</v>
      </c>
      <c r="D189" s="301" t="s">
        <v>4403</v>
      </c>
      <c r="E189" s="223" t="s">
        <v>2099</v>
      </c>
      <c r="F189" s="223" t="s">
        <v>2925</v>
      </c>
      <c r="G189" s="303"/>
      <c r="H189" s="226"/>
      <c r="I189" s="226"/>
      <c r="J189" s="301" t="s">
        <v>4973</v>
      </c>
      <c r="K189" s="223" t="s">
        <v>5134</v>
      </c>
      <c r="L189" s="223" t="s">
        <v>5135</v>
      </c>
      <c r="M189" s="301" t="s">
        <v>5005</v>
      </c>
      <c r="N189" s="223" t="s">
        <v>832</v>
      </c>
      <c r="O189" s="223" t="s">
        <v>665</v>
      </c>
      <c r="P189" s="301" t="s">
        <v>5007</v>
      </c>
      <c r="Q189" s="223" t="s">
        <v>96</v>
      </c>
      <c r="R189" s="223" t="s">
        <v>670</v>
      </c>
    </row>
    <row r="190" customFormat="false" ht="9" hidden="false" customHeight="true" outlineLevel="0" collapsed="false">
      <c r="A190" s="298" t="s">
        <v>5026</v>
      </c>
      <c r="B190" s="223" t="s">
        <v>96</v>
      </c>
      <c r="C190" s="223" t="s">
        <v>803</v>
      </c>
      <c r="D190" s="301" t="s">
        <v>4955</v>
      </c>
      <c r="E190" s="223" t="s">
        <v>2659</v>
      </c>
      <c r="F190" s="223" t="s">
        <v>2161</v>
      </c>
      <c r="G190" s="301" t="s">
        <v>4964</v>
      </c>
      <c r="H190" s="223" t="s">
        <v>561</v>
      </c>
      <c r="I190" s="223" t="s">
        <v>920</v>
      </c>
      <c r="J190" s="303"/>
      <c r="K190" s="226"/>
      <c r="L190" s="226"/>
      <c r="M190" s="301" t="s">
        <v>4402</v>
      </c>
      <c r="N190" s="223" t="s">
        <v>583</v>
      </c>
      <c r="O190" s="223" t="s">
        <v>2066</v>
      </c>
      <c r="P190" s="301" t="s">
        <v>4993</v>
      </c>
      <c r="Q190" s="223" t="s">
        <v>803</v>
      </c>
      <c r="R190" s="223" t="s">
        <v>96</v>
      </c>
    </row>
    <row r="191" customFormat="false" ht="9" hidden="false" customHeight="true" outlineLevel="0" collapsed="false">
      <c r="A191" s="298" t="s">
        <v>4955</v>
      </c>
      <c r="B191" s="223" t="s">
        <v>2799</v>
      </c>
      <c r="C191" s="223" t="s">
        <v>3311</v>
      </c>
      <c r="D191" s="301" t="s">
        <v>4961</v>
      </c>
      <c r="E191" s="223" t="s">
        <v>96</v>
      </c>
      <c r="F191" s="223" t="s">
        <v>753</v>
      </c>
      <c r="G191" s="301" t="s">
        <v>4959</v>
      </c>
      <c r="H191" s="223" t="s">
        <v>596</v>
      </c>
      <c r="I191" s="223" t="s">
        <v>96</v>
      </c>
      <c r="J191" s="301" t="s">
        <v>5071</v>
      </c>
      <c r="K191" s="223"/>
      <c r="L191" s="223"/>
      <c r="M191" s="301" t="s">
        <v>4999</v>
      </c>
      <c r="N191" s="223" t="s">
        <v>753</v>
      </c>
      <c r="O191" s="223" t="s">
        <v>96</v>
      </c>
      <c r="P191" s="301" t="s">
        <v>4915</v>
      </c>
      <c r="Q191" s="223" t="s">
        <v>3275</v>
      </c>
      <c r="R191" s="223" t="s">
        <v>96</v>
      </c>
    </row>
    <row r="192" customFormat="false" ht="9" hidden="false" customHeight="true" outlineLevel="0" collapsed="false">
      <c r="A192" s="298" t="s">
        <v>4961</v>
      </c>
      <c r="B192" s="223" t="s">
        <v>1909</v>
      </c>
      <c r="C192" s="223" t="s">
        <v>1918</v>
      </c>
      <c r="D192" s="301" t="s">
        <v>4969</v>
      </c>
      <c r="E192" s="223" t="s">
        <v>674</v>
      </c>
      <c r="F192" s="223" t="s">
        <v>570</v>
      </c>
      <c r="G192" s="301" t="s">
        <v>4988</v>
      </c>
      <c r="H192" s="223" t="s">
        <v>96</v>
      </c>
      <c r="I192" s="223" t="s">
        <v>561</v>
      </c>
      <c r="J192" s="303"/>
      <c r="K192" s="226"/>
      <c r="L192" s="226"/>
      <c r="M192" s="301" t="s">
        <v>149</v>
      </c>
      <c r="N192" s="223" t="s">
        <v>867</v>
      </c>
      <c r="O192" s="223" t="s">
        <v>867</v>
      </c>
      <c r="P192" s="301" t="s">
        <v>4970</v>
      </c>
      <c r="Q192" s="223" t="s">
        <v>96</v>
      </c>
      <c r="R192" s="223" t="s">
        <v>3204</v>
      </c>
    </row>
    <row r="193" customFormat="false" ht="9" hidden="false" customHeight="true" outlineLevel="0" collapsed="false">
      <c r="A193" s="298" t="s">
        <v>4965</v>
      </c>
      <c r="B193" s="223" t="s">
        <v>753</v>
      </c>
      <c r="C193" s="223" t="s">
        <v>3427</v>
      </c>
      <c r="D193" s="301" t="s">
        <v>4975</v>
      </c>
      <c r="E193" s="223" t="s">
        <v>813</v>
      </c>
      <c r="F193" s="223" t="s">
        <v>892</v>
      </c>
      <c r="G193" s="301" t="s">
        <v>4402</v>
      </c>
      <c r="H193" s="223" t="s">
        <v>96</v>
      </c>
      <c r="I193" s="223" t="s">
        <v>698</v>
      </c>
      <c r="J193" s="301" t="s">
        <v>4991</v>
      </c>
      <c r="K193" s="223" t="s">
        <v>96</v>
      </c>
      <c r="L193" s="223" t="s">
        <v>3975</v>
      </c>
      <c r="M193" s="303"/>
      <c r="N193" s="226"/>
      <c r="O193" s="226"/>
      <c r="P193" s="301" t="s">
        <v>4883</v>
      </c>
      <c r="Q193" s="223" t="s">
        <v>96</v>
      </c>
      <c r="R193" s="223" t="s">
        <v>638</v>
      </c>
    </row>
    <row r="194" customFormat="false" ht="9" hidden="false" customHeight="true" outlineLevel="0" collapsed="false">
      <c r="A194" s="298" t="s">
        <v>4969</v>
      </c>
      <c r="B194" s="223" t="s">
        <v>1001</v>
      </c>
      <c r="C194" s="223" t="s">
        <v>584</v>
      </c>
      <c r="D194" s="301" t="s">
        <v>4978</v>
      </c>
      <c r="E194" s="223" t="s">
        <v>96</v>
      </c>
      <c r="F194" s="223" t="s">
        <v>1816</v>
      </c>
      <c r="G194" s="301" t="s">
        <v>149</v>
      </c>
      <c r="H194" s="223" t="s">
        <v>568</v>
      </c>
      <c r="I194" s="223" t="s">
        <v>568</v>
      </c>
      <c r="J194" s="301" t="s">
        <v>4915</v>
      </c>
      <c r="K194" s="223" t="s">
        <v>96</v>
      </c>
      <c r="L194" s="223" t="s">
        <v>3572</v>
      </c>
      <c r="M194" s="301" t="s">
        <v>4955</v>
      </c>
      <c r="N194" s="223" t="s">
        <v>2152</v>
      </c>
      <c r="O194" s="223" t="s">
        <v>2999</v>
      </c>
      <c r="P194" s="301" t="s">
        <v>4999</v>
      </c>
      <c r="Q194" s="223" t="s">
        <v>726</v>
      </c>
      <c r="R194" s="223" t="s">
        <v>96</v>
      </c>
    </row>
    <row r="195" customFormat="false" ht="9" hidden="false" customHeight="true" outlineLevel="0" collapsed="false">
      <c r="A195" s="307"/>
      <c r="B195" s="226"/>
      <c r="C195" s="226"/>
      <c r="D195" s="301" t="s">
        <v>5010</v>
      </c>
      <c r="E195" s="223" t="s">
        <v>690</v>
      </c>
      <c r="F195" s="223" t="s">
        <v>96</v>
      </c>
      <c r="G195" s="303"/>
      <c r="H195" s="226"/>
      <c r="I195" s="226"/>
      <c r="J195" s="301" t="s">
        <v>4970</v>
      </c>
      <c r="K195" s="223" t="s">
        <v>96</v>
      </c>
      <c r="L195" s="223" t="s">
        <v>3973</v>
      </c>
      <c r="M195" s="301" t="s">
        <v>4961</v>
      </c>
      <c r="N195" s="223" t="s">
        <v>96</v>
      </c>
      <c r="O195" s="223" t="s">
        <v>2151</v>
      </c>
      <c r="P195" s="301" t="s">
        <v>149</v>
      </c>
      <c r="Q195" s="223" t="s">
        <v>895</v>
      </c>
      <c r="R195" s="223" t="s">
        <v>895</v>
      </c>
    </row>
    <row r="196" customFormat="false" ht="11.25" hidden="false" customHeight="false" outlineLevel="0" collapsed="false">
      <c r="A196" s="313"/>
      <c r="B196" s="312"/>
      <c r="C196" s="312"/>
      <c r="D196" s="313"/>
      <c r="E196" s="312"/>
      <c r="F196" s="312"/>
      <c r="G196" s="313"/>
      <c r="H196" s="312"/>
      <c r="I196" s="312"/>
      <c r="J196" s="309"/>
      <c r="K196" s="310"/>
      <c r="L196" s="310"/>
      <c r="M196" s="313"/>
      <c r="N196" s="312"/>
      <c r="O196" s="312"/>
      <c r="P196" s="313"/>
      <c r="Q196" s="312"/>
      <c r="R196" s="312"/>
    </row>
    <row r="197" customFormat="false" ht="15.75" hidden="false" customHeight="true" outlineLevel="0" collapsed="false">
      <c r="A197" s="311" t="s">
        <v>88</v>
      </c>
      <c r="B197" s="312"/>
      <c r="C197" s="312"/>
      <c r="D197" s="301"/>
      <c r="E197" s="310"/>
      <c r="F197" s="223"/>
      <c r="G197" s="313"/>
      <c r="H197" s="312"/>
      <c r="I197" s="312"/>
      <c r="J197" s="313"/>
      <c r="K197" s="312"/>
      <c r="L197" s="312"/>
      <c r="M197" s="313"/>
      <c r="N197" s="312"/>
      <c r="O197" s="312"/>
      <c r="P197" s="313"/>
      <c r="Q197" s="312"/>
      <c r="R197" s="315" t="s">
        <v>5136</v>
      </c>
    </row>
    <row r="198" s="300" customFormat="true" ht="12" hidden="false" customHeight="true" outlineLevel="0" collapsed="false">
      <c r="A198" s="298" t="s">
        <v>894</v>
      </c>
      <c r="B198" s="223"/>
      <c r="C198" s="223"/>
      <c r="D198" s="299" t="s">
        <v>913</v>
      </c>
      <c r="E198" s="223"/>
      <c r="F198" s="223"/>
      <c r="G198" s="299" t="s">
        <v>5137</v>
      </c>
      <c r="H198" s="223"/>
      <c r="I198" s="223"/>
      <c r="J198" s="299" t="s">
        <v>5138</v>
      </c>
      <c r="K198" s="223"/>
      <c r="L198" s="223"/>
      <c r="M198" s="299" t="s">
        <v>5139</v>
      </c>
      <c r="N198" s="223"/>
      <c r="O198" s="223"/>
      <c r="P198" s="299" t="s">
        <v>5140</v>
      </c>
      <c r="Q198" s="223"/>
      <c r="R198" s="226"/>
    </row>
    <row r="199" s="302" customFormat="true" ht="9" hidden="false" customHeight="true" outlineLevel="0" collapsed="false">
      <c r="A199" s="298" t="s">
        <v>4961</v>
      </c>
      <c r="B199" s="223" t="s">
        <v>2173</v>
      </c>
      <c r="C199" s="223" t="s">
        <v>96</v>
      </c>
      <c r="D199" s="301" t="s">
        <v>4966</v>
      </c>
      <c r="E199" s="223" t="s">
        <v>96</v>
      </c>
      <c r="F199" s="223" t="s">
        <v>2164</v>
      </c>
      <c r="G199" s="301" t="s">
        <v>1507</v>
      </c>
      <c r="H199" s="223" t="s">
        <v>638</v>
      </c>
      <c r="I199" s="223" t="s">
        <v>96</v>
      </c>
      <c r="J199" s="301" t="s">
        <v>5141</v>
      </c>
      <c r="K199" s="223" t="s">
        <v>2100</v>
      </c>
      <c r="L199" s="223" t="s">
        <v>96</v>
      </c>
      <c r="M199" s="301" t="s">
        <v>4958</v>
      </c>
      <c r="N199" s="223" t="s">
        <v>698</v>
      </c>
      <c r="O199" s="223" t="s">
        <v>96</v>
      </c>
      <c r="P199" s="301" t="s">
        <v>5054</v>
      </c>
      <c r="Q199" s="223" t="s">
        <v>3321</v>
      </c>
      <c r="R199" s="223" t="s">
        <v>2333</v>
      </c>
      <c r="S199" s="300"/>
    </row>
    <row r="200" s="302" customFormat="true" ht="9" hidden="false" customHeight="true" outlineLevel="0" collapsed="false">
      <c r="A200" s="298" t="s">
        <v>4969</v>
      </c>
      <c r="B200" s="223" t="s">
        <v>753</v>
      </c>
      <c r="C200" s="223" t="s">
        <v>96</v>
      </c>
      <c r="D200" s="301" t="s">
        <v>4970</v>
      </c>
      <c r="E200" s="223" t="s">
        <v>981</v>
      </c>
      <c r="F200" s="223" t="s">
        <v>3291</v>
      </c>
      <c r="G200" s="301" t="s">
        <v>4999</v>
      </c>
      <c r="H200" s="223" t="s">
        <v>970</v>
      </c>
      <c r="I200" s="223" t="s">
        <v>96</v>
      </c>
      <c r="J200" s="301" t="s">
        <v>155</v>
      </c>
      <c r="K200" s="223" t="s">
        <v>635</v>
      </c>
      <c r="L200" s="223" t="s">
        <v>454</v>
      </c>
      <c r="M200" s="301" t="s">
        <v>4964</v>
      </c>
      <c r="N200" s="223" t="s">
        <v>598</v>
      </c>
      <c r="O200" s="223" t="s">
        <v>559</v>
      </c>
      <c r="P200" s="301" t="s">
        <v>4971</v>
      </c>
      <c r="Q200" s="223" t="s">
        <v>4340</v>
      </c>
      <c r="R200" s="223" t="s">
        <v>414</v>
      </c>
      <c r="S200" s="300"/>
    </row>
    <row r="201" s="302" customFormat="true" ht="9" hidden="false" customHeight="true" outlineLevel="0" collapsed="false">
      <c r="A201" s="298" t="s">
        <v>4975</v>
      </c>
      <c r="B201" s="223" t="s">
        <v>96</v>
      </c>
      <c r="C201" s="223" t="s">
        <v>651</v>
      </c>
      <c r="D201" s="301" t="s">
        <v>1532</v>
      </c>
      <c r="E201" s="223" t="s">
        <v>96</v>
      </c>
      <c r="F201" s="223" t="s">
        <v>782</v>
      </c>
      <c r="G201" s="301" t="s">
        <v>149</v>
      </c>
      <c r="H201" s="223" t="s">
        <v>936</v>
      </c>
      <c r="I201" s="223" t="s">
        <v>936</v>
      </c>
      <c r="J201" s="301" t="s">
        <v>149</v>
      </c>
      <c r="K201" s="223" t="s">
        <v>753</v>
      </c>
      <c r="L201" s="223" t="s">
        <v>753</v>
      </c>
      <c r="M201" s="301" t="s">
        <v>4959</v>
      </c>
      <c r="N201" s="223" t="s">
        <v>698</v>
      </c>
      <c r="O201" s="223" t="s">
        <v>598</v>
      </c>
      <c r="P201" s="301" t="s">
        <v>4968</v>
      </c>
      <c r="Q201" s="223" t="s">
        <v>5142</v>
      </c>
      <c r="R201" s="223" t="s">
        <v>578</v>
      </c>
      <c r="S201" s="300"/>
    </row>
    <row r="202" s="302" customFormat="true" ht="9" hidden="false" customHeight="true" outlineLevel="0" collapsed="false">
      <c r="A202" s="298" t="s">
        <v>4978</v>
      </c>
      <c r="B202" s="223" t="s">
        <v>96</v>
      </c>
      <c r="C202" s="223" t="s">
        <v>596</v>
      </c>
      <c r="D202" s="301" t="s">
        <v>4979</v>
      </c>
      <c r="E202" s="223" t="s">
        <v>652</v>
      </c>
      <c r="F202" s="223" t="s">
        <v>666</v>
      </c>
      <c r="G202" s="303"/>
      <c r="H202" s="226"/>
      <c r="I202" s="226"/>
      <c r="J202" s="303"/>
      <c r="K202" s="226"/>
      <c r="L202" s="226"/>
      <c r="M202" s="301" t="s">
        <v>4963</v>
      </c>
      <c r="N202" s="223" t="s">
        <v>625</v>
      </c>
      <c r="O202" s="223" t="s">
        <v>96</v>
      </c>
      <c r="P202" s="301" t="s">
        <v>4974</v>
      </c>
      <c r="Q202" s="223" t="s">
        <v>5143</v>
      </c>
      <c r="R202" s="223" t="s">
        <v>3250</v>
      </c>
      <c r="S202" s="300"/>
    </row>
    <row r="203" s="302" customFormat="true" ht="9" hidden="false" customHeight="true" outlineLevel="0" collapsed="false">
      <c r="A203" s="298" t="s">
        <v>5012</v>
      </c>
      <c r="B203" s="223" t="s">
        <v>96</v>
      </c>
      <c r="C203" s="223" t="s">
        <v>920</v>
      </c>
      <c r="D203" s="301" t="s">
        <v>5003</v>
      </c>
      <c r="E203" s="223" t="s">
        <v>96</v>
      </c>
      <c r="F203" s="223" t="s">
        <v>722</v>
      </c>
      <c r="G203" s="301" t="s">
        <v>4955</v>
      </c>
      <c r="H203" s="223" t="s">
        <v>2967</v>
      </c>
      <c r="I203" s="223" t="s">
        <v>96</v>
      </c>
      <c r="J203" s="301" t="s">
        <v>5073</v>
      </c>
      <c r="K203" s="223" t="s">
        <v>96</v>
      </c>
      <c r="L203" s="223" t="s">
        <v>2100</v>
      </c>
      <c r="M203" s="301" t="s">
        <v>4967</v>
      </c>
      <c r="N203" s="223" t="s">
        <v>635</v>
      </c>
      <c r="O203" s="223" t="s">
        <v>96</v>
      </c>
      <c r="P203" s="301" t="s">
        <v>4950</v>
      </c>
      <c r="Q203" s="223" t="s">
        <v>909</v>
      </c>
      <c r="R203" s="223" t="s">
        <v>5102</v>
      </c>
      <c r="S203" s="300"/>
    </row>
    <row r="204" s="302" customFormat="true" ht="9" hidden="false" customHeight="true" outlineLevel="0" collapsed="false">
      <c r="A204" s="298" t="s">
        <v>5014</v>
      </c>
      <c r="B204" s="223" t="s">
        <v>690</v>
      </c>
      <c r="C204" s="223" t="s">
        <v>96</v>
      </c>
      <c r="D204" s="301" t="s">
        <v>4990</v>
      </c>
      <c r="E204" s="223" t="s">
        <v>96</v>
      </c>
      <c r="F204" s="223" t="s">
        <v>827</v>
      </c>
      <c r="G204" s="301" t="s">
        <v>4961</v>
      </c>
      <c r="H204" s="223" t="s">
        <v>3935</v>
      </c>
      <c r="I204" s="223" t="s">
        <v>96</v>
      </c>
      <c r="J204" s="301" t="s">
        <v>4955</v>
      </c>
      <c r="K204" s="223" t="s">
        <v>573</v>
      </c>
      <c r="L204" s="223" t="s">
        <v>2170</v>
      </c>
      <c r="M204" s="301" t="s">
        <v>4991</v>
      </c>
      <c r="N204" s="223" t="s">
        <v>714</v>
      </c>
      <c r="O204" s="223" t="s">
        <v>625</v>
      </c>
      <c r="P204" s="301" t="s">
        <v>4982</v>
      </c>
      <c r="Q204" s="223" t="s">
        <v>565</v>
      </c>
      <c r="R204" s="223" t="s">
        <v>5144</v>
      </c>
      <c r="S204" s="300"/>
    </row>
    <row r="205" s="302" customFormat="true" ht="9" hidden="false" customHeight="true" outlineLevel="0" collapsed="false">
      <c r="A205" s="298" t="s">
        <v>5034</v>
      </c>
      <c r="B205" s="223" t="s">
        <v>670</v>
      </c>
      <c r="C205" s="223" t="s">
        <v>96</v>
      </c>
      <c r="D205" s="301" t="s">
        <v>4996</v>
      </c>
      <c r="E205" s="223" t="s">
        <v>96</v>
      </c>
      <c r="F205" s="223" t="s">
        <v>666</v>
      </c>
      <c r="G205" s="301" t="s">
        <v>4969</v>
      </c>
      <c r="H205" s="223" t="s">
        <v>3520</v>
      </c>
      <c r="I205" s="223" t="s">
        <v>666</v>
      </c>
      <c r="J205" s="301" t="s">
        <v>4961</v>
      </c>
      <c r="K205" s="223" t="s">
        <v>96</v>
      </c>
      <c r="L205" s="223" t="s">
        <v>2100</v>
      </c>
      <c r="M205" s="301" t="s">
        <v>4993</v>
      </c>
      <c r="N205" s="223" t="s">
        <v>698</v>
      </c>
      <c r="O205" s="223" t="s">
        <v>698</v>
      </c>
      <c r="P205" s="301" t="s">
        <v>4954</v>
      </c>
      <c r="Q205" s="223" t="s">
        <v>5145</v>
      </c>
      <c r="R205" s="223" t="s">
        <v>5146</v>
      </c>
      <c r="S205" s="300"/>
    </row>
    <row r="206" s="302" customFormat="true" ht="9" hidden="false" customHeight="true" outlineLevel="0" collapsed="false">
      <c r="A206" s="298" t="s">
        <v>151</v>
      </c>
      <c r="B206" s="223" t="s">
        <v>580</v>
      </c>
      <c r="C206" s="223" t="s">
        <v>896</v>
      </c>
      <c r="D206" s="301" t="s">
        <v>4999</v>
      </c>
      <c r="E206" s="223" t="s">
        <v>666</v>
      </c>
      <c r="F206" s="223" t="s">
        <v>454</v>
      </c>
      <c r="G206" s="301" t="s">
        <v>4975</v>
      </c>
      <c r="H206" s="223" t="s">
        <v>3055</v>
      </c>
      <c r="I206" s="223" t="s">
        <v>736</v>
      </c>
      <c r="J206" s="301" t="s">
        <v>4969</v>
      </c>
      <c r="K206" s="223" t="s">
        <v>714</v>
      </c>
      <c r="L206" s="223" t="s">
        <v>96</v>
      </c>
      <c r="M206" s="301" t="s">
        <v>4957</v>
      </c>
      <c r="N206" s="223" t="s">
        <v>670</v>
      </c>
      <c r="O206" s="223" t="s">
        <v>635</v>
      </c>
      <c r="P206" s="301" t="s">
        <v>4959</v>
      </c>
      <c r="Q206" s="223" t="s">
        <v>3411</v>
      </c>
      <c r="R206" s="223" t="s">
        <v>2704</v>
      </c>
      <c r="S206" s="300"/>
    </row>
    <row r="207" s="302" customFormat="true" ht="9" hidden="false" customHeight="true" outlineLevel="0" collapsed="false">
      <c r="A207" s="307"/>
      <c r="B207" s="226"/>
      <c r="C207" s="226"/>
      <c r="D207" s="301" t="s">
        <v>4780</v>
      </c>
      <c r="E207" s="223" t="s">
        <v>96</v>
      </c>
      <c r="F207" s="223" t="s">
        <v>635</v>
      </c>
      <c r="G207" s="301" t="s">
        <v>4978</v>
      </c>
      <c r="H207" s="223" t="s">
        <v>1918</v>
      </c>
      <c r="I207" s="223" t="s">
        <v>96</v>
      </c>
      <c r="J207" s="301" t="s">
        <v>4975</v>
      </c>
      <c r="K207" s="223" t="s">
        <v>1816</v>
      </c>
      <c r="L207" s="223" t="s">
        <v>2134</v>
      </c>
      <c r="M207" s="301" t="s">
        <v>4970</v>
      </c>
      <c r="N207" s="223" t="s">
        <v>635</v>
      </c>
      <c r="O207" s="223" t="s">
        <v>96</v>
      </c>
      <c r="P207" s="301" t="s">
        <v>4963</v>
      </c>
      <c r="Q207" s="223" t="s">
        <v>5147</v>
      </c>
      <c r="R207" s="223" t="s">
        <v>2599</v>
      </c>
      <c r="S207" s="300"/>
    </row>
    <row r="208" s="302" customFormat="true" ht="9" hidden="false" customHeight="true" outlineLevel="0" collapsed="false">
      <c r="A208" s="298" t="s">
        <v>153</v>
      </c>
      <c r="B208" s="223" t="s">
        <v>2661</v>
      </c>
      <c r="C208" s="223" t="s">
        <v>896</v>
      </c>
      <c r="D208" s="301" t="s">
        <v>1888</v>
      </c>
      <c r="E208" s="223" t="s">
        <v>635</v>
      </c>
      <c r="F208" s="223" t="s">
        <v>596</v>
      </c>
      <c r="G208" s="301" t="s">
        <v>4951</v>
      </c>
      <c r="H208" s="223" t="s">
        <v>2100</v>
      </c>
      <c r="I208" s="223" t="s">
        <v>96</v>
      </c>
      <c r="J208" s="301" t="s">
        <v>4978</v>
      </c>
      <c r="K208" s="223" t="s">
        <v>635</v>
      </c>
      <c r="L208" s="223" t="s">
        <v>96</v>
      </c>
      <c r="M208" s="301" t="s">
        <v>4979</v>
      </c>
      <c r="N208" s="223" t="s">
        <v>625</v>
      </c>
      <c r="O208" s="223" t="s">
        <v>714</v>
      </c>
      <c r="P208" s="301" t="s">
        <v>4967</v>
      </c>
      <c r="Q208" s="223" t="s">
        <v>5148</v>
      </c>
      <c r="R208" s="223" t="s">
        <v>811</v>
      </c>
      <c r="S208" s="300"/>
    </row>
    <row r="209" s="302" customFormat="true" ht="9" hidden="false" customHeight="true" outlineLevel="0" collapsed="false">
      <c r="A209" s="307"/>
      <c r="B209" s="226"/>
      <c r="C209" s="226"/>
      <c r="D209" s="301" t="s">
        <v>155</v>
      </c>
      <c r="E209" s="223" t="s">
        <v>454</v>
      </c>
      <c r="F209" s="223" t="s">
        <v>96</v>
      </c>
      <c r="G209" s="301" t="s">
        <v>151</v>
      </c>
      <c r="H209" s="223" t="s">
        <v>938</v>
      </c>
      <c r="I209" s="223" t="s">
        <v>939</v>
      </c>
      <c r="J209" s="301" t="s">
        <v>5032</v>
      </c>
      <c r="K209" s="223" t="s">
        <v>96</v>
      </c>
      <c r="L209" s="223" t="s">
        <v>630</v>
      </c>
      <c r="M209" s="301" t="s">
        <v>4990</v>
      </c>
      <c r="N209" s="223" t="s">
        <v>96</v>
      </c>
      <c r="O209" s="223" t="s">
        <v>670</v>
      </c>
      <c r="P209" s="301" t="s">
        <v>4972</v>
      </c>
      <c r="Q209" s="223" t="s">
        <v>3353</v>
      </c>
      <c r="R209" s="223" t="s">
        <v>3379</v>
      </c>
      <c r="S209" s="300"/>
    </row>
    <row r="210" s="302" customFormat="true" ht="9" hidden="false" customHeight="true" outlineLevel="0" collapsed="false">
      <c r="A210" s="298" t="s">
        <v>4973</v>
      </c>
      <c r="B210" s="223" t="s">
        <v>4262</v>
      </c>
      <c r="C210" s="223" t="s">
        <v>3718</v>
      </c>
      <c r="D210" s="301" t="s">
        <v>149</v>
      </c>
      <c r="E210" s="223" t="s">
        <v>914</v>
      </c>
      <c r="F210" s="223" t="s">
        <v>914</v>
      </c>
      <c r="G210" s="303"/>
      <c r="H210" s="226"/>
      <c r="I210" s="226"/>
      <c r="J210" s="301" t="s">
        <v>5149</v>
      </c>
      <c r="K210" s="223" t="s">
        <v>96</v>
      </c>
      <c r="L210" s="223" t="s">
        <v>803</v>
      </c>
      <c r="M210" s="301" t="s">
        <v>4996</v>
      </c>
      <c r="N210" s="223" t="s">
        <v>96</v>
      </c>
      <c r="O210" s="223" t="s">
        <v>630</v>
      </c>
      <c r="P210" s="301" t="s">
        <v>4977</v>
      </c>
      <c r="Q210" s="223" t="s">
        <v>2107</v>
      </c>
      <c r="R210" s="223" t="s">
        <v>5150</v>
      </c>
      <c r="S210" s="300"/>
    </row>
    <row r="211" s="302" customFormat="true" ht="9" hidden="false" customHeight="true" outlineLevel="0" collapsed="false">
      <c r="A211" s="307"/>
      <c r="B211" s="226"/>
      <c r="C211" s="226"/>
      <c r="D211" s="303"/>
      <c r="E211" s="226"/>
      <c r="F211" s="226"/>
      <c r="G211" s="301" t="s">
        <v>153</v>
      </c>
      <c r="H211" s="223" t="s">
        <v>706</v>
      </c>
      <c r="I211" s="223" t="s">
        <v>939</v>
      </c>
      <c r="J211" s="301" t="s">
        <v>5038</v>
      </c>
      <c r="K211" s="223" t="s">
        <v>96</v>
      </c>
      <c r="L211" s="223" t="s">
        <v>635</v>
      </c>
      <c r="M211" s="301" t="s">
        <v>5005</v>
      </c>
      <c r="N211" s="223" t="s">
        <v>630</v>
      </c>
      <c r="O211" s="223" t="s">
        <v>96</v>
      </c>
      <c r="P211" s="301" t="s">
        <v>4994</v>
      </c>
      <c r="Q211" s="223" t="s">
        <v>589</v>
      </c>
      <c r="R211" s="223" t="s">
        <v>2078</v>
      </c>
      <c r="S211" s="300"/>
    </row>
    <row r="212" s="302" customFormat="true" ht="9" hidden="false" customHeight="true" outlineLevel="0" collapsed="false">
      <c r="A212" s="298" t="s">
        <v>5151</v>
      </c>
      <c r="B212" s="223"/>
      <c r="C212" s="223"/>
      <c r="D212" s="301" t="s">
        <v>4955</v>
      </c>
      <c r="E212" s="223" t="s">
        <v>5152</v>
      </c>
      <c r="F212" s="223" t="s">
        <v>5153</v>
      </c>
      <c r="G212" s="303"/>
      <c r="H212" s="226"/>
      <c r="I212" s="226"/>
      <c r="J212" s="301" t="s">
        <v>4951</v>
      </c>
      <c r="K212" s="223" t="s">
        <v>454</v>
      </c>
      <c r="L212" s="223" t="s">
        <v>851</v>
      </c>
      <c r="M212" s="301" t="s">
        <v>4999</v>
      </c>
      <c r="N212" s="223" t="s">
        <v>920</v>
      </c>
      <c r="O212" s="223" t="s">
        <v>96</v>
      </c>
      <c r="P212" s="301" t="s">
        <v>4998</v>
      </c>
      <c r="Q212" s="223" t="s">
        <v>3746</v>
      </c>
      <c r="R212" s="223" t="s">
        <v>5154</v>
      </c>
      <c r="S212" s="300"/>
    </row>
    <row r="213" s="302" customFormat="true" ht="9" hidden="false" customHeight="true" outlineLevel="0" collapsed="false">
      <c r="A213" s="307"/>
      <c r="B213" s="226"/>
      <c r="C213" s="226"/>
      <c r="D213" s="301" t="s">
        <v>4961</v>
      </c>
      <c r="E213" s="223" t="s">
        <v>965</v>
      </c>
      <c r="F213" s="223" t="s">
        <v>639</v>
      </c>
      <c r="G213" s="301" t="s">
        <v>4973</v>
      </c>
      <c r="H213" s="223" t="s">
        <v>2228</v>
      </c>
      <c r="I213" s="223" t="s">
        <v>2990</v>
      </c>
      <c r="J213" s="301" t="s">
        <v>5034</v>
      </c>
      <c r="K213" s="223" t="s">
        <v>96</v>
      </c>
      <c r="L213" s="223" t="s">
        <v>638</v>
      </c>
      <c r="M213" s="301" t="s">
        <v>4780</v>
      </c>
      <c r="N213" s="223" t="s">
        <v>635</v>
      </c>
      <c r="O213" s="223" t="s">
        <v>96</v>
      </c>
      <c r="P213" s="301" t="s">
        <v>4980</v>
      </c>
      <c r="Q213" s="223" t="s">
        <v>5155</v>
      </c>
      <c r="R213" s="223" t="s">
        <v>3560</v>
      </c>
      <c r="S213" s="300"/>
    </row>
    <row r="214" customFormat="false" ht="9" hidden="false" customHeight="true" outlineLevel="0" collapsed="false">
      <c r="A214" s="298" t="s">
        <v>4949</v>
      </c>
      <c r="B214" s="223" t="s">
        <v>666</v>
      </c>
      <c r="C214" s="223" t="s">
        <v>96</v>
      </c>
      <c r="D214" s="301" t="s">
        <v>4965</v>
      </c>
      <c r="E214" s="223" t="s">
        <v>851</v>
      </c>
      <c r="F214" s="223" t="s">
        <v>651</v>
      </c>
      <c r="G214" s="303"/>
      <c r="H214" s="226"/>
      <c r="I214" s="226"/>
      <c r="J214" s="301" t="s">
        <v>4985</v>
      </c>
      <c r="K214" s="223" t="s">
        <v>96</v>
      </c>
      <c r="L214" s="223" t="s">
        <v>635</v>
      </c>
      <c r="M214" s="301" t="s">
        <v>5141</v>
      </c>
      <c r="N214" s="223" t="s">
        <v>639</v>
      </c>
      <c r="O214" s="223" t="s">
        <v>96</v>
      </c>
      <c r="P214" s="301" t="s">
        <v>4984</v>
      </c>
      <c r="Q214" s="223" t="s">
        <v>5156</v>
      </c>
      <c r="R214" s="223" t="s">
        <v>4263</v>
      </c>
      <c r="S214" s="300"/>
    </row>
    <row r="215" customFormat="false" ht="9" hidden="false" customHeight="true" outlineLevel="0" collapsed="false">
      <c r="A215" s="298" t="s">
        <v>4958</v>
      </c>
      <c r="B215" s="223" t="s">
        <v>560</v>
      </c>
      <c r="C215" s="223" t="s">
        <v>638</v>
      </c>
      <c r="D215" s="301" t="s">
        <v>4969</v>
      </c>
      <c r="E215" s="223" t="s">
        <v>3931</v>
      </c>
      <c r="F215" s="223" t="s">
        <v>5157</v>
      </c>
      <c r="G215" s="301" t="s">
        <v>5158</v>
      </c>
      <c r="H215" s="223"/>
      <c r="I215" s="223"/>
      <c r="J215" s="301" t="s">
        <v>5031</v>
      </c>
      <c r="K215" s="223" t="s">
        <v>96</v>
      </c>
      <c r="L215" s="223" t="s">
        <v>803</v>
      </c>
      <c r="M215" s="301" t="s">
        <v>1888</v>
      </c>
      <c r="N215" s="223" t="s">
        <v>630</v>
      </c>
      <c r="O215" s="223" t="s">
        <v>96</v>
      </c>
      <c r="P215" s="301" t="s">
        <v>4988</v>
      </c>
      <c r="Q215" s="223" t="s">
        <v>740</v>
      </c>
      <c r="R215" s="223" t="s">
        <v>4120</v>
      </c>
      <c r="S215" s="300"/>
    </row>
    <row r="216" customFormat="false" ht="9" hidden="false" customHeight="true" outlineLevel="0" collapsed="false">
      <c r="A216" s="298" t="s">
        <v>4960</v>
      </c>
      <c r="B216" s="223" t="s">
        <v>96</v>
      </c>
      <c r="C216" s="223" t="s">
        <v>625</v>
      </c>
      <c r="D216" s="301" t="s">
        <v>4975</v>
      </c>
      <c r="E216" s="223" t="s">
        <v>5159</v>
      </c>
      <c r="F216" s="223" t="s">
        <v>4116</v>
      </c>
      <c r="G216" s="303"/>
      <c r="H216" s="226"/>
      <c r="I216" s="226"/>
      <c r="J216" s="301" t="s">
        <v>151</v>
      </c>
      <c r="K216" s="223" t="s">
        <v>965</v>
      </c>
      <c r="L216" s="223" t="s">
        <v>966</v>
      </c>
      <c r="M216" s="301" t="s">
        <v>155</v>
      </c>
      <c r="N216" s="223" t="s">
        <v>454</v>
      </c>
      <c r="O216" s="223" t="s">
        <v>454</v>
      </c>
      <c r="P216" s="301" t="s">
        <v>5006</v>
      </c>
      <c r="Q216" s="223" t="s">
        <v>2333</v>
      </c>
      <c r="R216" s="223" t="s">
        <v>2587</v>
      </c>
      <c r="S216" s="300"/>
    </row>
    <row r="217" customFormat="false" ht="9" hidden="false" customHeight="true" outlineLevel="0" collapsed="false">
      <c r="A217" s="298" t="s">
        <v>4971</v>
      </c>
      <c r="B217" s="223" t="s">
        <v>96</v>
      </c>
      <c r="C217" s="223" t="s">
        <v>698</v>
      </c>
      <c r="D217" s="301" t="s">
        <v>4978</v>
      </c>
      <c r="E217" s="223" t="s">
        <v>2800</v>
      </c>
      <c r="F217" s="223" t="s">
        <v>3821</v>
      </c>
      <c r="G217" s="301" t="s">
        <v>4964</v>
      </c>
      <c r="H217" s="223" t="s">
        <v>698</v>
      </c>
      <c r="I217" s="223" t="s">
        <v>96</v>
      </c>
      <c r="J217" s="303"/>
      <c r="K217" s="226"/>
      <c r="L217" s="226"/>
      <c r="M217" s="301" t="s">
        <v>149</v>
      </c>
      <c r="N217" s="223" t="s">
        <v>981</v>
      </c>
      <c r="O217" s="223" t="s">
        <v>981</v>
      </c>
      <c r="P217" s="301" t="s">
        <v>5007</v>
      </c>
      <c r="Q217" s="223" t="s">
        <v>1010</v>
      </c>
      <c r="R217" s="223" t="s">
        <v>5160</v>
      </c>
      <c r="S217" s="300"/>
    </row>
    <row r="218" customFormat="false" ht="9" hidden="false" customHeight="true" outlineLevel="0" collapsed="false">
      <c r="A218" s="298" t="s">
        <v>4968</v>
      </c>
      <c r="B218" s="223" t="s">
        <v>96</v>
      </c>
      <c r="C218" s="223" t="s">
        <v>748</v>
      </c>
      <c r="D218" s="301" t="s">
        <v>5032</v>
      </c>
      <c r="E218" s="223" t="s">
        <v>920</v>
      </c>
      <c r="F218" s="223" t="s">
        <v>591</v>
      </c>
      <c r="G218" s="301" t="s">
        <v>5054</v>
      </c>
      <c r="H218" s="223" t="s">
        <v>851</v>
      </c>
      <c r="I218" s="223" t="s">
        <v>96</v>
      </c>
      <c r="J218" s="301" t="s">
        <v>153</v>
      </c>
      <c r="K218" s="223" t="s">
        <v>965</v>
      </c>
      <c r="L218" s="223" t="s">
        <v>4283</v>
      </c>
      <c r="M218" s="303"/>
      <c r="N218" s="226"/>
      <c r="O218" s="226"/>
      <c r="P218" s="301" t="s">
        <v>4991</v>
      </c>
      <c r="Q218" s="223" t="s">
        <v>5161</v>
      </c>
      <c r="R218" s="223" t="s">
        <v>5162</v>
      </c>
      <c r="S218" s="300"/>
    </row>
    <row r="219" customFormat="false" ht="9" hidden="false" customHeight="true" outlineLevel="0" collapsed="false">
      <c r="A219" s="298" t="s">
        <v>4974</v>
      </c>
      <c r="B219" s="223" t="s">
        <v>625</v>
      </c>
      <c r="C219" s="223" t="s">
        <v>96</v>
      </c>
      <c r="D219" s="301" t="s">
        <v>5163</v>
      </c>
      <c r="E219" s="223" t="s">
        <v>666</v>
      </c>
      <c r="F219" s="223" t="s">
        <v>596</v>
      </c>
      <c r="G219" s="301" t="s">
        <v>4954</v>
      </c>
      <c r="H219" s="223" t="s">
        <v>985</v>
      </c>
      <c r="I219" s="223" t="s">
        <v>96</v>
      </c>
      <c r="J219" s="303"/>
      <c r="K219" s="226"/>
      <c r="L219" s="226"/>
      <c r="M219" s="301" t="s">
        <v>4403</v>
      </c>
      <c r="N219" s="223" t="s">
        <v>96</v>
      </c>
      <c r="O219" s="223" t="s">
        <v>985</v>
      </c>
      <c r="P219" s="301" t="s">
        <v>4993</v>
      </c>
      <c r="Q219" s="223" t="s">
        <v>4924</v>
      </c>
      <c r="R219" s="223" t="s">
        <v>5102</v>
      </c>
      <c r="S219" s="300"/>
    </row>
    <row r="220" customFormat="false" ht="9" hidden="false" customHeight="true" outlineLevel="0" collapsed="false">
      <c r="A220" s="298" t="s">
        <v>4954</v>
      </c>
      <c r="B220" s="223" t="s">
        <v>96</v>
      </c>
      <c r="C220" s="223" t="s">
        <v>639</v>
      </c>
      <c r="D220" s="301" t="s">
        <v>5012</v>
      </c>
      <c r="E220" s="223" t="s">
        <v>596</v>
      </c>
      <c r="F220" s="223" t="s">
        <v>782</v>
      </c>
      <c r="G220" s="301" t="s">
        <v>4977</v>
      </c>
      <c r="H220" s="223" t="s">
        <v>662</v>
      </c>
      <c r="I220" s="223" t="s">
        <v>96</v>
      </c>
      <c r="J220" s="301" t="s">
        <v>4973</v>
      </c>
      <c r="K220" s="223" t="s">
        <v>1814</v>
      </c>
      <c r="L220" s="223" t="s">
        <v>4429</v>
      </c>
      <c r="M220" s="301" t="s">
        <v>4955</v>
      </c>
      <c r="N220" s="223" t="s">
        <v>4253</v>
      </c>
      <c r="O220" s="223" t="s">
        <v>4726</v>
      </c>
      <c r="P220" s="301" t="s">
        <v>4915</v>
      </c>
      <c r="Q220" s="223" t="s">
        <v>3501</v>
      </c>
      <c r="R220" s="223" t="s">
        <v>5164</v>
      </c>
      <c r="S220" s="300"/>
    </row>
    <row r="221" customFormat="false" ht="9" hidden="false" customHeight="true" outlineLevel="0" collapsed="false">
      <c r="A221" s="298" t="s">
        <v>4959</v>
      </c>
      <c r="B221" s="223" t="s">
        <v>96</v>
      </c>
      <c r="C221" s="223" t="s">
        <v>733</v>
      </c>
      <c r="D221" s="301" t="s">
        <v>5030</v>
      </c>
      <c r="E221" s="223" t="s">
        <v>96</v>
      </c>
      <c r="F221" s="223" t="s">
        <v>596</v>
      </c>
      <c r="G221" s="301" t="s">
        <v>4980</v>
      </c>
      <c r="H221" s="223" t="s">
        <v>2800</v>
      </c>
      <c r="I221" s="223" t="s">
        <v>2106</v>
      </c>
      <c r="J221" s="303"/>
      <c r="K221" s="226"/>
      <c r="L221" s="226"/>
      <c r="M221" s="301" t="s">
        <v>4969</v>
      </c>
      <c r="N221" s="223" t="s">
        <v>96</v>
      </c>
      <c r="O221" s="223" t="s">
        <v>638</v>
      </c>
      <c r="P221" s="301" t="s">
        <v>4952</v>
      </c>
      <c r="Q221" s="223" t="s">
        <v>722</v>
      </c>
      <c r="R221" s="223" t="s">
        <v>2259</v>
      </c>
      <c r="S221" s="300"/>
    </row>
    <row r="222" customFormat="false" ht="9" hidden="false" customHeight="true" outlineLevel="0" collapsed="false">
      <c r="A222" s="298" t="s">
        <v>4963</v>
      </c>
      <c r="B222" s="223" t="s">
        <v>566</v>
      </c>
      <c r="C222" s="223" t="s">
        <v>96</v>
      </c>
      <c r="D222" s="301" t="s">
        <v>543</v>
      </c>
      <c r="E222" s="223" t="s">
        <v>96</v>
      </c>
      <c r="F222" s="223" t="s">
        <v>662</v>
      </c>
      <c r="G222" s="301" t="s">
        <v>4984</v>
      </c>
      <c r="H222" s="223" t="s">
        <v>572</v>
      </c>
      <c r="I222" s="223" t="s">
        <v>3419</v>
      </c>
      <c r="J222" s="301" t="s">
        <v>5165</v>
      </c>
      <c r="K222" s="223"/>
      <c r="L222" s="223"/>
      <c r="M222" s="301" t="s">
        <v>4975</v>
      </c>
      <c r="N222" s="223" t="s">
        <v>978</v>
      </c>
      <c r="O222" s="223" t="s">
        <v>2472</v>
      </c>
      <c r="P222" s="301" t="s">
        <v>4772</v>
      </c>
      <c r="Q222" s="223" t="s">
        <v>592</v>
      </c>
      <c r="R222" s="223" t="s">
        <v>2931</v>
      </c>
      <c r="S222" s="300"/>
    </row>
    <row r="223" customFormat="false" ht="9" hidden="false" customHeight="true" outlineLevel="0" collapsed="false">
      <c r="A223" s="298" t="s">
        <v>4967</v>
      </c>
      <c r="B223" s="223" t="s">
        <v>662</v>
      </c>
      <c r="C223" s="223" t="s">
        <v>651</v>
      </c>
      <c r="D223" s="301" t="s">
        <v>4985</v>
      </c>
      <c r="E223" s="223" t="s">
        <v>96</v>
      </c>
      <c r="F223" s="223" t="s">
        <v>651</v>
      </c>
      <c r="G223" s="301" t="s">
        <v>4991</v>
      </c>
      <c r="H223" s="223" t="s">
        <v>3090</v>
      </c>
      <c r="I223" s="223" t="s">
        <v>757</v>
      </c>
      <c r="J223" s="303"/>
      <c r="K223" s="226"/>
      <c r="L223" s="226"/>
      <c r="M223" s="301" t="s">
        <v>5038</v>
      </c>
      <c r="N223" s="223" t="s">
        <v>96</v>
      </c>
      <c r="O223" s="223" t="s">
        <v>625</v>
      </c>
      <c r="P223" s="301" t="s">
        <v>4957</v>
      </c>
      <c r="Q223" s="223" t="s">
        <v>5166</v>
      </c>
      <c r="R223" s="223" t="s">
        <v>4903</v>
      </c>
      <c r="S223" s="300"/>
    </row>
    <row r="224" customFormat="false" ht="9" hidden="false" customHeight="true" outlineLevel="0" collapsed="false">
      <c r="A224" s="298" t="s">
        <v>4972</v>
      </c>
      <c r="B224" s="223" t="s">
        <v>698</v>
      </c>
      <c r="C224" s="223" t="s">
        <v>638</v>
      </c>
      <c r="D224" s="301" t="s">
        <v>155</v>
      </c>
      <c r="E224" s="223" t="s">
        <v>96</v>
      </c>
      <c r="F224" s="223" t="s">
        <v>454</v>
      </c>
      <c r="G224" s="301" t="s">
        <v>4993</v>
      </c>
      <c r="H224" s="223" t="s">
        <v>96</v>
      </c>
      <c r="I224" s="223" t="s">
        <v>920</v>
      </c>
      <c r="J224" s="301" t="s">
        <v>4964</v>
      </c>
      <c r="K224" s="223" t="s">
        <v>596</v>
      </c>
      <c r="L224" s="223" t="s">
        <v>638</v>
      </c>
      <c r="M224" s="301" t="s">
        <v>4951</v>
      </c>
      <c r="N224" s="223" t="s">
        <v>630</v>
      </c>
      <c r="O224" s="223" t="s">
        <v>638</v>
      </c>
      <c r="P224" s="301" t="s">
        <v>4691</v>
      </c>
      <c r="Q224" s="223" t="s">
        <v>2171</v>
      </c>
      <c r="R224" s="223" t="s">
        <v>5047</v>
      </c>
      <c r="S224" s="300"/>
    </row>
    <row r="225" customFormat="false" ht="9" hidden="false" customHeight="true" outlineLevel="0" collapsed="false">
      <c r="A225" s="298" t="s">
        <v>4994</v>
      </c>
      <c r="B225" s="223" t="s">
        <v>96</v>
      </c>
      <c r="C225" s="223" t="s">
        <v>596</v>
      </c>
      <c r="D225" s="301" t="s">
        <v>151</v>
      </c>
      <c r="E225" s="223" t="s">
        <v>917</v>
      </c>
      <c r="F225" s="223" t="s">
        <v>918</v>
      </c>
      <c r="G225" s="301" t="s">
        <v>4915</v>
      </c>
      <c r="H225" s="223" t="s">
        <v>829</v>
      </c>
      <c r="I225" s="223" t="s">
        <v>561</v>
      </c>
      <c r="J225" s="301" t="s">
        <v>4974</v>
      </c>
      <c r="K225" s="223" t="s">
        <v>96</v>
      </c>
      <c r="L225" s="223" t="s">
        <v>803</v>
      </c>
      <c r="M225" s="301" t="s">
        <v>5034</v>
      </c>
      <c r="N225" s="223" t="s">
        <v>2100</v>
      </c>
      <c r="O225" s="223" t="s">
        <v>2100</v>
      </c>
      <c r="P225" s="301" t="s">
        <v>4966</v>
      </c>
      <c r="Q225" s="223" t="s">
        <v>2112</v>
      </c>
      <c r="R225" s="223" t="s">
        <v>3940</v>
      </c>
      <c r="S225" s="300"/>
    </row>
    <row r="226" customFormat="false" ht="9" hidden="false" customHeight="true" outlineLevel="0" collapsed="false">
      <c r="A226" s="298" t="s">
        <v>4998</v>
      </c>
      <c r="B226" s="223" t="s">
        <v>639</v>
      </c>
      <c r="C226" s="223" t="s">
        <v>96</v>
      </c>
      <c r="D226" s="303"/>
      <c r="E226" s="226"/>
      <c r="F226" s="226"/>
      <c r="G226" s="301" t="s">
        <v>4966</v>
      </c>
      <c r="H226" s="223" t="s">
        <v>851</v>
      </c>
      <c r="I226" s="223" t="s">
        <v>96</v>
      </c>
      <c r="J226" s="301" t="s">
        <v>4977</v>
      </c>
      <c r="K226" s="223" t="s">
        <v>635</v>
      </c>
      <c r="L226" s="223" t="s">
        <v>96</v>
      </c>
      <c r="M226" s="301" t="s">
        <v>4985</v>
      </c>
      <c r="N226" s="223" t="s">
        <v>679</v>
      </c>
      <c r="O226" s="223" t="s">
        <v>96</v>
      </c>
      <c r="P226" s="301" t="s">
        <v>5109</v>
      </c>
      <c r="Q226" s="223" t="s">
        <v>4050</v>
      </c>
      <c r="R226" s="223" t="s">
        <v>5047</v>
      </c>
      <c r="S226" s="300"/>
    </row>
    <row r="227" customFormat="false" ht="9" hidden="false" customHeight="true" outlineLevel="0" collapsed="false">
      <c r="A227" s="298" t="s">
        <v>4980</v>
      </c>
      <c r="B227" s="223" t="s">
        <v>592</v>
      </c>
      <c r="C227" s="223" t="s">
        <v>96</v>
      </c>
      <c r="D227" s="301" t="s">
        <v>153</v>
      </c>
      <c r="E227" s="223" t="s">
        <v>917</v>
      </c>
      <c r="F227" s="223" t="s">
        <v>5167</v>
      </c>
      <c r="G227" s="301" t="s">
        <v>4970</v>
      </c>
      <c r="H227" s="223" t="s">
        <v>2160</v>
      </c>
      <c r="I227" s="223" t="s">
        <v>96</v>
      </c>
      <c r="J227" s="301" t="s">
        <v>4984</v>
      </c>
      <c r="K227" s="223" t="s">
        <v>625</v>
      </c>
      <c r="L227" s="223" t="s">
        <v>96</v>
      </c>
      <c r="M227" s="301" t="s">
        <v>151</v>
      </c>
      <c r="N227" s="223" t="s">
        <v>982</v>
      </c>
      <c r="O227" s="223" t="s">
        <v>983</v>
      </c>
      <c r="P227" s="301" t="s">
        <v>4970</v>
      </c>
      <c r="Q227" s="223" t="s">
        <v>3777</v>
      </c>
      <c r="R227" s="223" t="s">
        <v>5168</v>
      </c>
      <c r="S227" s="300"/>
    </row>
    <row r="228" customFormat="false" ht="9" hidden="false" customHeight="true" outlineLevel="0" collapsed="false">
      <c r="A228" s="298" t="s">
        <v>4984</v>
      </c>
      <c r="B228" s="223" t="s">
        <v>920</v>
      </c>
      <c r="C228" s="223" t="s">
        <v>698</v>
      </c>
      <c r="D228" s="303"/>
      <c r="E228" s="226"/>
      <c r="F228" s="226"/>
      <c r="G228" s="301" t="s">
        <v>1532</v>
      </c>
      <c r="H228" s="223" t="s">
        <v>2800</v>
      </c>
      <c r="I228" s="223" t="s">
        <v>96</v>
      </c>
      <c r="J228" s="301" t="s">
        <v>5006</v>
      </c>
      <c r="K228" s="223" t="s">
        <v>803</v>
      </c>
      <c r="L228" s="223" t="s">
        <v>96</v>
      </c>
      <c r="M228" s="303"/>
      <c r="N228" s="226"/>
      <c r="O228" s="226"/>
      <c r="P228" s="301" t="s">
        <v>1532</v>
      </c>
      <c r="Q228" s="223" t="s">
        <v>5169</v>
      </c>
      <c r="R228" s="223" t="s">
        <v>2097</v>
      </c>
      <c r="S228" s="300"/>
    </row>
    <row r="229" customFormat="false" ht="9" hidden="false" customHeight="true" outlineLevel="0" collapsed="false">
      <c r="A229" s="298" t="s">
        <v>4988</v>
      </c>
      <c r="B229" s="223" t="s">
        <v>96</v>
      </c>
      <c r="C229" s="223" t="s">
        <v>2162</v>
      </c>
      <c r="D229" s="301" t="s">
        <v>4973</v>
      </c>
      <c r="E229" s="223" t="s">
        <v>5170</v>
      </c>
      <c r="F229" s="223" t="s">
        <v>5171</v>
      </c>
      <c r="G229" s="301" t="s">
        <v>4979</v>
      </c>
      <c r="H229" s="223" t="s">
        <v>625</v>
      </c>
      <c r="I229" s="223" t="s">
        <v>96</v>
      </c>
      <c r="J229" s="301" t="s">
        <v>5007</v>
      </c>
      <c r="K229" s="223" t="s">
        <v>96</v>
      </c>
      <c r="L229" s="223" t="s">
        <v>635</v>
      </c>
      <c r="M229" s="301" t="s">
        <v>153</v>
      </c>
      <c r="N229" s="223" t="s">
        <v>2356</v>
      </c>
      <c r="O229" s="223" t="s">
        <v>5172</v>
      </c>
      <c r="P229" s="301" t="s">
        <v>4979</v>
      </c>
      <c r="Q229" s="223" t="s">
        <v>5173</v>
      </c>
      <c r="R229" s="223" t="s">
        <v>3737</v>
      </c>
      <c r="S229" s="300"/>
    </row>
    <row r="230" customFormat="false" ht="9" hidden="false" customHeight="true" outlineLevel="0" collapsed="false">
      <c r="A230" s="298" t="s">
        <v>5007</v>
      </c>
      <c r="B230" s="223" t="s">
        <v>665</v>
      </c>
      <c r="C230" s="223" t="s">
        <v>595</v>
      </c>
      <c r="D230" s="303"/>
      <c r="E230" s="226"/>
      <c r="F230" s="226"/>
      <c r="G230" s="301" t="s">
        <v>155</v>
      </c>
      <c r="H230" s="223" t="s">
        <v>96</v>
      </c>
      <c r="I230" s="223" t="s">
        <v>454</v>
      </c>
      <c r="J230" s="301" t="s">
        <v>4993</v>
      </c>
      <c r="K230" s="223" t="s">
        <v>638</v>
      </c>
      <c r="L230" s="223" t="s">
        <v>596</v>
      </c>
      <c r="M230" s="303"/>
      <c r="N230" s="226"/>
      <c r="O230" s="226"/>
      <c r="P230" s="301" t="s">
        <v>5003</v>
      </c>
      <c r="Q230" s="223" t="s">
        <v>5174</v>
      </c>
      <c r="R230" s="223" t="s">
        <v>2331</v>
      </c>
      <c r="S230" s="300"/>
      <c r="T230" s="316"/>
    </row>
    <row r="231" customFormat="false" ht="9" hidden="false" customHeight="true" outlineLevel="0" collapsed="false">
      <c r="A231" s="298" t="s">
        <v>4991</v>
      </c>
      <c r="B231" s="223" t="s">
        <v>96</v>
      </c>
      <c r="C231" s="223" t="s">
        <v>662</v>
      </c>
      <c r="D231" s="301" t="s">
        <v>5175</v>
      </c>
      <c r="E231" s="223"/>
      <c r="F231" s="223"/>
      <c r="G231" s="301" t="s">
        <v>149</v>
      </c>
      <c r="H231" s="223" t="s">
        <v>943</v>
      </c>
      <c r="I231" s="223" t="s">
        <v>943</v>
      </c>
      <c r="J231" s="301" t="s">
        <v>5003</v>
      </c>
      <c r="K231" s="223" t="s">
        <v>96</v>
      </c>
      <c r="L231" s="223" t="s">
        <v>625</v>
      </c>
      <c r="M231" s="301" t="s">
        <v>4973</v>
      </c>
      <c r="N231" s="223" t="s">
        <v>4048</v>
      </c>
      <c r="O231" s="223" t="s">
        <v>5176</v>
      </c>
      <c r="P231" s="301" t="s">
        <v>1504</v>
      </c>
      <c r="Q231" s="223" t="s">
        <v>972</v>
      </c>
      <c r="R231" s="223" t="s">
        <v>4283</v>
      </c>
      <c r="S231" s="300"/>
    </row>
    <row r="232" customFormat="false" ht="9" hidden="false" customHeight="true" outlineLevel="0" collapsed="false">
      <c r="A232" s="298" t="s">
        <v>4915</v>
      </c>
      <c r="B232" s="223" t="s">
        <v>2129</v>
      </c>
      <c r="C232" s="223" t="s">
        <v>96</v>
      </c>
      <c r="D232" s="303"/>
      <c r="E232" s="226"/>
      <c r="F232" s="226"/>
      <c r="G232" s="303"/>
      <c r="H232" s="226"/>
      <c r="I232" s="226"/>
      <c r="J232" s="301" t="s">
        <v>1504</v>
      </c>
      <c r="K232" s="223" t="s">
        <v>635</v>
      </c>
      <c r="L232" s="223" t="s">
        <v>96</v>
      </c>
      <c r="M232" s="303"/>
      <c r="N232" s="226"/>
      <c r="O232" s="226"/>
      <c r="P232" s="301" t="s">
        <v>4987</v>
      </c>
      <c r="Q232" s="223" t="s">
        <v>5177</v>
      </c>
      <c r="R232" s="223" t="s">
        <v>5178</v>
      </c>
      <c r="S232" s="300"/>
    </row>
    <row r="233" customFormat="false" ht="9" hidden="false" customHeight="true" outlineLevel="0" collapsed="false">
      <c r="A233" s="298" t="s">
        <v>4957</v>
      </c>
      <c r="B233" s="223" t="s">
        <v>96</v>
      </c>
      <c r="C233" s="223" t="s">
        <v>803</v>
      </c>
      <c r="D233" s="301" t="s">
        <v>5054</v>
      </c>
      <c r="E233" s="223" t="s">
        <v>923</v>
      </c>
      <c r="F233" s="223" t="s">
        <v>96</v>
      </c>
      <c r="G233" s="301" t="s">
        <v>4955</v>
      </c>
      <c r="H233" s="223" t="s">
        <v>5179</v>
      </c>
      <c r="I233" s="223" t="s">
        <v>3972</v>
      </c>
      <c r="J233" s="301" t="s">
        <v>5018</v>
      </c>
      <c r="K233" s="223" t="s">
        <v>96</v>
      </c>
      <c r="L233" s="223" t="s">
        <v>662</v>
      </c>
      <c r="M233" s="301" t="s">
        <v>5180</v>
      </c>
      <c r="N233" s="223"/>
      <c r="O233" s="223"/>
      <c r="P233" s="301" t="s">
        <v>5055</v>
      </c>
      <c r="Q233" s="223" t="s">
        <v>2143</v>
      </c>
      <c r="R233" s="223" t="s">
        <v>5099</v>
      </c>
      <c r="S233" s="300"/>
    </row>
    <row r="234" customFormat="false" ht="9" hidden="false" customHeight="true" outlineLevel="0" collapsed="false">
      <c r="A234" s="298" t="s">
        <v>4966</v>
      </c>
      <c r="B234" s="223" t="s">
        <v>96</v>
      </c>
      <c r="C234" s="223" t="s">
        <v>851</v>
      </c>
      <c r="D234" s="301" t="s">
        <v>4980</v>
      </c>
      <c r="E234" s="223" t="s">
        <v>96</v>
      </c>
      <c r="F234" s="223" t="s">
        <v>662</v>
      </c>
      <c r="G234" s="301" t="s">
        <v>4961</v>
      </c>
      <c r="H234" s="223" t="s">
        <v>568</v>
      </c>
      <c r="I234" s="223" t="s">
        <v>736</v>
      </c>
      <c r="J234" s="301" t="s">
        <v>4999</v>
      </c>
      <c r="K234" s="223" t="s">
        <v>96</v>
      </c>
      <c r="L234" s="223" t="s">
        <v>635</v>
      </c>
      <c r="M234" s="303"/>
      <c r="N234" s="226"/>
      <c r="O234" s="226"/>
      <c r="P234" s="301" t="s">
        <v>4990</v>
      </c>
      <c r="Q234" s="223" t="s">
        <v>3501</v>
      </c>
      <c r="R234" s="223" t="s">
        <v>706</v>
      </c>
      <c r="S234" s="300"/>
    </row>
    <row r="235" customFormat="false" ht="9" hidden="false" customHeight="true" outlineLevel="0" collapsed="false">
      <c r="A235" s="298" t="s">
        <v>5109</v>
      </c>
      <c r="B235" s="223" t="s">
        <v>698</v>
      </c>
      <c r="C235" s="223" t="s">
        <v>96</v>
      </c>
      <c r="D235" s="301" t="s">
        <v>4984</v>
      </c>
      <c r="E235" s="223" t="s">
        <v>96</v>
      </c>
      <c r="F235" s="223" t="s">
        <v>736</v>
      </c>
      <c r="G235" s="301" t="s">
        <v>4965</v>
      </c>
      <c r="H235" s="223" t="s">
        <v>3137</v>
      </c>
      <c r="I235" s="223" t="s">
        <v>96</v>
      </c>
      <c r="J235" s="301" t="s">
        <v>4780</v>
      </c>
      <c r="K235" s="223" t="s">
        <v>662</v>
      </c>
      <c r="L235" s="223" t="s">
        <v>96</v>
      </c>
      <c r="M235" s="301" t="s">
        <v>4949</v>
      </c>
      <c r="N235" s="223" t="s">
        <v>625</v>
      </c>
      <c r="O235" s="223" t="s">
        <v>726</v>
      </c>
      <c r="P235" s="301" t="s">
        <v>4992</v>
      </c>
      <c r="Q235" s="223" t="s">
        <v>588</v>
      </c>
      <c r="R235" s="223" t="s">
        <v>5181</v>
      </c>
      <c r="S235" s="300"/>
    </row>
    <row r="236" customFormat="false" ht="9" hidden="false" customHeight="true" outlineLevel="0" collapsed="false">
      <c r="A236" s="298" t="s">
        <v>4970</v>
      </c>
      <c r="B236" s="223" t="s">
        <v>771</v>
      </c>
      <c r="C236" s="223" t="s">
        <v>96</v>
      </c>
      <c r="D236" s="301" t="s">
        <v>5007</v>
      </c>
      <c r="E236" s="223" t="s">
        <v>96</v>
      </c>
      <c r="F236" s="223" t="s">
        <v>2333</v>
      </c>
      <c r="G236" s="301" t="s">
        <v>4969</v>
      </c>
      <c r="H236" s="223" t="s">
        <v>3754</v>
      </c>
      <c r="I236" s="223" t="s">
        <v>652</v>
      </c>
      <c r="J236" s="301" t="s">
        <v>149</v>
      </c>
      <c r="K236" s="223" t="s">
        <v>652</v>
      </c>
      <c r="L236" s="223" t="s">
        <v>652</v>
      </c>
      <c r="M236" s="301" t="s">
        <v>4958</v>
      </c>
      <c r="N236" s="223" t="s">
        <v>2100</v>
      </c>
      <c r="O236" s="223" t="s">
        <v>96</v>
      </c>
      <c r="P236" s="301" t="s">
        <v>4856</v>
      </c>
      <c r="Q236" s="223" t="s">
        <v>2931</v>
      </c>
      <c r="R236" s="223" t="s">
        <v>2160</v>
      </c>
      <c r="S236" s="300"/>
    </row>
    <row r="237" customFormat="false" ht="9" hidden="false" customHeight="true" outlineLevel="0" collapsed="false">
      <c r="A237" s="298" t="s">
        <v>1532</v>
      </c>
      <c r="B237" s="223" t="s">
        <v>625</v>
      </c>
      <c r="C237" s="223" t="s">
        <v>698</v>
      </c>
      <c r="D237" s="301" t="s">
        <v>4991</v>
      </c>
      <c r="E237" s="223" t="s">
        <v>96</v>
      </c>
      <c r="F237" s="223" t="s">
        <v>2160</v>
      </c>
      <c r="G237" s="301" t="s">
        <v>4975</v>
      </c>
      <c r="H237" s="223" t="s">
        <v>2086</v>
      </c>
      <c r="I237" s="223" t="s">
        <v>4795</v>
      </c>
      <c r="J237" s="303"/>
      <c r="K237" s="226"/>
      <c r="L237" s="226"/>
      <c r="M237" s="301" t="s">
        <v>4964</v>
      </c>
      <c r="N237" s="223" t="s">
        <v>671</v>
      </c>
      <c r="O237" s="223" t="s">
        <v>2206</v>
      </c>
      <c r="P237" s="301" t="s">
        <v>4883</v>
      </c>
      <c r="Q237" s="223" t="s">
        <v>2708</v>
      </c>
      <c r="R237" s="223" t="s">
        <v>584</v>
      </c>
      <c r="S237" s="300"/>
    </row>
    <row r="238" customFormat="false" ht="9" hidden="false" customHeight="true" outlineLevel="0" collapsed="false">
      <c r="A238" s="298" t="s">
        <v>5003</v>
      </c>
      <c r="B238" s="223" t="s">
        <v>96</v>
      </c>
      <c r="C238" s="223" t="s">
        <v>666</v>
      </c>
      <c r="D238" s="301" t="s">
        <v>4970</v>
      </c>
      <c r="E238" s="223" t="s">
        <v>96</v>
      </c>
      <c r="F238" s="223" t="s">
        <v>2175</v>
      </c>
      <c r="G238" s="301" t="s">
        <v>4978</v>
      </c>
      <c r="H238" s="223" t="s">
        <v>595</v>
      </c>
      <c r="I238" s="223" t="s">
        <v>592</v>
      </c>
      <c r="J238" s="301" t="s">
        <v>5073</v>
      </c>
      <c r="K238" s="223" t="s">
        <v>96</v>
      </c>
      <c r="L238" s="223" t="s">
        <v>625</v>
      </c>
      <c r="M238" s="301" t="s">
        <v>5054</v>
      </c>
      <c r="N238" s="223" t="s">
        <v>635</v>
      </c>
      <c r="O238" s="223" t="s">
        <v>591</v>
      </c>
      <c r="P238" s="301" t="s">
        <v>5018</v>
      </c>
      <c r="Q238" s="223" t="s">
        <v>2176</v>
      </c>
      <c r="R238" s="223" t="s">
        <v>2226</v>
      </c>
      <c r="S238" s="300"/>
    </row>
    <row r="239" customFormat="false" ht="9" hidden="false" customHeight="true" outlineLevel="0" collapsed="false">
      <c r="A239" s="298" t="s">
        <v>1504</v>
      </c>
      <c r="B239" s="223" t="s">
        <v>638</v>
      </c>
      <c r="C239" s="223" t="s">
        <v>96</v>
      </c>
      <c r="D239" s="301" t="s">
        <v>149</v>
      </c>
      <c r="E239" s="223" t="s">
        <v>923</v>
      </c>
      <c r="F239" s="223" t="s">
        <v>923</v>
      </c>
      <c r="G239" s="301" t="s">
        <v>5012</v>
      </c>
      <c r="H239" s="223" t="s">
        <v>920</v>
      </c>
      <c r="I239" s="223" t="s">
        <v>651</v>
      </c>
      <c r="J239" s="301" t="s">
        <v>4955</v>
      </c>
      <c r="K239" s="223" t="s">
        <v>625</v>
      </c>
      <c r="L239" s="223" t="s">
        <v>753</v>
      </c>
      <c r="M239" s="301" t="s">
        <v>4954</v>
      </c>
      <c r="N239" s="223" t="s">
        <v>1913</v>
      </c>
      <c r="O239" s="223" t="s">
        <v>698</v>
      </c>
      <c r="P239" s="301" t="s">
        <v>4933</v>
      </c>
      <c r="Q239" s="223" t="s">
        <v>3879</v>
      </c>
      <c r="R239" s="223" t="s">
        <v>920</v>
      </c>
      <c r="S239" s="300"/>
    </row>
    <row r="240" customFormat="false" ht="9" hidden="false" customHeight="true" outlineLevel="0" collapsed="false">
      <c r="A240" s="298" t="s">
        <v>4987</v>
      </c>
      <c r="B240" s="223" t="s">
        <v>96</v>
      </c>
      <c r="C240" s="223" t="s">
        <v>560</v>
      </c>
      <c r="D240" s="303"/>
      <c r="E240" s="226"/>
      <c r="F240" s="226"/>
      <c r="G240" s="301" t="s">
        <v>4951</v>
      </c>
      <c r="H240" s="223" t="s">
        <v>454</v>
      </c>
      <c r="I240" s="223" t="s">
        <v>635</v>
      </c>
      <c r="J240" s="301" t="s">
        <v>4961</v>
      </c>
      <c r="K240" s="223" t="s">
        <v>96</v>
      </c>
      <c r="L240" s="223" t="s">
        <v>2100</v>
      </c>
      <c r="M240" s="301" t="s">
        <v>4959</v>
      </c>
      <c r="N240" s="223" t="s">
        <v>1816</v>
      </c>
      <c r="O240" s="223" t="s">
        <v>939</v>
      </c>
      <c r="P240" s="301" t="s">
        <v>5100</v>
      </c>
      <c r="Q240" s="223" t="s">
        <v>3887</v>
      </c>
      <c r="R240" s="223" t="s">
        <v>2299</v>
      </c>
      <c r="S240" s="300"/>
    </row>
    <row r="241" customFormat="false" ht="9" hidden="false" customHeight="true" outlineLevel="0" collapsed="false">
      <c r="A241" s="298" t="s">
        <v>4992</v>
      </c>
      <c r="B241" s="223" t="s">
        <v>96</v>
      </c>
      <c r="C241" s="223" t="s">
        <v>920</v>
      </c>
      <c r="D241" s="301" t="s">
        <v>4955</v>
      </c>
      <c r="E241" s="223" t="s">
        <v>2281</v>
      </c>
      <c r="F241" s="223" t="s">
        <v>3204</v>
      </c>
      <c r="G241" s="301" t="s">
        <v>151</v>
      </c>
      <c r="H241" s="223" t="s">
        <v>835</v>
      </c>
      <c r="I241" s="223" t="s">
        <v>946</v>
      </c>
      <c r="J241" s="301" t="s">
        <v>4969</v>
      </c>
      <c r="K241" s="223" t="s">
        <v>2100</v>
      </c>
      <c r="L241" s="223" t="s">
        <v>635</v>
      </c>
      <c r="M241" s="301" t="s">
        <v>4963</v>
      </c>
      <c r="N241" s="223" t="s">
        <v>564</v>
      </c>
      <c r="O241" s="223" t="s">
        <v>96</v>
      </c>
      <c r="P241" s="301" t="s">
        <v>4996</v>
      </c>
      <c r="Q241" s="223" t="s">
        <v>3290</v>
      </c>
      <c r="R241" s="223" t="s">
        <v>5182</v>
      </c>
      <c r="S241" s="300"/>
    </row>
    <row r="242" customFormat="false" ht="9" hidden="false" customHeight="true" outlineLevel="0" collapsed="false">
      <c r="A242" s="298" t="s">
        <v>4883</v>
      </c>
      <c r="B242" s="223" t="s">
        <v>96</v>
      </c>
      <c r="C242" s="223" t="s">
        <v>639</v>
      </c>
      <c r="D242" s="301" t="s">
        <v>4961</v>
      </c>
      <c r="E242" s="223" t="s">
        <v>574</v>
      </c>
      <c r="F242" s="223" t="s">
        <v>96</v>
      </c>
      <c r="G242" s="303"/>
      <c r="H242" s="226"/>
      <c r="I242" s="226"/>
      <c r="J242" s="301" t="s">
        <v>4975</v>
      </c>
      <c r="K242" s="223" t="s">
        <v>726</v>
      </c>
      <c r="L242" s="223" t="s">
        <v>753</v>
      </c>
      <c r="M242" s="301" t="s">
        <v>4972</v>
      </c>
      <c r="N242" s="223" t="s">
        <v>595</v>
      </c>
      <c r="O242" s="223" t="s">
        <v>3738</v>
      </c>
      <c r="P242" s="301" t="s">
        <v>5130</v>
      </c>
      <c r="Q242" s="223" t="s">
        <v>939</v>
      </c>
      <c r="R242" s="223" t="s">
        <v>96</v>
      </c>
      <c r="S242" s="300"/>
    </row>
    <row r="243" customFormat="false" ht="9" hidden="false" customHeight="true" outlineLevel="0" collapsed="false">
      <c r="A243" s="298" t="s">
        <v>5018</v>
      </c>
      <c r="B243" s="223" t="s">
        <v>597</v>
      </c>
      <c r="C243" s="223" t="s">
        <v>1913</v>
      </c>
      <c r="D243" s="301" t="s">
        <v>4965</v>
      </c>
      <c r="E243" s="223" t="s">
        <v>96</v>
      </c>
      <c r="F243" s="223" t="s">
        <v>1816</v>
      </c>
      <c r="G243" s="301" t="s">
        <v>153</v>
      </c>
      <c r="H243" s="223" t="s">
        <v>5183</v>
      </c>
      <c r="I243" s="223" t="s">
        <v>3391</v>
      </c>
      <c r="J243" s="301" t="s">
        <v>5032</v>
      </c>
      <c r="K243" s="223" t="s">
        <v>96</v>
      </c>
      <c r="L243" s="223" t="s">
        <v>662</v>
      </c>
      <c r="M243" s="301" t="s">
        <v>4977</v>
      </c>
      <c r="N243" s="223" t="s">
        <v>2297</v>
      </c>
      <c r="O243" s="223" t="s">
        <v>4104</v>
      </c>
      <c r="P243" s="301" t="s">
        <v>5023</v>
      </c>
      <c r="Q243" s="223" t="s">
        <v>753</v>
      </c>
      <c r="R243" s="223" t="s">
        <v>96</v>
      </c>
      <c r="S243" s="300"/>
    </row>
    <row r="244" customFormat="false" ht="9" hidden="false" customHeight="true" outlineLevel="0" collapsed="false">
      <c r="A244" s="298" t="s">
        <v>5005</v>
      </c>
      <c r="B244" s="223" t="s">
        <v>96</v>
      </c>
      <c r="C244" s="223" t="s">
        <v>630</v>
      </c>
      <c r="D244" s="301" t="s">
        <v>4969</v>
      </c>
      <c r="E244" s="223" t="s">
        <v>96</v>
      </c>
      <c r="F244" s="223" t="s">
        <v>2800</v>
      </c>
      <c r="G244" s="303"/>
      <c r="H244" s="226"/>
      <c r="I244" s="226"/>
      <c r="J244" s="301" t="s">
        <v>5013</v>
      </c>
      <c r="K244" s="223" t="s">
        <v>635</v>
      </c>
      <c r="L244" s="223" t="s">
        <v>96</v>
      </c>
      <c r="M244" s="301" t="s">
        <v>4980</v>
      </c>
      <c r="N244" s="223" t="s">
        <v>625</v>
      </c>
      <c r="O244" s="223" t="s">
        <v>832</v>
      </c>
      <c r="P244" s="301" t="s">
        <v>1507</v>
      </c>
      <c r="Q244" s="223" t="s">
        <v>597</v>
      </c>
      <c r="R244" s="223" t="s">
        <v>2549</v>
      </c>
      <c r="S244" s="300"/>
    </row>
    <row r="245" customFormat="false" ht="9" hidden="false" customHeight="true" outlineLevel="0" collapsed="false">
      <c r="A245" s="298" t="s">
        <v>4402</v>
      </c>
      <c r="B245" s="223" t="s">
        <v>96</v>
      </c>
      <c r="C245" s="223" t="s">
        <v>714</v>
      </c>
      <c r="D245" s="301" t="s">
        <v>4975</v>
      </c>
      <c r="E245" s="223" t="s">
        <v>96</v>
      </c>
      <c r="F245" s="223" t="s">
        <v>726</v>
      </c>
      <c r="G245" s="301" t="s">
        <v>4973</v>
      </c>
      <c r="H245" s="223" t="s">
        <v>2642</v>
      </c>
      <c r="I245" s="223" t="s">
        <v>5184</v>
      </c>
      <c r="J245" s="301" t="s">
        <v>1476</v>
      </c>
      <c r="K245" s="223" t="s">
        <v>96</v>
      </c>
      <c r="L245" s="223" t="s">
        <v>635</v>
      </c>
      <c r="M245" s="301" t="s">
        <v>4984</v>
      </c>
      <c r="N245" s="223" t="s">
        <v>714</v>
      </c>
      <c r="O245" s="223" t="s">
        <v>96</v>
      </c>
      <c r="P245" s="301" t="s">
        <v>5005</v>
      </c>
      <c r="Q245" s="223" t="s">
        <v>5185</v>
      </c>
      <c r="R245" s="223" t="s">
        <v>2707</v>
      </c>
      <c r="S245" s="300"/>
    </row>
    <row r="246" customFormat="false" ht="9" hidden="false" customHeight="true" outlineLevel="0" collapsed="false">
      <c r="A246" s="298" t="s">
        <v>4999</v>
      </c>
      <c r="B246" s="223" t="s">
        <v>2333</v>
      </c>
      <c r="C246" s="223" t="s">
        <v>652</v>
      </c>
      <c r="D246" s="301" t="s">
        <v>151</v>
      </c>
      <c r="E246" s="223" t="s">
        <v>924</v>
      </c>
      <c r="F246" s="223" t="s">
        <v>415</v>
      </c>
      <c r="G246" s="303"/>
      <c r="H246" s="226"/>
      <c r="I246" s="226"/>
      <c r="J246" s="301" t="s">
        <v>5038</v>
      </c>
      <c r="K246" s="223" t="s">
        <v>96</v>
      </c>
      <c r="L246" s="223" t="s">
        <v>662</v>
      </c>
      <c r="M246" s="301" t="s">
        <v>4988</v>
      </c>
      <c r="N246" s="223" t="s">
        <v>591</v>
      </c>
      <c r="O246" s="223" t="s">
        <v>635</v>
      </c>
      <c r="P246" s="301" t="s">
        <v>4402</v>
      </c>
      <c r="Q246" s="223" t="s">
        <v>3753</v>
      </c>
      <c r="R246" s="223" t="s">
        <v>5186</v>
      </c>
      <c r="S246" s="300"/>
    </row>
    <row r="247" customFormat="false" ht="9" hidden="false" customHeight="true" outlineLevel="0" collapsed="false">
      <c r="A247" s="298" t="s">
        <v>4780</v>
      </c>
      <c r="B247" s="223" t="s">
        <v>690</v>
      </c>
      <c r="C247" s="223" t="s">
        <v>96</v>
      </c>
      <c r="D247" s="303"/>
      <c r="E247" s="226"/>
      <c r="F247" s="226"/>
      <c r="G247" s="301" t="s">
        <v>5187</v>
      </c>
      <c r="H247" s="223"/>
      <c r="I247" s="226"/>
      <c r="J247" s="301" t="s">
        <v>155</v>
      </c>
      <c r="K247" s="223" t="s">
        <v>454</v>
      </c>
      <c r="L247" s="223" t="s">
        <v>454</v>
      </c>
      <c r="M247" s="301" t="s">
        <v>5006</v>
      </c>
      <c r="N247" s="223" t="s">
        <v>635</v>
      </c>
      <c r="O247" s="223" t="s">
        <v>96</v>
      </c>
      <c r="P247" s="301" t="s">
        <v>4999</v>
      </c>
      <c r="Q247" s="223" t="s">
        <v>5188</v>
      </c>
      <c r="R247" s="223" t="s">
        <v>3246</v>
      </c>
      <c r="S247" s="300"/>
    </row>
    <row r="248" customFormat="false" ht="9" hidden="false" customHeight="true" outlineLevel="0" collapsed="false">
      <c r="A248" s="298" t="s">
        <v>149</v>
      </c>
      <c r="B248" s="223" t="s">
        <v>900</v>
      </c>
      <c r="C248" s="223" t="s">
        <v>900</v>
      </c>
      <c r="D248" s="301" t="s">
        <v>153</v>
      </c>
      <c r="E248" s="223" t="s">
        <v>924</v>
      </c>
      <c r="F248" s="223" t="s">
        <v>415</v>
      </c>
      <c r="G248" s="303"/>
      <c r="H248" s="226"/>
      <c r="I248" s="226"/>
      <c r="J248" s="301" t="s">
        <v>151</v>
      </c>
      <c r="K248" s="223" t="s">
        <v>970</v>
      </c>
      <c r="L248" s="223" t="s">
        <v>971</v>
      </c>
      <c r="M248" s="301" t="s">
        <v>4991</v>
      </c>
      <c r="N248" s="223" t="s">
        <v>454</v>
      </c>
      <c r="O248" s="223" t="s">
        <v>698</v>
      </c>
      <c r="P248" s="301" t="s">
        <v>4780</v>
      </c>
      <c r="Q248" s="223" t="s">
        <v>3137</v>
      </c>
      <c r="R248" s="223" t="s">
        <v>803</v>
      </c>
      <c r="S248" s="300"/>
    </row>
    <row r="249" customFormat="false" ht="9" hidden="false" customHeight="true" outlineLevel="0" collapsed="false">
      <c r="A249" s="307"/>
      <c r="B249" s="226"/>
      <c r="C249" s="226"/>
      <c r="D249" s="303"/>
      <c r="E249" s="226"/>
      <c r="F249" s="226"/>
      <c r="G249" s="301" t="s">
        <v>4964</v>
      </c>
      <c r="H249" s="223" t="s">
        <v>670</v>
      </c>
      <c r="I249" s="223" t="s">
        <v>662</v>
      </c>
      <c r="J249" s="303"/>
      <c r="K249" s="226"/>
      <c r="L249" s="226"/>
      <c r="M249" s="301" t="s">
        <v>4993</v>
      </c>
      <c r="N249" s="223" t="s">
        <v>639</v>
      </c>
      <c r="O249" s="223" t="s">
        <v>666</v>
      </c>
      <c r="P249" s="301" t="s">
        <v>5141</v>
      </c>
      <c r="Q249" s="223" t="s">
        <v>920</v>
      </c>
      <c r="R249" s="223" t="s">
        <v>96</v>
      </c>
      <c r="S249" s="300"/>
    </row>
    <row r="250" customFormat="false" ht="9" hidden="false" customHeight="true" outlineLevel="0" collapsed="false">
      <c r="A250" s="298" t="s">
        <v>4955</v>
      </c>
      <c r="B250" s="223" t="s">
        <v>2106</v>
      </c>
      <c r="C250" s="223" t="s">
        <v>584</v>
      </c>
      <c r="D250" s="301" t="s">
        <v>4973</v>
      </c>
      <c r="E250" s="223" t="s">
        <v>5189</v>
      </c>
      <c r="F250" s="223" t="s">
        <v>643</v>
      </c>
      <c r="G250" s="301" t="s">
        <v>4959</v>
      </c>
      <c r="H250" s="223" t="s">
        <v>662</v>
      </c>
      <c r="I250" s="223" t="s">
        <v>690</v>
      </c>
      <c r="J250" s="301" t="s">
        <v>153</v>
      </c>
      <c r="K250" s="223" t="s">
        <v>970</v>
      </c>
      <c r="L250" s="223" t="s">
        <v>1817</v>
      </c>
      <c r="M250" s="301" t="s">
        <v>4915</v>
      </c>
      <c r="N250" s="223" t="s">
        <v>96</v>
      </c>
      <c r="O250" s="223" t="s">
        <v>803</v>
      </c>
      <c r="P250" s="301" t="s">
        <v>1888</v>
      </c>
      <c r="Q250" s="223" t="s">
        <v>714</v>
      </c>
      <c r="R250" s="223" t="s">
        <v>2106</v>
      </c>
      <c r="S250" s="300"/>
    </row>
    <row r="251" customFormat="false" ht="9" hidden="false" customHeight="true" outlineLevel="0" collapsed="false">
      <c r="A251" s="298" t="s">
        <v>4961</v>
      </c>
      <c r="B251" s="223" t="s">
        <v>2295</v>
      </c>
      <c r="C251" s="223" t="s">
        <v>698</v>
      </c>
      <c r="D251" s="303"/>
      <c r="E251" s="226"/>
      <c r="F251" s="226"/>
      <c r="G251" s="301" t="s">
        <v>5007</v>
      </c>
      <c r="H251" s="223" t="s">
        <v>96</v>
      </c>
      <c r="I251" s="223" t="s">
        <v>2800</v>
      </c>
      <c r="J251" s="303"/>
      <c r="K251" s="226"/>
      <c r="L251" s="226"/>
      <c r="M251" s="301" t="s">
        <v>4957</v>
      </c>
      <c r="N251" s="223" t="s">
        <v>638</v>
      </c>
      <c r="O251" s="223" t="s">
        <v>639</v>
      </c>
      <c r="P251" s="301" t="s">
        <v>149</v>
      </c>
      <c r="Q251" s="223" t="s">
        <v>5190</v>
      </c>
      <c r="R251" s="223" t="s">
        <v>5190</v>
      </c>
      <c r="S251" s="300"/>
    </row>
    <row r="252" customFormat="false" ht="9" hidden="false" customHeight="true" outlineLevel="0" collapsed="false">
      <c r="A252" s="298" t="s">
        <v>4965</v>
      </c>
      <c r="B252" s="223" t="s">
        <v>680</v>
      </c>
      <c r="C252" s="223" t="s">
        <v>96</v>
      </c>
      <c r="D252" s="301" t="s">
        <v>5191</v>
      </c>
      <c r="E252" s="223"/>
      <c r="F252" s="223"/>
      <c r="G252" s="301" t="s">
        <v>4991</v>
      </c>
      <c r="H252" s="223" t="s">
        <v>2800</v>
      </c>
      <c r="I252" s="223" t="s">
        <v>96</v>
      </c>
      <c r="J252" s="301" t="s">
        <v>4973</v>
      </c>
      <c r="K252" s="223" t="s">
        <v>584</v>
      </c>
      <c r="L252" s="223" t="s">
        <v>3935</v>
      </c>
      <c r="M252" s="301" t="s">
        <v>4966</v>
      </c>
      <c r="N252" s="223" t="s">
        <v>630</v>
      </c>
      <c r="O252" s="223" t="s">
        <v>96</v>
      </c>
      <c r="P252" s="303"/>
      <c r="Q252" s="226"/>
      <c r="R252" s="226"/>
      <c r="S252" s="300"/>
    </row>
    <row r="253" customFormat="false" ht="9" hidden="false" customHeight="true" outlineLevel="0" collapsed="false">
      <c r="A253" s="298" t="s">
        <v>4969</v>
      </c>
      <c r="B253" s="223" t="s">
        <v>573</v>
      </c>
      <c r="C253" s="223" t="s">
        <v>827</v>
      </c>
      <c r="D253" s="303"/>
      <c r="E253" s="226"/>
      <c r="F253" s="226"/>
      <c r="G253" s="301" t="s">
        <v>4993</v>
      </c>
      <c r="H253" s="223" t="s">
        <v>96</v>
      </c>
      <c r="I253" s="223" t="s">
        <v>635</v>
      </c>
      <c r="J253" s="303"/>
      <c r="K253" s="226"/>
      <c r="L253" s="226"/>
      <c r="M253" s="301" t="s">
        <v>5109</v>
      </c>
      <c r="N253" s="223" t="s">
        <v>638</v>
      </c>
      <c r="O253" s="223" t="s">
        <v>639</v>
      </c>
      <c r="P253" s="301" t="s">
        <v>5101</v>
      </c>
      <c r="Q253" s="223" t="s">
        <v>96</v>
      </c>
      <c r="R253" s="223" t="s">
        <v>978</v>
      </c>
      <c r="S253" s="300"/>
    </row>
    <row r="254" customFormat="false" ht="9" hidden="false" customHeight="true" outlineLevel="0" collapsed="false">
      <c r="A254" s="298" t="s">
        <v>4975</v>
      </c>
      <c r="B254" s="223" t="s">
        <v>414</v>
      </c>
      <c r="C254" s="223" t="s">
        <v>3824</v>
      </c>
      <c r="D254" s="301" t="s">
        <v>4954</v>
      </c>
      <c r="E254" s="223" t="s">
        <v>2966</v>
      </c>
      <c r="F254" s="223" t="s">
        <v>592</v>
      </c>
      <c r="G254" s="301" t="s">
        <v>155</v>
      </c>
      <c r="H254" s="223" t="s">
        <v>454</v>
      </c>
      <c r="I254" s="223" t="s">
        <v>96</v>
      </c>
      <c r="J254" s="301" t="s">
        <v>5192</v>
      </c>
      <c r="K254" s="223"/>
      <c r="L254" s="223"/>
      <c r="M254" s="301" t="s">
        <v>4970</v>
      </c>
      <c r="N254" s="223" t="s">
        <v>970</v>
      </c>
      <c r="O254" s="223" t="s">
        <v>96</v>
      </c>
      <c r="P254" s="301" t="s">
        <v>5073</v>
      </c>
      <c r="Q254" s="223" t="s">
        <v>2579</v>
      </c>
      <c r="R254" s="223" t="s">
        <v>2174</v>
      </c>
      <c r="S254" s="300"/>
    </row>
    <row r="255" customFormat="false" ht="9" hidden="false" customHeight="true" outlineLevel="0" collapsed="false">
      <c r="A255" s="298" t="s">
        <v>4978</v>
      </c>
      <c r="B255" s="223" t="s">
        <v>2296</v>
      </c>
      <c r="C255" s="223" t="s">
        <v>3904</v>
      </c>
      <c r="D255" s="301" t="s">
        <v>4963</v>
      </c>
      <c r="E255" s="223" t="s">
        <v>96</v>
      </c>
      <c r="F255" s="223" t="s">
        <v>590</v>
      </c>
      <c r="G255" s="301" t="s">
        <v>149</v>
      </c>
      <c r="H255" s="223" t="s">
        <v>564</v>
      </c>
      <c r="I255" s="223" t="s">
        <v>564</v>
      </c>
      <c r="J255" s="303"/>
      <c r="K255" s="226"/>
      <c r="L255" s="226"/>
      <c r="M255" s="301" t="s">
        <v>1532</v>
      </c>
      <c r="N255" s="223" t="s">
        <v>662</v>
      </c>
      <c r="O255" s="223" t="s">
        <v>3204</v>
      </c>
      <c r="P255" s="301" t="s">
        <v>5026</v>
      </c>
      <c r="Q255" s="223" t="s">
        <v>630</v>
      </c>
      <c r="R255" s="223" t="s">
        <v>596</v>
      </c>
      <c r="S255" s="300"/>
    </row>
    <row r="256" customFormat="false" ht="9" hidden="false" customHeight="true" outlineLevel="0" collapsed="false">
      <c r="A256" s="298" t="s">
        <v>5032</v>
      </c>
      <c r="B256" s="223" t="s">
        <v>96</v>
      </c>
      <c r="C256" s="223" t="s">
        <v>567</v>
      </c>
      <c r="D256" s="301" t="s">
        <v>4980</v>
      </c>
      <c r="E256" s="223" t="s">
        <v>96</v>
      </c>
      <c r="F256" s="223" t="s">
        <v>803</v>
      </c>
      <c r="G256" s="303"/>
      <c r="H256" s="226"/>
      <c r="I256" s="226"/>
      <c r="J256" s="301" t="s">
        <v>4964</v>
      </c>
      <c r="K256" s="223" t="s">
        <v>639</v>
      </c>
      <c r="L256" s="223" t="s">
        <v>96</v>
      </c>
      <c r="M256" s="301" t="s">
        <v>1504</v>
      </c>
      <c r="N256" s="223" t="s">
        <v>590</v>
      </c>
      <c r="O256" s="223" t="s">
        <v>96</v>
      </c>
      <c r="P256" s="301" t="s">
        <v>4403</v>
      </c>
      <c r="Q256" s="223" t="s">
        <v>5193</v>
      </c>
      <c r="R256" s="223" t="s">
        <v>5194</v>
      </c>
      <c r="S256" s="300"/>
    </row>
    <row r="257" customFormat="false" ht="9" hidden="false" customHeight="true" outlineLevel="0" collapsed="false">
      <c r="A257" s="298" t="s">
        <v>5012</v>
      </c>
      <c r="B257" s="223" t="s">
        <v>96</v>
      </c>
      <c r="C257" s="223" t="s">
        <v>2058</v>
      </c>
      <c r="D257" s="301" t="s">
        <v>4984</v>
      </c>
      <c r="E257" s="223" t="s">
        <v>2173</v>
      </c>
      <c r="F257" s="223" t="s">
        <v>2549</v>
      </c>
      <c r="G257" s="301" t="s">
        <v>4955</v>
      </c>
      <c r="H257" s="223" t="s">
        <v>2708</v>
      </c>
      <c r="I257" s="223" t="s">
        <v>2298</v>
      </c>
      <c r="J257" s="301" t="s">
        <v>4959</v>
      </c>
      <c r="K257" s="223" t="s">
        <v>96</v>
      </c>
      <c r="L257" s="223" t="s">
        <v>2100</v>
      </c>
      <c r="M257" s="301" t="s">
        <v>4990</v>
      </c>
      <c r="N257" s="223" t="s">
        <v>2100</v>
      </c>
      <c r="O257" s="223" t="s">
        <v>630</v>
      </c>
      <c r="P257" s="301" t="s">
        <v>4955</v>
      </c>
      <c r="Q257" s="223" t="s">
        <v>5195</v>
      </c>
      <c r="R257" s="223" t="s">
        <v>5196</v>
      </c>
      <c r="S257" s="300"/>
    </row>
    <row r="258" customFormat="false" ht="9" hidden="false" customHeight="true" outlineLevel="0" collapsed="false">
      <c r="A258" s="298" t="s">
        <v>4983</v>
      </c>
      <c r="B258" s="223" t="s">
        <v>96</v>
      </c>
      <c r="C258" s="223" t="s">
        <v>733</v>
      </c>
      <c r="D258" s="301" t="s">
        <v>5007</v>
      </c>
      <c r="E258" s="223" t="s">
        <v>2873</v>
      </c>
      <c r="F258" s="223" t="s">
        <v>2587</v>
      </c>
      <c r="G258" s="301" t="s">
        <v>4969</v>
      </c>
      <c r="H258" s="223" t="s">
        <v>674</v>
      </c>
      <c r="I258" s="223" t="s">
        <v>595</v>
      </c>
      <c r="J258" s="301" t="s">
        <v>4993</v>
      </c>
      <c r="K258" s="223" t="s">
        <v>96</v>
      </c>
      <c r="L258" s="223" t="s">
        <v>662</v>
      </c>
      <c r="M258" s="301" t="s">
        <v>4883</v>
      </c>
      <c r="N258" s="223" t="s">
        <v>662</v>
      </c>
      <c r="O258" s="223" t="s">
        <v>96</v>
      </c>
      <c r="P258" s="301" t="s">
        <v>4961</v>
      </c>
      <c r="Q258" s="223" t="s">
        <v>5197</v>
      </c>
      <c r="R258" s="223" t="s">
        <v>3840</v>
      </c>
      <c r="S258" s="300"/>
    </row>
    <row r="259" customFormat="false" ht="9" hidden="false" customHeight="true" outlineLevel="0" collapsed="false">
      <c r="A259" s="298" t="s">
        <v>5078</v>
      </c>
      <c r="B259" s="223" t="s">
        <v>96</v>
      </c>
      <c r="C259" s="223" t="s">
        <v>714</v>
      </c>
      <c r="D259" s="301" t="s">
        <v>4991</v>
      </c>
      <c r="E259" s="223" t="s">
        <v>2847</v>
      </c>
      <c r="F259" s="223" t="s">
        <v>2550</v>
      </c>
      <c r="G259" s="301" t="s">
        <v>4975</v>
      </c>
      <c r="H259" s="223" t="s">
        <v>2160</v>
      </c>
      <c r="I259" s="223" t="s">
        <v>585</v>
      </c>
      <c r="J259" s="301" t="s">
        <v>155</v>
      </c>
      <c r="K259" s="223" t="s">
        <v>96</v>
      </c>
      <c r="L259" s="223" t="s">
        <v>454</v>
      </c>
      <c r="M259" s="301" t="s">
        <v>4996</v>
      </c>
      <c r="N259" s="223" t="s">
        <v>96</v>
      </c>
      <c r="O259" s="223" t="s">
        <v>803</v>
      </c>
      <c r="P259" s="301" t="s">
        <v>4965</v>
      </c>
      <c r="Q259" s="223" t="s">
        <v>4939</v>
      </c>
      <c r="R259" s="223" t="s">
        <v>2669</v>
      </c>
      <c r="S259" s="300"/>
    </row>
    <row r="260" customFormat="false" ht="9" hidden="false" customHeight="true" outlineLevel="0" collapsed="false">
      <c r="A260" s="298" t="s">
        <v>5013</v>
      </c>
      <c r="B260" s="223" t="s">
        <v>787</v>
      </c>
      <c r="C260" s="223" t="s">
        <v>829</v>
      </c>
      <c r="D260" s="301" t="s">
        <v>4970</v>
      </c>
      <c r="E260" s="223" t="s">
        <v>726</v>
      </c>
      <c r="F260" s="223" t="s">
        <v>798</v>
      </c>
      <c r="G260" s="301" t="s">
        <v>4951</v>
      </c>
      <c r="H260" s="223" t="s">
        <v>596</v>
      </c>
      <c r="I260" s="223" t="s">
        <v>665</v>
      </c>
      <c r="J260" s="301" t="s">
        <v>149</v>
      </c>
      <c r="K260" s="223" t="s">
        <v>639</v>
      </c>
      <c r="L260" s="223" t="s">
        <v>639</v>
      </c>
      <c r="M260" s="301" t="s">
        <v>4999</v>
      </c>
      <c r="N260" s="223" t="s">
        <v>2931</v>
      </c>
      <c r="O260" s="223" t="s">
        <v>690</v>
      </c>
      <c r="P260" s="301" t="s">
        <v>4969</v>
      </c>
      <c r="Q260" s="223" t="s">
        <v>2467</v>
      </c>
      <c r="R260" s="223" t="s">
        <v>5198</v>
      </c>
      <c r="S260" s="300"/>
    </row>
    <row r="261" customFormat="false" ht="9" hidden="false" customHeight="true" outlineLevel="0" collapsed="false">
      <c r="A261" s="298" t="s">
        <v>1476</v>
      </c>
      <c r="B261" s="223" t="s">
        <v>698</v>
      </c>
      <c r="C261" s="223" t="s">
        <v>96</v>
      </c>
      <c r="D261" s="301" t="s">
        <v>1532</v>
      </c>
      <c r="E261" s="223" t="s">
        <v>675</v>
      </c>
      <c r="F261" s="223" t="s">
        <v>666</v>
      </c>
      <c r="G261" s="301" t="s">
        <v>5014</v>
      </c>
      <c r="H261" s="223" t="s">
        <v>670</v>
      </c>
      <c r="I261" s="223" t="s">
        <v>803</v>
      </c>
      <c r="J261" s="303"/>
      <c r="K261" s="226"/>
      <c r="L261" s="226"/>
      <c r="M261" s="301" t="s">
        <v>4780</v>
      </c>
      <c r="N261" s="223" t="s">
        <v>630</v>
      </c>
      <c r="O261" s="223" t="s">
        <v>454</v>
      </c>
      <c r="P261" s="301" t="s">
        <v>4975</v>
      </c>
      <c r="Q261" s="223" t="s">
        <v>5199</v>
      </c>
      <c r="R261" s="223" t="s">
        <v>5200</v>
      </c>
      <c r="S261" s="300"/>
    </row>
    <row r="262" customFormat="false" ht="9" hidden="false" customHeight="true" outlineLevel="0" collapsed="false">
      <c r="A262" s="298" t="s">
        <v>5034</v>
      </c>
      <c r="B262" s="223" t="s">
        <v>803</v>
      </c>
      <c r="C262" s="223" t="s">
        <v>96</v>
      </c>
      <c r="D262" s="301" t="s">
        <v>149</v>
      </c>
      <c r="E262" s="223" t="s">
        <v>928</v>
      </c>
      <c r="F262" s="223" t="s">
        <v>928</v>
      </c>
      <c r="G262" s="301" t="s">
        <v>151</v>
      </c>
      <c r="H262" s="223" t="s">
        <v>958</v>
      </c>
      <c r="I262" s="223" t="s">
        <v>959</v>
      </c>
      <c r="J262" s="301" t="s">
        <v>4955</v>
      </c>
      <c r="K262" s="223" t="s">
        <v>2800</v>
      </c>
      <c r="L262" s="223" t="s">
        <v>920</v>
      </c>
      <c r="M262" s="301" t="s">
        <v>5141</v>
      </c>
      <c r="N262" s="223" t="s">
        <v>662</v>
      </c>
      <c r="O262" s="223" t="s">
        <v>96</v>
      </c>
      <c r="P262" s="301" t="s">
        <v>4978</v>
      </c>
      <c r="Q262" s="223" t="s">
        <v>5201</v>
      </c>
      <c r="R262" s="223" t="s">
        <v>5202</v>
      </c>
      <c r="S262" s="300"/>
    </row>
    <row r="263" customFormat="false" ht="9" hidden="false" customHeight="true" outlineLevel="0" collapsed="false">
      <c r="A263" s="298" t="s">
        <v>5015</v>
      </c>
      <c r="B263" s="223" t="s">
        <v>1914</v>
      </c>
      <c r="C263" s="223" t="s">
        <v>96</v>
      </c>
      <c r="D263" s="303"/>
      <c r="E263" s="226"/>
      <c r="F263" s="226"/>
      <c r="G263" s="303"/>
      <c r="H263" s="226"/>
      <c r="I263" s="226"/>
      <c r="J263" s="301" t="s">
        <v>4975</v>
      </c>
      <c r="K263" s="223" t="s">
        <v>753</v>
      </c>
      <c r="L263" s="223" t="s">
        <v>1920</v>
      </c>
      <c r="M263" s="301" t="s">
        <v>1888</v>
      </c>
      <c r="N263" s="223" t="s">
        <v>635</v>
      </c>
      <c r="O263" s="223" t="s">
        <v>638</v>
      </c>
      <c r="P263" s="301" t="s">
        <v>5010</v>
      </c>
      <c r="Q263" s="223" t="s">
        <v>592</v>
      </c>
      <c r="R263" s="223" t="s">
        <v>644</v>
      </c>
      <c r="S263" s="300"/>
    </row>
    <row r="264" customFormat="false" ht="9" hidden="false" customHeight="true" outlineLevel="0" collapsed="false">
      <c r="A264" s="298" t="s">
        <v>4985</v>
      </c>
      <c r="B264" s="223" t="s">
        <v>2173</v>
      </c>
      <c r="C264" s="223" t="s">
        <v>96</v>
      </c>
      <c r="D264" s="301" t="s">
        <v>4955</v>
      </c>
      <c r="E264" s="223" t="s">
        <v>3034</v>
      </c>
      <c r="F264" s="223" t="s">
        <v>2328</v>
      </c>
      <c r="G264" s="301" t="s">
        <v>153</v>
      </c>
      <c r="H264" s="223" t="s">
        <v>4926</v>
      </c>
      <c r="I264" s="223" t="s">
        <v>4023</v>
      </c>
      <c r="J264" s="301" t="s">
        <v>4978</v>
      </c>
      <c r="K264" s="223" t="s">
        <v>726</v>
      </c>
      <c r="L264" s="223" t="s">
        <v>96</v>
      </c>
      <c r="M264" s="301" t="s">
        <v>155</v>
      </c>
      <c r="N264" s="223" t="s">
        <v>454</v>
      </c>
      <c r="O264" s="223" t="s">
        <v>96</v>
      </c>
      <c r="P264" s="301" t="s">
        <v>5032</v>
      </c>
      <c r="Q264" s="223" t="s">
        <v>3090</v>
      </c>
      <c r="R264" s="223" t="s">
        <v>2134</v>
      </c>
      <c r="S264" s="300"/>
    </row>
    <row r="265" customFormat="false" ht="9" hidden="false" customHeight="true" outlineLevel="0" collapsed="false">
      <c r="A265" s="298" t="s">
        <v>151</v>
      </c>
      <c r="B265" s="223" t="s">
        <v>902</v>
      </c>
      <c r="C265" s="223" t="s">
        <v>903</v>
      </c>
      <c r="D265" s="301" t="s">
        <v>4961</v>
      </c>
      <c r="E265" s="223" t="s">
        <v>96</v>
      </c>
      <c r="F265" s="223" t="s">
        <v>2524</v>
      </c>
      <c r="G265" s="303"/>
      <c r="H265" s="226"/>
      <c r="I265" s="226"/>
      <c r="J265" s="301" t="s">
        <v>5078</v>
      </c>
      <c r="K265" s="223" t="s">
        <v>3137</v>
      </c>
      <c r="L265" s="223" t="s">
        <v>96</v>
      </c>
      <c r="M265" s="301" t="s">
        <v>149</v>
      </c>
      <c r="N265" s="223" t="s">
        <v>988</v>
      </c>
      <c r="O265" s="223" t="s">
        <v>988</v>
      </c>
      <c r="P265" s="301" t="s">
        <v>5163</v>
      </c>
      <c r="Q265" s="223" t="s">
        <v>666</v>
      </c>
      <c r="R265" s="223" t="s">
        <v>596</v>
      </c>
      <c r="S265" s="300"/>
    </row>
    <row r="266" customFormat="false" ht="9" hidden="false" customHeight="true" outlineLevel="0" collapsed="false">
      <c r="A266" s="307"/>
      <c r="B266" s="226"/>
      <c r="C266" s="226"/>
      <c r="D266" s="301" t="s">
        <v>4965</v>
      </c>
      <c r="E266" s="223" t="s">
        <v>2173</v>
      </c>
      <c r="F266" s="223" t="s">
        <v>96</v>
      </c>
      <c r="G266" s="301" t="s">
        <v>4973</v>
      </c>
      <c r="H266" s="223" t="s">
        <v>2588</v>
      </c>
      <c r="I266" s="223" t="s">
        <v>3891</v>
      </c>
      <c r="J266" s="301" t="s">
        <v>5111</v>
      </c>
      <c r="K266" s="223" t="s">
        <v>596</v>
      </c>
      <c r="L266" s="223" t="s">
        <v>96</v>
      </c>
      <c r="M266" s="303"/>
      <c r="N266" s="226"/>
      <c r="O266" s="226"/>
      <c r="P266" s="301" t="s">
        <v>5074</v>
      </c>
      <c r="Q266" s="223" t="s">
        <v>96</v>
      </c>
      <c r="R266" s="223" t="s">
        <v>712</v>
      </c>
      <c r="S266" s="300"/>
    </row>
    <row r="267" customFormat="false" ht="9" hidden="false" customHeight="true" outlineLevel="0" collapsed="false">
      <c r="A267" s="298" t="s">
        <v>153</v>
      </c>
      <c r="B267" s="223" t="s">
        <v>4100</v>
      </c>
      <c r="C267" s="223" t="s">
        <v>5203</v>
      </c>
      <c r="D267" s="301" t="s">
        <v>4969</v>
      </c>
      <c r="E267" s="223" t="s">
        <v>827</v>
      </c>
      <c r="F267" s="223" t="s">
        <v>753</v>
      </c>
      <c r="G267" s="303"/>
      <c r="H267" s="226"/>
      <c r="I267" s="226"/>
      <c r="J267" s="301" t="s">
        <v>151</v>
      </c>
      <c r="K267" s="223" t="s">
        <v>975</v>
      </c>
      <c r="L267" s="223" t="s">
        <v>667</v>
      </c>
      <c r="M267" s="301" t="s">
        <v>4403</v>
      </c>
      <c r="N267" s="223" t="s">
        <v>992</v>
      </c>
      <c r="O267" s="223" t="s">
        <v>993</v>
      </c>
      <c r="P267" s="305" t="s">
        <v>5011</v>
      </c>
      <c r="Q267" s="306" t="s">
        <v>5204</v>
      </c>
      <c r="R267" s="306" t="s">
        <v>2626</v>
      </c>
      <c r="S267" s="300"/>
    </row>
    <row r="268" customFormat="false" ht="9" hidden="false" customHeight="true" outlineLevel="0" collapsed="false">
      <c r="A268" s="307"/>
      <c r="B268" s="226"/>
      <c r="C268" s="226"/>
      <c r="D268" s="301" t="s">
        <v>4975</v>
      </c>
      <c r="E268" s="223" t="s">
        <v>2965</v>
      </c>
      <c r="F268" s="223" t="s">
        <v>4094</v>
      </c>
      <c r="G268" s="301" t="s">
        <v>5205</v>
      </c>
      <c r="H268" s="223"/>
      <c r="I268" s="223"/>
      <c r="J268" s="303"/>
      <c r="K268" s="226"/>
      <c r="L268" s="226"/>
      <c r="M268" s="301" t="s">
        <v>4955</v>
      </c>
      <c r="N268" s="223" t="s">
        <v>5206</v>
      </c>
      <c r="O268" s="223" t="s">
        <v>5207</v>
      </c>
      <c r="P268" s="305"/>
      <c r="Q268" s="306"/>
      <c r="R268" s="306"/>
      <c r="S268" s="300"/>
    </row>
    <row r="269" customFormat="false" ht="9" hidden="false" customHeight="true" outlineLevel="0" collapsed="false">
      <c r="A269" s="298" t="s">
        <v>4973</v>
      </c>
      <c r="B269" s="223" t="s">
        <v>3049</v>
      </c>
      <c r="C269" s="223" t="s">
        <v>3335</v>
      </c>
      <c r="D269" s="301" t="s">
        <v>4978</v>
      </c>
      <c r="E269" s="223" t="s">
        <v>2298</v>
      </c>
      <c r="F269" s="223" t="s">
        <v>975</v>
      </c>
      <c r="G269" s="303"/>
      <c r="H269" s="226"/>
      <c r="I269" s="226"/>
      <c r="J269" s="301" t="s">
        <v>153</v>
      </c>
      <c r="K269" s="223" t="s">
        <v>415</v>
      </c>
      <c r="L269" s="223" t="s">
        <v>667</v>
      </c>
      <c r="M269" s="301" t="s">
        <v>4961</v>
      </c>
      <c r="N269" s="223" t="s">
        <v>2125</v>
      </c>
      <c r="O269" s="223" t="s">
        <v>5059</v>
      </c>
      <c r="P269" s="301" t="s">
        <v>5030</v>
      </c>
      <c r="Q269" s="223" t="s">
        <v>5208</v>
      </c>
      <c r="R269" s="223" t="s">
        <v>5209</v>
      </c>
      <c r="S269" s="300"/>
    </row>
    <row r="270" customFormat="false" ht="9" hidden="false" customHeight="true" outlineLevel="0" collapsed="false">
      <c r="A270" s="307"/>
      <c r="B270" s="226"/>
      <c r="C270" s="226"/>
      <c r="D270" s="301" t="s">
        <v>5078</v>
      </c>
      <c r="E270" s="223" t="s">
        <v>96</v>
      </c>
      <c r="F270" s="223" t="s">
        <v>591</v>
      </c>
      <c r="G270" s="301" t="s">
        <v>4975</v>
      </c>
      <c r="H270" s="223" t="s">
        <v>454</v>
      </c>
      <c r="I270" s="223" t="s">
        <v>635</v>
      </c>
      <c r="J270" s="303"/>
      <c r="K270" s="226"/>
      <c r="L270" s="226"/>
      <c r="M270" s="301" t="s">
        <v>4969</v>
      </c>
      <c r="N270" s="223" t="s">
        <v>2120</v>
      </c>
      <c r="O270" s="223" t="s">
        <v>1918</v>
      </c>
      <c r="P270" s="301" t="s">
        <v>5035</v>
      </c>
      <c r="Q270" s="223" t="s">
        <v>698</v>
      </c>
      <c r="R270" s="223" t="s">
        <v>666</v>
      </c>
      <c r="S270" s="300"/>
    </row>
    <row r="271" customFormat="false" ht="9" hidden="false" customHeight="true" outlineLevel="0" collapsed="false">
      <c r="A271" s="298" t="s">
        <v>913</v>
      </c>
      <c r="B271" s="223"/>
      <c r="C271" s="223"/>
      <c r="D271" s="301" t="s">
        <v>5013</v>
      </c>
      <c r="E271" s="223" t="s">
        <v>638</v>
      </c>
      <c r="F271" s="223" t="s">
        <v>96</v>
      </c>
      <c r="G271" s="301" t="s">
        <v>5014</v>
      </c>
      <c r="H271" s="223" t="s">
        <v>96</v>
      </c>
      <c r="I271" s="223" t="s">
        <v>662</v>
      </c>
      <c r="J271" s="301" t="s">
        <v>4973</v>
      </c>
      <c r="K271" s="223" t="s">
        <v>2109</v>
      </c>
      <c r="L271" s="223" t="s">
        <v>2066</v>
      </c>
      <c r="M271" s="301" t="s">
        <v>4975</v>
      </c>
      <c r="N271" s="223" t="s">
        <v>2807</v>
      </c>
      <c r="O271" s="223" t="s">
        <v>5210</v>
      </c>
      <c r="P271" s="301" t="s">
        <v>4983</v>
      </c>
      <c r="Q271" s="223" t="s">
        <v>674</v>
      </c>
      <c r="R271" s="223" t="s">
        <v>4340</v>
      </c>
      <c r="S271" s="300"/>
    </row>
    <row r="272" customFormat="false" ht="9" hidden="false" customHeight="true" outlineLevel="0" collapsed="false">
      <c r="A272" s="307"/>
      <c r="B272" s="226"/>
      <c r="C272" s="226"/>
      <c r="D272" s="301" t="s">
        <v>151</v>
      </c>
      <c r="E272" s="223" t="s">
        <v>931</v>
      </c>
      <c r="F272" s="223" t="s">
        <v>932</v>
      </c>
      <c r="G272" s="301" t="s">
        <v>151</v>
      </c>
      <c r="H272" s="223" t="s">
        <v>454</v>
      </c>
      <c r="I272" s="223" t="s">
        <v>662</v>
      </c>
      <c r="J272" s="303"/>
      <c r="K272" s="226"/>
      <c r="L272" s="226"/>
      <c r="M272" s="305" t="s">
        <v>5011</v>
      </c>
      <c r="N272" s="306" t="s">
        <v>638</v>
      </c>
      <c r="O272" s="247" t="s">
        <v>639</v>
      </c>
      <c r="P272" s="301" t="s">
        <v>543</v>
      </c>
      <c r="Q272" s="223" t="s">
        <v>96</v>
      </c>
      <c r="R272" s="223" t="s">
        <v>662</v>
      </c>
      <c r="S272" s="300"/>
    </row>
    <row r="273" customFormat="false" ht="9" hidden="false" customHeight="true" outlineLevel="0" collapsed="false">
      <c r="A273" s="298" t="s">
        <v>4949</v>
      </c>
      <c r="B273" s="223" t="s">
        <v>3427</v>
      </c>
      <c r="C273" s="223" t="s">
        <v>2167</v>
      </c>
      <c r="D273" s="303"/>
      <c r="E273" s="226"/>
      <c r="F273" s="226"/>
      <c r="G273" s="303"/>
      <c r="H273" s="226"/>
      <c r="I273" s="226"/>
      <c r="J273" s="301" t="s">
        <v>5211</v>
      </c>
      <c r="K273" s="223"/>
      <c r="L273" s="223"/>
      <c r="M273" s="305"/>
      <c r="N273" s="306"/>
      <c r="O273" s="247"/>
      <c r="P273" s="301" t="s">
        <v>5149</v>
      </c>
      <c r="Q273" s="223" t="s">
        <v>96</v>
      </c>
      <c r="R273" s="223" t="s">
        <v>803</v>
      </c>
      <c r="S273" s="300"/>
    </row>
    <row r="274" customFormat="false" ht="9" hidden="false" customHeight="true" outlineLevel="0" collapsed="false">
      <c r="A274" s="298" t="s">
        <v>4964</v>
      </c>
      <c r="B274" s="223" t="s">
        <v>2167</v>
      </c>
      <c r="C274" s="223" t="s">
        <v>2099</v>
      </c>
      <c r="D274" s="301" t="s">
        <v>153</v>
      </c>
      <c r="E274" s="223" t="s">
        <v>931</v>
      </c>
      <c r="F274" s="223" t="s">
        <v>5212</v>
      </c>
      <c r="G274" s="301" t="s">
        <v>153</v>
      </c>
      <c r="H274" s="223" t="s">
        <v>454</v>
      </c>
      <c r="I274" s="223" t="s">
        <v>635</v>
      </c>
      <c r="J274" s="303"/>
      <c r="K274" s="226"/>
      <c r="L274" s="226"/>
      <c r="M274" s="301" t="s">
        <v>5013</v>
      </c>
      <c r="N274" s="223" t="s">
        <v>96</v>
      </c>
      <c r="O274" s="223" t="s">
        <v>635</v>
      </c>
      <c r="P274" s="301" t="s">
        <v>5110</v>
      </c>
      <c r="Q274" s="223" t="s">
        <v>96</v>
      </c>
      <c r="R274" s="223" t="s">
        <v>640</v>
      </c>
      <c r="S274" s="300"/>
    </row>
    <row r="275" customFormat="false" ht="9" hidden="false" customHeight="true" outlineLevel="0" collapsed="false">
      <c r="A275" s="298" t="s">
        <v>4968</v>
      </c>
      <c r="B275" s="223" t="s">
        <v>96</v>
      </c>
      <c r="C275" s="223" t="s">
        <v>714</v>
      </c>
      <c r="D275" s="303"/>
      <c r="E275" s="226"/>
      <c r="F275" s="226"/>
      <c r="G275" s="303"/>
      <c r="H275" s="226"/>
      <c r="I275" s="226"/>
      <c r="J275" s="301" t="s">
        <v>4964</v>
      </c>
      <c r="K275" s="223" t="s">
        <v>670</v>
      </c>
      <c r="L275" s="223" t="s">
        <v>635</v>
      </c>
      <c r="M275" s="301" t="s">
        <v>5038</v>
      </c>
      <c r="N275" s="223" t="s">
        <v>96</v>
      </c>
      <c r="O275" s="223" t="s">
        <v>803</v>
      </c>
      <c r="P275" s="301" t="s">
        <v>4765</v>
      </c>
      <c r="Q275" s="223" t="s">
        <v>2162</v>
      </c>
      <c r="R275" s="223" t="s">
        <v>665</v>
      </c>
      <c r="S275" s="300"/>
    </row>
    <row r="276" customFormat="false" ht="9" hidden="false" customHeight="true" outlineLevel="0" collapsed="false">
      <c r="A276" s="298" t="s">
        <v>4974</v>
      </c>
      <c r="B276" s="223" t="s">
        <v>851</v>
      </c>
      <c r="C276" s="223" t="s">
        <v>96</v>
      </c>
      <c r="D276" s="301" t="s">
        <v>4973</v>
      </c>
      <c r="E276" s="223" t="s">
        <v>5213</v>
      </c>
      <c r="F276" s="223" t="s">
        <v>5214</v>
      </c>
      <c r="G276" s="301" t="s">
        <v>4973</v>
      </c>
      <c r="H276" s="223" t="s">
        <v>454</v>
      </c>
      <c r="I276" s="223" t="s">
        <v>662</v>
      </c>
      <c r="J276" s="301" t="s">
        <v>4959</v>
      </c>
      <c r="K276" s="223" t="s">
        <v>96</v>
      </c>
      <c r="L276" s="223" t="s">
        <v>666</v>
      </c>
      <c r="M276" s="301" t="s">
        <v>4951</v>
      </c>
      <c r="N276" s="223" t="s">
        <v>920</v>
      </c>
      <c r="O276" s="223" t="s">
        <v>690</v>
      </c>
      <c r="P276" s="301" t="s">
        <v>5013</v>
      </c>
      <c r="Q276" s="223" t="s">
        <v>4721</v>
      </c>
      <c r="R276" s="223" t="s">
        <v>4876</v>
      </c>
      <c r="S276" s="300"/>
    </row>
    <row r="277" customFormat="false" ht="9" hidden="false" customHeight="true" outlineLevel="0" collapsed="false">
      <c r="A277" s="298" t="s">
        <v>4950</v>
      </c>
      <c r="B277" s="223" t="s">
        <v>714</v>
      </c>
      <c r="C277" s="223" t="s">
        <v>96</v>
      </c>
      <c r="D277" s="303"/>
      <c r="E277" s="226"/>
      <c r="F277" s="226"/>
      <c r="G277" s="303"/>
      <c r="H277" s="226"/>
      <c r="I277" s="226"/>
      <c r="J277" s="301" t="s">
        <v>4963</v>
      </c>
      <c r="K277" s="223" t="s">
        <v>635</v>
      </c>
      <c r="L277" s="223" t="s">
        <v>96</v>
      </c>
      <c r="M277" s="301" t="s">
        <v>5034</v>
      </c>
      <c r="N277" s="223" t="s">
        <v>96</v>
      </c>
      <c r="O277" s="223" t="s">
        <v>2100</v>
      </c>
      <c r="P277" s="301" t="s">
        <v>1476</v>
      </c>
      <c r="Q277" s="223" t="s">
        <v>698</v>
      </c>
      <c r="R277" s="223" t="s">
        <v>635</v>
      </c>
      <c r="S277" s="300"/>
    </row>
    <row r="278" customFormat="false" ht="9" hidden="false" customHeight="true" outlineLevel="0" collapsed="false">
      <c r="A278" s="298" t="s">
        <v>4954</v>
      </c>
      <c r="B278" s="223" t="s">
        <v>666</v>
      </c>
      <c r="C278" s="223" t="s">
        <v>96</v>
      </c>
      <c r="D278" s="301" t="s">
        <v>5137</v>
      </c>
      <c r="E278" s="223"/>
      <c r="F278" s="223"/>
      <c r="G278" s="301" t="s">
        <v>5138</v>
      </c>
      <c r="H278" s="223"/>
      <c r="I278" s="223"/>
      <c r="J278" s="301" t="s">
        <v>4999</v>
      </c>
      <c r="K278" s="223" t="s">
        <v>96</v>
      </c>
      <c r="L278" s="223" t="s">
        <v>639</v>
      </c>
      <c r="M278" s="301" t="s">
        <v>151</v>
      </c>
      <c r="N278" s="223" t="s">
        <v>989</v>
      </c>
      <c r="O278" s="223" t="s">
        <v>990</v>
      </c>
      <c r="P278" s="301" t="s">
        <v>5111</v>
      </c>
      <c r="Q278" s="223" t="s">
        <v>2661</v>
      </c>
      <c r="R278" s="223" t="s">
        <v>96</v>
      </c>
      <c r="S278" s="300"/>
    </row>
    <row r="279" customFormat="false" ht="9" hidden="false" customHeight="true" outlineLevel="0" collapsed="false">
      <c r="A279" s="298" t="s">
        <v>4959</v>
      </c>
      <c r="B279" s="223" t="s">
        <v>666</v>
      </c>
      <c r="C279" s="223" t="s">
        <v>96</v>
      </c>
      <c r="D279" s="303"/>
      <c r="E279" s="226"/>
      <c r="F279" s="226"/>
      <c r="G279" s="303"/>
      <c r="H279" s="226"/>
      <c r="I279" s="226"/>
      <c r="J279" s="301" t="s">
        <v>155</v>
      </c>
      <c r="K279" s="223" t="s">
        <v>96</v>
      </c>
      <c r="L279" s="223" t="s">
        <v>454</v>
      </c>
      <c r="M279" s="303"/>
      <c r="N279" s="226"/>
      <c r="O279" s="226"/>
      <c r="P279" s="301" t="s">
        <v>5038</v>
      </c>
      <c r="Q279" s="223" t="s">
        <v>577</v>
      </c>
      <c r="R279" s="223" t="s">
        <v>651</v>
      </c>
      <c r="S279" s="300"/>
    </row>
    <row r="280" customFormat="false" ht="9" hidden="false" customHeight="true" outlineLevel="0" collapsed="false">
      <c r="A280" s="298" t="s">
        <v>4967</v>
      </c>
      <c r="B280" s="223" t="s">
        <v>666</v>
      </c>
      <c r="C280" s="223" t="s">
        <v>96</v>
      </c>
      <c r="D280" s="301" t="s">
        <v>4949</v>
      </c>
      <c r="E280" s="223" t="s">
        <v>592</v>
      </c>
      <c r="F280" s="223" t="s">
        <v>679</v>
      </c>
      <c r="G280" s="301" t="s">
        <v>4964</v>
      </c>
      <c r="H280" s="223" t="s">
        <v>662</v>
      </c>
      <c r="I280" s="223" t="s">
        <v>597</v>
      </c>
      <c r="J280" s="301" t="s">
        <v>149</v>
      </c>
      <c r="K280" s="223" t="s">
        <v>714</v>
      </c>
      <c r="L280" s="223" t="s">
        <v>714</v>
      </c>
      <c r="M280" s="301" t="s">
        <v>153</v>
      </c>
      <c r="N280" s="223" t="s">
        <v>5215</v>
      </c>
      <c r="O280" s="223" t="s">
        <v>5216</v>
      </c>
      <c r="P280" s="301" t="s">
        <v>4951</v>
      </c>
      <c r="Q280" s="223" t="s">
        <v>929</v>
      </c>
      <c r="R280" s="223" t="s">
        <v>416</v>
      </c>
      <c r="S280" s="300"/>
    </row>
    <row r="281" customFormat="false" ht="9" hidden="false" customHeight="true" outlineLevel="0" collapsed="false">
      <c r="A281" s="298" t="s">
        <v>4994</v>
      </c>
      <c r="B281" s="223" t="s">
        <v>638</v>
      </c>
      <c r="C281" s="223" t="s">
        <v>96</v>
      </c>
      <c r="D281" s="301" t="s">
        <v>4958</v>
      </c>
      <c r="E281" s="223" t="s">
        <v>2162</v>
      </c>
      <c r="F281" s="223" t="s">
        <v>96</v>
      </c>
      <c r="G281" s="301" t="s">
        <v>4974</v>
      </c>
      <c r="H281" s="223" t="s">
        <v>96</v>
      </c>
      <c r="I281" s="223" t="s">
        <v>662</v>
      </c>
      <c r="J281" s="303"/>
      <c r="K281" s="226"/>
      <c r="L281" s="226"/>
      <c r="M281" s="303"/>
      <c r="N281" s="226"/>
      <c r="O281" s="226"/>
      <c r="P281" s="301" t="s">
        <v>5014</v>
      </c>
      <c r="Q281" s="223" t="s">
        <v>3000</v>
      </c>
      <c r="R281" s="223" t="s">
        <v>559</v>
      </c>
      <c r="S281" s="300"/>
    </row>
    <row r="282" customFormat="false" ht="9" hidden="false" customHeight="true" outlineLevel="0" collapsed="false">
      <c r="A282" s="298" t="s">
        <v>4998</v>
      </c>
      <c r="B282" s="223" t="s">
        <v>640</v>
      </c>
      <c r="C282" s="223" t="s">
        <v>662</v>
      </c>
      <c r="D282" s="301" t="s">
        <v>4964</v>
      </c>
      <c r="E282" s="223" t="s">
        <v>96</v>
      </c>
      <c r="F282" s="223" t="s">
        <v>625</v>
      </c>
      <c r="G282" s="301" t="s">
        <v>4959</v>
      </c>
      <c r="H282" s="223" t="s">
        <v>2100</v>
      </c>
      <c r="I282" s="223" t="s">
        <v>635</v>
      </c>
      <c r="J282" s="301" t="s">
        <v>4955</v>
      </c>
      <c r="K282" s="223" t="s">
        <v>803</v>
      </c>
      <c r="L282" s="223" t="s">
        <v>639</v>
      </c>
      <c r="M282" s="301" t="s">
        <v>4973</v>
      </c>
      <c r="N282" s="223" t="s">
        <v>5217</v>
      </c>
      <c r="O282" s="223" t="s">
        <v>4097</v>
      </c>
      <c r="P282" s="301" t="s">
        <v>5034</v>
      </c>
      <c r="Q282" s="223" t="s">
        <v>2550</v>
      </c>
      <c r="R282" s="223" t="s">
        <v>2387</v>
      </c>
      <c r="S282" s="300"/>
    </row>
    <row r="283" customFormat="false" ht="9" hidden="false" customHeight="true" outlineLevel="0" collapsed="false">
      <c r="A283" s="298" t="s">
        <v>4980</v>
      </c>
      <c r="B283" s="223" t="s">
        <v>3365</v>
      </c>
      <c r="C283" s="223" t="s">
        <v>2793</v>
      </c>
      <c r="D283" s="301" t="s">
        <v>4974</v>
      </c>
      <c r="E283" s="223" t="s">
        <v>3931</v>
      </c>
      <c r="F283" s="223" t="s">
        <v>96</v>
      </c>
      <c r="G283" s="301" t="s">
        <v>4963</v>
      </c>
      <c r="H283" s="223" t="s">
        <v>2100</v>
      </c>
      <c r="I283" s="223" t="s">
        <v>96</v>
      </c>
      <c r="J283" s="301" t="s">
        <v>4975</v>
      </c>
      <c r="K283" s="223" t="s">
        <v>2100</v>
      </c>
      <c r="L283" s="223" t="s">
        <v>666</v>
      </c>
      <c r="M283" s="303"/>
      <c r="N283" s="226"/>
      <c r="O283" s="226"/>
      <c r="P283" s="301" t="s">
        <v>5015</v>
      </c>
      <c r="Q283" s="223" t="s">
        <v>4173</v>
      </c>
      <c r="R283" s="223" t="s">
        <v>698</v>
      </c>
      <c r="S283" s="300"/>
    </row>
    <row r="284" customFormat="false" ht="9" hidden="false" customHeight="true" outlineLevel="0" collapsed="false">
      <c r="A284" s="298" t="s">
        <v>4984</v>
      </c>
      <c r="B284" s="223" t="s">
        <v>2109</v>
      </c>
      <c r="C284" s="223" t="s">
        <v>712</v>
      </c>
      <c r="D284" s="301" t="s">
        <v>4950</v>
      </c>
      <c r="E284" s="223" t="s">
        <v>1920</v>
      </c>
      <c r="F284" s="223" t="s">
        <v>96</v>
      </c>
      <c r="G284" s="301" t="s">
        <v>4993</v>
      </c>
      <c r="H284" s="223" t="s">
        <v>96</v>
      </c>
      <c r="I284" s="223" t="s">
        <v>2100</v>
      </c>
      <c r="J284" s="301" t="s">
        <v>151</v>
      </c>
      <c r="K284" s="223" t="s">
        <v>630</v>
      </c>
      <c r="L284" s="223" t="s">
        <v>670</v>
      </c>
      <c r="M284" s="301" t="s">
        <v>5140</v>
      </c>
      <c r="N284" s="223"/>
      <c r="O284" s="226"/>
      <c r="P284" s="301" t="s">
        <v>4985</v>
      </c>
      <c r="Q284" s="223" t="s">
        <v>793</v>
      </c>
      <c r="R284" s="223" t="s">
        <v>2163</v>
      </c>
      <c r="S284" s="300"/>
    </row>
    <row r="285" customFormat="false" ht="9" hidden="false" customHeight="true" outlineLevel="0" collapsed="false">
      <c r="A285" s="298" t="s">
        <v>4988</v>
      </c>
      <c r="B285" s="223" t="s">
        <v>96</v>
      </c>
      <c r="C285" s="223" t="s">
        <v>803</v>
      </c>
      <c r="D285" s="301" t="s">
        <v>4982</v>
      </c>
      <c r="E285" s="223" t="s">
        <v>96</v>
      </c>
      <c r="F285" s="223" t="s">
        <v>2120</v>
      </c>
      <c r="G285" s="301" t="s">
        <v>4915</v>
      </c>
      <c r="H285" s="223" t="s">
        <v>803</v>
      </c>
      <c r="I285" s="223" t="s">
        <v>96</v>
      </c>
      <c r="J285" s="303"/>
      <c r="K285" s="226"/>
      <c r="L285" s="226"/>
      <c r="M285" s="303"/>
      <c r="N285" s="226"/>
      <c r="O285" s="226"/>
      <c r="P285" s="301" t="s">
        <v>5031</v>
      </c>
      <c r="Q285" s="223" t="s">
        <v>2298</v>
      </c>
      <c r="R285" s="223" t="s">
        <v>803</v>
      </c>
      <c r="S285" s="300"/>
    </row>
    <row r="286" customFormat="false" ht="9" hidden="false" customHeight="true" outlineLevel="0" collapsed="false">
      <c r="A286" s="298" t="s">
        <v>5006</v>
      </c>
      <c r="B286" s="223" t="s">
        <v>96</v>
      </c>
      <c r="C286" s="223" t="s">
        <v>639</v>
      </c>
      <c r="D286" s="301" t="s">
        <v>4954</v>
      </c>
      <c r="E286" s="223" t="s">
        <v>96</v>
      </c>
      <c r="F286" s="223" t="s">
        <v>5218</v>
      </c>
      <c r="G286" s="301" t="s">
        <v>4957</v>
      </c>
      <c r="H286" s="223" t="s">
        <v>96</v>
      </c>
      <c r="I286" s="223" t="s">
        <v>638</v>
      </c>
      <c r="J286" s="301" t="s">
        <v>153</v>
      </c>
      <c r="K286" s="223" t="s">
        <v>630</v>
      </c>
      <c r="L286" s="223" t="s">
        <v>670</v>
      </c>
      <c r="M286" s="301" t="s">
        <v>4949</v>
      </c>
      <c r="N286" s="223" t="s">
        <v>3593</v>
      </c>
      <c r="O286" s="223" t="s">
        <v>5219</v>
      </c>
      <c r="P286" s="301" t="s">
        <v>5115</v>
      </c>
      <c r="Q286" s="223" t="s">
        <v>3204</v>
      </c>
      <c r="R286" s="223" t="s">
        <v>96</v>
      </c>
      <c r="S286" s="300"/>
    </row>
    <row r="287" customFormat="false" ht="9" hidden="false" customHeight="true" outlineLevel="0" collapsed="false">
      <c r="A287" s="298" t="s">
        <v>5007</v>
      </c>
      <c r="B287" s="223" t="s">
        <v>5113</v>
      </c>
      <c r="C287" s="223" t="s">
        <v>5220</v>
      </c>
      <c r="D287" s="301" t="s">
        <v>4963</v>
      </c>
      <c r="E287" s="223" t="s">
        <v>635</v>
      </c>
      <c r="F287" s="223" t="s">
        <v>96</v>
      </c>
      <c r="G287" s="301" t="s">
        <v>4970</v>
      </c>
      <c r="H287" s="223" t="s">
        <v>638</v>
      </c>
      <c r="I287" s="223" t="s">
        <v>96</v>
      </c>
      <c r="J287" s="303"/>
      <c r="K287" s="226"/>
      <c r="L287" s="226"/>
      <c r="M287" s="301" t="s">
        <v>4953</v>
      </c>
      <c r="N287" s="223" t="s">
        <v>829</v>
      </c>
      <c r="O287" s="223" t="s">
        <v>2378</v>
      </c>
      <c r="P287" s="301" t="s">
        <v>151</v>
      </c>
      <c r="Q287" s="223" t="s">
        <v>5221</v>
      </c>
      <c r="R287" s="223" t="s">
        <v>5222</v>
      </c>
      <c r="S287" s="300"/>
    </row>
    <row r="288" customFormat="false" ht="9" hidden="false" customHeight="true" outlineLevel="0" collapsed="false">
      <c r="A288" s="298" t="s">
        <v>4991</v>
      </c>
      <c r="B288" s="223" t="s">
        <v>3713</v>
      </c>
      <c r="C288" s="223" t="s">
        <v>879</v>
      </c>
      <c r="D288" s="301" t="s">
        <v>4967</v>
      </c>
      <c r="E288" s="223" t="s">
        <v>698</v>
      </c>
      <c r="F288" s="223" t="s">
        <v>640</v>
      </c>
      <c r="G288" s="301" t="s">
        <v>5018</v>
      </c>
      <c r="H288" s="223" t="s">
        <v>96</v>
      </c>
      <c r="I288" s="223" t="s">
        <v>625</v>
      </c>
      <c r="J288" s="301" t="s">
        <v>4973</v>
      </c>
      <c r="K288" s="223" t="s">
        <v>592</v>
      </c>
      <c r="L288" s="223" t="s">
        <v>882</v>
      </c>
      <c r="M288" s="301" t="s">
        <v>5024</v>
      </c>
      <c r="N288" s="223" t="s">
        <v>96</v>
      </c>
      <c r="O288" s="223" t="s">
        <v>593</v>
      </c>
      <c r="P288" s="303"/>
      <c r="Q288" s="226"/>
      <c r="R288" s="226"/>
      <c r="S288" s="300"/>
    </row>
    <row r="289" s="317" customFormat="true" ht="9" hidden="false" customHeight="true" outlineLevel="0" collapsed="false">
      <c r="A289" s="298" t="s">
        <v>4915</v>
      </c>
      <c r="B289" s="223" t="s">
        <v>4078</v>
      </c>
      <c r="C289" s="223" t="s">
        <v>824</v>
      </c>
      <c r="D289" s="301" t="s">
        <v>4998</v>
      </c>
      <c r="E289" s="223" t="s">
        <v>96</v>
      </c>
      <c r="F289" s="223" t="s">
        <v>597</v>
      </c>
      <c r="G289" s="301" t="s">
        <v>4996</v>
      </c>
      <c r="H289" s="223" t="s">
        <v>639</v>
      </c>
      <c r="I289" s="223" t="s">
        <v>96</v>
      </c>
      <c r="J289" s="303"/>
      <c r="K289" s="226"/>
      <c r="L289" s="226"/>
      <c r="M289" s="301" t="s">
        <v>4958</v>
      </c>
      <c r="N289" s="223" t="s">
        <v>2206</v>
      </c>
      <c r="O289" s="223" t="s">
        <v>1814</v>
      </c>
      <c r="P289" s="301" t="s">
        <v>153</v>
      </c>
      <c r="Q289" s="223" t="s">
        <v>5223</v>
      </c>
      <c r="R289" s="223" t="s">
        <v>5224</v>
      </c>
    </row>
    <row r="290" s="317" customFormat="true" ht="9" hidden="false" customHeight="true" outlineLevel="0" collapsed="false">
      <c r="A290" s="298" t="s">
        <v>4772</v>
      </c>
      <c r="B290" s="223" t="s">
        <v>96</v>
      </c>
      <c r="C290" s="223" t="s">
        <v>591</v>
      </c>
      <c r="D290" s="301" t="s">
        <v>4991</v>
      </c>
      <c r="E290" s="223" t="s">
        <v>96</v>
      </c>
      <c r="F290" s="223" t="s">
        <v>803</v>
      </c>
      <c r="G290" s="301" t="s">
        <v>4999</v>
      </c>
      <c r="H290" s="223" t="s">
        <v>625</v>
      </c>
      <c r="I290" s="223" t="s">
        <v>96</v>
      </c>
      <c r="J290" s="303"/>
      <c r="K290" s="226"/>
      <c r="L290" s="226"/>
      <c r="M290" s="301" t="s">
        <v>4960</v>
      </c>
      <c r="N290" s="223" t="s">
        <v>2167</v>
      </c>
      <c r="O290" s="223" t="s">
        <v>2379</v>
      </c>
      <c r="P290" s="303"/>
      <c r="Q290" s="226"/>
      <c r="R290" s="226"/>
    </row>
    <row r="291" customFormat="false" ht="9" hidden="false" customHeight="true" outlineLevel="0" collapsed="false">
      <c r="A291" s="307"/>
      <c r="B291" s="226"/>
      <c r="C291" s="226"/>
      <c r="D291" s="301" t="s">
        <v>4970</v>
      </c>
      <c r="E291" s="223" t="s">
        <v>803</v>
      </c>
      <c r="F291" s="223" t="s">
        <v>96</v>
      </c>
      <c r="G291" s="301" t="s">
        <v>4780</v>
      </c>
      <c r="H291" s="223" t="s">
        <v>803</v>
      </c>
      <c r="I291" s="223" t="s">
        <v>96</v>
      </c>
      <c r="J291" s="303"/>
      <c r="K291" s="226"/>
      <c r="L291" s="226"/>
      <c r="M291" s="301" t="s">
        <v>4964</v>
      </c>
      <c r="N291" s="223" t="s">
        <v>5225</v>
      </c>
      <c r="O291" s="223" t="s">
        <v>5226</v>
      </c>
      <c r="P291" s="301" t="s">
        <v>4973</v>
      </c>
      <c r="Q291" s="223" t="s">
        <v>5227</v>
      </c>
      <c r="R291" s="223" t="s">
        <v>5228</v>
      </c>
    </row>
    <row r="292" customFormat="false" ht="11.25" hidden="false" customHeight="false" outlineLevel="0" collapsed="false">
      <c r="A292" s="307"/>
      <c r="B292" s="226"/>
      <c r="C292" s="226"/>
      <c r="D292" s="303"/>
      <c r="E292" s="226"/>
      <c r="F292" s="226"/>
      <c r="G292" s="303"/>
      <c r="H292" s="226"/>
      <c r="I292" s="226"/>
      <c r="J292" s="303"/>
      <c r="K292" s="226"/>
      <c r="L292" s="226"/>
      <c r="M292" s="303"/>
      <c r="N292" s="226"/>
      <c r="O292" s="226"/>
      <c r="P292" s="303"/>
      <c r="Q292" s="226"/>
      <c r="R292" s="226"/>
    </row>
    <row r="294" customFormat="false" ht="9" hidden="false" customHeight="true" outlineLevel="0" collapsed="false">
      <c r="A294" s="318" t="s">
        <v>5229</v>
      </c>
    </row>
    <row r="295" s="300" customFormat="true" ht="9" hidden="false" customHeight="true" outlineLevel="0" collapsed="false">
      <c r="A295" s="319" t="s">
        <v>5230</v>
      </c>
      <c r="B295" s="306"/>
      <c r="C295" s="306"/>
      <c r="D295" s="314"/>
      <c r="E295" s="320"/>
      <c r="F295" s="320"/>
      <c r="G295" s="314"/>
      <c r="H295" s="306"/>
      <c r="I295" s="306"/>
      <c r="J295" s="314"/>
      <c r="K295" s="321"/>
      <c r="L295" s="321"/>
      <c r="M295" s="322"/>
      <c r="N295" s="323"/>
      <c r="O295" s="323"/>
      <c r="P295" s="324"/>
      <c r="Q295" s="323"/>
      <c r="R295" s="323"/>
    </row>
    <row r="296" s="302" customFormat="true" ht="9" hidden="false" customHeight="true" outlineLevel="0" collapsed="false">
      <c r="A296" s="325" t="s">
        <v>5231</v>
      </c>
      <c r="B296" s="326"/>
      <c r="C296" s="326"/>
      <c r="D296" s="327"/>
      <c r="E296" s="328"/>
      <c r="F296" s="328"/>
      <c r="G296" s="327"/>
      <c r="H296" s="328"/>
      <c r="I296" s="328"/>
      <c r="J296" s="327"/>
      <c r="K296" s="328"/>
      <c r="L296" s="328"/>
      <c r="M296" s="319"/>
      <c r="N296" s="326"/>
      <c r="O296" s="326"/>
      <c r="P296" s="327"/>
      <c r="Q296" s="326"/>
      <c r="R296" s="326"/>
    </row>
    <row r="297" s="302" customFormat="true" ht="9" hidden="false" customHeight="true" outlineLevel="0" collapsed="false">
      <c r="A297" s="325" t="s">
        <v>5232</v>
      </c>
      <c r="B297" s="326"/>
      <c r="C297" s="326"/>
      <c r="D297" s="314"/>
      <c r="E297" s="306"/>
      <c r="F297" s="306"/>
      <c r="G297" s="314"/>
      <c r="H297" s="306"/>
      <c r="I297" s="306"/>
      <c r="J297" s="314"/>
      <c r="K297" s="306"/>
      <c r="L297" s="306"/>
      <c r="M297" s="319"/>
      <c r="N297" s="326"/>
      <c r="O297" s="326"/>
      <c r="P297" s="327"/>
      <c r="Q297" s="326"/>
      <c r="R297" s="326"/>
    </row>
    <row r="298" s="302" customFormat="true" ht="9" hidden="false" customHeight="true" outlineLevel="0" collapsed="false">
      <c r="A298" s="319"/>
      <c r="B298" s="326"/>
      <c r="C298" s="326"/>
      <c r="D298" s="308"/>
      <c r="E298" s="306"/>
      <c r="F298" s="306"/>
      <c r="G298" s="314"/>
      <c r="H298" s="306"/>
      <c r="I298" s="306"/>
      <c r="J298" s="314"/>
      <c r="K298" s="306"/>
      <c r="L298" s="306"/>
      <c r="M298" s="319"/>
      <c r="N298" s="326"/>
      <c r="O298" s="326"/>
      <c r="P298" s="327"/>
      <c r="Q298" s="326"/>
      <c r="R298" s="326"/>
    </row>
    <row r="299" s="333" customFormat="true" ht="16.5" hidden="false" customHeight="true" outlineLevel="0" collapsed="false">
      <c r="A299" s="329" t="s">
        <v>88</v>
      </c>
      <c r="B299" s="330"/>
      <c r="C299" s="330"/>
      <c r="D299" s="331"/>
      <c r="E299" s="330"/>
      <c r="F299" s="330"/>
      <c r="G299" s="331"/>
      <c r="H299" s="330"/>
      <c r="I299" s="330"/>
      <c r="J299" s="331"/>
      <c r="K299" s="330"/>
      <c r="L299" s="330"/>
      <c r="M299" s="331"/>
      <c r="N299" s="330"/>
      <c r="O299" s="330"/>
      <c r="P299" s="331"/>
      <c r="Q299" s="330"/>
      <c r="R299" s="332" t="s">
        <v>5233</v>
      </c>
    </row>
    <row r="300" customFormat="false" ht="11.25" hidden="false" customHeight="false" outlineLevel="0" collapsed="false">
      <c r="D300" s="331"/>
      <c r="E300" s="330"/>
      <c r="F300" s="330"/>
      <c r="G300" s="331"/>
      <c r="H300" s="330"/>
      <c r="I300" s="330"/>
      <c r="J300" s="331"/>
      <c r="K300" s="330"/>
      <c r="L300" s="330"/>
      <c r="M300" s="331"/>
      <c r="N300" s="330"/>
      <c r="O300" s="330"/>
      <c r="P300" s="331"/>
    </row>
    <row r="301" customFormat="false" ht="11.25" hidden="false" customHeight="false" outlineLevel="0" collapsed="false">
      <c r="D301" s="331"/>
      <c r="E301" s="330"/>
      <c r="F301" s="330"/>
      <c r="G301" s="331"/>
      <c r="H301" s="330"/>
      <c r="I301" s="330"/>
      <c r="J301" s="331"/>
      <c r="K301" s="330"/>
      <c r="L301" s="330"/>
      <c r="M301" s="331"/>
      <c r="N301" s="330"/>
      <c r="O301" s="330"/>
      <c r="P301" s="331"/>
    </row>
    <row r="302" customFormat="false" ht="11.25" hidden="false" customHeight="false" outlineLevel="0" collapsed="false">
      <c r="D302" s="331"/>
      <c r="E302" s="330"/>
      <c r="F302" s="330"/>
      <c r="G302" s="331"/>
      <c r="H302" s="330"/>
      <c r="I302" s="330"/>
      <c r="J302" s="331"/>
      <c r="K302" s="330"/>
      <c r="L302" s="330"/>
      <c r="M302" s="331"/>
      <c r="N302" s="330"/>
      <c r="O302" s="330"/>
      <c r="P302" s="331"/>
    </row>
    <row r="303" customFormat="false" ht="11.25" hidden="false" customHeight="false" outlineLevel="0" collapsed="false">
      <c r="D303" s="331"/>
      <c r="E303" s="330"/>
      <c r="F303" s="330"/>
      <c r="G303" s="331"/>
      <c r="H303" s="330"/>
      <c r="I303" s="330"/>
      <c r="J303" s="331"/>
      <c r="K303" s="330"/>
      <c r="L303" s="330"/>
      <c r="M303" s="331"/>
      <c r="N303" s="330"/>
      <c r="O303" s="330"/>
      <c r="P303" s="331"/>
    </row>
    <row r="304" customFormat="false" ht="11.25" hidden="false" customHeight="false" outlineLevel="0" collapsed="false">
      <c r="D304" s="331"/>
      <c r="E304" s="330"/>
      <c r="F304" s="330"/>
      <c r="G304" s="331"/>
      <c r="H304" s="330"/>
      <c r="I304" s="330"/>
      <c r="J304" s="331"/>
      <c r="K304" s="330"/>
      <c r="L304" s="330"/>
      <c r="M304" s="331"/>
      <c r="N304" s="330"/>
      <c r="O304" s="330"/>
      <c r="P304" s="331"/>
    </row>
    <row r="305" customFormat="false" ht="11.25" hidden="false" customHeight="false" outlineLevel="0" collapsed="false">
      <c r="D305" s="331"/>
      <c r="E305" s="330"/>
      <c r="F305" s="330"/>
      <c r="G305" s="331"/>
      <c r="H305" s="330"/>
      <c r="I305" s="330"/>
      <c r="J305" s="331"/>
      <c r="K305" s="330"/>
      <c r="L305" s="330"/>
      <c r="M305" s="331"/>
      <c r="N305" s="330"/>
      <c r="O305" s="330"/>
      <c r="P305" s="331"/>
    </row>
    <row r="306" customFormat="false" ht="11.25" hidden="false" customHeight="false" outlineLevel="0" collapsed="false">
      <c r="D306" s="331"/>
      <c r="E306" s="330"/>
      <c r="F306" s="330"/>
      <c r="G306" s="331"/>
      <c r="H306" s="330"/>
      <c r="I306" s="330"/>
      <c r="J306" s="331"/>
      <c r="K306" s="330"/>
      <c r="L306" s="330"/>
      <c r="M306" s="331"/>
      <c r="N306" s="330"/>
      <c r="O306" s="330"/>
      <c r="P306" s="331"/>
    </row>
    <row r="307" customFormat="false" ht="11.25" hidden="false" customHeight="false" outlineLevel="0" collapsed="false">
      <c r="D307" s="331"/>
      <c r="E307" s="330"/>
      <c r="F307" s="330"/>
      <c r="G307" s="331"/>
      <c r="H307" s="330"/>
      <c r="I307" s="330"/>
      <c r="J307" s="331"/>
      <c r="K307" s="330"/>
      <c r="L307" s="330"/>
      <c r="M307" s="331"/>
      <c r="N307" s="330"/>
      <c r="O307" s="330"/>
      <c r="P307" s="331"/>
    </row>
    <row r="308" customFormat="false" ht="11.25" hidden="false" customHeight="false" outlineLevel="0" collapsed="false">
      <c r="D308" s="331"/>
      <c r="E308" s="330"/>
      <c r="F308" s="330"/>
      <c r="G308" s="331"/>
      <c r="H308" s="330"/>
      <c r="I308" s="330"/>
      <c r="J308" s="331"/>
      <c r="K308" s="330"/>
      <c r="L308" s="330"/>
      <c r="M308" s="331"/>
      <c r="N308" s="330"/>
      <c r="O308" s="330"/>
      <c r="P308" s="331"/>
    </row>
    <row r="309" customFormat="false" ht="11.25" hidden="false" customHeight="false" outlineLevel="0" collapsed="false">
      <c r="D309" s="331"/>
      <c r="E309" s="330"/>
      <c r="F309" s="330"/>
      <c r="G309" s="331"/>
      <c r="H309" s="330"/>
      <c r="I309" s="330"/>
      <c r="J309" s="331"/>
      <c r="K309" s="330"/>
      <c r="L309" s="330"/>
      <c r="M309" s="331"/>
      <c r="N309" s="330"/>
      <c r="O309" s="330"/>
      <c r="P309" s="331"/>
    </row>
    <row r="310" customFormat="false" ht="11.25" hidden="false" customHeight="false" outlineLevel="0" collapsed="false">
      <c r="D310" s="331"/>
      <c r="E310" s="330"/>
      <c r="F310" s="330"/>
      <c r="G310" s="331"/>
      <c r="H310" s="330"/>
      <c r="I310" s="330"/>
      <c r="J310" s="331"/>
      <c r="K310" s="330"/>
      <c r="L310" s="330"/>
      <c r="M310" s="331"/>
      <c r="N310" s="330"/>
      <c r="O310" s="330"/>
      <c r="P310" s="331"/>
    </row>
    <row r="311" customFormat="false" ht="11.25" hidden="false" customHeight="false" outlineLevel="0" collapsed="false">
      <c r="D311" s="331"/>
      <c r="E311" s="330"/>
      <c r="F311" s="330"/>
      <c r="G311" s="331"/>
      <c r="H311" s="330"/>
      <c r="I311" s="330"/>
      <c r="J311" s="331"/>
      <c r="K311" s="330"/>
      <c r="L311" s="330"/>
      <c r="M311" s="331"/>
      <c r="N311" s="330"/>
      <c r="O311" s="330"/>
      <c r="P311" s="331"/>
    </row>
    <row r="312" customFormat="false" ht="11.25" hidden="false" customHeight="false" outlineLevel="0" collapsed="false">
      <c r="D312" s="331"/>
      <c r="E312" s="330"/>
      <c r="F312" s="330"/>
      <c r="G312" s="331"/>
      <c r="H312" s="330"/>
      <c r="I312" s="330"/>
      <c r="J312" s="331"/>
      <c r="K312" s="330"/>
      <c r="L312" s="330"/>
      <c r="M312" s="331"/>
      <c r="N312" s="330"/>
      <c r="O312" s="330"/>
      <c r="P312" s="331"/>
    </row>
    <row r="313" customFormat="false" ht="11.25" hidden="false" customHeight="false" outlineLevel="0" collapsed="false">
      <c r="D313" s="331"/>
      <c r="E313" s="330"/>
      <c r="F313" s="330"/>
      <c r="G313" s="331"/>
      <c r="H313" s="330"/>
      <c r="I313" s="330"/>
      <c r="J313" s="331"/>
      <c r="K313" s="330"/>
      <c r="L313" s="330"/>
      <c r="M313" s="331"/>
      <c r="N313" s="330"/>
      <c r="O313" s="330"/>
      <c r="P313" s="331"/>
    </row>
    <row r="314" customFormat="false" ht="11.25" hidden="false" customHeight="false" outlineLevel="0" collapsed="false">
      <c r="D314" s="331"/>
      <c r="E314" s="330"/>
      <c r="F314" s="330"/>
      <c r="G314" s="331"/>
      <c r="H314" s="330"/>
      <c r="I314" s="330"/>
      <c r="J314" s="331"/>
      <c r="K314" s="330"/>
      <c r="L314" s="330"/>
      <c r="M314" s="331"/>
      <c r="N314" s="330"/>
      <c r="O314" s="330"/>
      <c r="P314" s="331"/>
    </row>
    <row r="315" customFormat="false" ht="11.25" hidden="false" customHeight="false" outlineLevel="0" collapsed="false">
      <c r="D315" s="331"/>
      <c r="E315" s="330"/>
      <c r="F315" s="330"/>
      <c r="G315" s="331"/>
      <c r="H315" s="330"/>
      <c r="I315" s="330"/>
      <c r="J315" s="331"/>
      <c r="K315" s="330"/>
      <c r="L315" s="330"/>
      <c r="M315" s="331"/>
      <c r="N315" s="330"/>
      <c r="O315" s="330"/>
      <c r="P315" s="331"/>
    </row>
    <row r="316" customFormat="false" ht="11.25" hidden="false" customHeight="false" outlineLevel="0" collapsed="false">
      <c r="D316" s="331"/>
      <c r="E316" s="330"/>
      <c r="F316" s="330"/>
      <c r="G316" s="331"/>
      <c r="H316" s="330"/>
      <c r="I316" s="330"/>
      <c r="J316" s="331"/>
      <c r="K316" s="330"/>
      <c r="L316" s="330"/>
      <c r="M316" s="331"/>
      <c r="N316" s="330"/>
      <c r="O316" s="330"/>
      <c r="P316" s="331"/>
    </row>
    <row r="317" customFormat="false" ht="11.25" hidden="false" customHeight="false" outlineLevel="0" collapsed="false">
      <c r="D317" s="331"/>
      <c r="E317" s="330"/>
      <c r="F317" s="330"/>
      <c r="G317" s="331"/>
      <c r="H317" s="330"/>
      <c r="I317" s="330"/>
      <c r="J317" s="331"/>
      <c r="K317" s="330"/>
      <c r="L317" s="330"/>
      <c r="M317" s="331"/>
      <c r="N317" s="330"/>
      <c r="O317" s="330"/>
      <c r="P317" s="331"/>
    </row>
    <row r="318" customFormat="false" ht="11.25" hidden="false" customHeight="false" outlineLevel="0" collapsed="false">
      <c r="D318" s="331"/>
      <c r="E318" s="330"/>
      <c r="F318" s="330"/>
      <c r="G318" s="331"/>
      <c r="H318" s="330"/>
      <c r="I318" s="330"/>
      <c r="J318" s="331"/>
      <c r="K318" s="330"/>
      <c r="L318" s="330"/>
      <c r="M318" s="331"/>
      <c r="N318" s="330"/>
      <c r="O318" s="330"/>
      <c r="P318" s="331"/>
    </row>
    <row r="319" customFormat="false" ht="11.25" hidden="false" customHeight="false" outlineLevel="0" collapsed="false">
      <c r="D319" s="331"/>
      <c r="E319" s="330"/>
      <c r="F319" s="330"/>
      <c r="G319" s="331"/>
      <c r="H319" s="330"/>
      <c r="I319" s="330"/>
      <c r="J319" s="331"/>
      <c r="K319" s="330"/>
      <c r="L319" s="330"/>
      <c r="M319" s="331"/>
      <c r="N319" s="330"/>
      <c r="O319" s="330"/>
      <c r="P319" s="331"/>
    </row>
    <row r="320" customFormat="false" ht="11.25" hidden="false" customHeight="false" outlineLevel="0" collapsed="false">
      <c r="D320" s="331"/>
      <c r="E320" s="330"/>
      <c r="F320" s="330"/>
      <c r="G320" s="331"/>
      <c r="H320" s="330"/>
      <c r="I320" s="330"/>
      <c r="J320" s="331"/>
      <c r="K320" s="330"/>
      <c r="L320" s="330"/>
      <c r="M320" s="331"/>
      <c r="N320" s="330"/>
      <c r="O320" s="330"/>
      <c r="P320" s="331"/>
    </row>
    <row r="321" customFormat="false" ht="11.25" hidden="false" customHeight="false" outlineLevel="0" collapsed="false">
      <c r="D321" s="331"/>
      <c r="E321" s="330"/>
      <c r="F321" s="330"/>
      <c r="G321" s="331"/>
      <c r="H321" s="330"/>
      <c r="I321" s="330"/>
      <c r="J321" s="331"/>
      <c r="K321" s="330"/>
      <c r="L321" s="330"/>
      <c r="M321" s="331"/>
      <c r="N321" s="330"/>
      <c r="O321" s="330"/>
      <c r="P321" s="331"/>
    </row>
    <row r="322" customFormat="false" ht="11.25" hidden="false" customHeight="false" outlineLevel="0" collapsed="false">
      <c r="D322" s="331"/>
      <c r="E322" s="330"/>
      <c r="F322" s="330"/>
      <c r="G322" s="331"/>
      <c r="H322" s="330"/>
      <c r="I322" s="330"/>
      <c r="J322" s="331"/>
      <c r="K322" s="330"/>
      <c r="L322" s="330"/>
      <c r="M322" s="331"/>
      <c r="N322" s="330"/>
      <c r="O322" s="330"/>
      <c r="P322" s="331"/>
    </row>
    <row r="323" customFormat="false" ht="11.25" hidden="false" customHeight="false" outlineLevel="0" collapsed="false">
      <c r="D323" s="331"/>
      <c r="E323" s="330"/>
      <c r="F323" s="330"/>
      <c r="G323" s="331"/>
      <c r="H323" s="330"/>
      <c r="I323" s="330"/>
      <c r="J323" s="331"/>
      <c r="K323" s="330"/>
      <c r="L323" s="330"/>
      <c r="M323" s="331"/>
      <c r="N323" s="330"/>
      <c r="O323" s="330"/>
      <c r="P323" s="331"/>
    </row>
    <row r="324" customFormat="false" ht="11.25" hidden="false" customHeight="false" outlineLevel="0" collapsed="false">
      <c r="D324" s="331"/>
      <c r="E324" s="330"/>
      <c r="F324" s="330"/>
      <c r="G324" s="331"/>
      <c r="H324" s="330"/>
      <c r="I324" s="330"/>
      <c r="J324" s="331"/>
      <c r="K324" s="330"/>
      <c r="L324" s="330"/>
      <c r="M324" s="331"/>
      <c r="N324" s="330"/>
      <c r="O324" s="330"/>
      <c r="P324" s="331"/>
    </row>
    <row r="325" customFormat="false" ht="11.25" hidden="false" customHeight="false" outlineLevel="0" collapsed="false">
      <c r="D325" s="331"/>
      <c r="E325" s="330"/>
      <c r="F325" s="330"/>
      <c r="G325" s="331"/>
      <c r="H325" s="330"/>
      <c r="I325" s="330"/>
      <c r="J325" s="331"/>
      <c r="K325" s="330"/>
      <c r="L325" s="330"/>
      <c r="M325" s="331"/>
      <c r="N325" s="330"/>
      <c r="O325" s="330"/>
      <c r="P325" s="331"/>
    </row>
    <row r="326" customFormat="false" ht="11.25" hidden="false" customHeight="false" outlineLevel="0" collapsed="false">
      <c r="D326" s="331"/>
      <c r="E326" s="330"/>
      <c r="F326" s="330"/>
      <c r="G326" s="331"/>
      <c r="H326" s="330"/>
      <c r="I326" s="330"/>
      <c r="J326" s="331"/>
      <c r="K326" s="330"/>
      <c r="L326" s="330"/>
      <c r="M326" s="331"/>
      <c r="N326" s="330"/>
      <c r="O326" s="330"/>
      <c r="P326" s="331"/>
    </row>
    <row r="327" customFormat="false" ht="11.25" hidden="false" customHeight="false" outlineLevel="0" collapsed="false">
      <c r="D327" s="331"/>
      <c r="E327" s="330"/>
      <c r="F327" s="330"/>
      <c r="G327" s="331"/>
      <c r="H327" s="330"/>
      <c r="I327" s="330"/>
      <c r="J327" s="331"/>
      <c r="K327" s="330"/>
      <c r="L327" s="330"/>
      <c r="M327" s="331"/>
      <c r="N327" s="330"/>
      <c r="O327" s="330"/>
      <c r="P327" s="331"/>
    </row>
    <row r="328" customFormat="false" ht="11.25" hidden="false" customHeight="false" outlineLevel="0" collapsed="false">
      <c r="D328" s="331"/>
      <c r="E328" s="330"/>
      <c r="F328" s="330"/>
      <c r="G328" s="331"/>
      <c r="H328" s="330"/>
      <c r="I328" s="330"/>
      <c r="J328" s="331"/>
      <c r="K328" s="330"/>
      <c r="L328" s="330"/>
      <c r="M328" s="331"/>
      <c r="N328" s="330"/>
      <c r="O328" s="330"/>
      <c r="P328" s="331"/>
    </row>
    <row r="329" customFormat="false" ht="11.25" hidden="false" customHeight="false" outlineLevel="0" collapsed="false">
      <c r="D329" s="331"/>
      <c r="E329" s="330"/>
      <c r="F329" s="330"/>
      <c r="G329" s="331"/>
      <c r="H329" s="330"/>
      <c r="I329" s="330"/>
      <c r="J329" s="331"/>
      <c r="K329" s="330"/>
      <c r="L329" s="330"/>
      <c r="M329" s="331"/>
      <c r="N329" s="330"/>
      <c r="O329" s="330"/>
      <c r="P329" s="331"/>
    </row>
    <row r="330" customFormat="false" ht="11.25" hidden="false" customHeight="false" outlineLevel="0" collapsed="false">
      <c r="D330" s="331"/>
      <c r="E330" s="330"/>
      <c r="F330" s="330"/>
      <c r="G330" s="331"/>
      <c r="H330" s="330"/>
      <c r="I330" s="330"/>
      <c r="J330" s="331"/>
      <c r="K330" s="330"/>
      <c r="L330" s="330"/>
      <c r="M330" s="331"/>
      <c r="N330" s="330"/>
      <c r="O330" s="330"/>
      <c r="P330" s="331"/>
    </row>
    <row r="331" customFormat="false" ht="11.25" hidden="false" customHeight="false" outlineLevel="0" collapsed="false">
      <c r="D331" s="331"/>
      <c r="E331" s="330"/>
      <c r="F331" s="330"/>
      <c r="G331" s="331"/>
      <c r="H331" s="330"/>
      <c r="I331" s="330"/>
      <c r="J331" s="331"/>
      <c r="K331" s="330"/>
      <c r="L331" s="330"/>
      <c r="M331" s="331"/>
      <c r="N331" s="330"/>
      <c r="O331" s="330"/>
      <c r="P331" s="331"/>
    </row>
    <row r="332" customFormat="false" ht="11.25" hidden="false" customHeight="false" outlineLevel="0" collapsed="false">
      <c r="D332" s="331"/>
      <c r="E332" s="330"/>
      <c r="F332" s="330"/>
      <c r="G332" s="331"/>
      <c r="H332" s="330"/>
      <c r="I332" s="330"/>
      <c r="J332" s="331"/>
      <c r="K332" s="330"/>
      <c r="L332" s="330"/>
      <c r="M332" s="331"/>
      <c r="N332" s="330"/>
      <c r="O332" s="330"/>
      <c r="P332" s="331"/>
    </row>
    <row r="333" customFormat="false" ht="11.25" hidden="false" customHeight="false" outlineLevel="0" collapsed="false">
      <c r="D333" s="331"/>
      <c r="E333" s="330"/>
      <c r="F333" s="330"/>
      <c r="G333" s="331"/>
      <c r="H333" s="330"/>
      <c r="I333" s="330"/>
      <c r="J333" s="331"/>
      <c r="K333" s="330"/>
      <c r="L333" s="330"/>
      <c r="M333" s="331"/>
      <c r="N333" s="330"/>
      <c r="O333" s="330"/>
      <c r="P333" s="331"/>
    </row>
    <row r="334" customFormat="false" ht="11.25" hidden="false" customHeight="false" outlineLevel="0" collapsed="false">
      <c r="D334" s="331"/>
      <c r="E334" s="330"/>
      <c r="F334" s="330"/>
      <c r="G334" s="331"/>
      <c r="H334" s="330"/>
      <c r="I334" s="330"/>
      <c r="J334" s="331"/>
      <c r="K334" s="330"/>
      <c r="L334" s="330"/>
      <c r="M334" s="331"/>
      <c r="N334" s="330"/>
      <c r="O334" s="330"/>
      <c r="P334" s="331"/>
    </row>
    <row r="335" customFormat="false" ht="11.25" hidden="false" customHeight="false" outlineLevel="0" collapsed="false">
      <c r="D335" s="331"/>
      <c r="E335" s="330"/>
      <c r="F335" s="330"/>
      <c r="G335" s="331"/>
      <c r="H335" s="330"/>
      <c r="I335" s="330"/>
      <c r="J335" s="331"/>
      <c r="K335" s="330"/>
      <c r="L335" s="330"/>
      <c r="M335" s="331"/>
      <c r="N335" s="330"/>
      <c r="O335" s="330"/>
      <c r="P335" s="331"/>
    </row>
    <row r="336" customFormat="false" ht="11.25" hidden="false" customHeight="false" outlineLevel="0" collapsed="false">
      <c r="D336" s="331"/>
      <c r="E336" s="330"/>
      <c r="F336" s="330"/>
      <c r="G336" s="331"/>
      <c r="H336" s="330"/>
      <c r="I336" s="330"/>
      <c r="J336" s="331"/>
      <c r="K336" s="330"/>
      <c r="L336" s="330"/>
      <c r="M336" s="331"/>
      <c r="N336" s="330"/>
      <c r="O336" s="330"/>
      <c r="P336" s="331"/>
    </row>
    <row r="337" customFormat="false" ht="11.25" hidden="false" customHeight="false" outlineLevel="0" collapsed="false">
      <c r="D337" s="331"/>
      <c r="E337" s="330"/>
      <c r="F337" s="330"/>
      <c r="G337" s="331"/>
      <c r="H337" s="330"/>
      <c r="I337" s="330"/>
      <c r="J337" s="331"/>
      <c r="K337" s="330"/>
      <c r="L337" s="330"/>
      <c r="M337" s="331"/>
      <c r="N337" s="330"/>
      <c r="O337" s="330"/>
      <c r="P337" s="331"/>
    </row>
    <row r="338" customFormat="false" ht="11.25" hidden="false" customHeight="false" outlineLevel="0" collapsed="false">
      <c r="D338" s="331"/>
      <c r="E338" s="330"/>
      <c r="F338" s="330"/>
      <c r="G338" s="331"/>
      <c r="H338" s="330"/>
      <c r="I338" s="330"/>
      <c r="J338" s="331"/>
      <c r="K338" s="330"/>
      <c r="L338" s="330"/>
      <c r="M338" s="331"/>
      <c r="N338" s="330"/>
      <c r="O338" s="330"/>
      <c r="P338" s="331"/>
    </row>
    <row r="339" customFormat="false" ht="11.25" hidden="false" customHeight="false" outlineLevel="0" collapsed="false">
      <c r="D339" s="331"/>
      <c r="E339" s="330"/>
      <c r="F339" s="330"/>
      <c r="G339" s="331"/>
      <c r="H339" s="330"/>
      <c r="I339" s="330"/>
      <c r="J339" s="331"/>
      <c r="K339" s="330"/>
      <c r="L339" s="330"/>
      <c r="M339" s="331"/>
      <c r="N339" s="330"/>
      <c r="O339" s="330"/>
      <c r="P339" s="331"/>
    </row>
    <row r="340" customFormat="false" ht="11.25" hidden="false" customHeight="false" outlineLevel="0" collapsed="false">
      <c r="D340" s="331"/>
      <c r="E340" s="330"/>
      <c r="F340" s="330"/>
      <c r="G340" s="331"/>
      <c r="H340" s="330"/>
      <c r="I340" s="330"/>
      <c r="J340" s="331"/>
      <c r="K340" s="330"/>
      <c r="L340" s="330"/>
      <c r="M340" s="331"/>
      <c r="N340" s="330"/>
      <c r="O340" s="330"/>
      <c r="P340" s="331"/>
    </row>
    <row r="341" customFormat="false" ht="11.25" hidden="false" customHeight="false" outlineLevel="0" collapsed="false">
      <c r="D341" s="331"/>
      <c r="E341" s="330"/>
      <c r="F341" s="330"/>
      <c r="G341" s="331"/>
      <c r="H341" s="330"/>
      <c r="I341" s="330"/>
      <c r="J341" s="331"/>
      <c r="K341" s="330"/>
      <c r="L341" s="330"/>
      <c r="M341" s="331"/>
      <c r="N341" s="330"/>
      <c r="O341" s="330"/>
      <c r="P341" s="331"/>
    </row>
    <row r="342" customFormat="false" ht="11.25" hidden="false" customHeight="false" outlineLevel="0" collapsed="false">
      <c r="D342" s="331"/>
      <c r="E342" s="330"/>
      <c r="F342" s="330"/>
      <c r="G342" s="331"/>
      <c r="H342" s="330"/>
      <c r="I342" s="330"/>
      <c r="J342" s="331"/>
      <c r="K342" s="330"/>
      <c r="L342" s="330"/>
      <c r="M342" s="331"/>
      <c r="N342" s="330"/>
      <c r="O342" s="330"/>
      <c r="P342" s="331"/>
    </row>
    <row r="343" customFormat="false" ht="11.25" hidden="false" customHeight="false" outlineLevel="0" collapsed="false">
      <c r="D343" s="331"/>
      <c r="E343" s="330"/>
      <c r="F343" s="330"/>
      <c r="G343" s="331"/>
      <c r="H343" s="330"/>
      <c r="I343" s="330"/>
      <c r="J343" s="331"/>
      <c r="K343" s="330"/>
      <c r="L343" s="330"/>
      <c r="M343" s="331"/>
      <c r="N343" s="330"/>
      <c r="O343" s="330"/>
      <c r="P343" s="331"/>
    </row>
    <row r="344" customFormat="false" ht="11.25" hidden="false" customHeight="false" outlineLevel="0" collapsed="false">
      <c r="D344" s="331"/>
      <c r="E344" s="330"/>
      <c r="F344" s="330"/>
      <c r="G344" s="331"/>
      <c r="H344" s="330"/>
      <c r="I344" s="330"/>
      <c r="J344" s="331"/>
      <c r="K344" s="330"/>
      <c r="L344" s="330"/>
      <c r="M344" s="331"/>
      <c r="N344" s="330"/>
      <c r="O344" s="330"/>
      <c r="P344" s="331"/>
    </row>
    <row r="345" customFormat="false" ht="11.25" hidden="false" customHeight="false" outlineLevel="0" collapsed="false">
      <c r="D345" s="331"/>
      <c r="E345" s="330"/>
      <c r="F345" s="330"/>
      <c r="G345" s="331"/>
      <c r="H345" s="330"/>
      <c r="I345" s="330"/>
      <c r="J345" s="331"/>
      <c r="K345" s="330"/>
      <c r="L345" s="330"/>
      <c r="M345" s="331"/>
      <c r="N345" s="330"/>
      <c r="O345" s="330"/>
      <c r="P345" s="331"/>
    </row>
    <row r="346" customFormat="false" ht="11.25" hidden="false" customHeight="false" outlineLevel="0" collapsed="false">
      <c r="D346" s="331"/>
      <c r="E346" s="330"/>
      <c r="F346" s="330"/>
      <c r="G346" s="331"/>
      <c r="H346" s="330"/>
      <c r="I346" s="330"/>
      <c r="J346" s="331"/>
      <c r="K346" s="330"/>
      <c r="L346" s="330"/>
      <c r="M346" s="331"/>
      <c r="N346" s="330"/>
      <c r="O346" s="330"/>
      <c r="P346" s="331"/>
    </row>
    <row r="347" customFormat="false" ht="11.25" hidden="false" customHeight="false" outlineLevel="0" collapsed="false">
      <c r="D347" s="331"/>
      <c r="E347" s="330"/>
      <c r="F347" s="330"/>
      <c r="G347" s="331"/>
      <c r="H347" s="330"/>
      <c r="I347" s="330"/>
      <c r="J347" s="331"/>
      <c r="K347" s="330"/>
      <c r="L347" s="330"/>
      <c r="M347" s="331"/>
      <c r="N347" s="330"/>
      <c r="O347" s="330"/>
      <c r="P347" s="331"/>
    </row>
    <row r="348" customFormat="false" ht="11.25" hidden="false" customHeight="false" outlineLevel="0" collapsed="false">
      <c r="D348" s="331"/>
      <c r="E348" s="330"/>
      <c r="F348" s="330"/>
      <c r="G348" s="331"/>
      <c r="H348" s="330"/>
      <c r="I348" s="330"/>
      <c r="J348" s="331"/>
      <c r="K348" s="330"/>
      <c r="L348" s="330"/>
      <c r="M348" s="331"/>
      <c r="N348" s="330"/>
      <c r="O348" s="330"/>
      <c r="P348" s="331"/>
    </row>
    <row r="349" customFormat="false" ht="11.25" hidden="false" customHeight="false" outlineLevel="0" collapsed="false">
      <c r="D349" s="331"/>
      <c r="E349" s="330"/>
      <c r="F349" s="330"/>
      <c r="G349" s="331"/>
      <c r="H349" s="330"/>
      <c r="I349" s="330"/>
      <c r="J349" s="331"/>
      <c r="K349" s="330"/>
      <c r="L349" s="330"/>
      <c r="M349" s="331"/>
      <c r="N349" s="330"/>
      <c r="O349" s="330"/>
      <c r="P349" s="331"/>
    </row>
    <row r="350" customFormat="false" ht="11.25" hidden="false" customHeight="false" outlineLevel="0" collapsed="false">
      <c r="D350" s="331"/>
      <c r="E350" s="330"/>
      <c r="F350" s="330"/>
      <c r="G350" s="331"/>
      <c r="H350" s="330"/>
      <c r="I350" s="330"/>
      <c r="J350" s="331"/>
      <c r="K350" s="330"/>
      <c r="L350" s="330"/>
      <c r="M350" s="331"/>
      <c r="N350" s="330"/>
      <c r="O350" s="330"/>
      <c r="P350" s="331"/>
    </row>
    <row r="351" customFormat="false" ht="11.25" hidden="false" customHeight="false" outlineLevel="0" collapsed="false">
      <c r="D351" s="331"/>
      <c r="E351" s="330"/>
      <c r="F351" s="330"/>
      <c r="G351" s="331"/>
      <c r="H351" s="330"/>
      <c r="I351" s="330"/>
      <c r="J351" s="331"/>
      <c r="K351" s="330"/>
      <c r="L351" s="330"/>
      <c r="M351" s="331"/>
      <c r="N351" s="330"/>
      <c r="O351" s="330"/>
      <c r="P351" s="331"/>
    </row>
    <row r="352" customFormat="false" ht="11.25" hidden="false" customHeight="false" outlineLevel="0" collapsed="false">
      <c r="D352" s="331"/>
      <c r="E352" s="330"/>
      <c r="F352" s="330"/>
      <c r="G352" s="331"/>
      <c r="H352" s="330"/>
      <c r="I352" s="330"/>
      <c r="J352" s="331"/>
      <c r="K352" s="330"/>
      <c r="L352" s="330"/>
      <c r="M352" s="331"/>
      <c r="N352" s="330"/>
      <c r="O352" s="330"/>
      <c r="P352" s="331"/>
    </row>
    <row r="353" customFormat="false" ht="11.25" hidden="false" customHeight="false" outlineLevel="0" collapsed="false">
      <c r="D353" s="331"/>
      <c r="E353" s="330"/>
      <c r="F353" s="330"/>
      <c r="G353" s="331"/>
      <c r="H353" s="330"/>
      <c r="I353" s="330"/>
      <c r="J353" s="331"/>
      <c r="K353" s="330"/>
      <c r="L353" s="330"/>
      <c r="M353" s="331"/>
      <c r="N353" s="330"/>
      <c r="O353" s="330"/>
      <c r="P353" s="331"/>
    </row>
    <row r="354" customFormat="false" ht="11.25" hidden="false" customHeight="false" outlineLevel="0" collapsed="false">
      <c r="D354" s="331"/>
      <c r="E354" s="330"/>
      <c r="F354" s="330"/>
      <c r="G354" s="331"/>
      <c r="H354" s="330"/>
      <c r="I354" s="330"/>
      <c r="J354" s="331"/>
      <c r="K354" s="330"/>
      <c r="L354" s="330"/>
      <c r="M354" s="331"/>
      <c r="N354" s="330"/>
      <c r="O354" s="330"/>
      <c r="P354" s="331"/>
    </row>
    <row r="355" customFormat="false" ht="11.25" hidden="false" customHeight="false" outlineLevel="0" collapsed="false">
      <c r="D355" s="331"/>
      <c r="E355" s="330"/>
      <c r="F355" s="330"/>
      <c r="G355" s="331"/>
      <c r="H355" s="330"/>
      <c r="I355" s="330"/>
      <c r="J355" s="331"/>
      <c r="K355" s="330"/>
      <c r="L355" s="330"/>
      <c r="M355" s="331"/>
      <c r="N355" s="330"/>
      <c r="O355" s="330"/>
      <c r="P355" s="331"/>
    </row>
    <row r="356" customFormat="false" ht="11.25" hidden="false" customHeight="false" outlineLevel="0" collapsed="false">
      <c r="D356" s="331"/>
      <c r="E356" s="330"/>
      <c r="F356" s="330"/>
      <c r="G356" s="331"/>
      <c r="H356" s="330"/>
      <c r="I356" s="330"/>
      <c r="J356" s="331"/>
      <c r="K356" s="330"/>
      <c r="L356" s="330"/>
      <c r="M356" s="331"/>
      <c r="N356" s="330"/>
      <c r="O356" s="330"/>
      <c r="P356" s="331"/>
    </row>
    <row r="357" customFormat="false" ht="11.25" hidden="false" customHeight="false" outlineLevel="0" collapsed="false">
      <c r="D357" s="331"/>
      <c r="E357" s="330"/>
      <c r="F357" s="330"/>
      <c r="G357" s="331"/>
      <c r="H357" s="330"/>
      <c r="I357" s="330"/>
      <c r="J357" s="331"/>
      <c r="K357" s="330"/>
      <c r="L357" s="330"/>
      <c r="M357" s="331"/>
      <c r="N357" s="330"/>
      <c r="O357" s="330"/>
      <c r="P357" s="331"/>
    </row>
    <row r="358" customFormat="false" ht="11.25" hidden="false" customHeight="false" outlineLevel="0" collapsed="false">
      <c r="D358" s="331"/>
      <c r="E358" s="330"/>
      <c r="F358" s="330"/>
      <c r="G358" s="331"/>
      <c r="H358" s="330"/>
      <c r="I358" s="330"/>
      <c r="J358" s="331"/>
      <c r="K358" s="330"/>
      <c r="L358" s="330"/>
      <c r="M358" s="331"/>
      <c r="N358" s="330"/>
      <c r="O358" s="330"/>
      <c r="P358" s="331"/>
    </row>
    <row r="359" customFormat="false" ht="11.25" hidden="false" customHeight="false" outlineLevel="0" collapsed="false">
      <c r="D359" s="331"/>
      <c r="E359" s="330"/>
      <c r="F359" s="330"/>
      <c r="G359" s="331"/>
      <c r="H359" s="330"/>
      <c r="I359" s="330"/>
      <c r="J359" s="331"/>
      <c r="K359" s="330"/>
      <c r="L359" s="330"/>
      <c r="M359" s="331"/>
      <c r="N359" s="330"/>
      <c r="O359" s="330"/>
      <c r="P359" s="331"/>
    </row>
    <row r="360" customFormat="false" ht="11.25" hidden="false" customHeight="false" outlineLevel="0" collapsed="false">
      <c r="D360" s="331"/>
      <c r="E360" s="330"/>
      <c r="F360" s="330"/>
      <c r="G360" s="331"/>
      <c r="H360" s="330"/>
      <c r="I360" s="330"/>
      <c r="J360" s="331"/>
      <c r="K360" s="330"/>
      <c r="L360" s="330"/>
      <c r="M360" s="331"/>
      <c r="N360" s="330"/>
      <c r="O360" s="330"/>
      <c r="P360" s="331"/>
    </row>
    <row r="361" customFormat="false" ht="11.25" hidden="false" customHeight="false" outlineLevel="0" collapsed="false">
      <c r="D361" s="331"/>
      <c r="E361" s="330"/>
      <c r="F361" s="330"/>
      <c r="G361" s="331"/>
      <c r="H361" s="330"/>
      <c r="I361" s="330"/>
      <c r="J361" s="331"/>
      <c r="K361" s="330"/>
      <c r="L361" s="330"/>
      <c r="M361" s="331"/>
      <c r="N361" s="330"/>
      <c r="O361" s="330"/>
      <c r="P361" s="331"/>
    </row>
    <row r="362" customFormat="false" ht="11.25" hidden="false" customHeight="false" outlineLevel="0" collapsed="false">
      <c r="D362" s="331"/>
      <c r="E362" s="330"/>
      <c r="F362" s="330"/>
      <c r="G362" s="331"/>
      <c r="H362" s="330"/>
      <c r="I362" s="330"/>
      <c r="J362" s="331"/>
      <c r="K362" s="330"/>
      <c r="L362" s="330"/>
      <c r="M362" s="331"/>
      <c r="N362" s="330"/>
      <c r="O362" s="330"/>
      <c r="P362" s="331"/>
    </row>
    <row r="363" customFormat="false" ht="11.25" hidden="false" customHeight="false" outlineLevel="0" collapsed="false">
      <c r="D363" s="331"/>
      <c r="E363" s="330"/>
      <c r="F363" s="330"/>
      <c r="G363" s="331"/>
      <c r="H363" s="330"/>
      <c r="I363" s="330"/>
      <c r="J363" s="331"/>
      <c r="K363" s="330"/>
      <c r="L363" s="330"/>
      <c r="M363" s="331"/>
      <c r="N363" s="330"/>
      <c r="O363" s="330"/>
      <c r="P363" s="331"/>
    </row>
    <row r="364" customFormat="false" ht="11.25" hidden="false" customHeight="false" outlineLevel="0" collapsed="false">
      <c r="D364" s="331"/>
      <c r="E364" s="330"/>
      <c r="F364" s="330"/>
      <c r="G364" s="331"/>
      <c r="H364" s="330"/>
      <c r="I364" s="330"/>
      <c r="J364" s="331"/>
      <c r="K364" s="330"/>
      <c r="L364" s="330"/>
      <c r="M364" s="331"/>
      <c r="N364" s="330"/>
      <c r="O364" s="330"/>
      <c r="P364" s="331"/>
    </row>
    <row r="365" customFormat="false" ht="11.25" hidden="false" customHeight="false" outlineLevel="0" collapsed="false">
      <c r="D365" s="331"/>
      <c r="E365" s="330"/>
      <c r="F365" s="330"/>
      <c r="G365" s="331"/>
      <c r="H365" s="330"/>
      <c r="I365" s="330"/>
      <c r="J365" s="331"/>
      <c r="K365" s="330"/>
      <c r="L365" s="330"/>
      <c r="M365" s="331"/>
      <c r="N365" s="330"/>
      <c r="O365" s="330"/>
      <c r="P365" s="331"/>
    </row>
    <row r="366" customFormat="false" ht="11.25" hidden="false" customHeight="false" outlineLevel="0" collapsed="false">
      <c r="D366" s="331"/>
      <c r="E366" s="330"/>
      <c r="F366" s="330"/>
      <c r="G366" s="331"/>
      <c r="H366" s="330"/>
      <c r="I366" s="330"/>
      <c r="J366" s="331"/>
      <c r="K366" s="330"/>
      <c r="L366" s="330"/>
      <c r="M366" s="331"/>
      <c r="N366" s="330"/>
      <c r="O366" s="330"/>
      <c r="P366" s="331"/>
    </row>
    <row r="367" customFormat="false" ht="11.25" hidden="false" customHeight="false" outlineLevel="0" collapsed="false">
      <c r="D367" s="331"/>
      <c r="E367" s="330"/>
      <c r="F367" s="330"/>
      <c r="G367" s="331"/>
      <c r="H367" s="330"/>
      <c r="I367" s="330"/>
      <c r="J367" s="331"/>
      <c r="K367" s="330"/>
      <c r="L367" s="330"/>
      <c r="M367" s="331"/>
      <c r="N367" s="330"/>
      <c r="O367" s="330"/>
      <c r="P367" s="331"/>
    </row>
    <row r="368" customFormat="false" ht="11.25" hidden="false" customHeight="false" outlineLevel="0" collapsed="false">
      <c r="D368" s="331"/>
      <c r="E368" s="330"/>
      <c r="F368" s="330"/>
      <c r="G368" s="331"/>
      <c r="H368" s="330"/>
      <c r="I368" s="330"/>
      <c r="J368" s="331"/>
      <c r="K368" s="330"/>
      <c r="L368" s="330"/>
      <c r="M368" s="331"/>
      <c r="N368" s="330"/>
      <c r="O368" s="330"/>
      <c r="P368" s="331"/>
    </row>
    <row r="369" customFormat="false" ht="11.25" hidden="false" customHeight="false" outlineLevel="0" collapsed="false">
      <c r="D369" s="331"/>
      <c r="E369" s="330"/>
      <c r="F369" s="330"/>
      <c r="G369" s="331"/>
      <c r="H369" s="330"/>
      <c r="I369" s="330"/>
      <c r="J369" s="331"/>
      <c r="K369" s="330"/>
      <c r="L369" s="330"/>
      <c r="M369" s="331"/>
      <c r="N369" s="330"/>
      <c r="O369" s="330"/>
      <c r="P369" s="331"/>
    </row>
    <row r="370" customFormat="false" ht="11.25" hidden="false" customHeight="false" outlineLevel="0" collapsed="false">
      <c r="D370" s="331"/>
      <c r="E370" s="330"/>
      <c r="F370" s="330"/>
      <c r="G370" s="331"/>
      <c r="H370" s="330"/>
      <c r="I370" s="330"/>
      <c r="J370" s="331"/>
      <c r="K370" s="330"/>
      <c r="L370" s="330"/>
      <c r="M370" s="331"/>
      <c r="N370" s="330"/>
      <c r="O370" s="330"/>
      <c r="P370" s="331"/>
    </row>
    <row r="371" customFormat="false" ht="11.25" hidden="false" customHeight="false" outlineLevel="0" collapsed="false">
      <c r="D371" s="331"/>
      <c r="E371" s="330"/>
      <c r="F371" s="330"/>
      <c r="G371" s="331"/>
      <c r="H371" s="330"/>
      <c r="I371" s="330"/>
      <c r="J371" s="331"/>
      <c r="K371" s="330"/>
      <c r="L371" s="330"/>
      <c r="M371" s="331"/>
      <c r="N371" s="330"/>
      <c r="O371" s="330"/>
      <c r="P371" s="331"/>
    </row>
    <row r="372" customFormat="false" ht="11.25" hidden="false" customHeight="false" outlineLevel="0" collapsed="false">
      <c r="D372" s="331"/>
      <c r="E372" s="330"/>
      <c r="F372" s="330"/>
      <c r="G372" s="331"/>
      <c r="H372" s="330"/>
      <c r="I372" s="330"/>
      <c r="J372" s="331"/>
      <c r="K372" s="330"/>
      <c r="L372" s="330"/>
      <c r="M372" s="331"/>
      <c r="N372" s="330"/>
      <c r="O372" s="330"/>
      <c r="P372" s="331"/>
    </row>
    <row r="373" customFormat="false" ht="11.25" hidden="false" customHeight="false" outlineLevel="0" collapsed="false">
      <c r="D373" s="331"/>
      <c r="E373" s="330"/>
      <c r="F373" s="330"/>
      <c r="G373" s="331"/>
      <c r="H373" s="330"/>
      <c r="I373" s="330"/>
      <c r="J373" s="331"/>
      <c r="K373" s="330"/>
      <c r="L373" s="330"/>
      <c r="M373" s="331"/>
      <c r="N373" s="330"/>
      <c r="O373" s="330"/>
      <c r="P373" s="331"/>
    </row>
    <row r="374" customFormat="false" ht="11.25" hidden="false" customHeight="false" outlineLevel="0" collapsed="false">
      <c r="D374" s="331"/>
      <c r="E374" s="330"/>
      <c r="F374" s="330"/>
      <c r="G374" s="331"/>
      <c r="H374" s="330"/>
      <c r="I374" s="330"/>
      <c r="J374" s="331"/>
      <c r="K374" s="330"/>
      <c r="L374" s="330"/>
      <c r="M374" s="331"/>
      <c r="N374" s="330"/>
      <c r="O374" s="330"/>
      <c r="P374" s="331"/>
    </row>
    <row r="375" customFormat="false" ht="11.25" hidden="false" customHeight="false" outlineLevel="0" collapsed="false">
      <c r="D375" s="331"/>
      <c r="E375" s="330"/>
      <c r="F375" s="330"/>
      <c r="G375" s="331"/>
      <c r="H375" s="330"/>
      <c r="I375" s="330"/>
      <c r="J375" s="331"/>
      <c r="K375" s="330"/>
      <c r="L375" s="330"/>
      <c r="M375" s="331"/>
      <c r="N375" s="330"/>
      <c r="O375" s="330"/>
      <c r="P375" s="331"/>
    </row>
    <row r="376" customFormat="false" ht="11.25" hidden="false" customHeight="false" outlineLevel="0" collapsed="false">
      <c r="D376" s="331"/>
      <c r="E376" s="330"/>
      <c r="F376" s="330"/>
      <c r="G376" s="331"/>
      <c r="H376" s="330"/>
      <c r="I376" s="330"/>
      <c r="J376" s="331"/>
      <c r="K376" s="330"/>
      <c r="L376" s="330"/>
      <c r="M376" s="331"/>
      <c r="N376" s="330"/>
      <c r="O376" s="330"/>
      <c r="P376" s="331"/>
    </row>
    <row r="377" customFormat="false" ht="11.25" hidden="false" customHeight="false" outlineLevel="0" collapsed="false">
      <c r="D377" s="331"/>
      <c r="E377" s="330"/>
      <c r="F377" s="330"/>
      <c r="G377" s="331"/>
      <c r="H377" s="330"/>
      <c r="I377" s="330"/>
      <c r="J377" s="331"/>
      <c r="K377" s="330"/>
      <c r="L377" s="330"/>
      <c r="M377" s="331"/>
      <c r="N377" s="330"/>
      <c r="O377" s="330"/>
      <c r="P377" s="331"/>
    </row>
    <row r="378" customFormat="false" ht="11.25" hidden="false" customHeight="false" outlineLevel="0" collapsed="false">
      <c r="D378" s="331"/>
      <c r="E378" s="330"/>
      <c r="F378" s="330"/>
      <c r="G378" s="331"/>
      <c r="H378" s="330"/>
      <c r="I378" s="330"/>
      <c r="J378" s="331"/>
      <c r="K378" s="330"/>
      <c r="L378" s="330"/>
      <c r="M378" s="331"/>
      <c r="N378" s="330"/>
      <c r="O378" s="330"/>
      <c r="P378" s="331"/>
    </row>
    <row r="379" customFormat="false" ht="11.25" hidden="false" customHeight="false" outlineLevel="0" collapsed="false">
      <c r="D379" s="331"/>
      <c r="E379" s="330"/>
      <c r="F379" s="330"/>
      <c r="G379" s="331"/>
      <c r="H379" s="330"/>
      <c r="I379" s="330"/>
      <c r="J379" s="331"/>
      <c r="K379" s="330"/>
      <c r="L379" s="330"/>
      <c r="M379" s="331"/>
      <c r="N379" s="330"/>
      <c r="O379" s="330"/>
      <c r="P379" s="331"/>
    </row>
    <row r="380" customFormat="false" ht="11.25" hidden="false" customHeight="false" outlineLevel="0" collapsed="false">
      <c r="D380" s="331"/>
      <c r="E380" s="330"/>
      <c r="F380" s="330"/>
      <c r="G380" s="331"/>
      <c r="H380" s="330"/>
      <c r="I380" s="330"/>
      <c r="J380" s="331"/>
      <c r="K380" s="330"/>
      <c r="L380" s="330"/>
      <c r="M380" s="331"/>
      <c r="N380" s="330"/>
      <c r="O380" s="330"/>
      <c r="P380" s="331"/>
    </row>
    <row r="381" customFormat="false" ht="11.25" hidden="false" customHeight="false" outlineLevel="0" collapsed="false">
      <c r="D381" s="331"/>
      <c r="E381" s="330"/>
      <c r="F381" s="330"/>
      <c r="G381" s="331"/>
      <c r="H381" s="330"/>
      <c r="I381" s="330"/>
      <c r="J381" s="331"/>
      <c r="K381" s="330"/>
      <c r="L381" s="330"/>
      <c r="M381" s="331"/>
      <c r="N381" s="330"/>
      <c r="O381" s="330"/>
      <c r="P381" s="331"/>
    </row>
    <row r="382" customFormat="false" ht="11.25" hidden="false" customHeight="false" outlineLevel="0" collapsed="false">
      <c r="D382" s="331"/>
      <c r="E382" s="330"/>
      <c r="F382" s="330"/>
      <c r="G382" s="331"/>
      <c r="H382" s="330"/>
      <c r="I382" s="330"/>
      <c r="J382" s="331"/>
      <c r="K382" s="330"/>
      <c r="L382" s="330"/>
      <c r="M382" s="331"/>
      <c r="N382" s="330"/>
      <c r="O382" s="330"/>
      <c r="P382" s="331"/>
    </row>
    <row r="383" customFormat="false" ht="11.25" hidden="false" customHeight="false" outlineLevel="0" collapsed="false">
      <c r="D383" s="331"/>
      <c r="E383" s="330"/>
      <c r="F383" s="330"/>
      <c r="G383" s="331"/>
      <c r="H383" s="330"/>
      <c r="I383" s="330"/>
      <c r="J383" s="331"/>
      <c r="K383" s="330"/>
      <c r="L383" s="330"/>
      <c r="M383" s="331"/>
      <c r="N383" s="330"/>
      <c r="O383" s="330"/>
      <c r="P383" s="331"/>
    </row>
    <row r="384" customFormat="false" ht="11.25" hidden="false" customHeight="false" outlineLevel="0" collapsed="false">
      <c r="D384" s="331"/>
      <c r="E384" s="330"/>
      <c r="F384" s="330"/>
      <c r="G384" s="331"/>
      <c r="H384" s="330"/>
      <c r="I384" s="330"/>
      <c r="J384" s="331"/>
      <c r="K384" s="330"/>
      <c r="L384" s="330"/>
      <c r="M384" s="331"/>
      <c r="N384" s="330"/>
      <c r="O384" s="330"/>
      <c r="P384" s="331"/>
    </row>
    <row r="385" customFormat="false" ht="11.25" hidden="false" customHeight="false" outlineLevel="0" collapsed="false">
      <c r="D385" s="331"/>
      <c r="E385" s="330"/>
      <c r="F385" s="330"/>
      <c r="G385" s="331"/>
      <c r="H385" s="330"/>
      <c r="I385" s="330"/>
      <c r="J385" s="331"/>
      <c r="K385" s="330"/>
      <c r="L385" s="330"/>
      <c r="M385" s="331"/>
      <c r="N385" s="330"/>
      <c r="O385" s="330"/>
      <c r="P385" s="331"/>
    </row>
    <row r="386" customFormat="false" ht="11.25" hidden="false" customHeight="false" outlineLevel="0" collapsed="false">
      <c r="D386" s="331"/>
      <c r="E386" s="330"/>
      <c r="F386" s="330"/>
      <c r="G386" s="331"/>
      <c r="H386" s="330"/>
      <c r="I386" s="330"/>
      <c r="J386" s="331"/>
      <c r="K386" s="330"/>
      <c r="L386" s="330"/>
      <c r="M386" s="331"/>
      <c r="N386" s="330"/>
      <c r="O386" s="330"/>
      <c r="P386" s="331"/>
    </row>
    <row r="387" customFormat="false" ht="11.25" hidden="false" customHeight="false" outlineLevel="0" collapsed="false">
      <c r="D387" s="331"/>
      <c r="E387" s="330"/>
      <c r="F387" s="330"/>
      <c r="G387" s="331"/>
      <c r="H387" s="330"/>
      <c r="I387" s="330"/>
      <c r="J387" s="331"/>
      <c r="K387" s="330"/>
      <c r="L387" s="330"/>
      <c r="M387" s="331"/>
      <c r="N387" s="330"/>
      <c r="O387" s="330"/>
      <c r="P387" s="331"/>
    </row>
    <row r="388" customFormat="false" ht="11.25" hidden="false" customHeight="false" outlineLevel="0" collapsed="false">
      <c r="D388" s="331"/>
      <c r="E388" s="330"/>
      <c r="F388" s="330"/>
      <c r="G388" s="331"/>
      <c r="H388" s="330"/>
      <c r="I388" s="330"/>
      <c r="J388" s="331"/>
      <c r="K388" s="330"/>
      <c r="L388" s="330"/>
      <c r="M388" s="331"/>
      <c r="N388" s="330"/>
      <c r="O388" s="330"/>
      <c r="P388" s="331"/>
    </row>
    <row r="389" customFormat="false" ht="11.25" hidden="false" customHeight="false" outlineLevel="0" collapsed="false">
      <c r="D389" s="331"/>
      <c r="E389" s="330"/>
      <c r="F389" s="330"/>
      <c r="G389" s="331"/>
      <c r="H389" s="330"/>
      <c r="I389" s="330"/>
      <c r="J389" s="331"/>
      <c r="K389" s="330"/>
      <c r="L389" s="330"/>
      <c r="M389" s="331"/>
      <c r="N389" s="330"/>
      <c r="O389" s="330"/>
      <c r="P389" s="331"/>
    </row>
    <row r="390" customFormat="false" ht="11.25" hidden="false" customHeight="false" outlineLevel="0" collapsed="false">
      <c r="D390" s="331"/>
      <c r="E390" s="330"/>
      <c r="F390" s="330"/>
      <c r="G390" s="331"/>
      <c r="H390" s="330"/>
      <c r="I390" s="330"/>
      <c r="J390" s="331"/>
      <c r="K390" s="330"/>
      <c r="L390" s="330"/>
      <c r="M390" s="331"/>
      <c r="N390" s="330"/>
      <c r="O390" s="330"/>
      <c r="P390" s="331"/>
    </row>
    <row r="391" customFormat="false" ht="11.25" hidden="false" customHeight="false" outlineLevel="0" collapsed="false">
      <c r="D391" s="331"/>
      <c r="E391" s="330"/>
      <c r="F391" s="330"/>
      <c r="G391" s="331"/>
      <c r="H391" s="330"/>
      <c r="I391" s="330"/>
      <c r="J391" s="331"/>
      <c r="K391" s="330"/>
      <c r="L391" s="330"/>
      <c r="M391" s="331"/>
      <c r="N391" s="330"/>
      <c r="O391" s="330"/>
      <c r="P391" s="331"/>
    </row>
    <row r="392" customFormat="false" ht="11.25" hidden="false" customHeight="false" outlineLevel="0" collapsed="false">
      <c r="D392" s="331"/>
      <c r="E392" s="330"/>
      <c r="F392" s="330"/>
      <c r="G392" s="331"/>
      <c r="H392" s="330"/>
      <c r="I392" s="330"/>
      <c r="J392" s="331"/>
      <c r="K392" s="330"/>
      <c r="L392" s="330"/>
      <c r="M392" s="331"/>
      <c r="N392" s="330"/>
      <c r="O392" s="330"/>
      <c r="P392" s="331"/>
    </row>
    <row r="393" customFormat="false" ht="11.25" hidden="false" customHeight="false" outlineLevel="0" collapsed="false">
      <c r="D393" s="331"/>
      <c r="E393" s="330"/>
      <c r="F393" s="330"/>
      <c r="G393" s="331"/>
      <c r="H393" s="330"/>
      <c r="I393" s="330"/>
      <c r="J393" s="331"/>
      <c r="K393" s="330"/>
      <c r="L393" s="330"/>
      <c r="M393" s="331"/>
      <c r="N393" s="330"/>
      <c r="O393" s="330"/>
      <c r="P393" s="331"/>
    </row>
    <row r="394" customFormat="false" ht="11.25" hidden="false" customHeight="false" outlineLevel="0" collapsed="false">
      <c r="D394" s="331"/>
      <c r="E394" s="330"/>
      <c r="F394" s="330"/>
      <c r="G394" s="331"/>
      <c r="H394" s="330"/>
      <c r="I394" s="330"/>
      <c r="J394" s="331"/>
      <c r="K394" s="330"/>
      <c r="L394" s="330"/>
      <c r="M394" s="331"/>
      <c r="N394" s="330"/>
      <c r="O394" s="330"/>
      <c r="P394" s="331"/>
    </row>
    <row r="395" customFormat="false" ht="11.25" hidden="false" customHeight="false" outlineLevel="0" collapsed="false">
      <c r="D395" s="331"/>
      <c r="E395" s="330"/>
      <c r="F395" s="330"/>
      <c r="G395" s="331"/>
      <c r="H395" s="330"/>
      <c r="I395" s="330"/>
      <c r="J395" s="331"/>
      <c r="K395" s="330"/>
      <c r="L395" s="330"/>
      <c r="M395" s="331"/>
      <c r="N395" s="330"/>
      <c r="O395" s="330"/>
      <c r="P395" s="331"/>
    </row>
    <row r="396" customFormat="false" ht="11.25" hidden="false" customHeight="false" outlineLevel="0" collapsed="false">
      <c r="D396" s="331"/>
      <c r="E396" s="330"/>
      <c r="F396" s="330"/>
      <c r="G396" s="331"/>
      <c r="H396" s="330"/>
      <c r="I396" s="330"/>
      <c r="J396" s="331"/>
      <c r="K396" s="330"/>
      <c r="L396" s="330"/>
      <c r="M396" s="331"/>
      <c r="N396" s="330"/>
      <c r="O396" s="330"/>
      <c r="P396" s="331"/>
    </row>
    <row r="397" customFormat="false" ht="11.25" hidden="false" customHeight="false" outlineLevel="0" collapsed="false">
      <c r="D397" s="331"/>
      <c r="E397" s="330"/>
      <c r="F397" s="330"/>
      <c r="G397" s="331"/>
      <c r="H397" s="330"/>
      <c r="I397" s="330"/>
      <c r="J397" s="331"/>
      <c r="K397" s="330"/>
      <c r="L397" s="330"/>
      <c r="M397" s="331"/>
      <c r="N397" s="330"/>
      <c r="O397" s="330"/>
      <c r="P397" s="331"/>
    </row>
    <row r="398" customFormat="false" ht="11.25" hidden="false" customHeight="false" outlineLevel="0" collapsed="false">
      <c r="D398" s="331"/>
      <c r="E398" s="330"/>
      <c r="F398" s="330"/>
      <c r="G398" s="331"/>
      <c r="H398" s="330"/>
      <c r="I398" s="330"/>
      <c r="J398" s="331"/>
      <c r="K398" s="330"/>
      <c r="L398" s="330"/>
      <c r="M398" s="331"/>
      <c r="N398" s="330"/>
      <c r="O398" s="330"/>
      <c r="P398" s="331"/>
    </row>
    <row r="399" customFormat="false" ht="11.25" hidden="false" customHeight="false" outlineLevel="0" collapsed="false">
      <c r="D399" s="331"/>
      <c r="E399" s="330"/>
      <c r="F399" s="330"/>
      <c r="G399" s="331"/>
      <c r="H399" s="330"/>
      <c r="I399" s="330"/>
      <c r="J399" s="331"/>
      <c r="K399" s="330"/>
      <c r="L399" s="330"/>
      <c r="M399" s="331"/>
      <c r="N399" s="330"/>
      <c r="O399" s="330"/>
      <c r="P399" s="331"/>
    </row>
    <row r="400" customFormat="false" ht="11.25" hidden="false" customHeight="false" outlineLevel="0" collapsed="false">
      <c r="D400" s="331"/>
      <c r="E400" s="330"/>
      <c r="F400" s="330"/>
      <c r="G400" s="331"/>
      <c r="H400" s="330"/>
      <c r="I400" s="330"/>
      <c r="J400" s="331"/>
      <c r="K400" s="330"/>
      <c r="L400" s="330"/>
      <c r="M400" s="331"/>
      <c r="N400" s="330"/>
      <c r="O400" s="330"/>
      <c r="P400" s="331"/>
    </row>
    <row r="401" customFormat="false" ht="11.25" hidden="false" customHeight="false" outlineLevel="0" collapsed="false">
      <c r="D401" s="331"/>
      <c r="E401" s="330"/>
      <c r="F401" s="330"/>
      <c r="G401" s="331"/>
      <c r="H401" s="330"/>
      <c r="I401" s="330"/>
      <c r="J401" s="331"/>
      <c r="K401" s="330"/>
      <c r="L401" s="330"/>
      <c r="M401" s="331"/>
      <c r="N401" s="330"/>
      <c r="O401" s="330"/>
      <c r="P401" s="331"/>
    </row>
    <row r="402" customFormat="false" ht="11.25" hidden="false" customHeight="false" outlineLevel="0" collapsed="false">
      <c r="D402" s="331"/>
      <c r="E402" s="330"/>
      <c r="F402" s="330"/>
      <c r="G402" s="331"/>
      <c r="H402" s="330"/>
      <c r="I402" s="330"/>
      <c r="J402" s="331"/>
      <c r="K402" s="330"/>
      <c r="L402" s="330"/>
      <c r="M402" s="331"/>
      <c r="N402" s="330"/>
      <c r="O402" s="330"/>
      <c r="P402" s="331"/>
    </row>
    <row r="403" customFormat="false" ht="11.25" hidden="false" customHeight="false" outlineLevel="0" collapsed="false">
      <c r="D403" s="331"/>
      <c r="E403" s="330"/>
      <c r="F403" s="330"/>
      <c r="G403" s="331"/>
      <c r="H403" s="330"/>
      <c r="I403" s="330"/>
      <c r="J403" s="331"/>
      <c r="K403" s="330"/>
      <c r="L403" s="330"/>
      <c r="M403" s="331"/>
      <c r="N403" s="330"/>
      <c r="O403" s="330"/>
      <c r="P403" s="331"/>
    </row>
    <row r="404" customFormat="false" ht="11.25" hidden="false" customHeight="false" outlineLevel="0" collapsed="false">
      <c r="D404" s="331"/>
      <c r="E404" s="330"/>
      <c r="F404" s="330"/>
      <c r="G404" s="331"/>
      <c r="H404" s="330"/>
      <c r="I404" s="330"/>
      <c r="J404" s="331"/>
      <c r="K404" s="330"/>
      <c r="L404" s="330"/>
      <c r="M404" s="331"/>
      <c r="N404" s="330"/>
      <c r="O404" s="330"/>
      <c r="P404" s="331"/>
    </row>
    <row r="405" customFormat="false" ht="11.25" hidden="false" customHeight="false" outlineLevel="0" collapsed="false">
      <c r="D405" s="331"/>
      <c r="E405" s="330"/>
      <c r="F405" s="330"/>
      <c r="G405" s="331"/>
      <c r="H405" s="330"/>
      <c r="I405" s="330"/>
      <c r="J405" s="331"/>
      <c r="K405" s="330"/>
      <c r="L405" s="330"/>
      <c r="M405" s="331"/>
      <c r="N405" s="330"/>
      <c r="O405" s="330"/>
      <c r="P405" s="331"/>
    </row>
    <row r="406" customFormat="false" ht="11.25" hidden="false" customHeight="false" outlineLevel="0" collapsed="false">
      <c r="D406" s="331"/>
      <c r="E406" s="330"/>
      <c r="F406" s="330"/>
      <c r="G406" s="331"/>
      <c r="H406" s="330"/>
      <c r="I406" s="330"/>
      <c r="J406" s="331"/>
      <c r="K406" s="330"/>
      <c r="L406" s="330"/>
      <c r="M406" s="331"/>
      <c r="N406" s="330"/>
      <c r="O406" s="330"/>
      <c r="P406" s="331"/>
    </row>
    <row r="407" customFormat="false" ht="11.25" hidden="false" customHeight="false" outlineLevel="0" collapsed="false">
      <c r="D407" s="331"/>
      <c r="E407" s="330"/>
      <c r="F407" s="330"/>
      <c r="G407" s="331"/>
      <c r="H407" s="330"/>
      <c r="I407" s="330"/>
      <c r="J407" s="331"/>
      <c r="K407" s="330"/>
      <c r="L407" s="330"/>
      <c r="M407" s="331"/>
      <c r="N407" s="330"/>
      <c r="O407" s="330"/>
      <c r="P407" s="331"/>
    </row>
    <row r="408" customFormat="false" ht="11.25" hidden="false" customHeight="false" outlineLevel="0" collapsed="false">
      <c r="D408" s="331"/>
      <c r="E408" s="330"/>
      <c r="F408" s="330"/>
      <c r="G408" s="331"/>
      <c r="H408" s="330"/>
      <c r="I408" s="330"/>
      <c r="J408" s="331"/>
      <c r="K408" s="330"/>
      <c r="L408" s="330"/>
      <c r="M408" s="331"/>
      <c r="N408" s="330"/>
      <c r="O408" s="330"/>
      <c r="P408" s="331"/>
    </row>
    <row r="409" customFormat="false" ht="11.25" hidden="false" customHeight="false" outlineLevel="0" collapsed="false">
      <c r="D409" s="331"/>
      <c r="E409" s="330"/>
      <c r="F409" s="330"/>
      <c r="G409" s="331"/>
      <c r="H409" s="330"/>
      <c r="I409" s="330"/>
      <c r="J409" s="331"/>
      <c r="K409" s="330"/>
      <c r="L409" s="330"/>
      <c r="M409" s="331"/>
      <c r="N409" s="330"/>
      <c r="O409" s="330"/>
      <c r="P409" s="331"/>
    </row>
    <row r="410" customFormat="false" ht="11.25" hidden="false" customHeight="false" outlineLevel="0" collapsed="false">
      <c r="D410" s="331"/>
      <c r="E410" s="330"/>
      <c r="F410" s="330"/>
      <c r="G410" s="331"/>
      <c r="H410" s="330"/>
      <c r="I410" s="330"/>
      <c r="J410" s="331"/>
      <c r="K410" s="330"/>
      <c r="L410" s="330"/>
      <c r="M410" s="331"/>
      <c r="N410" s="330"/>
      <c r="O410" s="330"/>
      <c r="P410" s="331"/>
    </row>
    <row r="411" customFormat="false" ht="11.25" hidden="false" customHeight="false" outlineLevel="0" collapsed="false">
      <c r="D411" s="331"/>
      <c r="E411" s="330"/>
      <c r="F411" s="330"/>
      <c r="G411" s="331"/>
      <c r="H411" s="330"/>
      <c r="I411" s="330"/>
      <c r="J411" s="331"/>
      <c r="K411" s="330"/>
      <c r="L411" s="330"/>
      <c r="M411" s="331"/>
      <c r="N411" s="330"/>
      <c r="O411" s="330"/>
      <c r="P411" s="331"/>
    </row>
    <row r="412" customFormat="false" ht="11.25" hidden="false" customHeight="false" outlineLevel="0" collapsed="false">
      <c r="D412" s="331"/>
      <c r="E412" s="330"/>
      <c r="F412" s="330"/>
      <c r="G412" s="331"/>
      <c r="H412" s="330"/>
      <c r="I412" s="330"/>
      <c r="J412" s="331"/>
      <c r="K412" s="330"/>
      <c r="L412" s="330"/>
      <c r="M412" s="331"/>
      <c r="N412" s="330"/>
      <c r="O412" s="330"/>
      <c r="P412" s="331"/>
    </row>
    <row r="413" customFormat="false" ht="11.25" hidden="false" customHeight="false" outlineLevel="0" collapsed="false">
      <c r="D413" s="331"/>
      <c r="E413" s="330"/>
      <c r="F413" s="330"/>
      <c r="G413" s="331"/>
      <c r="H413" s="330"/>
      <c r="I413" s="330"/>
      <c r="J413" s="331"/>
      <c r="K413" s="330"/>
      <c r="L413" s="330"/>
      <c r="M413" s="331"/>
      <c r="N413" s="330"/>
      <c r="O413" s="330"/>
      <c r="P413" s="331"/>
    </row>
    <row r="414" customFormat="false" ht="11.25" hidden="false" customHeight="false" outlineLevel="0" collapsed="false">
      <c r="D414" s="331"/>
      <c r="E414" s="330"/>
      <c r="F414" s="330"/>
      <c r="G414" s="331"/>
      <c r="H414" s="330"/>
      <c r="I414" s="330"/>
      <c r="J414" s="331"/>
      <c r="K414" s="330"/>
      <c r="L414" s="330"/>
      <c r="M414" s="331"/>
      <c r="N414" s="330"/>
      <c r="O414" s="330"/>
      <c r="P414" s="331"/>
    </row>
    <row r="415" customFormat="false" ht="11.25" hidden="false" customHeight="false" outlineLevel="0" collapsed="false">
      <c r="D415" s="331"/>
      <c r="E415" s="330"/>
      <c r="F415" s="330"/>
      <c r="G415" s="331"/>
      <c r="H415" s="330"/>
      <c r="I415" s="330"/>
      <c r="J415" s="331"/>
      <c r="K415" s="330"/>
      <c r="L415" s="330"/>
      <c r="M415" s="331"/>
      <c r="N415" s="330"/>
      <c r="O415" s="330"/>
      <c r="P415" s="331"/>
    </row>
    <row r="416" customFormat="false" ht="11.25" hidden="false" customHeight="false" outlineLevel="0" collapsed="false">
      <c r="D416" s="331"/>
      <c r="E416" s="330"/>
      <c r="F416" s="330"/>
      <c r="G416" s="331"/>
      <c r="H416" s="330"/>
      <c r="I416" s="330"/>
      <c r="J416" s="331"/>
      <c r="K416" s="330"/>
      <c r="L416" s="330"/>
      <c r="M416" s="331"/>
      <c r="N416" s="330"/>
      <c r="O416" s="330"/>
      <c r="P416" s="331"/>
    </row>
    <row r="417" customFormat="false" ht="11.25" hidden="false" customHeight="false" outlineLevel="0" collapsed="false">
      <c r="D417" s="331"/>
      <c r="E417" s="330"/>
      <c r="F417" s="330"/>
      <c r="G417" s="331"/>
      <c r="H417" s="330"/>
      <c r="I417" s="330"/>
      <c r="J417" s="331"/>
      <c r="K417" s="330"/>
      <c r="L417" s="330"/>
      <c r="M417" s="331"/>
      <c r="N417" s="330"/>
      <c r="O417" s="330"/>
      <c r="P417" s="331"/>
    </row>
    <row r="418" customFormat="false" ht="11.25" hidden="false" customHeight="false" outlineLevel="0" collapsed="false">
      <c r="D418" s="331"/>
      <c r="E418" s="330"/>
      <c r="F418" s="330"/>
      <c r="G418" s="331"/>
      <c r="H418" s="330"/>
      <c r="I418" s="330"/>
      <c r="J418" s="331"/>
      <c r="K418" s="330"/>
      <c r="L418" s="330"/>
      <c r="M418" s="331"/>
      <c r="N418" s="330"/>
      <c r="O418" s="330"/>
      <c r="P418" s="331"/>
    </row>
    <row r="419" customFormat="false" ht="11.25" hidden="false" customHeight="false" outlineLevel="0" collapsed="false">
      <c r="D419" s="331"/>
      <c r="E419" s="330"/>
      <c r="F419" s="330"/>
      <c r="G419" s="331"/>
      <c r="H419" s="330"/>
      <c r="I419" s="330"/>
      <c r="J419" s="331"/>
      <c r="K419" s="330"/>
      <c r="L419" s="330"/>
      <c r="M419" s="331"/>
      <c r="N419" s="330"/>
      <c r="O419" s="330"/>
      <c r="P419" s="331"/>
    </row>
    <row r="420" customFormat="false" ht="11.25" hidden="false" customHeight="false" outlineLevel="0" collapsed="false">
      <c r="D420" s="331"/>
      <c r="E420" s="330"/>
      <c r="F420" s="330"/>
      <c r="G420" s="331"/>
      <c r="H420" s="330"/>
      <c r="I420" s="330"/>
      <c r="J420" s="331"/>
      <c r="K420" s="330"/>
      <c r="L420" s="330"/>
      <c r="M420" s="331"/>
      <c r="N420" s="330"/>
      <c r="O420" s="330"/>
      <c r="P420" s="331"/>
    </row>
    <row r="421" customFormat="false" ht="11.25" hidden="false" customHeight="false" outlineLevel="0" collapsed="false">
      <c r="D421" s="331"/>
      <c r="E421" s="330"/>
      <c r="F421" s="330"/>
      <c r="G421" s="331"/>
      <c r="H421" s="330"/>
      <c r="I421" s="330"/>
      <c r="J421" s="331"/>
      <c r="K421" s="330"/>
      <c r="L421" s="330"/>
      <c r="M421" s="331"/>
      <c r="N421" s="330"/>
      <c r="O421" s="330"/>
      <c r="P421" s="331"/>
    </row>
    <row r="422" customFormat="false" ht="11.25" hidden="false" customHeight="false" outlineLevel="0" collapsed="false">
      <c r="D422" s="331"/>
      <c r="E422" s="330"/>
      <c r="F422" s="330"/>
      <c r="G422" s="331"/>
      <c r="H422" s="330"/>
      <c r="I422" s="330"/>
      <c r="J422" s="331"/>
      <c r="K422" s="330"/>
      <c r="L422" s="330"/>
      <c r="M422" s="331"/>
      <c r="N422" s="330"/>
      <c r="O422" s="330"/>
      <c r="P422" s="331"/>
    </row>
    <row r="423" customFormat="false" ht="11.25" hidden="false" customHeight="false" outlineLevel="0" collapsed="false">
      <c r="D423" s="331"/>
      <c r="E423" s="330"/>
      <c r="F423" s="330"/>
      <c r="G423" s="331"/>
      <c r="H423" s="330"/>
      <c r="I423" s="330"/>
      <c r="J423" s="331"/>
      <c r="K423" s="330"/>
      <c r="L423" s="330"/>
      <c r="M423" s="331"/>
      <c r="N423" s="330"/>
      <c r="O423" s="330"/>
      <c r="P423" s="331"/>
    </row>
    <row r="424" customFormat="false" ht="11.25" hidden="false" customHeight="false" outlineLevel="0" collapsed="false">
      <c r="D424" s="331"/>
      <c r="E424" s="330"/>
      <c r="F424" s="330"/>
      <c r="G424" s="331"/>
      <c r="H424" s="330"/>
      <c r="I424" s="330"/>
      <c r="J424" s="331"/>
      <c r="K424" s="330"/>
      <c r="L424" s="330"/>
      <c r="M424" s="331"/>
      <c r="N424" s="330"/>
      <c r="O424" s="330"/>
      <c r="P424" s="331"/>
    </row>
    <row r="425" customFormat="false" ht="11.25" hidden="false" customHeight="false" outlineLevel="0" collapsed="false">
      <c r="D425" s="331"/>
      <c r="E425" s="330"/>
      <c r="F425" s="330"/>
      <c r="G425" s="331"/>
      <c r="H425" s="330"/>
      <c r="I425" s="330"/>
      <c r="J425" s="331"/>
      <c r="K425" s="330"/>
      <c r="L425" s="330"/>
      <c r="M425" s="331"/>
      <c r="N425" s="330"/>
      <c r="O425" s="330"/>
      <c r="P425" s="331"/>
    </row>
    <row r="426" customFormat="false" ht="11.25" hidden="false" customHeight="false" outlineLevel="0" collapsed="false">
      <c r="D426" s="331"/>
      <c r="E426" s="330"/>
      <c r="F426" s="330"/>
      <c r="G426" s="331"/>
      <c r="H426" s="330"/>
      <c r="I426" s="330"/>
      <c r="J426" s="331"/>
      <c r="K426" s="330"/>
      <c r="L426" s="330"/>
      <c r="M426" s="331"/>
      <c r="N426" s="330"/>
      <c r="O426" s="330"/>
      <c r="P426" s="331"/>
    </row>
    <row r="427" customFormat="false" ht="11.25" hidden="false" customHeight="false" outlineLevel="0" collapsed="false">
      <c r="D427" s="331"/>
      <c r="E427" s="330"/>
      <c r="F427" s="330"/>
      <c r="G427" s="331"/>
      <c r="H427" s="330"/>
      <c r="I427" s="330"/>
      <c r="J427" s="331"/>
      <c r="K427" s="330"/>
      <c r="L427" s="330"/>
      <c r="M427" s="331"/>
      <c r="N427" s="330"/>
      <c r="O427" s="330"/>
      <c r="P427" s="331"/>
    </row>
    <row r="428" customFormat="false" ht="11.25" hidden="false" customHeight="false" outlineLevel="0" collapsed="false">
      <c r="D428" s="331"/>
      <c r="E428" s="330"/>
      <c r="F428" s="330"/>
      <c r="G428" s="331"/>
      <c r="H428" s="330"/>
      <c r="I428" s="330"/>
      <c r="J428" s="331"/>
      <c r="K428" s="330"/>
      <c r="L428" s="330"/>
      <c r="M428" s="331"/>
      <c r="N428" s="330"/>
      <c r="O428" s="330"/>
      <c r="P428" s="331"/>
    </row>
    <row r="429" customFormat="false" ht="11.25" hidden="false" customHeight="false" outlineLevel="0" collapsed="false">
      <c r="D429" s="331"/>
      <c r="E429" s="330"/>
      <c r="F429" s="330"/>
      <c r="G429" s="331"/>
      <c r="H429" s="330"/>
      <c r="I429" s="330"/>
      <c r="J429" s="331"/>
      <c r="K429" s="330"/>
      <c r="L429" s="330"/>
      <c r="M429" s="331"/>
      <c r="N429" s="330"/>
      <c r="O429" s="330"/>
      <c r="P429" s="331"/>
    </row>
    <row r="430" customFormat="false" ht="11.25" hidden="false" customHeight="false" outlineLevel="0" collapsed="false">
      <c r="D430" s="331"/>
      <c r="E430" s="330"/>
      <c r="F430" s="330"/>
      <c r="G430" s="331"/>
      <c r="H430" s="330"/>
      <c r="I430" s="330"/>
      <c r="J430" s="331"/>
      <c r="K430" s="330"/>
      <c r="L430" s="330"/>
      <c r="M430" s="331"/>
      <c r="N430" s="330"/>
      <c r="O430" s="330"/>
      <c r="P430" s="331"/>
    </row>
    <row r="431" customFormat="false" ht="11.25" hidden="false" customHeight="false" outlineLevel="0" collapsed="false">
      <c r="D431" s="331"/>
      <c r="E431" s="330"/>
      <c r="F431" s="330"/>
      <c r="G431" s="331"/>
      <c r="H431" s="330"/>
      <c r="I431" s="330"/>
      <c r="J431" s="331"/>
      <c r="K431" s="330"/>
      <c r="L431" s="330"/>
      <c r="M431" s="331"/>
      <c r="N431" s="330"/>
      <c r="O431" s="330"/>
      <c r="P431" s="331"/>
    </row>
    <row r="432" customFormat="false" ht="11.25" hidden="false" customHeight="false" outlineLevel="0" collapsed="false">
      <c r="D432" s="331"/>
      <c r="E432" s="330"/>
      <c r="F432" s="330"/>
      <c r="G432" s="331"/>
      <c r="H432" s="330"/>
      <c r="I432" s="330"/>
      <c r="J432" s="331"/>
      <c r="K432" s="330"/>
      <c r="L432" s="330"/>
      <c r="M432" s="331"/>
      <c r="N432" s="330"/>
      <c r="O432" s="330"/>
      <c r="P432" s="331"/>
    </row>
    <row r="433" customFormat="false" ht="11.25" hidden="false" customHeight="false" outlineLevel="0" collapsed="false">
      <c r="D433" s="331"/>
      <c r="E433" s="330"/>
      <c r="F433" s="330"/>
      <c r="G433" s="331"/>
      <c r="H433" s="330"/>
      <c r="I433" s="330"/>
      <c r="J433" s="331"/>
      <c r="K433" s="330"/>
      <c r="L433" s="330"/>
      <c r="M433" s="331"/>
      <c r="N433" s="330"/>
      <c r="O433" s="330"/>
      <c r="P433" s="331"/>
    </row>
    <row r="434" customFormat="false" ht="11.25" hidden="false" customHeight="false" outlineLevel="0" collapsed="false">
      <c r="D434" s="331"/>
      <c r="E434" s="330"/>
      <c r="F434" s="330"/>
      <c r="G434" s="331"/>
      <c r="H434" s="330"/>
      <c r="I434" s="330"/>
      <c r="J434" s="331"/>
      <c r="K434" s="330"/>
      <c r="L434" s="330"/>
      <c r="M434" s="331"/>
      <c r="N434" s="330"/>
      <c r="O434" s="330"/>
      <c r="P434" s="331"/>
    </row>
    <row r="435" customFormat="false" ht="11.25" hidden="false" customHeight="false" outlineLevel="0" collapsed="false">
      <c r="D435" s="331"/>
      <c r="E435" s="330"/>
      <c r="F435" s="330"/>
      <c r="G435" s="331"/>
      <c r="H435" s="330"/>
      <c r="I435" s="330"/>
      <c r="J435" s="331"/>
      <c r="K435" s="330"/>
      <c r="L435" s="330"/>
      <c r="M435" s="331"/>
      <c r="N435" s="330"/>
      <c r="O435" s="330"/>
      <c r="P435" s="331"/>
    </row>
    <row r="436" customFormat="false" ht="11.25" hidden="false" customHeight="false" outlineLevel="0" collapsed="false">
      <c r="D436" s="331"/>
      <c r="E436" s="330"/>
      <c r="F436" s="330"/>
      <c r="G436" s="331"/>
      <c r="H436" s="330"/>
      <c r="I436" s="330"/>
      <c r="J436" s="331"/>
      <c r="K436" s="330"/>
      <c r="L436" s="330"/>
      <c r="M436" s="331"/>
      <c r="N436" s="330"/>
      <c r="O436" s="330"/>
      <c r="P436" s="331"/>
    </row>
    <row r="437" customFormat="false" ht="11.25" hidden="false" customHeight="false" outlineLevel="0" collapsed="false">
      <c r="D437" s="331"/>
      <c r="E437" s="330"/>
      <c r="F437" s="330"/>
      <c r="G437" s="331"/>
      <c r="H437" s="330"/>
      <c r="I437" s="330"/>
      <c r="J437" s="331"/>
      <c r="K437" s="330"/>
      <c r="L437" s="330"/>
      <c r="M437" s="331"/>
      <c r="N437" s="330"/>
      <c r="O437" s="330"/>
      <c r="P437" s="331"/>
    </row>
    <row r="438" customFormat="false" ht="11.25" hidden="false" customHeight="false" outlineLevel="0" collapsed="false">
      <c r="D438" s="331"/>
      <c r="E438" s="330"/>
      <c r="F438" s="330"/>
      <c r="G438" s="331"/>
      <c r="H438" s="330"/>
      <c r="I438" s="330"/>
      <c r="J438" s="331"/>
      <c r="K438" s="330"/>
      <c r="L438" s="330"/>
      <c r="M438" s="331"/>
      <c r="N438" s="330"/>
      <c r="O438" s="330"/>
      <c r="P438" s="331"/>
    </row>
    <row r="439" customFormat="false" ht="11.25" hidden="false" customHeight="false" outlineLevel="0" collapsed="false">
      <c r="D439" s="331"/>
      <c r="E439" s="330"/>
      <c r="F439" s="330"/>
      <c r="G439" s="331"/>
      <c r="H439" s="330"/>
      <c r="I439" s="330"/>
      <c r="J439" s="331"/>
      <c r="K439" s="330"/>
      <c r="L439" s="330"/>
      <c r="M439" s="331"/>
      <c r="N439" s="330"/>
      <c r="O439" s="330"/>
      <c r="P439" s="331"/>
    </row>
    <row r="440" customFormat="false" ht="11.25" hidden="false" customHeight="false" outlineLevel="0" collapsed="false">
      <c r="D440" s="331"/>
      <c r="E440" s="330"/>
      <c r="F440" s="330"/>
      <c r="G440" s="331"/>
      <c r="H440" s="330"/>
      <c r="I440" s="330"/>
      <c r="J440" s="331"/>
      <c r="K440" s="330"/>
      <c r="L440" s="330"/>
      <c r="M440" s="331"/>
      <c r="N440" s="330"/>
      <c r="O440" s="330"/>
      <c r="P440" s="331"/>
    </row>
    <row r="441" customFormat="false" ht="11.25" hidden="false" customHeight="false" outlineLevel="0" collapsed="false">
      <c r="D441" s="331"/>
      <c r="E441" s="330"/>
      <c r="F441" s="330"/>
      <c r="G441" s="331"/>
      <c r="H441" s="330"/>
      <c r="I441" s="330"/>
      <c r="J441" s="331"/>
      <c r="K441" s="330"/>
      <c r="L441" s="330"/>
      <c r="M441" s="331"/>
      <c r="N441" s="330"/>
      <c r="O441" s="330"/>
      <c r="P441" s="331"/>
    </row>
    <row r="442" customFormat="false" ht="11.25" hidden="false" customHeight="false" outlineLevel="0" collapsed="false">
      <c r="D442" s="331"/>
      <c r="E442" s="330"/>
      <c r="F442" s="330"/>
      <c r="G442" s="331"/>
      <c r="H442" s="330"/>
      <c r="I442" s="330"/>
      <c r="J442" s="331"/>
      <c r="K442" s="330"/>
      <c r="L442" s="330"/>
      <c r="M442" s="331"/>
      <c r="N442" s="330"/>
      <c r="O442" s="330"/>
      <c r="P442" s="331"/>
    </row>
    <row r="443" customFormat="false" ht="11.25" hidden="false" customHeight="false" outlineLevel="0" collapsed="false">
      <c r="D443" s="331"/>
      <c r="E443" s="330"/>
      <c r="F443" s="330"/>
      <c r="G443" s="331"/>
      <c r="H443" s="330"/>
      <c r="I443" s="330"/>
      <c r="J443" s="331"/>
      <c r="K443" s="330"/>
      <c r="L443" s="330"/>
      <c r="M443" s="331"/>
      <c r="N443" s="330"/>
      <c r="O443" s="330"/>
      <c r="P443" s="331"/>
    </row>
    <row r="444" customFormat="false" ht="11.25" hidden="false" customHeight="false" outlineLevel="0" collapsed="false">
      <c r="D444" s="331"/>
      <c r="E444" s="330"/>
      <c r="F444" s="330"/>
      <c r="G444" s="331"/>
      <c r="H444" s="330"/>
      <c r="I444" s="330"/>
      <c r="J444" s="331"/>
      <c r="K444" s="330"/>
      <c r="L444" s="330"/>
      <c r="M444" s="331"/>
      <c r="N444" s="330"/>
      <c r="O444" s="330"/>
      <c r="P444" s="331"/>
    </row>
    <row r="445" customFormat="false" ht="11.25" hidden="false" customHeight="false" outlineLevel="0" collapsed="false">
      <c r="D445" s="331"/>
      <c r="E445" s="330"/>
      <c r="F445" s="330"/>
      <c r="G445" s="331"/>
      <c r="H445" s="330"/>
      <c r="I445" s="330"/>
      <c r="J445" s="331"/>
      <c r="K445" s="330"/>
      <c r="L445" s="330"/>
      <c r="M445" s="331"/>
      <c r="N445" s="330"/>
      <c r="O445" s="330"/>
      <c r="P445" s="331"/>
    </row>
    <row r="446" customFormat="false" ht="11.25" hidden="false" customHeight="false" outlineLevel="0" collapsed="false">
      <c r="D446" s="331"/>
      <c r="E446" s="330"/>
      <c r="F446" s="330"/>
      <c r="G446" s="331"/>
      <c r="H446" s="330"/>
      <c r="I446" s="330"/>
      <c r="J446" s="331"/>
      <c r="K446" s="330"/>
      <c r="L446" s="330"/>
      <c r="M446" s="331"/>
      <c r="N446" s="330"/>
      <c r="O446" s="330"/>
      <c r="P446" s="331"/>
    </row>
    <row r="447" customFormat="false" ht="11.25" hidden="false" customHeight="false" outlineLevel="0" collapsed="false">
      <c r="D447" s="331"/>
      <c r="E447" s="330"/>
      <c r="F447" s="330"/>
      <c r="G447" s="331"/>
      <c r="H447" s="330"/>
      <c r="I447" s="330"/>
      <c r="J447" s="331"/>
      <c r="K447" s="330"/>
      <c r="L447" s="330"/>
      <c r="M447" s="331"/>
      <c r="N447" s="330"/>
      <c r="O447" s="330"/>
      <c r="P447" s="331"/>
    </row>
    <row r="448" customFormat="false" ht="11.25" hidden="false" customHeight="false" outlineLevel="0" collapsed="false">
      <c r="D448" s="331"/>
      <c r="E448" s="330"/>
      <c r="F448" s="330"/>
      <c r="G448" s="331"/>
      <c r="H448" s="330"/>
      <c r="I448" s="330"/>
      <c r="J448" s="331"/>
      <c r="K448" s="330"/>
      <c r="L448" s="330"/>
      <c r="M448" s="331"/>
      <c r="N448" s="330"/>
      <c r="O448" s="330"/>
      <c r="P448" s="331"/>
    </row>
    <row r="449" customFormat="false" ht="11.25" hidden="false" customHeight="false" outlineLevel="0" collapsed="false">
      <c r="D449" s="331"/>
      <c r="E449" s="330"/>
      <c r="F449" s="330"/>
      <c r="G449" s="331"/>
      <c r="H449" s="330"/>
      <c r="I449" s="330"/>
      <c r="J449" s="331"/>
      <c r="K449" s="330"/>
      <c r="L449" s="330"/>
      <c r="M449" s="331"/>
      <c r="N449" s="330"/>
      <c r="O449" s="330"/>
      <c r="P449" s="331"/>
    </row>
    <row r="450" customFormat="false" ht="11.25" hidden="false" customHeight="false" outlineLevel="0" collapsed="false">
      <c r="D450" s="331"/>
      <c r="E450" s="330"/>
      <c r="F450" s="330"/>
      <c r="G450" s="331"/>
      <c r="H450" s="330"/>
      <c r="I450" s="330"/>
      <c r="J450" s="331"/>
      <c r="K450" s="330"/>
      <c r="L450" s="330"/>
      <c r="M450" s="331"/>
      <c r="N450" s="330"/>
      <c r="O450" s="330"/>
      <c r="P450" s="331"/>
    </row>
    <row r="451" customFormat="false" ht="11.25" hidden="false" customHeight="false" outlineLevel="0" collapsed="false">
      <c r="D451" s="331"/>
      <c r="E451" s="330"/>
      <c r="F451" s="330"/>
      <c r="G451" s="331"/>
      <c r="H451" s="330"/>
      <c r="I451" s="330"/>
      <c r="J451" s="331"/>
      <c r="K451" s="330"/>
      <c r="L451" s="330"/>
      <c r="M451" s="331"/>
      <c r="N451" s="330"/>
      <c r="O451" s="330"/>
      <c r="P451" s="331"/>
    </row>
    <row r="452" customFormat="false" ht="11.25" hidden="false" customHeight="false" outlineLevel="0" collapsed="false">
      <c r="D452" s="331"/>
      <c r="E452" s="330"/>
      <c r="F452" s="330"/>
      <c r="G452" s="331"/>
      <c r="H452" s="330"/>
      <c r="I452" s="330"/>
      <c r="J452" s="331"/>
      <c r="K452" s="330"/>
      <c r="L452" s="330"/>
      <c r="M452" s="331"/>
      <c r="N452" s="330"/>
      <c r="O452" s="330"/>
      <c r="P452" s="331"/>
    </row>
    <row r="453" customFormat="false" ht="11.25" hidden="false" customHeight="false" outlineLevel="0" collapsed="false">
      <c r="D453" s="331"/>
      <c r="E453" s="330"/>
      <c r="F453" s="330"/>
      <c r="G453" s="331"/>
      <c r="H453" s="330"/>
      <c r="I453" s="330"/>
      <c r="J453" s="331"/>
      <c r="K453" s="330"/>
      <c r="L453" s="330"/>
      <c r="M453" s="331"/>
      <c r="N453" s="330"/>
      <c r="O453" s="330"/>
      <c r="P453" s="331"/>
    </row>
    <row r="454" customFormat="false" ht="11.25" hidden="false" customHeight="false" outlineLevel="0" collapsed="false">
      <c r="D454" s="331"/>
      <c r="E454" s="330"/>
      <c r="F454" s="330"/>
      <c r="G454" s="331"/>
      <c r="H454" s="330"/>
      <c r="I454" s="330"/>
      <c r="J454" s="331"/>
      <c r="K454" s="330"/>
      <c r="L454" s="330"/>
      <c r="M454" s="331"/>
      <c r="N454" s="330"/>
      <c r="O454" s="330"/>
      <c r="P454" s="331"/>
    </row>
    <row r="455" customFormat="false" ht="11.25" hidden="false" customHeight="false" outlineLevel="0" collapsed="false">
      <c r="D455" s="331"/>
      <c r="E455" s="330"/>
      <c r="F455" s="330"/>
      <c r="G455" s="331"/>
      <c r="H455" s="330"/>
      <c r="I455" s="330"/>
      <c r="J455" s="331"/>
      <c r="K455" s="330"/>
      <c r="L455" s="330"/>
      <c r="M455" s="331"/>
      <c r="N455" s="330"/>
      <c r="O455" s="330"/>
      <c r="P455" s="331"/>
    </row>
    <row r="456" customFormat="false" ht="11.25" hidden="false" customHeight="false" outlineLevel="0" collapsed="false">
      <c r="D456" s="331"/>
      <c r="E456" s="330"/>
      <c r="F456" s="330"/>
      <c r="G456" s="331"/>
      <c r="H456" s="330"/>
      <c r="I456" s="330"/>
      <c r="J456" s="331"/>
      <c r="K456" s="330"/>
      <c r="L456" s="330"/>
      <c r="M456" s="331"/>
      <c r="N456" s="330"/>
      <c r="O456" s="330"/>
      <c r="P456" s="331"/>
    </row>
    <row r="457" customFormat="false" ht="11.25" hidden="false" customHeight="false" outlineLevel="0" collapsed="false">
      <c r="D457" s="331"/>
      <c r="E457" s="330"/>
      <c r="F457" s="330"/>
      <c r="G457" s="331"/>
      <c r="H457" s="330"/>
      <c r="I457" s="330"/>
      <c r="J457" s="331"/>
      <c r="K457" s="330"/>
      <c r="L457" s="330"/>
      <c r="M457" s="331"/>
      <c r="N457" s="330"/>
      <c r="O457" s="330"/>
      <c r="P457" s="331"/>
    </row>
    <row r="458" customFormat="false" ht="11.25" hidden="false" customHeight="false" outlineLevel="0" collapsed="false">
      <c r="D458" s="331"/>
      <c r="E458" s="330"/>
      <c r="F458" s="330"/>
      <c r="G458" s="331"/>
      <c r="H458" s="330"/>
      <c r="I458" s="330"/>
      <c r="J458" s="331"/>
      <c r="K458" s="330"/>
      <c r="L458" s="330"/>
      <c r="M458" s="331"/>
      <c r="N458" s="330"/>
      <c r="O458" s="330"/>
      <c r="P458" s="331"/>
    </row>
    <row r="459" customFormat="false" ht="11.25" hidden="false" customHeight="false" outlineLevel="0" collapsed="false">
      <c r="D459" s="331"/>
      <c r="E459" s="330"/>
      <c r="F459" s="330"/>
      <c r="G459" s="331"/>
      <c r="H459" s="330"/>
      <c r="I459" s="330"/>
      <c r="J459" s="331"/>
      <c r="K459" s="330"/>
      <c r="L459" s="330"/>
      <c r="M459" s="331"/>
      <c r="N459" s="330"/>
      <c r="O459" s="330"/>
      <c r="P459" s="331"/>
    </row>
    <row r="460" customFormat="false" ht="11.25" hidden="false" customHeight="false" outlineLevel="0" collapsed="false">
      <c r="D460" s="331"/>
      <c r="E460" s="330"/>
      <c r="F460" s="330"/>
      <c r="G460" s="331"/>
      <c r="H460" s="330"/>
      <c r="I460" s="330"/>
      <c r="J460" s="331"/>
      <c r="K460" s="330"/>
      <c r="L460" s="330"/>
      <c r="M460" s="331"/>
      <c r="N460" s="330"/>
      <c r="O460" s="330"/>
      <c r="P460" s="331"/>
    </row>
    <row r="461" customFormat="false" ht="11.25" hidden="false" customHeight="false" outlineLevel="0" collapsed="false">
      <c r="D461" s="331"/>
      <c r="E461" s="330"/>
      <c r="F461" s="330"/>
      <c r="G461" s="331"/>
      <c r="H461" s="330"/>
      <c r="I461" s="330"/>
      <c r="J461" s="331"/>
      <c r="K461" s="330"/>
      <c r="L461" s="330"/>
      <c r="M461" s="331"/>
      <c r="N461" s="330"/>
      <c r="O461" s="330"/>
      <c r="P461" s="331"/>
    </row>
    <row r="462" customFormat="false" ht="11.25" hidden="false" customHeight="false" outlineLevel="0" collapsed="false">
      <c r="D462" s="331"/>
      <c r="E462" s="330"/>
      <c r="F462" s="330"/>
      <c r="G462" s="331"/>
      <c r="H462" s="330"/>
      <c r="I462" s="330"/>
      <c r="J462" s="331"/>
      <c r="K462" s="330"/>
      <c r="L462" s="330"/>
      <c r="M462" s="331"/>
      <c r="N462" s="330"/>
      <c r="O462" s="330"/>
      <c r="P462" s="331"/>
    </row>
    <row r="463" customFormat="false" ht="11.25" hidden="false" customHeight="false" outlineLevel="0" collapsed="false">
      <c r="D463" s="331"/>
      <c r="E463" s="330"/>
      <c r="F463" s="330"/>
      <c r="G463" s="331"/>
      <c r="H463" s="330"/>
      <c r="I463" s="330"/>
      <c r="J463" s="331"/>
      <c r="K463" s="330"/>
      <c r="L463" s="330"/>
      <c r="M463" s="331"/>
      <c r="N463" s="330"/>
      <c r="O463" s="330"/>
      <c r="P463" s="331"/>
    </row>
    <row r="464" customFormat="false" ht="11.25" hidden="false" customHeight="false" outlineLevel="0" collapsed="false">
      <c r="D464" s="331"/>
      <c r="E464" s="330"/>
      <c r="F464" s="330"/>
      <c r="G464" s="331"/>
      <c r="H464" s="330"/>
      <c r="I464" s="330"/>
      <c r="J464" s="331"/>
      <c r="K464" s="330"/>
      <c r="L464" s="330"/>
      <c r="M464" s="331"/>
      <c r="N464" s="330"/>
      <c r="O464" s="330"/>
      <c r="P464" s="331"/>
    </row>
    <row r="465" customFormat="false" ht="11.25" hidden="false" customHeight="false" outlineLevel="0" collapsed="false">
      <c r="D465" s="331"/>
      <c r="E465" s="330"/>
      <c r="F465" s="330"/>
      <c r="G465" s="331"/>
      <c r="H465" s="330"/>
      <c r="I465" s="330"/>
      <c r="J465" s="331"/>
      <c r="K465" s="330"/>
      <c r="L465" s="330"/>
      <c r="M465" s="331"/>
      <c r="N465" s="330"/>
      <c r="O465" s="330"/>
      <c r="P465" s="331"/>
    </row>
    <row r="466" customFormat="false" ht="11.25" hidden="false" customHeight="false" outlineLevel="0" collapsed="false">
      <c r="D466" s="331"/>
      <c r="E466" s="330"/>
      <c r="F466" s="330"/>
      <c r="G466" s="331"/>
      <c r="H466" s="330"/>
      <c r="I466" s="330"/>
      <c r="J466" s="331"/>
      <c r="K466" s="330"/>
      <c r="L466" s="330"/>
      <c r="M466" s="331"/>
      <c r="N466" s="330"/>
      <c r="O466" s="330"/>
      <c r="P466" s="331"/>
    </row>
    <row r="467" customFormat="false" ht="11.25" hidden="false" customHeight="false" outlineLevel="0" collapsed="false">
      <c r="D467" s="331"/>
      <c r="E467" s="330"/>
      <c r="F467" s="330"/>
      <c r="G467" s="331"/>
      <c r="H467" s="330"/>
      <c r="I467" s="330"/>
      <c r="J467" s="331"/>
      <c r="K467" s="330"/>
      <c r="L467" s="330"/>
      <c r="M467" s="331"/>
      <c r="N467" s="330"/>
      <c r="O467" s="330"/>
      <c r="P467" s="331"/>
    </row>
    <row r="468" customFormat="false" ht="11.25" hidden="false" customHeight="false" outlineLevel="0" collapsed="false">
      <c r="D468" s="331"/>
      <c r="E468" s="330"/>
      <c r="F468" s="330"/>
      <c r="G468" s="331"/>
      <c r="H468" s="330"/>
      <c r="I468" s="330"/>
      <c r="J468" s="331"/>
      <c r="K468" s="330"/>
      <c r="L468" s="330"/>
      <c r="M468" s="331"/>
      <c r="N468" s="330"/>
      <c r="O468" s="330"/>
      <c r="P468" s="331"/>
    </row>
    <row r="469" customFormat="false" ht="11.25" hidden="false" customHeight="false" outlineLevel="0" collapsed="false">
      <c r="D469" s="331"/>
      <c r="E469" s="330"/>
      <c r="F469" s="330"/>
      <c r="G469" s="331"/>
      <c r="H469" s="330"/>
      <c r="I469" s="330"/>
      <c r="J469" s="331"/>
      <c r="K469" s="330"/>
      <c r="L469" s="330"/>
      <c r="M469" s="331"/>
      <c r="N469" s="330"/>
      <c r="O469" s="330"/>
      <c r="P469" s="331"/>
    </row>
    <row r="470" customFormat="false" ht="11.25" hidden="false" customHeight="false" outlineLevel="0" collapsed="false">
      <c r="D470" s="331"/>
      <c r="E470" s="330"/>
      <c r="F470" s="330"/>
      <c r="G470" s="331"/>
      <c r="H470" s="330"/>
      <c r="I470" s="330"/>
      <c r="J470" s="331"/>
      <c r="K470" s="330"/>
      <c r="L470" s="330"/>
      <c r="M470" s="331"/>
      <c r="N470" s="330"/>
      <c r="O470" s="330"/>
      <c r="P470" s="331"/>
    </row>
    <row r="471" customFormat="false" ht="11.25" hidden="false" customHeight="false" outlineLevel="0" collapsed="false">
      <c r="D471" s="331"/>
      <c r="E471" s="330"/>
      <c r="F471" s="330"/>
      <c r="G471" s="331"/>
      <c r="H471" s="330"/>
      <c r="I471" s="330"/>
      <c r="J471" s="331"/>
      <c r="K471" s="330"/>
      <c r="L471" s="330"/>
      <c r="M471" s="331"/>
      <c r="N471" s="330"/>
      <c r="O471" s="330"/>
      <c r="P471" s="331"/>
    </row>
    <row r="472" customFormat="false" ht="11.25" hidden="false" customHeight="false" outlineLevel="0" collapsed="false">
      <c r="D472" s="331"/>
      <c r="E472" s="330"/>
      <c r="F472" s="330"/>
      <c r="G472" s="331"/>
      <c r="H472" s="330"/>
      <c r="I472" s="330"/>
      <c r="J472" s="331"/>
      <c r="K472" s="330"/>
      <c r="L472" s="330"/>
      <c r="M472" s="331"/>
      <c r="N472" s="330"/>
      <c r="O472" s="330"/>
      <c r="P472" s="331"/>
    </row>
    <row r="473" customFormat="false" ht="11.25" hidden="false" customHeight="false" outlineLevel="0" collapsed="false">
      <c r="D473" s="331"/>
      <c r="E473" s="330"/>
      <c r="F473" s="330"/>
      <c r="G473" s="331"/>
      <c r="H473" s="330"/>
      <c r="I473" s="330"/>
      <c r="J473" s="331"/>
      <c r="K473" s="330"/>
      <c r="L473" s="330"/>
      <c r="M473" s="331"/>
      <c r="N473" s="330"/>
      <c r="O473" s="330"/>
      <c r="P473" s="331"/>
    </row>
    <row r="474" customFormat="false" ht="11.25" hidden="false" customHeight="false" outlineLevel="0" collapsed="false">
      <c r="D474" s="331"/>
      <c r="E474" s="330"/>
      <c r="F474" s="330"/>
      <c r="G474" s="331"/>
      <c r="H474" s="330"/>
      <c r="I474" s="330"/>
      <c r="J474" s="331"/>
      <c r="K474" s="330"/>
      <c r="L474" s="330"/>
      <c r="M474" s="331"/>
      <c r="N474" s="330"/>
      <c r="O474" s="330"/>
      <c r="P474" s="331"/>
    </row>
    <row r="475" customFormat="false" ht="11.25" hidden="false" customHeight="false" outlineLevel="0" collapsed="false">
      <c r="D475" s="331"/>
      <c r="E475" s="330"/>
      <c r="F475" s="330"/>
      <c r="G475" s="331"/>
      <c r="H475" s="330"/>
      <c r="I475" s="330"/>
      <c r="J475" s="331"/>
      <c r="K475" s="330"/>
      <c r="L475" s="330"/>
      <c r="M475" s="331"/>
      <c r="N475" s="330"/>
      <c r="O475" s="330"/>
      <c r="P475" s="331"/>
    </row>
    <row r="476" customFormat="false" ht="11.25" hidden="false" customHeight="false" outlineLevel="0" collapsed="false">
      <c r="D476" s="331"/>
      <c r="E476" s="330"/>
      <c r="F476" s="330"/>
      <c r="G476" s="331"/>
      <c r="H476" s="330"/>
      <c r="I476" s="330"/>
      <c r="J476" s="331"/>
      <c r="K476" s="330"/>
      <c r="L476" s="330"/>
      <c r="M476" s="331"/>
      <c r="N476" s="330"/>
      <c r="O476" s="330"/>
      <c r="P476" s="331"/>
    </row>
    <row r="477" customFormat="false" ht="11.25" hidden="false" customHeight="false" outlineLevel="0" collapsed="false">
      <c r="D477" s="331"/>
      <c r="E477" s="330"/>
      <c r="F477" s="330"/>
      <c r="G477" s="331"/>
      <c r="H477" s="330"/>
      <c r="I477" s="330"/>
      <c r="J477" s="331"/>
      <c r="K477" s="330"/>
      <c r="L477" s="330"/>
      <c r="M477" s="331"/>
      <c r="N477" s="330"/>
      <c r="O477" s="330"/>
      <c r="P477" s="331"/>
    </row>
    <row r="478" customFormat="false" ht="11.25" hidden="false" customHeight="false" outlineLevel="0" collapsed="false">
      <c r="D478" s="331"/>
      <c r="E478" s="330"/>
      <c r="F478" s="330"/>
      <c r="G478" s="331"/>
      <c r="H478" s="330"/>
      <c r="I478" s="330"/>
      <c r="J478" s="331"/>
      <c r="K478" s="330"/>
      <c r="L478" s="330"/>
      <c r="M478" s="331"/>
      <c r="N478" s="330"/>
      <c r="O478" s="330"/>
      <c r="P478" s="331"/>
    </row>
    <row r="479" customFormat="false" ht="11.25" hidden="false" customHeight="false" outlineLevel="0" collapsed="false">
      <c r="D479" s="331"/>
      <c r="E479" s="330"/>
      <c r="F479" s="330"/>
      <c r="G479" s="331"/>
      <c r="H479" s="330"/>
      <c r="I479" s="330"/>
      <c r="J479" s="331"/>
      <c r="K479" s="330"/>
      <c r="L479" s="330"/>
      <c r="M479" s="331"/>
      <c r="N479" s="330"/>
      <c r="O479" s="330"/>
      <c r="P479" s="331"/>
    </row>
    <row r="480" customFormat="false" ht="11.25" hidden="false" customHeight="false" outlineLevel="0" collapsed="false">
      <c r="D480" s="331"/>
      <c r="E480" s="330"/>
      <c r="F480" s="330"/>
      <c r="G480" s="331"/>
      <c r="H480" s="330"/>
      <c r="I480" s="330"/>
      <c r="J480" s="331"/>
      <c r="K480" s="330"/>
      <c r="L480" s="330"/>
      <c r="M480" s="331"/>
      <c r="N480" s="330"/>
      <c r="O480" s="330"/>
      <c r="P480" s="331"/>
    </row>
    <row r="481" customFormat="false" ht="11.25" hidden="false" customHeight="false" outlineLevel="0" collapsed="false">
      <c r="D481" s="331"/>
      <c r="E481" s="330"/>
      <c r="F481" s="330"/>
      <c r="G481" s="331"/>
      <c r="H481" s="330"/>
      <c r="I481" s="330"/>
      <c r="J481" s="331"/>
      <c r="K481" s="330"/>
      <c r="L481" s="330"/>
      <c r="M481" s="331"/>
      <c r="N481" s="330"/>
      <c r="O481" s="330"/>
      <c r="P481" s="331"/>
    </row>
    <row r="482" customFormat="false" ht="11.25" hidden="false" customHeight="false" outlineLevel="0" collapsed="false">
      <c r="D482" s="331"/>
      <c r="E482" s="330"/>
      <c r="F482" s="330"/>
      <c r="G482" s="331"/>
      <c r="H482" s="330"/>
      <c r="I482" s="330"/>
      <c r="J482" s="331"/>
      <c r="K482" s="330"/>
      <c r="L482" s="330"/>
      <c r="M482" s="331"/>
      <c r="N482" s="330"/>
      <c r="O482" s="330"/>
      <c r="P482" s="331"/>
    </row>
    <row r="483" customFormat="false" ht="11.25" hidden="false" customHeight="false" outlineLevel="0" collapsed="false">
      <c r="D483" s="331"/>
      <c r="E483" s="330"/>
      <c r="F483" s="330"/>
      <c r="G483" s="331"/>
      <c r="H483" s="330"/>
      <c r="I483" s="330"/>
      <c r="J483" s="331"/>
      <c r="K483" s="330"/>
      <c r="L483" s="330"/>
      <c r="M483" s="331"/>
      <c r="N483" s="330"/>
      <c r="O483" s="330"/>
      <c r="P483" s="331"/>
    </row>
    <row r="484" customFormat="false" ht="11.25" hidden="false" customHeight="false" outlineLevel="0" collapsed="false">
      <c r="D484" s="331"/>
      <c r="E484" s="330"/>
      <c r="F484" s="330"/>
      <c r="G484" s="331"/>
      <c r="H484" s="330"/>
      <c r="I484" s="330"/>
      <c r="J484" s="331"/>
      <c r="K484" s="330"/>
      <c r="L484" s="330"/>
      <c r="M484" s="331"/>
      <c r="N484" s="330"/>
      <c r="O484" s="330"/>
      <c r="P484" s="331"/>
    </row>
    <row r="485" customFormat="false" ht="11.25" hidden="false" customHeight="false" outlineLevel="0" collapsed="false">
      <c r="D485" s="331"/>
      <c r="E485" s="330"/>
      <c r="F485" s="330"/>
      <c r="G485" s="331"/>
      <c r="H485" s="330"/>
      <c r="I485" s="330"/>
      <c r="J485" s="331"/>
      <c r="K485" s="330"/>
      <c r="L485" s="330"/>
      <c r="M485" s="331"/>
      <c r="N485" s="330"/>
      <c r="O485" s="330"/>
      <c r="P485" s="331"/>
    </row>
    <row r="486" customFormat="false" ht="11.25" hidden="false" customHeight="false" outlineLevel="0" collapsed="false">
      <c r="D486" s="331"/>
      <c r="E486" s="330"/>
      <c r="F486" s="330"/>
      <c r="G486" s="331"/>
      <c r="H486" s="330"/>
      <c r="I486" s="330"/>
      <c r="J486" s="331"/>
      <c r="K486" s="330"/>
      <c r="L486" s="330"/>
      <c r="M486" s="331"/>
      <c r="N486" s="330"/>
      <c r="O486" s="330"/>
      <c r="P486" s="331"/>
    </row>
    <row r="487" customFormat="false" ht="11.25" hidden="false" customHeight="false" outlineLevel="0" collapsed="false">
      <c r="D487" s="331"/>
      <c r="E487" s="330"/>
      <c r="F487" s="330"/>
      <c r="G487" s="331"/>
      <c r="H487" s="330"/>
      <c r="I487" s="330"/>
      <c r="J487" s="331"/>
      <c r="K487" s="330"/>
      <c r="L487" s="330"/>
      <c r="M487" s="331"/>
      <c r="N487" s="330"/>
      <c r="O487" s="330"/>
      <c r="P487" s="331"/>
    </row>
    <row r="488" customFormat="false" ht="11.25" hidden="false" customHeight="false" outlineLevel="0" collapsed="false">
      <c r="D488" s="331"/>
      <c r="E488" s="330"/>
      <c r="F488" s="330"/>
      <c r="G488" s="331"/>
      <c r="H488" s="330"/>
      <c r="I488" s="330"/>
      <c r="J488" s="331"/>
      <c r="K488" s="330"/>
      <c r="L488" s="330"/>
      <c r="M488" s="331"/>
      <c r="N488" s="330"/>
      <c r="O488" s="330"/>
      <c r="P488" s="331"/>
    </row>
    <row r="489" customFormat="false" ht="11.25" hidden="false" customHeight="false" outlineLevel="0" collapsed="false">
      <c r="D489" s="331"/>
      <c r="E489" s="330"/>
      <c r="F489" s="330"/>
      <c r="G489" s="331"/>
      <c r="H489" s="330"/>
      <c r="I489" s="330"/>
      <c r="J489" s="331"/>
      <c r="K489" s="330"/>
      <c r="L489" s="330"/>
      <c r="M489" s="331"/>
      <c r="N489" s="330"/>
      <c r="O489" s="330"/>
      <c r="P489" s="331"/>
    </row>
    <row r="490" customFormat="false" ht="11.25" hidden="false" customHeight="false" outlineLevel="0" collapsed="false">
      <c r="D490" s="331"/>
      <c r="E490" s="330"/>
      <c r="F490" s="330"/>
      <c r="G490" s="331"/>
      <c r="H490" s="330"/>
      <c r="I490" s="330"/>
      <c r="J490" s="331"/>
      <c r="K490" s="330"/>
      <c r="L490" s="330"/>
      <c r="M490" s="331"/>
      <c r="N490" s="330"/>
      <c r="O490" s="330"/>
      <c r="P490" s="331"/>
    </row>
    <row r="491" customFormat="false" ht="11.25" hidden="false" customHeight="false" outlineLevel="0" collapsed="false">
      <c r="D491" s="331"/>
      <c r="E491" s="330"/>
      <c r="F491" s="330"/>
      <c r="G491" s="331"/>
      <c r="H491" s="330"/>
      <c r="I491" s="330"/>
      <c r="J491" s="331"/>
      <c r="K491" s="330"/>
      <c r="L491" s="330"/>
      <c r="M491" s="331"/>
      <c r="N491" s="330"/>
      <c r="O491" s="330"/>
      <c r="P491" s="331"/>
    </row>
    <row r="492" customFormat="false" ht="11.25" hidden="false" customHeight="false" outlineLevel="0" collapsed="false">
      <c r="D492" s="331"/>
      <c r="E492" s="330"/>
      <c r="F492" s="330"/>
      <c r="G492" s="331"/>
      <c r="H492" s="330"/>
      <c r="I492" s="330"/>
      <c r="J492" s="331"/>
      <c r="K492" s="330"/>
      <c r="L492" s="330"/>
      <c r="M492" s="331"/>
      <c r="N492" s="330"/>
      <c r="O492" s="330"/>
      <c r="P492" s="331"/>
    </row>
    <row r="493" customFormat="false" ht="11.25" hidden="false" customHeight="false" outlineLevel="0" collapsed="false">
      <c r="D493" s="331"/>
      <c r="E493" s="330"/>
      <c r="F493" s="330"/>
      <c r="G493" s="331"/>
      <c r="H493" s="330"/>
      <c r="I493" s="330"/>
      <c r="J493" s="331"/>
      <c r="K493" s="330"/>
      <c r="L493" s="330"/>
      <c r="M493" s="331"/>
      <c r="N493" s="330"/>
      <c r="O493" s="330"/>
      <c r="P493" s="331"/>
    </row>
    <row r="494" customFormat="false" ht="11.25" hidden="false" customHeight="false" outlineLevel="0" collapsed="false">
      <c r="D494" s="331"/>
      <c r="E494" s="330"/>
      <c r="F494" s="330"/>
      <c r="G494" s="331"/>
      <c r="H494" s="330"/>
      <c r="I494" s="330"/>
      <c r="J494" s="331"/>
      <c r="K494" s="330"/>
      <c r="L494" s="330"/>
      <c r="M494" s="331"/>
      <c r="N494" s="330"/>
      <c r="O494" s="330"/>
      <c r="P494" s="331"/>
    </row>
    <row r="495" customFormat="false" ht="11.25" hidden="false" customHeight="false" outlineLevel="0" collapsed="false">
      <c r="D495" s="331"/>
      <c r="E495" s="330"/>
      <c r="F495" s="330"/>
      <c r="G495" s="331"/>
      <c r="H495" s="330"/>
      <c r="I495" s="330"/>
      <c r="J495" s="331"/>
      <c r="K495" s="330"/>
      <c r="L495" s="330"/>
      <c r="M495" s="331"/>
      <c r="N495" s="330"/>
      <c r="O495" s="330"/>
      <c r="P495" s="331"/>
    </row>
    <row r="496" customFormat="false" ht="11.25" hidden="false" customHeight="false" outlineLevel="0" collapsed="false">
      <c r="D496" s="331"/>
      <c r="E496" s="330"/>
      <c r="F496" s="330"/>
      <c r="G496" s="331"/>
      <c r="H496" s="330"/>
      <c r="I496" s="330"/>
      <c r="J496" s="331"/>
      <c r="K496" s="330"/>
      <c r="L496" s="330"/>
      <c r="M496" s="331"/>
      <c r="N496" s="330"/>
      <c r="O496" s="330"/>
      <c r="P496" s="331"/>
    </row>
    <row r="497" customFormat="false" ht="11.25" hidden="false" customHeight="false" outlineLevel="0" collapsed="false">
      <c r="D497" s="331"/>
      <c r="E497" s="330"/>
      <c r="F497" s="330"/>
      <c r="G497" s="331"/>
      <c r="H497" s="330"/>
      <c r="I497" s="330"/>
      <c r="J497" s="331"/>
      <c r="K497" s="330"/>
      <c r="L497" s="330"/>
      <c r="M497" s="331"/>
      <c r="N497" s="330"/>
      <c r="O497" s="330"/>
      <c r="P497" s="331"/>
    </row>
    <row r="498" customFormat="false" ht="11.25" hidden="false" customHeight="false" outlineLevel="0" collapsed="false">
      <c r="D498" s="331"/>
      <c r="E498" s="330"/>
      <c r="F498" s="330"/>
      <c r="G498" s="331"/>
      <c r="H498" s="330"/>
      <c r="I498" s="330"/>
      <c r="J498" s="331"/>
      <c r="K498" s="330"/>
      <c r="L498" s="330"/>
      <c r="M498" s="331"/>
      <c r="N498" s="330"/>
      <c r="O498" s="330"/>
      <c r="P498" s="331"/>
    </row>
    <row r="499" customFormat="false" ht="11.25" hidden="false" customHeight="false" outlineLevel="0" collapsed="false">
      <c r="D499" s="331"/>
      <c r="E499" s="330"/>
      <c r="F499" s="330"/>
      <c r="G499" s="331"/>
      <c r="H499" s="330"/>
      <c r="I499" s="330"/>
      <c r="J499" s="331"/>
      <c r="K499" s="330"/>
      <c r="L499" s="330"/>
      <c r="M499" s="331"/>
      <c r="N499" s="330"/>
      <c r="O499" s="330"/>
      <c r="P499" s="331"/>
    </row>
    <row r="500" customFormat="false" ht="11.25" hidden="false" customHeight="false" outlineLevel="0" collapsed="false">
      <c r="D500" s="331"/>
      <c r="E500" s="330"/>
      <c r="F500" s="330"/>
      <c r="G500" s="331"/>
      <c r="H500" s="330"/>
      <c r="I500" s="330"/>
      <c r="J500" s="331"/>
      <c r="K500" s="330"/>
      <c r="L500" s="330"/>
      <c r="M500" s="331"/>
      <c r="N500" s="330"/>
      <c r="O500" s="330"/>
      <c r="P500" s="331"/>
    </row>
    <row r="501" customFormat="false" ht="11.25" hidden="false" customHeight="false" outlineLevel="0" collapsed="false">
      <c r="D501" s="331"/>
      <c r="E501" s="330"/>
      <c r="F501" s="330"/>
      <c r="G501" s="331"/>
      <c r="H501" s="330"/>
      <c r="I501" s="330"/>
      <c r="J501" s="331"/>
      <c r="K501" s="330"/>
      <c r="L501" s="330"/>
      <c r="M501" s="331"/>
      <c r="N501" s="330"/>
      <c r="O501" s="330"/>
      <c r="P501" s="331"/>
    </row>
    <row r="502" customFormat="false" ht="11.25" hidden="false" customHeight="false" outlineLevel="0" collapsed="false">
      <c r="D502" s="331"/>
      <c r="E502" s="330"/>
      <c r="F502" s="330"/>
      <c r="G502" s="331"/>
      <c r="H502" s="330"/>
      <c r="I502" s="330"/>
      <c r="J502" s="331"/>
      <c r="K502" s="330"/>
      <c r="L502" s="330"/>
      <c r="M502" s="331"/>
      <c r="N502" s="330"/>
      <c r="O502" s="330"/>
      <c r="P502" s="331"/>
    </row>
    <row r="503" customFormat="false" ht="11.25" hidden="false" customHeight="false" outlineLevel="0" collapsed="false">
      <c r="D503" s="331"/>
      <c r="E503" s="330"/>
      <c r="F503" s="330"/>
      <c r="G503" s="331"/>
      <c r="H503" s="330"/>
      <c r="I503" s="330"/>
      <c r="J503" s="331"/>
      <c r="K503" s="330"/>
      <c r="L503" s="330"/>
      <c r="M503" s="331"/>
      <c r="N503" s="330"/>
      <c r="O503" s="330"/>
      <c r="P503" s="331"/>
    </row>
    <row r="504" customFormat="false" ht="11.25" hidden="false" customHeight="false" outlineLevel="0" collapsed="false">
      <c r="D504" s="331"/>
      <c r="E504" s="330"/>
      <c r="F504" s="330"/>
      <c r="G504" s="331"/>
      <c r="H504" s="330"/>
      <c r="I504" s="330"/>
      <c r="J504" s="331"/>
      <c r="K504" s="330"/>
      <c r="L504" s="330"/>
      <c r="M504" s="331"/>
      <c r="N504" s="330"/>
      <c r="O504" s="330"/>
      <c r="P504" s="331"/>
    </row>
    <row r="505" customFormat="false" ht="11.25" hidden="false" customHeight="false" outlineLevel="0" collapsed="false">
      <c r="D505" s="331"/>
      <c r="E505" s="330"/>
      <c r="F505" s="330"/>
      <c r="G505" s="331"/>
      <c r="H505" s="330"/>
      <c r="I505" s="330"/>
      <c r="J505" s="331"/>
      <c r="K505" s="330"/>
      <c r="L505" s="330"/>
      <c r="M505" s="331"/>
      <c r="N505" s="330"/>
      <c r="O505" s="330"/>
      <c r="P505" s="331"/>
    </row>
    <row r="506" customFormat="false" ht="11.25" hidden="false" customHeight="false" outlineLevel="0" collapsed="false">
      <c r="D506" s="331"/>
      <c r="E506" s="330"/>
      <c r="F506" s="330"/>
      <c r="G506" s="331"/>
      <c r="H506" s="330"/>
      <c r="I506" s="330"/>
      <c r="J506" s="331"/>
      <c r="K506" s="330"/>
      <c r="L506" s="330"/>
      <c r="M506" s="331"/>
      <c r="N506" s="330"/>
      <c r="O506" s="330"/>
      <c r="P506" s="331"/>
    </row>
    <row r="507" customFormat="false" ht="11.25" hidden="false" customHeight="false" outlineLevel="0" collapsed="false">
      <c r="D507" s="331"/>
      <c r="E507" s="330"/>
      <c r="F507" s="330"/>
      <c r="G507" s="331"/>
      <c r="H507" s="330"/>
      <c r="I507" s="330"/>
      <c r="J507" s="331"/>
      <c r="K507" s="330"/>
      <c r="L507" s="330"/>
      <c r="M507" s="331"/>
      <c r="N507" s="330"/>
      <c r="O507" s="330"/>
      <c r="P507" s="331"/>
    </row>
    <row r="508" customFormat="false" ht="11.25" hidden="false" customHeight="false" outlineLevel="0" collapsed="false">
      <c r="D508" s="331"/>
      <c r="E508" s="330"/>
      <c r="F508" s="330"/>
      <c r="G508" s="331"/>
      <c r="H508" s="330"/>
      <c r="I508" s="330"/>
      <c r="J508" s="331"/>
      <c r="K508" s="330"/>
      <c r="L508" s="330"/>
      <c r="M508" s="331"/>
      <c r="N508" s="330"/>
      <c r="O508" s="330"/>
      <c r="P508" s="331"/>
    </row>
    <row r="509" customFormat="false" ht="11.25" hidden="false" customHeight="false" outlineLevel="0" collapsed="false">
      <c r="D509" s="331"/>
      <c r="E509" s="330"/>
      <c r="F509" s="330"/>
      <c r="G509" s="331"/>
      <c r="H509" s="330"/>
      <c r="I509" s="330"/>
      <c r="J509" s="331"/>
      <c r="K509" s="330"/>
      <c r="L509" s="330"/>
      <c r="M509" s="331"/>
      <c r="N509" s="330"/>
      <c r="O509" s="330"/>
      <c r="P509" s="331"/>
    </row>
    <row r="510" customFormat="false" ht="11.25" hidden="false" customHeight="false" outlineLevel="0" collapsed="false">
      <c r="D510" s="331"/>
      <c r="E510" s="330"/>
      <c r="F510" s="330"/>
      <c r="G510" s="331"/>
      <c r="H510" s="330"/>
      <c r="I510" s="330"/>
      <c r="J510" s="331"/>
      <c r="K510" s="330"/>
      <c r="L510" s="330"/>
      <c r="M510" s="331"/>
      <c r="N510" s="330"/>
      <c r="O510" s="330"/>
      <c r="P510" s="331"/>
    </row>
    <row r="511" customFormat="false" ht="11.25" hidden="false" customHeight="false" outlineLevel="0" collapsed="false">
      <c r="D511" s="331"/>
      <c r="E511" s="330"/>
      <c r="F511" s="330"/>
      <c r="G511" s="331"/>
      <c r="H511" s="330"/>
      <c r="I511" s="330"/>
      <c r="J511" s="331"/>
      <c r="K511" s="330"/>
      <c r="L511" s="330"/>
      <c r="M511" s="331"/>
      <c r="N511" s="330"/>
      <c r="O511" s="330"/>
      <c r="P511" s="331"/>
    </row>
    <row r="512" customFormat="false" ht="11.25" hidden="false" customHeight="false" outlineLevel="0" collapsed="false">
      <c r="D512" s="331"/>
      <c r="E512" s="330"/>
      <c r="F512" s="330"/>
      <c r="G512" s="331"/>
      <c r="H512" s="330"/>
      <c r="I512" s="330"/>
      <c r="J512" s="331"/>
      <c r="K512" s="330"/>
      <c r="L512" s="330"/>
      <c r="M512" s="331"/>
      <c r="N512" s="330"/>
      <c r="O512" s="330"/>
      <c r="P512" s="331"/>
    </row>
    <row r="513" customFormat="false" ht="11.25" hidden="false" customHeight="false" outlineLevel="0" collapsed="false">
      <c r="D513" s="331"/>
      <c r="E513" s="330"/>
      <c r="F513" s="330"/>
      <c r="G513" s="331"/>
      <c r="H513" s="330"/>
      <c r="I513" s="330"/>
      <c r="J513" s="331"/>
      <c r="K513" s="330"/>
      <c r="L513" s="330"/>
      <c r="M513" s="331"/>
      <c r="N513" s="330"/>
      <c r="O513" s="330"/>
      <c r="P513" s="331"/>
    </row>
    <row r="514" customFormat="false" ht="11.25" hidden="false" customHeight="false" outlineLevel="0" collapsed="false">
      <c r="D514" s="331"/>
      <c r="E514" s="330"/>
      <c r="F514" s="330"/>
      <c r="G514" s="331"/>
      <c r="H514" s="330"/>
      <c r="I514" s="330"/>
      <c r="J514" s="331"/>
      <c r="K514" s="330"/>
      <c r="L514" s="330"/>
      <c r="M514" s="331"/>
      <c r="N514" s="330"/>
      <c r="O514" s="330"/>
      <c r="P514" s="331"/>
    </row>
    <row r="515" customFormat="false" ht="11.25" hidden="false" customHeight="false" outlineLevel="0" collapsed="false">
      <c r="D515" s="331"/>
      <c r="E515" s="330"/>
      <c r="F515" s="330"/>
      <c r="G515" s="331"/>
      <c r="H515" s="330"/>
      <c r="I515" s="330"/>
      <c r="J515" s="331"/>
      <c r="K515" s="330"/>
      <c r="L515" s="330"/>
      <c r="M515" s="331"/>
      <c r="N515" s="330"/>
      <c r="O515" s="330"/>
      <c r="P515" s="331"/>
    </row>
    <row r="516" customFormat="false" ht="11.25" hidden="false" customHeight="false" outlineLevel="0" collapsed="false">
      <c r="D516" s="331"/>
      <c r="E516" s="330"/>
      <c r="F516" s="330"/>
      <c r="G516" s="331"/>
      <c r="H516" s="330"/>
      <c r="I516" s="330"/>
      <c r="J516" s="331"/>
      <c r="K516" s="330"/>
      <c r="L516" s="330"/>
      <c r="M516" s="331"/>
      <c r="N516" s="330"/>
      <c r="O516" s="330"/>
      <c r="P516" s="331"/>
    </row>
    <row r="517" customFormat="false" ht="11.25" hidden="false" customHeight="false" outlineLevel="0" collapsed="false">
      <c r="D517" s="331"/>
      <c r="E517" s="330"/>
      <c r="F517" s="330"/>
      <c r="G517" s="331"/>
      <c r="H517" s="330"/>
      <c r="I517" s="330"/>
      <c r="J517" s="331"/>
      <c r="K517" s="330"/>
      <c r="L517" s="330"/>
      <c r="M517" s="331"/>
      <c r="N517" s="330"/>
      <c r="O517" s="330"/>
      <c r="P517" s="331"/>
    </row>
    <row r="518" customFormat="false" ht="11.25" hidden="false" customHeight="false" outlineLevel="0" collapsed="false">
      <c r="D518" s="331"/>
      <c r="E518" s="330"/>
      <c r="F518" s="330"/>
      <c r="G518" s="331"/>
      <c r="H518" s="330"/>
      <c r="I518" s="330"/>
      <c r="J518" s="331"/>
      <c r="K518" s="330"/>
      <c r="L518" s="330"/>
      <c r="M518" s="331"/>
      <c r="N518" s="330"/>
      <c r="O518" s="330"/>
      <c r="P518" s="331"/>
    </row>
    <row r="519" customFormat="false" ht="11.25" hidden="false" customHeight="false" outlineLevel="0" collapsed="false">
      <c r="D519" s="331"/>
      <c r="E519" s="330"/>
      <c r="F519" s="330"/>
      <c r="G519" s="331"/>
      <c r="H519" s="330"/>
      <c r="I519" s="330"/>
      <c r="J519" s="331"/>
      <c r="K519" s="330"/>
      <c r="L519" s="330"/>
      <c r="M519" s="331"/>
      <c r="N519" s="330"/>
      <c r="O519" s="330"/>
      <c r="P519" s="331"/>
    </row>
    <row r="520" customFormat="false" ht="11.25" hidden="false" customHeight="false" outlineLevel="0" collapsed="false">
      <c r="D520" s="331"/>
      <c r="E520" s="330"/>
      <c r="F520" s="330"/>
      <c r="G520" s="331"/>
      <c r="H520" s="330"/>
      <c r="I520" s="330"/>
      <c r="J520" s="331"/>
      <c r="K520" s="330"/>
      <c r="L520" s="330"/>
      <c r="M520" s="331"/>
      <c r="N520" s="330"/>
      <c r="O520" s="330"/>
      <c r="P520" s="331"/>
    </row>
    <row r="521" customFormat="false" ht="11.25" hidden="false" customHeight="false" outlineLevel="0" collapsed="false">
      <c r="D521" s="331"/>
      <c r="E521" s="330"/>
      <c r="F521" s="330"/>
      <c r="G521" s="331"/>
      <c r="H521" s="330"/>
      <c r="I521" s="330"/>
      <c r="J521" s="331"/>
      <c r="K521" s="330"/>
      <c r="L521" s="330"/>
      <c r="M521" s="331"/>
      <c r="N521" s="330"/>
      <c r="O521" s="330"/>
      <c r="P521" s="331"/>
    </row>
    <row r="522" customFormat="false" ht="11.25" hidden="false" customHeight="false" outlineLevel="0" collapsed="false">
      <c r="D522" s="331"/>
      <c r="E522" s="330"/>
      <c r="F522" s="330"/>
      <c r="G522" s="331"/>
      <c r="H522" s="330"/>
      <c r="I522" s="330"/>
      <c r="J522" s="331"/>
      <c r="K522" s="330"/>
      <c r="L522" s="330"/>
      <c r="M522" s="331"/>
      <c r="N522" s="330"/>
      <c r="O522" s="330"/>
      <c r="P522" s="331"/>
    </row>
    <row r="523" customFormat="false" ht="11.25" hidden="false" customHeight="false" outlineLevel="0" collapsed="false">
      <c r="D523" s="331"/>
      <c r="E523" s="330"/>
      <c r="F523" s="330"/>
      <c r="G523" s="331"/>
      <c r="H523" s="330"/>
      <c r="I523" s="330"/>
      <c r="J523" s="331"/>
      <c r="K523" s="330"/>
      <c r="L523" s="330"/>
      <c r="M523" s="331"/>
      <c r="N523" s="330"/>
      <c r="O523" s="330"/>
      <c r="P523" s="331"/>
    </row>
    <row r="524" customFormat="false" ht="11.25" hidden="false" customHeight="false" outlineLevel="0" collapsed="false">
      <c r="D524" s="331"/>
      <c r="E524" s="330"/>
      <c r="F524" s="330"/>
      <c r="G524" s="331"/>
      <c r="H524" s="330"/>
      <c r="I524" s="330"/>
      <c r="J524" s="331"/>
      <c r="K524" s="330"/>
      <c r="L524" s="330"/>
      <c r="M524" s="331"/>
      <c r="N524" s="330"/>
      <c r="O524" s="330"/>
      <c r="P524" s="331"/>
    </row>
    <row r="525" customFormat="false" ht="11.25" hidden="false" customHeight="false" outlineLevel="0" collapsed="false">
      <c r="D525" s="331"/>
      <c r="E525" s="330"/>
      <c r="F525" s="330"/>
      <c r="G525" s="331"/>
      <c r="H525" s="330"/>
      <c r="I525" s="330"/>
      <c r="J525" s="331"/>
      <c r="K525" s="330"/>
      <c r="L525" s="330"/>
      <c r="M525" s="331"/>
      <c r="N525" s="330"/>
      <c r="O525" s="330"/>
      <c r="P525" s="331"/>
    </row>
    <row r="526" customFormat="false" ht="11.25" hidden="false" customHeight="false" outlineLevel="0" collapsed="false">
      <c r="D526" s="331"/>
      <c r="E526" s="330"/>
      <c r="F526" s="330"/>
      <c r="G526" s="331"/>
      <c r="H526" s="330"/>
      <c r="I526" s="330"/>
      <c r="J526" s="331"/>
      <c r="K526" s="330"/>
      <c r="L526" s="330"/>
      <c r="M526" s="331"/>
      <c r="N526" s="330"/>
      <c r="O526" s="330"/>
      <c r="P526" s="331"/>
    </row>
    <row r="527" customFormat="false" ht="11.25" hidden="false" customHeight="false" outlineLevel="0" collapsed="false">
      <c r="D527" s="331"/>
      <c r="E527" s="330"/>
      <c r="F527" s="330"/>
      <c r="G527" s="331"/>
      <c r="H527" s="330"/>
      <c r="I527" s="330"/>
      <c r="J527" s="331"/>
      <c r="K527" s="330"/>
      <c r="L527" s="330"/>
      <c r="M527" s="331"/>
      <c r="N527" s="330"/>
      <c r="O527" s="330"/>
      <c r="P527" s="331"/>
    </row>
    <row r="528" customFormat="false" ht="11.25" hidden="false" customHeight="false" outlineLevel="0" collapsed="false">
      <c r="D528" s="331"/>
      <c r="E528" s="330"/>
      <c r="F528" s="330"/>
      <c r="G528" s="331"/>
      <c r="H528" s="330"/>
      <c r="I528" s="330"/>
      <c r="J528" s="331"/>
      <c r="K528" s="330"/>
      <c r="L528" s="330"/>
      <c r="M528" s="331"/>
      <c r="N528" s="330"/>
      <c r="O528" s="330"/>
      <c r="P528" s="331"/>
    </row>
    <row r="529" customFormat="false" ht="11.25" hidden="false" customHeight="false" outlineLevel="0" collapsed="false">
      <c r="D529" s="331"/>
      <c r="E529" s="330"/>
      <c r="F529" s="330"/>
      <c r="G529" s="331"/>
      <c r="H529" s="330"/>
      <c r="I529" s="330"/>
      <c r="J529" s="331"/>
      <c r="K529" s="330"/>
      <c r="L529" s="330"/>
      <c r="M529" s="331"/>
      <c r="N529" s="330"/>
      <c r="O529" s="330"/>
      <c r="P529" s="331"/>
    </row>
    <row r="530" customFormat="false" ht="11.25" hidden="false" customHeight="false" outlineLevel="0" collapsed="false">
      <c r="D530" s="331"/>
      <c r="E530" s="330"/>
      <c r="F530" s="330"/>
      <c r="G530" s="331"/>
      <c r="H530" s="330"/>
      <c r="I530" s="330"/>
      <c r="J530" s="331"/>
      <c r="K530" s="330"/>
      <c r="L530" s="330"/>
      <c r="M530" s="331"/>
      <c r="N530" s="330"/>
      <c r="O530" s="330"/>
      <c r="P530" s="331"/>
    </row>
    <row r="531" customFormat="false" ht="11.25" hidden="false" customHeight="false" outlineLevel="0" collapsed="false">
      <c r="D531" s="331"/>
      <c r="E531" s="330"/>
      <c r="F531" s="330"/>
      <c r="G531" s="331"/>
      <c r="H531" s="330"/>
      <c r="I531" s="330"/>
      <c r="J531" s="331"/>
      <c r="K531" s="330"/>
      <c r="L531" s="330"/>
      <c r="M531" s="331"/>
      <c r="N531" s="330"/>
      <c r="O531" s="330"/>
      <c r="P531" s="331"/>
    </row>
    <row r="532" customFormat="false" ht="11.25" hidden="false" customHeight="false" outlineLevel="0" collapsed="false">
      <c r="D532" s="331"/>
      <c r="E532" s="330"/>
      <c r="F532" s="330"/>
      <c r="G532" s="331"/>
      <c r="H532" s="330"/>
      <c r="I532" s="330"/>
      <c r="J532" s="331"/>
      <c r="K532" s="330"/>
      <c r="L532" s="330"/>
      <c r="M532" s="331"/>
      <c r="N532" s="330"/>
      <c r="O532" s="330"/>
      <c r="P532" s="331"/>
    </row>
    <row r="533" customFormat="false" ht="11.25" hidden="false" customHeight="false" outlineLevel="0" collapsed="false">
      <c r="D533" s="331"/>
      <c r="E533" s="330"/>
      <c r="F533" s="330"/>
      <c r="G533" s="331"/>
      <c r="H533" s="330"/>
      <c r="I533" s="330"/>
      <c r="J533" s="331"/>
      <c r="K533" s="330"/>
      <c r="L533" s="330"/>
      <c r="M533" s="331"/>
      <c r="N533" s="330"/>
      <c r="O533" s="330"/>
      <c r="P533" s="331"/>
    </row>
    <row r="534" customFormat="false" ht="11.25" hidden="false" customHeight="false" outlineLevel="0" collapsed="false">
      <c r="D534" s="331"/>
      <c r="E534" s="330"/>
      <c r="F534" s="330"/>
      <c r="G534" s="331"/>
      <c r="H534" s="330"/>
      <c r="I534" s="330"/>
      <c r="J534" s="331"/>
      <c r="K534" s="330"/>
      <c r="L534" s="330"/>
      <c r="M534" s="331"/>
      <c r="N534" s="330"/>
      <c r="O534" s="330"/>
      <c r="P534" s="331"/>
    </row>
    <row r="535" customFormat="false" ht="11.25" hidden="false" customHeight="false" outlineLevel="0" collapsed="false">
      <c r="D535" s="331"/>
      <c r="E535" s="330"/>
      <c r="F535" s="330"/>
      <c r="G535" s="331"/>
      <c r="H535" s="330"/>
      <c r="I535" s="330"/>
      <c r="J535" s="331"/>
      <c r="K535" s="330"/>
      <c r="L535" s="330"/>
      <c r="M535" s="331"/>
      <c r="N535" s="330"/>
      <c r="O535" s="330"/>
      <c r="P535" s="331"/>
    </row>
    <row r="536" customFormat="false" ht="11.25" hidden="false" customHeight="false" outlineLevel="0" collapsed="false">
      <c r="D536" s="331"/>
      <c r="E536" s="330"/>
      <c r="F536" s="330"/>
      <c r="G536" s="331"/>
      <c r="H536" s="330"/>
      <c r="I536" s="330"/>
      <c r="J536" s="331"/>
      <c r="K536" s="330"/>
      <c r="L536" s="330"/>
      <c r="M536" s="331"/>
      <c r="N536" s="330"/>
      <c r="O536" s="330"/>
      <c r="P536" s="331"/>
    </row>
    <row r="537" customFormat="false" ht="11.25" hidden="false" customHeight="false" outlineLevel="0" collapsed="false">
      <c r="D537" s="331"/>
      <c r="E537" s="330"/>
      <c r="F537" s="330"/>
      <c r="G537" s="331"/>
      <c r="H537" s="330"/>
      <c r="I537" s="330"/>
      <c r="J537" s="331"/>
      <c r="K537" s="330"/>
      <c r="L537" s="330"/>
      <c r="M537" s="331"/>
      <c r="N537" s="330"/>
      <c r="O537" s="330"/>
      <c r="P537" s="331"/>
    </row>
    <row r="538" customFormat="false" ht="11.25" hidden="false" customHeight="false" outlineLevel="0" collapsed="false">
      <c r="D538" s="331"/>
      <c r="E538" s="330"/>
      <c r="F538" s="330"/>
      <c r="G538" s="331"/>
      <c r="H538" s="330"/>
      <c r="I538" s="330"/>
      <c r="J538" s="331"/>
      <c r="K538" s="330"/>
      <c r="L538" s="330"/>
      <c r="M538" s="331"/>
      <c r="N538" s="330"/>
      <c r="O538" s="330"/>
      <c r="P538" s="331"/>
    </row>
    <row r="539" customFormat="false" ht="11.25" hidden="false" customHeight="false" outlineLevel="0" collapsed="false">
      <c r="D539" s="331"/>
      <c r="E539" s="330"/>
      <c r="F539" s="330"/>
      <c r="G539" s="331"/>
      <c r="H539" s="330"/>
      <c r="I539" s="330"/>
      <c r="J539" s="331"/>
      <c r="K539" s="330"/>
      <c r="L539" s="330"/>
      <c r="M539" s="331"/>
      <c r="N539" s="330"/>
      <c r="O539" s="330"/>
      <c r="P539" s="331"/>
    </row>
    <row r="540" customFormat="false" ht="11.25" hidden="false" customHeight="false" outlineLevel="0" collapsed="false">
      <c r="D540" s="331"/>
      <c r="E540" s="330"/>
      <c r="F540" s="330"/>
      <c r="G540" s="331"/>
      <c r="H540" s="330"/>
      <c r="I540" s="330"/>
      <c r="J540" s="331"/>
      <c r="K540" s="330"/>
      <c r="L540" s="330"/>
      <c r="M540" s="331"/>
      <c r="N540" s="330"/>
      <c r="O540" s="330"/>
      <c r="P540" s="331"/>
    </row>
    <row r="541" customFormat="false" ht="11.25" hidden="false" customHeight="false" outlineLevel="0" collapsed="false">
      <c r="D541" s="331"/>
      <c r="E541" s="330"/>
      <c r="F541" s="330"/>
      <c r="G541" s="331"/>
      <c r="H541" s="330"/>
      <c r="I541" s="330"/>
      <c r="J541" s="331"/>
      <c r="K541" s="330"/>
      <c r="L541" s="330"/>
      <c r="M541" s="331"/>
      <c r="N541" s="330"/>
      <c r="O541" s="330"/>
      <c r="P541" s="331"/>
    </row>
    <row r="542" customFormat="false" ht="11.25" hidden="false" customHeight="false" outlineLevel="0" collapsed="false">
      <c r="D542" s="331"/>
      <c r="E542" s="330"/>
      <c r="F542" s="330"/>
      <c r="G542" s="331"/>
      <c r="H542" s="330"/>
      <c r="I542" s="330"/>
      <c r="J542" s="331"/>
      <c r="K542" s="330"/>
      <c r="L542" s="330"/>
      <c r="M542" s="331"/>
      <c r="N542" s="330"/>
      <c r="O542" s="330"/>
      <c r="P542" s="331"/>
    </row>
    <row r="543" customFormat="false" ht="11.25" hidden="false" customHeight="false" outlineLevel="0" collapsed="false">
      <c r="D543" s="331"/>
      <c r="E543" s="330"/>
      <c r="F543" s="330"/>
      <c r="G543" s="331"/>
      <c r="H543" s="330"/>
      <c r="I543" s="330"/>
      <c r="J543" s="331"/>
      <c r="K543" s="330"/>
      <c r="L543" s="330"/>
      <c r="M543" s="331"/>
      <c r="N543" s="330"/>
      <c r="O543" s="330"/>
      <c r="P543" s="331"/>
    </row>
    <row r="544" customFormat="false" ht="11.25" hidden="false" customHeight="false" outlineLevel="0" collapsed="false">
      <c r="D544" s="331"/>
      <c r="E544" s="330"/>
      <c r="F544" s="330"/>
      <c r="G544" s="331"/>
      <c r="H544" s="330"/>
      <c r="I544" s="330"/>
      <c r="J544" s="331"/>
      <c r="K544" s="330"/>
      <c r="L544" s="330"/>
      <c r="M544" s="331"/>
      <c r="N544" s="330"/>
      <c r="O544" s="330"/>
      <c r="P544" s="331"/>
    </row>
    <row r="545" customFormat="false" ht="11.25" hidden="false" customHeight="false" outlineLevel="0" collapsed="false">
      <c r="D545" s="331"/>
      <c r="E545" s="330"/>
      <c r="F545" s="330"/>
      <c r="G545" s="331"/>
      <c r="H545" s="330"/>
      <c r="I545" s="330"/>
      <c r="J545" s="331"/>
      <c r="K545" s="330"/>
      <c r="L545" s="330"/>
      <c r="M545" s="331"/>
      <c r="N545" s="330"/>
      <c r="O545" s="330"/>
      <c r="P545" s="331"/>
    </row>
    <row r="546" customFormat="false" ht="11.25" hidden="false" customHeight="false" outlineLevel="0" collapsed="false">
      <c r="D546" s="331"/>
      <c r="E546" s="330"/>
      <c r="F546" s="330"/>
      <c r="G546" s="331"/>
      <c r="H546" s="330"/>
      <c r="I546" s="330"/>
      <c r="J546" s="331"/>
      <c r="K546" s="330"/>
      <c r="L546" s="330"/>
      <c r="M546" s="331"/>
      <c r="N546" s="330"/>
      <c r="O546" s="330"/>
      <c r="P546" s="331"/>
    </row>
    <row r="547" customFormat="false" ht="11.25" hidden="false" customHeight="false" outlineLevel="0" collapsed="false">
      <c r="D547" s="331"/>
      <c r="E547" s="330"/>
      <c r="F547" s="330"/>
      <c r="G547" s="331"/>
      <c r="H547" s="330"/>
      <c r="I547" s="330"/>
      <c r="J547" s="331"/>
      <c r="K547" s="330"/>
      <c r="L547" s="330"/>
      <c r="M547" s="331"/>
      <c r="N547" s="330"/>
      <c r="O547" s="330"/>
      <c r="P547" s="331"/>
    </row>
    <row r="548" customFormat="false" ht="11.25" hidden="false" customHeight="false" outlineLevel="0" collapsed="false">
      <c r="D548" s="331"/>
      <c r="E548" s="330"/>
      <c r="F548" s="330"/>
      <c r="G548" s="331"/>
      <c r="H548" s="330"/>
      <c r="I548" s="330"/>
      <c r="J548" s="331"/>
      <c r="K548" s="330"/>
      <c r="L548" s="330"/>
      <c r="M548" s="331"/>
      <c r="N548" s="330"/>
      <c r="O548" s="330"/>
      <c r="P548" s="331"/>
    </row>
    <row r="549" customFormat="false" ht="11.25" hidden="false" customHeight="false" outlineLevel="0" collapsed="false">
      <c r="D549" s="331"/>
      <c r="E549" s="330"/>
      <c r="F549" s="330"/>
      <c r="G549" s="331"/>
      <c r="H549" s="330"/>
      <c r="I549" s="330"/>
      <c r="J549" s="331"/>
      <c r="K549" s="330"/>
      <c r="L549" s="330"/>
      <c r="M549" s="331"/>
      <c r="N549" s="330"/>
      <c r="O549" s="330"/>
      <c r="P549" s="331"/>
    </row>
    <row r="550" customFormat="false" ht="11.25" hidden="false" customHeight="false" outlineLevel="0" collapsed="false">
      <c r="D550" s="331"/>
      <c r="E550" s="330"/>
      <c r="F550" s="330"/>
      <c r="G550" s="331"/>
      <c r="H550" s="330"/>
      <c r="I550" s="330"/>
      <c r="J550" s="331"/>
      <c r="K550" s="330"/>
      <c r="L550" s="330"/>
      <c r="M550" s="331"/>
      <c r="N550" s="330"/>
      <c r="O550" s="330"/>
      <c r="P550" s="331"/>
    </row>
    <row r="551" customFormat="false" ht="11.25" hidden="false" customHeight="false" outlineLevel="0" collapsed="false">
      <c r="D551" s="331"/>
      <c r="E551" s="330"/>
      <c r="F551" s="330"/>
      <c r="G551" s="331"/>
      <c r="H551" s="330"/>
      <c r="I551" s="330"/>
      <c r="J551" s="331"/>
      <c r="K551" s="330"/>
      <c r="L551" s="330"/>
      <c r="M551" s="331"/>
      <c r="N551" s="330"/>
      <c r="O551" s="330"/>
      <c r="P551" s="331"/>
    </row>
    <row r="552" customFormat="false" ht="11.25" hidden="false" customHeight="false" outlineLevel="0" collapsed="false">
      <c r="D552" s="331"/>
      <c r="E552" s="330"/>
      <c r="F552" s="330"/>
      <c r="G552" s="331"/>
      <c r="H552" s="330"/>
      <c r="I552" s="330"/>
      <c r="J552" s="331"/>
      <c r="K552" s="330"/>
      <c r="L552" s="330"/>
      <c r="M552" s="331"/>
      <c r="N552" s="330"/>
      <c r="O552" s="330"/>
      <c r="P552" s="331"/>
    </row>
    <row r="553" customFormat="false" ht="11.25" hidden="false" customHeight="false" outlineLevel="0" collapsed="false">
      <c r="D553" s="331"/>
      <c r="E553" s="330"/>
      <c r="F553" s="330"/>
      <c r="G553" s="331"/>
      <c r="H553" s="330"/>
      <c r="I553" s="330"/>
      <c r="J553" s="331"/>
      <c r="K553" s="330"/>
      <c r="L553" s="330"/>
      <c r="M553" s="331"/>
      <c r="N553" s="330"/>
      <c r="O553" s="330"/>
      <c r="P553" s="331"/>
    </row>
    <row r="554" customFormat="false" ht="11.25" hidden="false" customHeight="false" outlineLevel="0" collapsed="false">
      <c r="D554" s="331"/>
      <c r="E554" s="330"/>
      <c r="F554" s="330"/>
      <c r="G554" s="331"/>
      <c r="H554" s="330"/>
      <c r="I554" s="330"/>
      <c r="J554" s="331"/>
      <c r="K554" s="330"/>
      <c r="L554" s="330"/>
      <c r="M554" s="331"/>
      <c r="N554" s="330"/>
      <c r="O554" s="330"/>
      <c r="P554" s="331"/>
    </row>
    <row r="555" customFormat="false" ht="11.25" hidden="false" customHeight="false" outlineLevel="0" collapsed="false">
      <c r="D555" s="331"/>
      <c r="E555" s="330"/>
      <c r="F555" s="330"/>
      <c r="G555" s="331"/>
      <c r="H555" s="330"/>
      <c r="I555" s="330"/>
      <c r="J555" s="331"/>
      <c r="K555" s="330"/>
      <c r="L555" s="330"/>
      <c r="M555" s="331"/>
      <c r="N555" s="330"/>
      <c r="O555" s="330"/>
      <c r="P555" s="331"/>
    </row>
    <row r="556" customFormat="false" ht="11.25" hidden="false" customHeight="false" outlineLevel="0" collapsed="false">
      <c r="D556" s="331"/>
      <c r="E556" s="330"/>
      <c r="F556" s="330"/>
      <c r="G556" s="331"/>
      <c r="H556" s="330"/>
      <c r="I556" s="330"/>
      <c r="J556" s="331"/>
      <c r="K556" s="330"/>
      <c r="L556" s="330"/>
      <c r="M556" s="331"/>
      <c r="N556" s="330"/>
      <c r="O556" s="330"/>
      <c r="P556" s="331"/>
    </row>
    <row r="557" customFormat="false" ht="11.25" hidden="false" customHeight="false" outlineLevel="0" collapsed="false">
      <c r="D557" s="331"/>
      <c r="E557" s="330"/>
      <c r="F557" s="330"/>
      <c r="G557" s="331"/>
      <c r="H557" s="330"/>
      <c r="I557" s="330"/>
      <c r="J557" s="331"/>
      <c r="K557" s="330"/>
      <c r="L557" s="330"/>
      <c r="M557" s="331"/>
      <c r="N557" s="330"/>
      <c r="O557" s="330"/>
      <c r="P557" s="331"/>
    </row>
    <row r="558" customFormat="false" ht="11.25" hidden="false" customHeight="false" outlineLevel="0" collapsed="false">
      <c r="D558" s="331"/>
      <c r="E558" s="330"/>
      <c r="F558" s="330"/>
      <c r="G558" s="331"/>
      <c r="H558" s="330"/>
      <c r="I558" s="330"/>
      <c r="J558" s="331"/>
      <c r="K558" s="330"/>
      <c r="L558" s="330"/>
      <c r="M558" s="331"/>
      <c r="N558" s="330"/>
      <c r="O558" s="330"/>
      <c r="P558" s="331"/>
    </row>
    <row r="559" customFormat="false" ht="11.25" hidden="false" customHeight="false" outlineLevel="0" collapsed="false">
      <c r="D559" s="331"/>
      <c r="E559" s="330"/>
      <c r="F559" s="330"/>
      <c r="G559" s="331"/>
      <c r="H559" s="330"/>
      <c r="I559" s="330"/>
      <c r="J559" s="331"/>
      <c r="K559" s="330"/>
      <c r="L559" s="330"/>
      <c r="M559" s="331"/>
      <c r="N559" s="330"/>
      <c r="O559" s="330"/>
      <c r="P559" s="331"/>
    </row>
    <row r="560" customFormat="false" ht="11.25" hidden="false" customHeight="false" outlineLevel="0" collapsed="false">
      <c r="D560" s="331"/>
      <c r="E560" s="330"/>
      <c r="F560" s="330"/>
      <c r="G560" s="331"/>
      <c r="H560" s="330"/>
      <c r="I560" s="330"/>
      <c r="J560" s="331"/>
      <c r="K560" s="330"/>
      <c r="L560" s="330"/>
      <c r="M560" s="331"/>
      <c r="N560" s="330"/>
      <c r="O560" s="330"/>
      <c r="P560" s="331"/>
    </row>
    <row r="561" customFormat="false" ht="11.25" hidden="false" customHeight="false" outlineLevel="0" collapsed="false">
      <c r="D561" s="331"/>
      <c r="E561" s="330"/>
      <c r="F561" s="330"/>
      <c r="G561" s="331"/>
      <c r="H561" s="330"/>
      <c r="I561" s="330"/>
      <c r="J561" s="331"/>
      <c r="K561" s="330"/>
      <c r="L561" s="330"/>
      <c r="M561" s="331"/>
      <c r="N561" s="330"/>
      <c r="O561" s="330"/>
      <c r="P561" s="331"/>
    </row>
    <row r="562" customFormat="false" ht="11.25" hidden="false" customHeight="false" outlineLevel="0" collapsed="false">
      <c r="D562" s="331"/>
      <c r="E562" s="330"/>
      <c r="F562" s="330"/>
      <c r="G562" s="331"/>
      <c r="H562" s="330"/>
      <c r="I562" s="330"/>
      <c r="J562" s="331"/>
      <c r="K562" s="330"/>
      <c r="L562" s="330"/>
      <c r="M562" s="331"/>
      <c r="N562" s="330"/>
      <c r="O562" s="330"/>
      <c r="P562" s="331"/>
    </row>
    <row r="563" customFormat="false" ht="11.25" hidden="false" customHeight="false" outlineLevel="0" collapsed="false">
      <c r="D563" s="331"/>
      <c r="E563" s="330"/>
      <c r="F563" s="330"/>
      <c r="G563" s="331"/>
      <c r="H563" s="330"/>
      <c r="I563" s="330"/>
      <c r="J563" s="331"/>
      <c r="K563" s="330"/>
      <c r="L563" s="330"/>
      <c r="M563" s="331"/>
      <c r="N563" s="330"/>
      <c r="O563" s="330"/>
      <c r="P563" s="331"/>
    </row>
    <row r="564" customFormat="false" ht="11.25" hidden="false" customHeight="false" outlineLevel="0" collapsed="false">
      <c r="D564" s="331"/>
      <c r="E564" s="330"/>
      <c r="F564" s="330"/>
      <c r="G564" s="331"/>
      <c r="H564" s="330"/>
      <c r="I564" s="330"/>
      <c r="J564" s="331"/>
      <c r="K564" s="330"/>
      <c r="L564" s="330"/>
      <c r="M564" s="331"/>
      <c r="N564" s="330"/>
      <c r="O564" s="330"/>
      <c r="P564" s="331"/>
    </row>
    <row r="565" customFormat="false" ht="11.25" hidden="false" customHeight="false" outlineLevel="0" collapsed="false">
      <c r="D565" s="331"/>
      <c r="E565" s="330"/>
      <c r="F565" s="330"/>
      <c r="G565" s="331"/>
      <c r="H565" s="330"/>
      <c r="I565" s="330"/>
      <c r="J565" s="331"/>
      <c r="K565" s="330"/>
      <c r="L565" s="330"/>
      <c r="M565" s="331"/>
      <c r="N565" s="330"/>
      <c r="O565" s="330"/>
      <c r="P565" s="331"/>
    </row>
    <row r="566" customFormat="false" ht="11.25" hidden="false" customHeight="false" outlineLevel="0" collapsed="false">
      <c r="D566" s="331"/>
      <c r="E566" s="330"/>
      <c r="F566" s="330"/>
      <c r="G566" s="331"/>
      <c r="H566" s="330"/>
      <c r="I566" s="330"/>
      <c r="J566" s="331"/>
      <c r="K566" s="330"/>
      <c r="L566" s="330"/>
      <c r="M566" s="331"/>
      <c r="N566" s="330"/>
      <c r="O566" s="330"/>
      <c r="P566" s="331"/>
    </row>
    <row r="567" customFormat="false" ht="11.25" hidden="false" customHeight="false" outlineLevel="0" collapsed="false">
      <c r="D567" s="331"/>
      <c r="E567" s="330"/>
      <c r="F567" s="330"/>
      <c r="G567" s="331"/>
      <c r="H567" s="330"/>
      <c r="I567" s="330"/>
      <c r="J567" s="331"/>
      <c r="K567" s="330"/>
      <c r="L567" s="330"/>
      <c r="M567" s="331"/>
      <c r="N567" s="330"/>
      <c r="O567" s="330"/>
      <c r="P567" s="331"/>
    </row>
    <row r="568" customFormat="false" ht="11.25" hidden="false" customHeight="false" outlineLevel="0" collapsed="false">
      <c r="D568" s="331"/>
      <c r="E568" s="330"/>
      <c r="F568" s="330"/>
      <c r="G568" s="331"/>
      <c r="H568" s="330"/>
      <c r="I568" s="330"/>
      <c r="J568" s="331"/>
      <c r="K568" s="330"/>
      <c r="L568" s="330"/>
      <c r="M568" s="331"/>
      <c r="N568" s="330"/>
      <c r="O568" s="330"/>
      <c r="P568" s="331"/>
    </row>
    <row r="569" customFormat="false" ht="11.25" hidden="false" customHeight="false" outlineLevel="0" collapsed="false">
      <c r="D569" s="331"/>
      <c r="E569" s="330"/>
      <c r="F569" s="330"/>
      <c r="G569" s="331"/>
      <c r="H569" s="330"/>
      <c r="I569" s="330"/>
      <c r="J569" s="331"/>
      <c r="K569" s="330"/>
      <c r="L569" s="330"/>
      <c r="M569" s="331"/>
      <c r="N569" s="330"/>
      <c r="O569" s="330"/>
      <c r="P569" s="331"/>
    </row>
    <row r="570" customFormat="false" ht="11.25" hidden="false" customHeight="false" outlineLevel="0" collapsed="false">
      <c r="D570" s="331"/>
      <c r="E570" s="330"/>
      <c r="F570" s="330"/>
      <c r="G570" s="331"/>
      <c r="H570" s="330"/>
      <c r="I570" s="330"/>
      <c r="J570" s="331"/>
      <c r="K570" s="330"/>
      <c r="L570" s="330"/>
      <c r="M570" s="331"/>
      <c r="N570" s="330"/>
      <c r="O570" s="330"/>
      <c r="P570" s="331"/>
    </row>
    <row r="571" customFormat="false" ht="11.25" hidden="false" customHeight="false" outlineLevel="0" collapsed="false">
      <c r="D571" s="331"/>
      <c r="E571" s="330"/>
      <c r="F571" s="330"/>
      <c r="G571" s="331"/>
      <c r="H571" s="330"/>
      <c r="I571" s="330"/>
      <c r="J571" s="331"/>
      <c r="K571" s="330"/>
      <c r="L571" s="330"/>
      <c r="M571" s="331"/>
      <c r="N571" s="330"/>
      <c r="O571" s="330"/>
      <c r="P571" s="331"/>
    </row>
    <row r="572" customFormat="false" ht="11.25" hidden="false" customHeight="false" outlineLevel="0" collapsed="false">
      <c r="D572" s="331"/>
      <c r="E572" s="330"/>
      <c r="F572" s="330"/>
      <c r="G572" s="331"/>
      <c r="H572" s="330"/>
      <c r="I572" s="330"/>
      <c r="J572" s="331"/>
      <c r="K572" s="330"/>
      <c r="L572" s="330"/>
      <c r="M572" s="331"/>
      <c r="N572" s="330"/>
      <c r="O572" s="330"/>
      <c r="P572" s="331"/>
    </row>
    <row r="573" customFormat="false" ht="11.25" hidden="false" customHeight="false" outlineLevel="0" collapsed="false">
      <c r="D573" s="331"/>
      <c r="E573" s="330"/>
      <c r="F573" s="330"/>
      <c r="G573" s="331"/>
      <c r="H573" s="330"/>
      <c r="I573" s="330"/>
      <c r="J573" s="331"/>
      <c r="K573" s="330"/>
      <c r="L573" s="330"/>
      <c r="M573" s="331"/>
      <c r="N573" s="330"/>
      <c r="O573" s="330"/>
      <c r="P573" s="331"/>
    </row>
    <row r="574" customFormat="false" ht="11.25" hidden="false" customHeight="false" outlineLevel="0" collapsed="false">
      <c r="D574" s="331"/>
      <c r="E574" s="330"/>
      <c r="F574" s="330"/>
      <c r="G574" s="331"/>
      <c r="H574" s="330"/>
      <c r="I574" s="330"/>
      <c r="J574" s="331"/>
      <c r="K574" s="330"/>
      <c r="L574" s="330"/>
      <c r="M574" s="331"/>
      <c r="N574" s="330"/>
      <c r="O574" s="330"/>
      <c r="P574" s="331"/>
    </row>
    <row r="575" customFormat="false" ht="11.25" hidden="false" customHeight="false" outlineLevel="0" collapsed="false">
      <c r="D575" s="331"/>
      <c r="E575" s="330"/>
      <c r="F575" s="330"/>
      <c r="G575" s="331"/>
      <c r="H575" s="330"/>
      <c r="I575" s="330"/>
      <c r="J575" s="331"/>
      <c r="K575" s="330"/>
      <c r="L575" s="330"/>
      <c r="M575" s="331"/>
      <c r="N575" s="330"/>
      <c r="O575" s="330"/>
      <c r="P575" s="331"/>
    </row>
    <row r="576" customFormat="false" ht="11.25" hidden="false" customHeight="false" outlineLevel="0" collapsed="false">
      <c r="D576" s="331"/>
      <c r="E576" s="330"/>
      <c r="F576" s="330"/>
      <c r="G576" s="331"/>
      <c r="H576" s="330"/>
      <c r="I576" s="330"/>
      <c r="J576" s="331"/>
      <c r="K576" s="330"/>
      <c r="L576" s="330"/>
      <c r="M576" s="331"/>
      <c r="N576" s="330"/>
      <c r="O576" s="330"/>
      <c r="P576" s="331"/>
    </row>
    <row r="577" customFormat="false" ht="11.25" hidden="false" customHeight="false" outlineLevel="0" collapsed="false">
      <c r="D577" s="331"/>
      <c r="E577" s="330"/>
      <c r="F577" s="330"/>
      <c r="G577" s="331"/>
      <c r="H577" s="330"/>
      <c r="I577" s="330"/>
      <c r="J577" s="331"/>
      <c r="K577" s="330"/>
      <c r="L577" s="330"/>
      <c r="M577" s="331"/>
      <c r="N577" s="330"/>
      <c r="O577" s="330"/>
      <c r="P577" s="331"/>
    </row>
    <row r="578" customFormat="false" ht="11.25" hidden="false" customHeight="false" outlineLevel="0" collapsed="false">
      <c r="D578" s="331"/>
      <c r="E578" s="330"/>
      <c r="F578" s="330"/>
      <c r="G578" s="331"/>
      <c r="H578" s="330"/>
      <c r="I578" s="330"/>
      <c r="J578" s="331"/>
      <c r="K578" s="330"/>
      <c r="L578" s="330"/>
      <c r="M578" s="331"/>
      <c r="N578" s="330"/>
      <c r="O578" s="330"/>
      <c r="P578" s="331"/>
    </row>
    <row r="579" customFormat="false" ht="11.25" hidden="false" customHeight="false" outlineLevel="0" collapsed="false">
      <c r="D579" s="331"/>
      <c r="E579" s="330"/>
      <c r="F579" s="330"/>
      <c r="G579" s="331"/>
      <c r="H579" s="330"/>
      <c r="I579" s="330"/>
      <c r="J579" s="331"/>
      <c r="K579" s="330"/>
      <c r="L579" s="330"/>
      <c r="M579" s="331"/>
      <c r="N579" s="330"/>
      <c r="O579" s="330"/>
      <c r="P579" s="331"/>
    </row>
    <row r="580" customFormat="false" ht="11.25" hidden="false" customHeight="false" outlineLevel="0" collapsed="false">
      <c r="D580" s="331"/>
      <c r="E580" s="330"/>
      <c r="F580" s="330"/>
      <c r="G580" s="331"/>
      <c r="H580" s="330"/>
      <c r="I580" s="330"/>
      <c r="J580" s="331"/>
      <c r="K580" s="330"/>
      <c r="L580" s="330"/>
      <c r="M580" s="331"/>
      <c r="N580" s="330"/>
      <c r="O580" s="330"/>
      <c r="P580" s="331"/>
    </row>
    <row r="581" customFormat="false" ht="11.25" hidden="false" customHeight="false" outlineLevel="0" collapsed="false">
      <c r="D581" s="331"/>
      <c r="E581" s="330"/>
      <c r="F581" s="330"/>
      <c r="G581" s="331"/>
      <c r="H581" s="330"/>
      <c r="I581" s="330"/>
      <c r="J581" s="331"/>
      <c r="K581" s="330"/>
      <c r="L581" s="330"/>
      <c r="M581" s="331"/>
      <c r="N581" s="330"/>
      <c r="O581" s="330"/>
      <c r="P581" s="331"/>
    </row>
    <row r="582" customFormat="false" ht="11.25" hidden="false" customHeight="false" outlineLevel="0" collapsed="false">
      <c r="D582" s="331"/>
      <c r="E582" s="330"/>
      <c r="F582" s="330"/>
      <c r="G582" s="331"/>
      <c r="H582" s="330"/>
      <c r="I582" s="330"/>
      <c r="J582" s="331"/>
      <c r="K582" s="330"/>
      <c r="L582" s="330"/>
      <c r="M582" s="331"/>
      <c r="N582" s="330"/>
      <c r="O582" s="330"/>
      <c r="P582" s="331"/>
    </row>
    <row r="583" customFormat="false" ht="11.25" hidden="false" customHeight="false" outlineLevel="0" collapsed="false">
      <c r="D583" s="331"/>
      <c r="E583" s="330"/>
      <c r="F583" s="330"/>
      <c r="G583" s="331"/>
      <c r="H583" s="330"/>
      <c r="I583" s="330"/>
      <c r="J583" s="331"/>
      <c r="K583" s="330"/>
      <c r="L583" s="330"/>
      <c r="M583" s="331"/>
      <c r="N583" s="330"/>
      <c r="O583" s="330"/>
      <c r="P583" s="331"/>
    </row>
    <row r="584" customFormat="false" ht="11.25" hidden="false" customHeight="false" outlineLevel="0" collapsed="false">
      <c r="D584" s="331"/>
      <c r="E584" s="330"/>
      <c r="F584" s="330"/>
      <c r="G584" s="331"/>
      <c r="H584" s="330"/>
      <c r="I584" s="330"/>
      <c r="J584" s="331"/>
      <c r="K584" s="330"/>
      <c r="L584" s="330"/>
      <c r="M584" s="331"/>
      <c r="N584" s="330"/>
      <c r="O584" s="330"/>
      <c r="P584" s="331"/>
    </row>
    <row r="585" customFormat="false" ht="11.25" hidden="false" customHeight="false" outlineLevel="0" collapsed="false">
      <c r="D585" s="331"/>
      <c r="E585" s="330"/>
      <c r="F585" s="330"/>
      <c r="G585" s="331"/>
      <c r="H585" s="330"/>
      <c r="I585" s="330"/>
      <c r="J585" s="331"/>
      <c r="K585" s="330"/>
      <c r="L585" s="330"/>
      <c r="M585" s="331"/>
      <c r="N585" s="330"/>
      <c r="O585" s="330"/>
      <c r="P585" s="331"/>
    </row>
    <row r="586" customFormat="false" ht="11.25" hidden="false" customHeight="false" outlineLevel="0" collapsed="false">
      <c r="D586" s="331"/>
      <c r="E586" s="330"/>
      <c r="F586" s="330"/>
      <c r="G586" s="331"/>
      <c r="H586" s="330"/>
      <c r="I586" s="330"/>
      <c r="J586" s="331"/>
      <c r="K586" s="330"/>
      <c r="L586" s="330"/>
      <c r="M586" s="331"/>
      <c r="N586" s="330"/>
      <c r="O586" s="330"/>
      <c r="P586" s="331"/>
    </row>
    <row r="587" customFormat="false" ht="11.25" hidden="false" customHeight="false" outlineLevel="0" collapsed="false">
      <c r="D587" s="331"/>
      <c r="E587" s="330"/>
      <c r="F587" s="330"/>
      <c r="G587" s="331"/>
      <c r="H587" s="330"/>
      <c r="I587" s="330"/>
      <c r="J587" s="331"/>
      <c r="K587" s="330"/>
      <c r="L587" s="330"/>
      <c r="M587" s="331"/>
      <c r="N587" s="330"/>
      <c r="O587" s="330"/>
      <c r="P587" s="331"/>
    </row>
    <row r="588" customFormat="false" ht="11.25" hidden="false" customHeight="false" outlineLevel="0" collapsed="false">
      <c r="D588" s="331"/>
      <c r="E588" s="330"/>
      <c r="F588" s="330"/>
      <c r="G588" s="331"/>
      <c r="H588" s="330"/>
      <c r="I588" s="330"/>
      <c r="J588" s="331"/>
      <c r="K588" s="330"/>
      <c r="L588" s="330"/>
      <c r="M588" s="331"/>
      <c r="N588" s="330"/>
      <c r="O588" s="330"/>
      <c r="P588" s="331"/>
    </row>
    <row r="589" customFormat="false" ht="11.25" hidden="false" customHeight="false" outlineLevel="0" collapsed="false">
      <c r="D589" s="331"/>
      <c r="E589" s="330"/>
      <c r="F589" s="330"/>
      <c r="G589" s="331"/>
      <c r="H589" s="330"/>
      <c r="I589" s="330"/>
      <c r="J589" s="331"/>
      <c r="K589" s="330"/>
      <c r="L589" s="330"/>
      <c r="M589" s="331"/>
      <c r="N589" s="330"/>
      <c r="O589" s="330"/>
      <c r="P589" s="331"/>
    </row>
    <row r="590" customFormat="false" ht="11.25" hidden="false" customHeight="false" outlineLevel="0" collapsed="false">
      <c r="D590" s="331"/>
      <c r="E590" s="330"/>
      <c r="F590" s="330"/>
      <c r="G590" s="331"/>
      <c r="H590" s="330"/>
      <c r="I590" s="330"/>
      <c r="J590" s="331"/>
      <c r="K590" s="330"/>
      <c r="L590" s="330"/>
      <c r="M590" s="331"/>
      <c r="N590" s="330"/>
      <c r="O590" s="330"/>
      <c r="P590" s="331"/>
    </row>
    <row r="591" customFormat="false" ht="11.25" hidden="false" customHeight="false" outlineLevel="0" collapsed="false">
      <c r="D591" s="331"/>
      <c r="E591" s="330"/>
      <c r="F591" s="330"/>
      <c r="G591" s="331"/>
      <c r="H591" s="330"/>
      <c r="I591" s="330"/>
      <c r="J591" s="331"/>
      <c r="K591" s="330"/>
      <c r="L591" s="330"/>
      <c r="M591" s="331"/>
      <c r="N591" s="330"/>
      <c r="O591" s="330"/>
      <c r="P591" s="331"/>
    </row>
    <row r="592" customFormat="false" ht="11.25" hidden="false" customHeight="false" outlineLevel="0" collapsed="false">
      <c r="D592" s="331"/>
      <c r="E592" s="330"/>
      <c r="F592" s="330"/>
      <c r="G592" s="331"/>
      <c r="H592" s="330"/>
      <c r="I592" s="330"/>
      <c r="J592" s="331"/>
      <c r="K592" s="330"/>
      <c r="L592" s="330"/>
      <c r="M592" s="331"/>
      <c r="N592" s="330"/>
      <c r="O592" s="330"/>
      <c r="P592" s="331"/>
    </row>
    <row r="593" customFormat="false" ht="11.25" hidden="false" customHeight="false" outlineLevel="0" collapsed="false">
      <c r="D593" s="331"/>
      <c r="E593" s="330"/>
      <c r="F593" s="330"/>
      <c r="G593" s="331"/>
      <c r="H593" s="330"/>
      <c r="I593" s="330"/>
      <c r="J593" s="331"/>
      <c r="K593" s="330"/>
      <c r="L593" s="330"/>
      <c r="M593" s="331"/>
      <c r="N593" s="330"/>
      <c r="O593" s="330"/>
      <c r="P593" s="331"/>
    </row>
    <row r="594" customFormat="false" ht="11.25" hidden="false" customHeight="false" outlineLevel="0" collapsed="false">
      <c r="D594" s="331"/>
      <c r="E594" s="330"/>
      <c r="F594" s="330"/>
      <c r="G594" s="331"/>
      <c r="H594" s="330"/>
      <c r="I594" s="330"/>
      <c r="J594" s="331"/>
      <c r="K594" s="330"/>
      <c r="L594" s="330"/>
      <c r="M594" s="331"/>
      <c r="N594" s="330"/>
      <c r="O594" s="330"/>
      <c r="P594" s="331"/>
    </row>
    <row r="595" customFormat="false" ht="11.25" hidden="false" customHeight="false" outlineLevel="0" collapsed="false">
      <c r="D595" s="331"/>
      <c r="E595" s="330"/>
      <c r="F595" s="330"/>
      <c r="G595" s="331"/>
      <c r="H595" s="330"/>
      <c r="I595" s="330"/>
      <c r="J595" s="331"/>
      <c r="K595" s="330"/>
      <c r="L595" s="330"/>
      <c r="M595" s="331"/>
      <c r="N595" s="330"/>
      <c r="O595" s="330"/>
      <c r="P595" s="331"/>
    </row>
    <row r="596" customFormat="false" ht="11.25" hidden="false" customHeight="false" outlineLevel="0" collapsed="false">
      <c r="D596" s="331"/>
      <c r="E596" s="330"/>
      <c r="F596" s="330"/>
      <c r="G596" s="331"/>
      <c r="H596" s="330"/>
      <c r="I596" s="330"/>
      <c r="J596" s="331"/>
      <c r="K596" s="330"/>
      <c r="L596" s="330"/>
      <c r="M596" s="331"/>
      <c r="N596" s="330"/>
      <c r="O596" s="330"/>
      <c r="P596" s="331"/>
    </row>
    <row r="597" customFormat="false" ht="11.25" hidden="false" customHeight="false" outlineLevel="0" collapsed="false">
      <c r="D597" s="331"/>
      <c r="E597" s="330"/>
      <c r="F597" s="330"/>
      <c r="G597" s="331"/>
      <c r="H597" s="330"/>
      <c r="I597" s="330"/>
      <c r="J597" s="331"/>
      <c r="K597" s="330"/>
      <c r="L597" s="330"/>
      <c r="M597" s="331"/>
      <c r="N597" s="330"/>
      <c r="O597" s="330"/>
      <c r="P597" s="331"/>
    </row>
    <row r="598" customFormat="false" ht="11.25" hidden="false" customHeight="false" outlineLevel="0" collapsed="false">
      <c r="D598" s="331"/>
      <c r="E598" s="330"/>
      <c r="F598" s="330"/>
      <c r="G598" s="331"/>
      <c r="H598" s="330"/>
      <c r="I598" s="330"/>
      <c r="J598" s="331"/>
      <c r="K598" s="330"/>
      <c r="L598" s="330"/>
      <c r="M598" s="331"/>
      <c r="N598" s="330"/>
      <c r="O598" s="330"/>
      <c r="P598" s="331"/>
    </row>
    <row r="599" customFormat="false" ht="11.25" hidden="false" customHeight="false" outlineLevel="0" collapsed="false">
      <c r="D599" s="331"/>
      <c r="E599" s="330"/>
      <c r="F599" s="330"/>
      <c r="G599" s="331"/>
      <c r="H599" s="330"/>
      <c r="I599" s="330"/>
      <c r="J599" s="331"/>
      <c r="K599" s="330"/>
      <c r="L599" s="330"/>
      <c r="M599" s="331"/>
      <c r="N599" s="330"/>
      <c r="O599" s="330"/>
      <c r="P599" s="331"/>
    </row>
    <row r="600" customFormat="false" ht="11.25" hidden="false" customHeight="false" outlineLevel="0" collapsed="false">
      <c r="D600" s="331"/>
      <c r="E600" s="330"/>
      <c r="F600" s="330"/>
      <c r="G600" s="331"/>
      <c r="H600" s="330"/>
      <c r="I600" s="330"/>
      <c r="J600" s="331"/>
      <c r="K600" s="330"/>
      <c r="L600" s="330"/>
      <c r="M600" s="331"/>
      <c r="N600" s="330"/>
      <c r="O600" s="330"/>
      <c r="P600" s="331"/>
    </row>
    <row r="601" customFormat="false" ht="11.25" hidden="false" customHeight="false" outlineLevel="0" collapsed="false">
      <c r="D601" s="331"/>
      <c r="E601" s="330"/>
      <c r="F601" s="330"/>
      <c r="G601" s="331"/>
      <c r="H601" s="330"/>
      <c r="I601" s="330"/>
      <c r="J601" s="331"/>
      <c r="K601" s="330"/>
      <c r="L601" s="330"/>
      <c r="M601" s="331"/>
      <c r="N601" s="330"/>
      <c r="O601" s="330"/>
      <c r="P601" s="331"/>
    </row>
    <row r="602" customFormat="false" ht="11.25" hidden="false" customHeight="false" outlineLevel="0" collapsed="false">
      <c r="D602" s="331"/>
      <c r="E602" s="330"/>
      <c r="F602" s="330"/>
      <c r="G602" s="331"/>
      <c r="H602" s="330"/>
      <c r="I602" s="330"/>
      <c r="J602" s="331"/>
      <c r="K602" s="330"/>
      <c r="L602" s="330"/>
      <c r="M602" s="331"/>
      <c r="N602" s="330"/>
      <c r="O602" s="330"/>
      <c r="P602" s="331"/>
    </row>
    <row r="603" customFormat="false" ht="11.25" hidden="false" customHeight="false" outlineLevel="0" collapsed="false">
      <c r="D603" s="331"/>
      <c r="E603" s="330"/>
      <c r="F603" s="330"/>
      <c r="G603" s="331"/>
      <c r="H603" s="330"/>
      <c r="I603" s="330"/>
      <c r="J603" s="331"/>
      <c r="K603" s="330"/>
      <c r="L603" s="330"/>
      <c r="M603" s="331"/>
      <c r="N603" s="330"/>
      <c r="O603" s="330"/>
      <c r="P603" s="331"/>
    </row>
    <row r="604" customFormat="false" ht="11.25" hidden="false" customHeight="false" outlineLevel="0" collapsed="false">
      <c r="D604" s="331"/>
      <c r="E604" s="330"/>
      <c r="F604" s="330"/>
      <c r="G604" s="331"/>
      <c r="H604" s="330"/>
      <c r="I604" s="330"/>
      <c r="J604" s="331"/>
      <c r="K604" s="330"/>
      <c r="L604" s="330"/>
      <c r="M604" s="331"/>
      <c r="N604" s="330"/>
      <c r="O604" s="330"/>
      <c r="P604" s="331"/>
    </row>
    <row r="605" customFormat="false" ht="11.25" hidden="false" customHeight="false" outlineLevel="0" collapsed="false">
      <c r="D605" s="331"/>
      <c r="E605" s="330"/>
      <c r="F605" s="330"/>
      <c r="G605" s="331"/>
      <c r="H605" s="330"/>
      <c r="I605" s="330"/>
      <c r="J605" s="331"/>
      <c r="K605" s="330"/>
      <c r="L605" s="330"/>
      <c r="M605" s="331"/>
      <c r="N605" s="330"/>
      <c r="O605" s="330"/>
      <c r="P605" s="331"/>
    </row>
    <row r="606" customFormat="false" ht="11.25" hidden="false" customHeight="false" outlineLevel="0" collapsed="false">
      <c r="D606" s="331"/>
      <c r="E606" s="330"/>
      <c r="F606" s="330"/>
      <c r="G606" s="331"/>
      <c r="H606" s="330"/>
      <c r="I606" s="330"/>
      <c r="J606" s="331"/>
      <c r="K606" s="330"/>
      <c r="L606" s="330"/>
      <c r="M606" s="331"/>
      <c r="N606" s="330"/>
      <c r="O606" s="330"/>
      <c r="P606" s="331"/>
    </row>
    <row r="607" customFormat="false" ht="11.25" hidden="false" customHeight="false" outlineLevel="0" collapsed="false">
      <c r="D607" s="331"/>
      <c r="E607" s="330"/>
      <c r="F607" s="330"/>
      <c r="G607" s="331"/>
      <c r="H607" s="330"/>
      <c r="I607" s="330"/>
      <c r="J607" s="331"/>
      <c r="K607" s="330"/>
      <c r="L607" s="330"/>
      <c r="M607" s="331"/>
      <c r="N607" s="330"/>
      <c r="O607" s="330"/>
      <c r="P607" s="331"/>
    </row>
    <row r="608" customFormat="false" ht="11.25" hidden="false" customHeight="false" outlineLevel="0" collapsed="false">
      <c r="D608" s="331"/>
      <c r="E608" s="330"/>
      <c r="F608" s="330"/>
      <c r="G608" s="331"/>
      <c r="H608" s="330"/>
      <c r="I608" s="330"/>
      <c r="J608" s="331"/>
      <c r="K608" s="330"/>
      <c r="L608" s="330"/>
      <c r="M608" s="331"/>
      <c r="N608" s="330"/>
      <c r="O608" s="330"/>
      <c r="P608" s="331"/>
    </row>
    <row r="609" customFormat="false" ht="11.25" hidden="false" customHeight="false" outlineLevel="0" collapsed="false">
      <c r="D609" s="331"/>
      <c r="E609" s="330"/>
      <c r="F609" s="330"/>
      <c r="G609" s="331"/>
      <c r="H609" s="330"/>
      <c r="I609" s="330"/>
      <c r="J609" s="331"/>
      <c r="K609" s="330"/>
      <c r="L609" s="330"/>
      <c r="M609" s="331"/>
      <c r="N609" s="330"/>
      <c r="O609" s="330"/>
      <c r="P609" s="331"/>
    </row>
    <row r="610" customFormat="false" ht="11.25" hidden="false" customHeight="false" outlineLevel="0" collapsed="false">
      <c r="D610" s="331"/>
      <c r="E610" s="330"/>
      <c r="F610" s="330"/>
      <c r="G610" s="331"/>
      <c r="H610" s="330"/>
      <c r="I610" s="330"/>
      <c r="J610" s="331"/>
      <c r="K610" s="330"/>
      <c r="L610" s="330"/>
      <c r="M610" s="331"/>
      <c r="N610" s="330"/>
      <c r="O610" s="330"/>
      <c r="P610" s="331"/>
    </row>
    <row r="611" customFormat="false" ht="11.25" hidden="false" customHeight="false" outlineLevel="0" collapsed="false">
      <c r="D611" s="331"/>
      <c r="E611" s="330"/>
      <c r="F611" s="330"/>
      <c r="G611" s="331"/>
      <c r="H611" s="330"/>
      <c r="I611" s="330"/>
      <c r="J611" s="331"/>
      <c r="K611" s="330"/>
      <c r="L611" s="330"/>
      <c r="M611" s="331"/>
      <c r="N611" s="330"/>
      <c r="O611" s="330"/>
      <c r="P611" s="331"/>
    </row>
    <row r="612" customFormat="false" ht="11.25" hidden="false" customHeight="false" outlineLevel="0" collapsed="false">
      <c r="D612" s="331"/>
      <c r="E612" s="330"/>
      <c r="F612" s="330"/>
      <c r="G612" s="331"/>
      <c r="H612" s="330"/>
      <c r="I612" s="330"/>
      <c r="J612" s="331"/>
      <c r="K612" s="330"/>
      <c r="L612" s="330"/>
      <c r="M612" s="331"/>
      <c r="N612" s="330"/>
      <c r="O612" s="330"/>
      <c r="P612" s="331"/>
    </row>
    <row r="613" customFormat="false" ht="11.25" hidden="false" customHeight="false" outlineLevel="0" collapsed="false">
      <c r="D613" s="331"/>
      <c r="E613" s="330"/>
      <c r="F613" s="330"/>
      <c r="G613" s="331"/>
      <c r="H613" s="330"/>
      <c r="I613" s="330"/>
      <c r="J613" s="331"/>
      <c r="K613" s="330"/>
      <c r="L613" s="330"/>
      <c r="M613" s="331"/>
      <c r="N613" s="330"/>
      <c r="O613" s="330"/>
      <c r="P613" s="331"/>
    </row>
    <row r="614" customFormat="false" ht="11.25" hidden="false" customHeight="false" outlineLevel="0" collapsed="false">
      <c r="D614" s="331"/>
      <c r="E614" s="330"/>
      <c r="F614" s="330"/>
      <c r="G614" s="331"/>
      <c r="H614" s="330"/>
      <c r="I614" s="330"/>
      <c r="J614" s="331"/>
      <c r="K614" s="330"/>
      <c r="L614" s="330"/>
      <c r="M614" s="331"/>
      <c r="N614" s="330"/>
      <c r="O614" s="330"/>
      <c r="P614" s="331"/>
    </row>
    <row r="615" customFormat="false" ht="11.25" hidden="false" customHeight="false" outlineLevel="0" collapsed="false">
      <c r="D615" s="331"/>
      <c r="E615" s="330"/>
      <c r="F615" s="330"/>
      <c r="G615" s="331"/>
      <c r="H615" s="330"/>
      <c r="I615" s="330"/>
      <c r="J615" s="331"/>
      <c r="K615" s="330"/>
      <c r="L615" s="330"/>
      <c r="M615" s="331"/>
      <c r="N615" s="330"/>
      <c r="O615" s="330"/>
      <c r="P615" s="331"/>
    </row>
    <row r="616" customFormat="false" ht="11.25" hidden="false" customHeight="false" outlineLevel="0" collapsed="false">
      <c r="D616" s="331"/>
      <c r="E616" s="330"/>
      <c r="F616" s="330"/>
      <c r="G616" s="331"/>
      <c r="H616" s="330"/>
      <c r="I616" s="330"/>
      <c r="J616" s="331"/>
      <c r="K616" s="330"/>
      <c r="L616" s="330"/>
      <c r="M616" s="331"/>
      <c r="N616" s="330"/>
      <c r="O616" s="330"/>
      <c r="P616" s="331"/>
    </row>
    <row r="617" customFormat="false" ht="11.25" hidden="false" customHeight="false" outlineLevel="0" collapsed="false">
      <c r="D617" s="331"/>
      <c r="E617" s="330"/>
      <c r="F617" s="330"/>
      <c r="G617" s="331"/>
      <c r="H617" s="330"/>
      <c r="I617" s="330"/>
      <c r="J617" s="331"/>
      <c r="K617" s="330"/>
      <c r="L617" s="330"/>
      <c r="M617" s="331"/>
      <c r="N617" s="330"/>
      <c r="O617" s="330"/>
      <c r="P617" s="331"/>
    </row>
    <row r="618" customFormat="false" ht="11.25" hidden="false" customHeight="false" outlineLevel="0" collapsed="false">
      <c r="D618" s="331"/>
      <c r="E618" s="330"/>
      <c r="F618" s="330"/>
      <c r="G618" s="331"/>
      <c r="H618" s="330"/>
      <c r="I618" s="330"/>
      <c r="J618" s="331"/>
      <c r="K618" s="330"/>
      <c r="L618" s="330"/>
      <c r="M618" s="331"/>
      <c r="N618" s="330"/>
      <c r="O618" s="330"/>
      <c r="P618" s="331"/>
    </row>
    <row r="619" customFormat="false" ht="11.25" hidden="false" customHeight="false" outlineLevel="0" collapsed="false">
      <c r="D619" s="331"/>
      <c r="E619" s="330"/>
      <c r="F619" s="330"/>
      <c r="G619" s="331"/>
      <c r="H619" s="330"/>
      <c r="I619" s="330"/>
      <c r="J619" s="331"/>
      <c r="K619" s="330"/>
      <c r="L619" s="330"/>
      <c r="M619" s="331"/>
      <c r="N619" s="330"/>
      <c r="O619" s="330"/>
      <c r="P619" s="331"/>
    </row>
    <row r="620" customFormat="false" ht="11.25" hidden="false" customHeight="false" outlineLevel="0" collapsed="false">
      <c r="D620" s="331"/>
      <c r="E620" s="330"/>
      <c r="F620" s="330"/>
      <c r="G620" s="331"/>
      <c r="H620" s="330"/>
      <c r="I620" s="330"/>
      <c r="J620" s="331"/>
      <c r="K620" s="330"/>
      <c r="L620" s="330"/>
      <c r="M620" s="331"/>
      <c r="N620" s="330"/>
      <c r="O620" s="330"/>
      <c r="P620" s="331"/>
    </row>
    <row r="621" customFormat="false" ht="11.25" hidden="false" customHeight="false" outlineLevel="0" collapsed="false">
      <c r="D621" s="331"/>
      <c r="E621" s="330"/>
      <c r="F621" s="330"/>
      <c r="G621" s="331"/>
      <c r="H621" s="330"/>
      <c r="I621" s="330"/>
      <c r="J621" s="331"/>
      <c r="K621" s="330"/>
      <c r="L621" s="330"/>
      <c r="M621" s="331"/>
      <c r="N621" s="330"/>
      <c r="O621" s="330"/>
      <c r="P621" s="331"/>
    </row>
    <row r="622" customFormat="false" ht="11.25" hidden="false" customHeight="false" outlineLevel="0" collapsed="false">
      <c r="D622" s="331"/>
      <c r="E622" s="330"/>
      <c r="F622" s="330"/>
      <c r="G622" s="331"/>
      <c r="H622" s="330"/>
      <c r="I622" s="330"/>
      <c r="J622" s="331"/>
      <c r="K622" s="330"/>
      <c r="L622" s="330"/>
      <c r="M622" s="331"/>
      <c r="N622" s="330"/>
      <c r="O622" s="330"/>
      <c r="P622" s="331"/>
    </row>
    <row r="623" customFormat="false" ht="11.25" hidden="false" customHeight="false" outlineLevel="0" collapsed="false">
      <c r="D623" s="331"/>
      <c r="E623" s="330"/>
      <c r="F623" s="330"/>
      <c r="G623" s="331"/>
      <c r="H623" s="330"/>
      <c r="I623" s="330"/>
      <c r="J623" s="331"/>
      <c r="K623" s="330"/>
      <c r="L623" s="330"/>
      <c r="M623" s="331"/>
      <c r="N623" s="330"/>
      <c r="O623" s="330"/>
      <c r="P623" s="331"/>
    </row>
    <row r="624" customFormat="false" ht="11.25" hidden="false" customHeight="false" outlineLevel="0" collapsed="false">
      <c r="D624" s="331"/>
      <c r="E624" s="330"/>
      <c r="F624" s="330"/>
      <c r="G624" s="331"/>
      <c r="H624" s="330"/>
      <c r="I624" s="330"/>
      <c r="J624" s="331"/>
      <c r="K624" s="330"/>
      <c r="L624" s="330"/>
      <c r="M624" s="331"/>
      <c r="N624" s="330"/>
      <c r="O624" s="330"/>
      <c r="P624" s="331"/>
    </row>
    <row r="625" customFormat="false" ht="11.25" hidden="false" customHeight="false" outlineLevel="0" collapsed="false">
      <c r="D625" s="331"/>
      <c r="E625" s="330"/>
      <c r="F625" s="330"/>
      <c r="G625" s="331"/>
      <c r="H625" s="330"/>
      <c r="I625" s="330"/>
      <c r="J625" s="331"/>
      <c r="K625" s="330"/>
      <c r="L625" s="330"/>
      <c r="M625" s="331"/>
      <c r="N625" s="330"/>
      <c r="O625" s="330"/>
      <c r="P625" s="331"/>
    </row>
    <row r="626" customFormat="false" ht="11.25" hidden="false" customHeight="false" outlineLevel="0" collapsed="false">
      <c r="D626" s="331"/>
      <c r="E626" s="330"/>
      <c r="F626" s="330"/>
      <c r="G626" s="331"/>
      <c r="H626" s="330"/>
      <c r="I626" s="330"/>
      <c r="J626" s="331"/>
      <c r="K626" s="330"/>
      <c r="L626" s="330"/>
      <c r="M626" s="331"/>
      <c r="N626" s="330"/>
      <c r="O626" s="330"/>
      <c r="P626" s="331"/>
    </row>
    <row r="627" customFormat="false" ht="11.25" hidden="false" customHeight="false" outlineLevel="0" collapsed="false">
      <c r="D627" s="331"/>
      <c r="E627" s="330"/>
      <c r="F627" s="330"/>
      <c r="G627" s="331"/>
      <c r="H627" s="330"/>
      <c r="I627" s="330"/>
      <c r="J627" s="331"/>
      <c r="K627" s="330"/>
      <c r="L627" s="330"/>
      <c r="M627" s="331"/>
      <c r="N627" s="330"/>
      <c r="O627" s="330"/>
      <c r="P627" s="331"/>
    </row>
    <row r="628" customFormat="false" ht="11.25" hidden="false" customHeight="false" outlineLevel="0" collapsed="false">
      <c r="D628" s="331"/>
      <c r="E628" s="330"/>
      <c r="F628" s="330"/>
      <c r="G628" s="331"/>
      <c r="H628" s="330"/>
      <c r="I628" s="330"/>
      <c r="J628" s="331"/>
      <c r="K628" s="330"/>
      <c r="L628" s="330"/>
      <c r="M628" s="331"/>
      <c r="N628" s="330"/>
      <c r="O628" s="330"/>
      <c r="P628" s="331"/>
    </row>
    <row r="629" customFormat="false" ht="11.25" hidden="false" customHeight="false" outlineLevel="0" collapsed="false">
      <c r="D629" s="331"/>
      <c r="E629" s="330"/>
      <c r="F629" s="330"/>
      <c r="G629" s="331"/>
      <c r="H629" s="330"/>
      <c r="I629" s="330"/>
      <c r="J629" s="331"/>
      <c r="K629" s="330"/>
      <c r="L629" s="330"/>
      <c r="M629" s="331"/>
      <c r="N629" s="330"/>
      <c r="O629" s="330"/>
      <c r="P629" s="331"/>
    </row>
    <row r="630" customFormat="false" ht="11.25" hidden="false" customHeight="false" outlineLevel="0" collapsed="false">
      <c r="D630" s="331"/>
      <c r="E630" s="330"/>
      <c r="F630" s="330"/>
      <c r="G630" s="331"/>
      <c r="H630" s="330"/>
      <c r="I630" s="330"/>
      <c r="J630" s="331"/>
      <c r="K630" s="330"/>
      <c r="L630" s="330"/>
      <c r="M630" s="331"/>
      <c r="N630" s="330"/>
      <c r="O630" s="330"/>
      <c r="P630" s="331"/>
    </row>
    <row r="631" customFormat="false" ht="11.25" hidden="false" customHeight="false" outlineLevel="0" collapsed="false">
      <c r="D631" s="331"/>
      <c r="E631" s="330"/>
      <c r="F631" s="330"/>
      <c r="G631" s="331"/>
      <c r="H631" s="330"/>
      <c r="I631" s="330"/>
      <c r="J631" s="331"/>
      <c r="K631" s="330"/>
      <c r="L631" s="330"/>
      <c r="M631" s="331"/>
      <c r="N631" s="330"/>
      <c r="O631" s="330"/>
      <c r="P631" s="331"/>
    </row>
    <row r="632" customFormat="false" ht="11.25" hidden="false" customHeight="false" outlineLevel="0" collapsed="false">
      <c r="D632" s="331"/>
      <c r="E632" s="330"/>
      <c r="F632" s="330"/>
      <c r="G632" s="331"/>
      <c r="H632" s="330"/>
      <c r="I632" s="330"/>
      <c r="J632" s="331"/>
      <c r="K632" s="330"/>
      <c r="L632" s="330"/>
      <c r="M632" s="331"/>
      <c r="N632" s="330"/>
      <c r="O632" s="330"/>
      <c r="P632" s="331"/>
    </row>
    <row r="633" customFormat="false" ht="11.25" hidden="false" customHeight="false" outlineLevel="0" collapsed="false">
      <c r="D633" s="331"/>
      <c r="E633" s="330"/>
      <c r="F633" s="330"/>
      <c r="G633" s="331"/>
      <c r="H633" s="330"/>
      <c r="I633" s="330"/>
      <c r="J633" s="331"/>
      <c r="K633" s="330"/>
      <c r="L633" s="330"/>
      <c r="M633" s="331"/>
      <c r="N633" s="330"/>
      <c r="O633" s="330"/>
      <c r="P633" s="331"/>
    </row>
    <row r="634" customFormat="false" ht="11.25" hidden="false" customHeight="false" outlineLevel="0" collapsed="false">
      <c r="D634" s="331"/>
      <c r="E634" s="330"/>
      <c r="F634" s="330"/>
      <c r="G634" s="331"/>
      <c r="H634" s="330"/>
      <c r="I634" s="330"/>
      <c r="J634" s="331"/>
      <c r="K634" s="330"/>
      <c r="L634" s="330"/>
      <c r="M634" s="331"/>
      <c r="N634" s="330"/>
      <c r="O634" s="330"/>
      <c r="P634" s="331"/>
    </row>
    <row r="635" customFormat="false" ht="11.25" hidden="false" customHeight="false" outlineLevel="0" collapsed="false">
      <c r="D635" s="331"/>
      <c r="E635" s="330"/>
      <c r="F635" s="330"/>
      <c r="G635" s="331"/>
      <c r="H635" s="330"/>
      <c r="I635" s="330"/>
      <c r="J635" s="331"/>
      <c r="K635" s="330"/>
      <c r="L635" s="330"/>
      <c r="M635" s="331"/>
      <c r="N635" s="330"/>
      <c r="O635" s="330"/>
      <c r="P635" s="331"/>
    </row>
    <row r="636" customFormat="false" ht="11.25" hidden="false" customHeight="false" outlineLevel="0" collapsed="false">
      <c r="D636" s="331"/>
      <c r="E636" s="330"/>
      <c r="F636" s="330"/>
      <c r="G636" s="331"/>
      <c r="H636" s="330"/>
      <c r="I636" s="330"/>
      <c r="J636" s="331"/>
      <c r="K636" s="330"/>
      <c r="L636" s="330"/>
      <c r="M636" s="331"/>
      <c r="N636" s="330"/>
      <c r="O636" s="330"/>
      <c r="P636" s="331"/>
    </row>
    <row r="637" customFormat="false" ht="11.25" hidden="false" customHeight="false" outlineLevel="0" collapsed="false">
      <c r="D637" s="331"/>
      <c r="E637" s="330"/>
      <c r="F637" s="330"/>
      <c r="G637" s="331"/>
      <c r="H637" s="330"/>
      <c r="I637" s="330"/>
      <c r="J637" s="331"/>
      <c r="K637" s="330"/>
      <c r="L637" s="330"/>
      <c r="M637" s="331"/>
      <c r="N637" s="330"/>
      <c r="O637" s="330"/>
      <c r="P637" s="331"/>
    </row>
    <row r="638" customFormat="false" ht="11.25" hidden="false" customHeight="false" outlineLevel="0" collapsed="false">
      <c r="D638" s="331"/>
      <c r="E638" s="330"/>
      <c r="F638" s="330"/>
      <c r="G638" s="331"/>
      <c r="H638" s="330"/>
      <c r="I638" s="330"/>
      <c r="J638" s="331"/>
      <c r="K638" s="330"/>
      <c r="L638" s="330"/>
      <c r="M638" s="331"/>
      <c r="N638" s="330"/>
      <c r="O638" s="330"/>
      <c r="P638" s="331"/>
    </row>
    <row r="639" customFormat="false" ht="11.25" hidden="false" customHeight="false" outlineLevel="0" collapsed="false">
      <c r="D639" s="331"/>
      <c r="E639" s="330"/>
      <c r="F639" s="330"/>
      <c r="G639" s="331"/>
      <c r="H639" s="330"/>
      <c r="I639" s="330"/>
      <c r="J639" s="331"/>
      <c r="K639" s="330"/>
      <c r="L639" s="330"/>
      <c r="M639" s="331"/>
      <c r="N639" s="330"/>
      <c r="O639" s="330"/>
      <c r="P639" s="331"/>
    </row>
    <row r="640" customFormat="false" ht="11.25" hidden="false" customHeight="false" outlineLevel="0" collapsed="false">
      <c r="D640" s="331"/>
      <c r="E640" s="330"/>
      <c r="F640" s="330"/>
      <c r="G640" s="331"/>
      <c r="H640" s="330"/>
      <c r="I640" s="330"/>
      <c r="J640" s="331"/>
      <c r="K640" s="330"/>
      <c r="L640" s="330"/>
      <c r="M640" s="331"/>
      <c r="N640" s="330"/>
      <c r="O640" s="330"/>
      <c r="P640" s="331"/>
    </row>
    <row r="641" customFormat="false" ht="11.25" hidden="false" customHeight="false" outlineLevel="0" collapsed="false">
      <c r="D641" s="331"/>
      <c r="E641" s="330"/>
      <c r="F641" s="330"/>
      <c r="G641" s="331"/>
      <c r="H641" s="330"/>
      <c r="I641" s="330"/>
      <c r="J641" s="331"/>
      <c r="K641" s="330"/>
      <c r="L641" s="330"/>
      <c r="M641" s="331"/>
      <c r="N641" s="330"/>
      <c r="O641" s="330"/>
      <c r="P641" s="331"/>
    </row>
    <row r="642" customFormat="false" ht="11.25" hidden="false" customHeight="false" outlineLevel="0" collapsed="false">
      <c r="D642" s="331"/>
      <c r="E642" s="330"/>
      <c r="F642" s="330"/>
      <c r="G642" s="331"/>
      <c r="H642" s="330"/>
      <c r="I642" s="330"/>
      <c r="J642" s="331"/>
      <c r="K642" s="330"/>
      <c r="L642" s="330"/>
      <c r="M642" s="331"/>
      <c r="N642" s="330"/>
      <c r="O642" s="330"/>
      <c r="P642" s="331"/>
    </row>
    <row r="643" customFormat="false" ht="11.25" hidden="false" customHeight="false" outlineLevel="0" collapsed="false">
      <c r="D643" s="331"/>
      <c r="E643" s="330"/>
      <c r="F643" s="330"/>
      <c r="G643" s="331"/>
      <c r="H643" s="330"/>
      <c r="I643" s="330"/>
      <c r="J643" s="331"/>
      <c r="K643" s="330"/>
      <c r="L643" s="330"/>
      <c r="M643" s="331"/>
      <c r="N643" s="330"/>
      <c r="O643" s="330"/>
      <c r="P643" s="331"/>
    </row>
    <row r="644" customFormat="false" ht="11.25" hidden="false" customHeight="false" outlineLevel="0" collapsed="false">
      <c r="D644" s="331"/>
      <c r="E644" s="330"/>
      <c r="F644" s="330"/>
      <c r="G644" s="331"/>
      <c r="H644" s="330"/>
      <c r="I644" s="330"/>
      <c r="J644" s="331"/>
      <c r="K644" s="330"/>
      <c r="L644" s="330"/>
      <c r="M644" s="331"/>
      <c r="N644" s="330"/>
      <c r="O644" s="330"/>
      <c r="P644" s="331"/>
    </row>
    <row r="645" customFormat="false" ht="11.25" hidden="false" customHeight="false" outlineLevel="0" collapsed="false">
      <c r="D645" s="331"/>
      <c r="E645" s="330"/>
      <c r="F645" s="330"/>
      <c r="G645" s="331"/>
      <c r="H645" s="330"/>
      <c r="I645" s="330"/>
      <c r="J645" s="331"/>
      <c r="K645" s="330"/>
      <c r="L645" s="330"/>
      <c r="M645" s="331"/>
      <c r="N645" s="330"/>
      <c r="O645" s="330"/>
      <c r="P645" s="331"/>
    </row>
    <row r="646" customFormat="false" ht="11.25" hidden="false" customHeight="false" outlineLevel="0" collapsed="false">
      <c r="D646" s="331"/>
      <c r="E646" s="330"/>
      <c r="F646" s="330"/>
      <c r="G646" s="331"/>
      <c r="H646" s="330"/>
      <c r="I646" s="330"/>
      <c r="J646" s="331"/>
      <c r="K646" s="330"/>
      <c r="L646" s="330"/>
      <c r="M646" s="331"/>
      <c r="N646" s="330"/>
      <c r="O646" s="330"/>
      <c r="P646" s="331"/>
    </row>
    <row r="647" customFormat="false" ht="11.25" hidden="false" customHeight="false" outlineLevel="0" collapsed="false">
      <c r="D647" s="331"/>
      <c r="E647" s="330"/>
      <c r="F647" s="330"/>
      <c r="G647" s="331"/>
      <c r="H647" s="330"/>
      <c r="I647" s="330"/>
      <c r="J647" s="331"/>
      <c r="K647" s="330"/>
      <c r="L647" s="330"/>
      <c r="M647" s="331"/>
      <c r="N647" s="330"/>
      <c r="O647" s="330"/>
      <c r="P647" s="331"/>
    </row>
    <row r="648" customFormat="false" ht="11.25" hidden="false" customHeight="false" outlineLevel="0" collapsed="false">
      <c r="D648" s="331"/>
      <c r="E648" s="330"/>
      <c r="F648" s="330"/>
      <c r="G648" s="331"/>
      <c r="H648" s="330"/>
      <c r="I648" s="330"/>
      <c r="J648" s="331"/>
      <c r="K648" s="330"/>
      <c r="L648" s="330"/>
      <c r="M648" s="331"/>
      <c r="N648" s="330"/>
      <c r="O648" s="330"/>
      <c r="P648" s="331"/>
    </row>
    <row r="649" customFormat="false" ht="11.25" hidden="false" customHeight="false" outlineLevel="0" collapsed="false">
      <c r="D649" s="331"/>
      <c r="E649" s="330"/>
      <c r="F649" s="330"/>
      <c r="G649" s="331"/>
      <c r="H649" s="330"/>
      <c r="I649" s="330"/>
      <c r="J649" s="331"/>
      <c r="K649" s="330"/>
      <c r="L649" s="330"/>
      <c r="M649" s="331"/>
      <c r="N649" s="330"/>
      <c r="O649" s="330"/>
      <c r="P649" s="331"/>
    </row>
    <row r="650" customFormat="false" ht="11.25" hidden="false" customHeight="false" outlineLevel="0" collapsed="false">
      <c r="D650" s="331"/>
      <c r="E650" s="330"/>
      <c r="F650" s="330"/>
      <c r="G650" s="331"/>
      <c r="H650" s="330"/>
      <c r="I650" s="330"/>
      <c r="J650" s="331"/>
      <c r="K650" s="330"/>
      <c r="L650" s="330"/>
      <c r="M650" s="331"/>
      <c r="N650" s="330"/>
      <c r="O650" s="330"/>
      <c r="P650" s="331"/>
    </row>
    <row r="651" customFormat="false" ht="11.25" hidden="false" customHeight="false" outlineLevel="0" collapsed="false">
      <c r="D651" s="331"/>
      <c r="E651" s="330"/>
      <c r="F651" s="330"/>
      <c r="G651" s="331"/>
      <c r="H651" s="330"/>
      <c r="I651" s="330"/>
      <c r="J651" s="331"/>
      <c r="K651" s="330"/>
      <c r="L651" s="330"/>
      <c r="M651" s="331"/>
      <c r="N651" s="330"/>
      <c r="O651" s="330"/>
      <c r="P651" s="331"/>
    </row>
    <row r="652" customFormat="false" ht="11.25" hidden="false" customHeight="false" outlineLevel="0" collapsed="false">
      <c r="D652" s="331"/>
      <c r="E652" s="330"/>
      <c r="F652" s="330"/>
      <c r="G652" s="331"/>
      <c r="H652" s="330"/>
      <c r="I652" s="330"/>
      <c r="J652" s="331"/>
      <c r="K652" s="330"/>
      <c r="L652" s="330"/>
      <c r="M652" s="331"/>
      <c r="N652" s="330"/>
      <c r="O652" s="330"/>
      <c r="P652" s="331"/>
    </row>
    <row r="653" customFormat="false" ht="11.25" hidden="false" customHeight="false" outlineLevel="0" collapsed="false">
      <c r="D653" s="331"/>
      <c r="E653" s="330"/>
      <c r="F653" s="330"/>
      <c r="G653" s="331"/>
      <c r="H653" s="330"/>
      <c r="I653" s="330"/>
      <c r="J653" s="331"/>
      <c r="K653" s="330"/>
      <c r="L653" s="330"/>
      <c r="M653" s="331"/>
      <c r="N653" s="330"/>
      <c r="O653" s="330"/>
      <c r="P653" s="331"/>
    </row>
    <row r="654" customFormat="false" ht="11.25" hidden="false" customHeight="false" outlineLevel="0" collapsed="false">
      <c r="D654" s="331"/>
      <c r="E654" s="330"/>
      <c r="F654" s="330"/>
      <c r="G654" s="331"/>
      <c r="H654" s="330"/>
      <c r="I654" s="330"/>
      <c r="J654" s="331"/>
      <c r="K654" s="330"/>
      <c r="L654" s="330"/>
      <c r="M654" s="331"/>
      <c r="N654" s="330"/>
      <c r="O654" s="330"/>
      <c r="P654" s="331"/>
    </row>
    <row r="655" customFormat="false" ht="11.25" hidden="false" customHeight="false" outlineLevel="0" collapsed="false">
      <c r="D655" s="331"/>
      <c r="E655" s="330"/>
      <c r="F655" s="330"/>
      <c r="G655" s="331"/>
      <c r="H655" s="330"/>
      <c r="I655" s="330"/>
      <c r="J655" s="331"/>
      <c r="K655" s="330"/>
      <c r="L655" s="330"/>
      <c r="M655" s="331"/>
      <c r="N655" s="330"/>
      <c r="O655" s="330"/>
      <c r="P655" s="331"/>
    </row>
    <row r="656" customFormat="false" ht="11.25" hidden="false" customHeight="false" outlineLevel="0" collapsed="false">
      <c r="D656" s="331"/>
      <c r="E656" s="330"/>
      <c r="F656" s="330"/>
      <c r="G656" s="331"/>
      <c r="H656" s="330"/>
      <c r="I656" s="330"/>
      <c r="J656" s="331"/>
      <c r="K656" s="330"/>
      <c r="L656" s="330"/>
      <c r="M656" s="331"/>
      <c r="N656" s="330"/>
      <c r="O656" s="330"/>
      <c r="P656" s="331"/>
    </row>
    <row r="657" customFormat="false" ht="11.25" hidden="false" customHeight="false" outlineLevel="0" collapsed="false">
      <c r="D657" s="331"/>
      <c r="E657" s="330"/>
      <c r="F657" s="330"/>
      <c r="G657" s="331"/>
      <c r="H657" s="330"/>
      <c r="I657" s="330"/>
      <c r="J657" s="331"/>
      <c r="K657" s="330"/>
      <c r="L657" s="330"/>
      <c r="M657" s="331"/>
      <c r="N657" s="330"/>
      <c r="O657" s="330"/>
      <c r="P657" s="331"/>
    </row>
    <row r="658" customFormat="false" ht="11.25" hidden="false" customHeight="false" outlineLevel="0" collapsed="false">
      <c r="D658" s="331"/>
      <c r="E658" s="330"/>
      <c r="F658" s="330"/>
      <c r="G658" s="331"/>
      <c r="H658" s="330"/>
      <c r="I658" s="330"/>
      <c r="J658" s="331"/>
      <c r="K658" s="330"/>
      <c r="L658" s="330"/>
      <c r="M658" s="331"/>
      <c r="N658" s="330"/>
      <c r="O658" s="330"/>
      <c r="P658" s="331"/>
    </row>
    <row r="659" customFormat="false" ht="11.25" hidden="false" customHeight="false" outlineLevel="0" collapsed="false">
      <c r="D659" s="331"/>
      <c r="E659" s="330"/>
      <c r="F659" s="330"/>
      <c r="G659" s="331"/>
      <c r="H659" s="330"/>
      <c r="I659" s="330"/>
      <c r="J659" s="331"/>
      <c r="K659" s="330"/>
      <c r="L659" s="330"/>
      <c r="M659" s="331"/>
      <c r="N659" s="330"/>
      <c r="O659" s="330"/>
      <c r="P659" s="331"/>
    </row>
    <row r="660" customFormat="false" ht="11.25" hidden="false" customHeight="false" outlineLevel="0" collapsed="false">
      <c r="D660" s="331"/>
      <c r="E660" s="330"/>
      <c r="F660" s="330"/>
      <c r="G660" s="331"/>
      <c r="H660" s="330"/>
      <c r="I660" s="330"/>
      <c r="J660" s="331"/>
      <c r="K660" s="330"/>
      <c r="L660" s="330"/>
      <c r="M660" s="331"/>
      <c r="N660" s="330"/>
      <c r="O660" s="330"/>
      <c r="P660" s="331"/>
    </row>
    <row r="661" customFormat="false" ht="11.25" hidden="false" customHeight="false" outlineLevel="0" collapsed="false">
      <c r="D661" s="331"/>
      <c r="E661" s="330"/>
      <c r="F661" s="330"/>
      <c r="G661" s="331"/>
      <c r="H661" s="330"/>
      <c r="I661" s="330"/>
      <c r="J661" s="331"/>
      <c r="K661" s="330"/>
      <c r="L661" s="330"/>
      <c r="M661" s="331"/>
      <c r="N661" s="330"/>
      <c r="O661" s="330"/>
      <c r="P661" s="331"/>
    </row>
    <row r="662" customFormat="false" ht="11.25" hidden="false" customHeight="false" outlineLevel="0" collapsed="false">
      <c r="D662" s="331"/>
      <c r="E662" s="330"/>
      <c r="F662" s="330"/>
      <c r="G662" s="331"/>
      <c r="H662" s="330"/>
      <c r="I662" s="330"/>
      <c r="J662" s="331"/>
      <c r="K662" s="330"/>
      <c r="L662" s="330"/>
      <c r="M662" s="331"/>
      <c r="N662" s="330"/>
      <c r="O662" s="330"/>
      <c r="P662" s="331"/>
    </row>
    <row r="663" customFormat="false" ht="11.25" hidden="false" customHeight="false" outlineLevel="0" collapsed="false">
      <c r="D663" s="331"/>
      <c r="E663" s="330"/>
      <c r="F663" s="330"/>
      <c r="G663" s="331"/>
      <c r="H663" s="330"/>
      <c r="I663" s="330"/>
      <c r="J663" s="331"/>
      <c r="K663" s="330"/>
      <c r="L663" s="330"/>
      <c r="M663" s="331"/>
      <c r="N663" s="330"/>
      <c r="O663" s="330"/>
      <c r="P663" s="331"/>
    </row>
    <row r="664" customFormat="false" ht="11.25" hidden="false" customHeight="false" outlineLevel="0" collapsed="false">
      <c r="D664" s="331"/>
      <c r="E664" s="330"/>
      <c r="F664" s="330"/>
      <c r="G664" s="331"/>
      <c r="H664" s="330"/>
      <c r="I664" s="330"/>
      <c r="J664" s="331"/>
      <c r="K664" s="330"/>
      <c r="L664" s="330"/>
      <c r="M664" s="331"/>
      <c r="N664" s="330"/>
      <c r="O664" s="330"/>
      <c r="P664" s="331"/>
    </row>
    <row r="665" customFormat="false" ht="11.25" hidden="false" customHeight="false" outlineLevel="0" collapsed="false">
      <c r="D665" s="331"/>
      <c r="E665" s="330"/>
      <c r="F665" s="330"/>
      <c r="G665" s="331"/>
      <c r="H665" s="330"/>
      <c r="I665" s="330"/>
      <c r="J665" s="331"/>
      <c r="K665" s="330"/>
      <c r="L665" s="330"/>
      <c r="M665" s="331"/>
      <c r="N665" s="330"/>
      <c r="O665" s="330"/>
      <c r="P665" s="331"/>
    </row>
    <row r="666" customFormat="false" ht="11.25" hidden="false" customHeight="false" outlineLevel="0" collapsed="false">
      <c r="D666" s="331"/>
      <c r="E666" s="330"/>
      <c r="F666" s="330"/>
      <c r="G666" s="331"/>
      <c r="H666" s="330"/>
      <c r="I666" s="330"/>
      <c r="J666" s="331"/>
      <c r="K666" s="330"/>
      <c r="L666" s="330"/>
      <c r="M666" s="331"/>
      <c r="N666" s="330"/>
      <c r="O666" s="330"/>
      <c r="P666" s="331"/>
    </row>
    <row r="667" customFormat="false" ht="11.25" hidden="false" customHeight="false" outlineLevel="0" collapsed="false">
      <c r="D667" s="331"/>
      <c r="E667" s="330"/>
      <c r="F667" s="330"/>
      <c r="G667" s="331"/>
      <c r="H667" s="330"/>
      <c r="I667" s="330"/>
      <c r="J667" s="331"/>
      <c r="K667" s="330"/>
      <c r="L667" s="330"/>
      <c r="M667" s="331"/>
      <c r="N667" s="330"/>
      <c r="O667" s="330"/>
      <c r="P667" s="331"/>
    </row>
    <row r="668" customFormat="false" ht="11.25" hidden="false" customHeight="false" outlineLevel="0" collapsed="false">
      <c r="D668" s="331"/>
      <c r="E668" s="330"/>
      <c r="F668" s="330"/>
      <c r="G668" s="331"/>
      <c r="H668" s="330"/>
      <c r="I668" s="330"/>
      <c r="J668" s="331"/>
      <c r="K668" s="330"/>
      <c r="L668" s="330"/>
      <c r="M668" s="331"/>
      <c r="N668" s="330"/>
      <c r="O668" s="330"/>
      <c r="P668" s="331"/>
    </row>
    <row r="669" customFormat="false" ht="11.25" hidden="false" customHeight="false" outlineLevel="0" collapsed="false">
      <c r="D669" s="331"/>
      <c r="E669" s="330"/>
      <c r="F669" s="330"/>
      <c r="G669" s="331"/>
      <c r="H669" s="330"/>
      <c r="I669" s="330"/>
      <c r="J669" s="331"/>
      <c r="K669" s="330"/>
      <c r="L669" s="330"/>
      <c r="M669" s="331"/>
      <c r="N669" s="330"/>
      <c r="O669" s="330"/>
      <c r="P669" s="331"/>
    </row>
    <row r="670" customFormat="false" ht="11.25" hidden="false" customHeight="false" outlineLevel="0" collapsed="false">
      <c r="D670" s="331"/>
      <c r="E670" s="330"/>
      <c r="F670" s="330"/>
      <c r="G670" s="331"/>
      <c r="H670" s="330"/>
      <c r="I670" s="330"/>
      <c r="J670" s="331"/>
      <c r="K670" s="330"/>
      <c r="L670" s="330"/>
      <c r="M670" s="331"/>
      <c r="N670" s="330"/>
      <c r="O670" s="330"/>
      <c r="P670" s="331"/>
    </row>
    <row r="671" customFormat="false" ht="11.25" hidden="false" customHeight="false" outlineLevel="0" collapsed="false">
      <c r="D671" s="331"/>
      <c r="E671" s="330"/>
      <c r="F671" s="330"/>
      <c r="G671" s="331"/>
      <c r="H671" s="330"/>
      <c r="I671" s="330"/>
      <c r="J671" s="331"/>
      <c r="K671" s="330"/>
      <c r="L671" s="330"/>
      <c r="M671" s="331"/>
      <c r="N671" s="330"/>
      <c r="O671" s="330"/>
      <c r="P671" s="331"/>
    </row>
    <row r="672" customFormat="false" ht="11.25" hidden="false" customHeight="false" outlineLevel="0" collapsed="false">
      <c r="D672" s="331"/>
      <c r="E672" s="330"/>
      <c r="F672" s="330"/>
      <c r="G672" s="331"/>
      <c r="H672" s="330"/>
      <c r="I672" s="330"/>
      <c r="J672" s="331"/>
      <c r="K672" s="330"/>
      <c r="L672" s="330"/>
      <c r="M672" s="331"/>
      <c r="N672" s="330"/>
      <c r="O672" s="330"/>
      <c r="P672" s="331"/>
    </row>
    <row r="673" customFormat="false" ht="11.25" hidden="false" customHeight="false" outlineLevel="0" collapsed="false">
      <c r="D673" s="331"/>
      <c r="E673" s="330"/>
      <c r="F673" s="330"/>
      <c r="G673" s="331"/>
      <c r="H673" s="330"/>
      <c r="I673" s="330"/>
      <c r="J673" s="331"/>
      <c r="K673" s="330"/>
      <c r="L673" s="330"/>
      <c r="M673" s="331"/>
      <c r="N673" s="330"/>
      <c r="O673" s="330"/>
      <c r="P673" s="331"/>
    </row>
    <row r="674" customFormat="false" ht="11.25" hidden="false" customHeight="false" outlineLevel="0" collapsed="false">
      <c r="D674" s="331"/>
      <c r="E674" s="330"/>
      <c r="F674" s="330"/>
      <c r="G674" s="331"/>
      <c r="H674" s="330"/>
      <c r="I674" s="330"/>
      <c r="J674" s="331"/>
      <c r="K674" s="330"/>
      <c r="L674" s="330"/>
      <c r="M674" s="331"/>
      <c r="N674" s="330"/>
      <c r="O674" s="330"/>
      <c r="P674" s="331"/>
    </row>
    <row r="675" customFormat="false" ht="11.25" hidden="false" customHeight="false" outlineLevel="0" collapsed="false">
      <c r="D675" s="331"/>
      <c r="E675" s="330"/>
      <c r="F675" s="330"/>
      <c r="G675" s="331"/>
      <c r="H675" s="330"/>
      <c r="I675" s="330"/>
      <c r="J675" s="331"/>
      <c r="K675" s="330"/>
      <c r="L675" s="330"/>
      <c r="M675" s="331"/>
      <c r="N675" s="330"/>
      <c r="O675" s="330"/>
      <c r="P675" s="331"/>
    </row>
    <row r="676" customFormat="false" ht="11.25" hidden="false" customHeight="false" outlineLevel="0" collapsed="false">
      <c r="D676" s="331"/>
      <c r="E676" s="330"/>
      <c r="F676" s="330"/>
      <c r="G676" s="331"/>
      <c r="H676" s="330"/>
      <c r="I676" s="330"/>
      <c r="J676" s="331"/>
      <c r="K676" s="330"/>
      <c r="L676" s="330"/>
      <c r="M676" s="331"/>
      <c r="N676" s="330"/>
      <c r="O676" s="330"/>
      <c r="P676" s="331"/>
    </row>
    <row r="677" customFormat="false" ht="11.25" hidden="false" customHeight="false" outlineLevel="0" collapsed="false">
      <c r="D677" s="331"/>
      <c r="E677" s="330"/>
      <c r="F677" s="330"/>
      <c r="G677" s="331"/>
      <c r="H677" s="330"/>
      <c r="I677" s="330"/>
      <c r="J677" s="331"/>
      <c r="K677" s="330"/>
      <c r="L677" s="330"/>
      <c r="M677" s="331"/>
      <c r="N677" s="330"/>
      <c r="O677" s="330"/>
      <c r="P677" s="331"/>
    </row>
    <row r="678" customFormat="false" ht="11.25" hidden="false" customHeight="false" outlineLevel="0" collapsed="false">
      <c r="D678" s="331"/>
      <c r="E678" s="330"/>
      <c r="F678" s="330"/>
      <c r="G678" s="331"/>
      <c r="H678" s="330"/>
      <c r="I678" s="330"/>
      <c r="J678" s="331"/>
      <c r="K678" s="330"/>
      <c r="L678" s="330"/>
      <c r="M678" s="331"/>
      <c r="N678" s="330"/>
      <c r="O678" s="330"/>
      <c r="P678" s="331"/>
    </row>
    <row r="679" customFormat="false" ht="11.25" hidden="false" customHeight="false" outlineLevel="0" collapsed="false">
      <c r="D679" s="331"/>
      <c r="E679" s="330"/>
      <c r="F679" s="330"/>
      <c r="G679" s="331"/>
      <c r="H679" s="330"/>
      <c r="I679" s="330"/>
      <c r="J679" s="331"/>
      <c r="K679" s="330"/>
      <c r="L679" s="330"/>
      <c r="M679" s="331"/>
      <c r="N679" s="330"/>
      <c r="O679" s="330"/>
      <c r="P679" s="331"/>
    </row>
    <row r="680" customFormat="false" ht="11.25" hidden="false" customHeight="false" outlineLevel="0" collapsed="false">
      <c r="D680" s="331"/>
      <c r="E680" s="330"/>
      <c r="F680" s="330"/>
      <c r="G680" s="331"/>
      <c r="H680" s="330"/>
      <c r="I680" s="330"/>
      <c r="J680" s="331"/>
      <c r="K680" s="330"/>
      <c r="L680" s="330"/>
      <c r="M680" s="331"/>
      <c r="N680" s="330"/>
      <c r="O680" s="330"/>
      <c r="P680" s="331"/>
    </row>
    <row r="681" customFormat="false" ht="11.25" hidden="false" customHeight="false" outlineLevel="0" collapsed="false">
      <c r="D681" s="331"/>
      <c r="E681" s="330"/>
      <c r="F681" s="330"/>
      <c r="G681" s="331"/>
      <c r="H681" s="330"/>
      <c r="I681" s="330"/>
      <c r="J681" s="331"/>
      <c r="K681" s="330"/>
      <c r="L681" s="330"/>
      <c r="M681" s="331"/>
      <c r="N681" s="330"/>
      <c r="O681" s="330"/>
      <c r="P681" s="331"/>
    </row>
    <row r="682" customFormat="false" ht="11.25" hidden="false" customHeight="false" outlineLevel="0" collapsed="false">
      <c r="D682" s="331"/>
      <c r="E682" s="330"/>
      <c r="F682" s="330"/>
      <c r="G682" s="331"/>
      <c r="H682" s="330"/>
      <c r="I682" s="330"/>
      <c r="J682" s="331"/>
      <c r="K682" s="330"/>
      <c r="L682" s="330"/>
      <c r="M682" s="331"/>
      <c r="N682" s="330"/>
      <c r="O682" s="330"/>
      <c r="P682" s="331"/>
    </row>
    <row r="683" customFormat="false" ht="11.25" hidden="false" customHeight="false" outlineLevel="0" collapsed="false">
      <c r="D683" s="331"/>
      <c r="E683" s="330"/>
      <c r="F683" s="330"/>
      <c r="G683" s="331"/>
      <c r="H683" s="330"/>
      <c r="I683" s="330"/>
      <c r="J683" s="331"/>
      <c r="K683" s="330"/>
      <c r="L683" s="330"/>
      <c r="M683" s="331"/>
      <c r="N683" s="330"/>
      <c r="O683" s="330"/>
      <c r="P683" s="331"/>
    </row>
    <row r="684" customFormat="false" ht="11.25" hidden="false" customHeight="false" outlineLevel="0" collapsed="false">
      <c r="D684" s="331"/>
      <c r="E684" s="330"/>
      <c r="F684" s="330"/>
      <c r="G684" s="331"/>
      <c r="H684" s="330"/>
      <c r="I684" s="330"/>
      <c r="J684" s="331"/>
      <c r="K684" s="330"/>
      <c r="L684" s="330"/>
      <c r="M684" s="331"/>
      <c r="N684" s="330"/>
      <c r="O684" s="330"/>
      <c r="P684" s="331"/>
    </row>
    <row r="685" customFormat="false" ht="11.25" hidden="false" customHeight="false" outlineLevel="0" collapsed="false">
      <c r="D685" s="331"/>
      <c r="E685" s="330"/>
      <c r="F685" s="330"/>
      <c r="G685" s="331"/>
      <c r="H685" s="330"/>
      <c r="I685" s="330"/>
      <c r="J685" s="331"/>
      <c r="K685" s="330"/>
      <c r="L685" s="330"/>
      <c r="M685" s="331"/>
      <c r="N685" s="330"/>
      <c r="O685" s="330"/>
      <c r="P685" s="331"/>
    </row>
    <row r="686" customFormat="false" ht="11.25" hidden="false" customHeight="false" outlineLevel="0" collapsed="false">
      <c r="D686" s="331"/>
      <c r="E686" s="330"/>
      <c r="F686" s="330"/>
      <c r="G686" s="331"/>
      <c r="H686" s="330"/>
      <c r="I686" s="330"/>
      <c r="J686" s="331"/>
      <c r="K686" s="330"/>
      <c r="L686" s="330"/>
      <c r="M686" s="331"/>
      <c r="N686" s="330"/>
      <c r="O686" s="330"/>
      <c r="P686" s="331"/>
    </row>
    <row r="687" customFormat="false" ht="11.25" hidden="false" customHeight="false" outlineLevel="0" collapsed="false">
      <c r="D687" s="331"/>
      <c r="E687" s="330"/>
      <c r="F687" s="330"/>
      <c r="G687" s="331"/>
      <c r="H687" s="330"/>
      <c r="I687" s="330"/>
      <c r="J687" s="331"/>
      <c r="K687" s="330"/>
      <c r="L687" s="330"/>
      <c r="M687" s="331"/>
      <c r="N687" s="330"/>
      <c r="O687" s="330"/>
      <c r="P687" s="331"/>
    </row>
    <row r="688" customFormat="false" ht="11.25" hidden="false" customHeight="false" outlineLevel="0" collapsed="false">
      <c r="D688" s="331"/>
      <c r="E688" s="330"/>
      <c r="F688" s="330"/>
      <c r="G688" s="331"/>
      <c r="H688" s="330"/>
      <c r="I688" s="330"/>
      <c r="J688" s="331"/>
      <c r="K688" s="330"/>
      <c r="L688" s="330"/>
      <c r="M688" s="331"/>
      <c r="N688" s="330"/>
      <c r="O688" s="330"/>
      <c r="P688" s="331"/>
    </row>
    <row r="689" customFormat="false" ht="11.25" hidden="false" customHeight="false" outlineLevel="0" collapsed="false">
      <c r="D689" s="331"/>
      <c r="E689" s="330"/>
      <c r="F689" s="330"/>
      <c r="G689" s="331"/>
      <c r="H689" s="330"/>
      <c r="I689" s="330"/>
      <c r="J689" s="331"/>
      <c r="K689" s="330"/>
      <c r="L689" s="330"/>
      <c r="M689" s="331"/>
      <c r="N689" s="330"/>
      <c r="O689" s="330"/>
      <c r="P689" s="331"/>
    </row>
    <row r="690" customFormat="false" ht="11.25" hidden="false" customHeight="false" outlineLevel="0" collapsed="false">
      <c r="D690" s="331"/>
      <c r="E690" s="330"/>
      <c r="F690" s="330"/>
      <c r="G690" s="331"/>
      <c r="H690" s="330"/>
      <c r="I690" s="330"/>
      <c r="J690" s="331"/>
      <c r="K690" s="330"/>
      <c r="L690" s="330"/>
      <c r="M690" s="331"/>
      <c r="N690" s="330"/>
      <c r="O690" s="330"/>
      <c r="P690" s="331"/>
    </row>
    <row r="691" customFormat="false" ht="11.25" hidden="false" customHeight="false" outlineLevel="0" collapsed="false">
      <c r="D691" s="331"/>
      <c r="E691" s="330"/>
      <c r="F691" s="330"/>
      <c r="G691" s="331"/>
      <c r="H691" s="330"/>
      <c r="I691" s="330"/>
      <c r="J691" s="331"/>
      <c r="K691" s="330"/>
      <c r="L691" s="330"/>
      <c r="M691" s="331"/>
      <c r="N691" s="330"/>
      <c r="O691" s="330"/>
      <c r="P691" s="331"/>
    </row>
    <row r="692" customFormat="false" ht="11.25" hidden="false" customHeight="false" outlineLevel="0" collapsed="false">
      <c r="D692" s="331"/>
      <c r="E692" s="330"/>
      <c r="F692" s="330"/>
      <c r="G692" s="331"/>
      <c r="H692" s="330"/>
      <c r="I692" s="330"/>
      <c r="J692" s="331"/>
      <c r="K692" s="330"/>
      <c r="L692" s="330"/>
      <c r="M692" s="331"/>
      <c r="N692" s="330"/>
      <c r="O692" s="330"/>
      <c r="P692" s="331"/>
    </row>
    <row r="693" customFormat="false" ht="11.25" hidden="false" customHeight="false" outlineLevel="0" collapsed="false">
      <c r="D693" s="331"/>
      <c r="E693" s="330"/>
      <c r="F693" s="330"/>
      <c r="G693" s="331"/>
      <c r="H693" s="330"/>
      <c r="I693" s="330"/>
      <c r="J693" s="331"/>
      <c r="K693" s="330"/>
      <c r="L693" s="330"/>
      <c r="M693" s="331"/>
      <c r="N693" s="330"/>
      <c r="O693" s="330"/>
      <c r="P693" s="331"/>
    </row>
    <row r="694" customFormat="false" ht="11.25" hidden="false" customHeight="false" outlineLevel="0" collapsed="false">
      <c r="D694" s="331"/>
      <c r="E694" s="330"/>
      <c r="F694" s="330"/>
      <c r="G694" s="331"/>
      <c r="H694" s="330"/>
      <c r="I694" s="330"/>
      <c r="J694" s="331"/>
      <c r="K694" s="330"/>
      <c r="L694" s="330"/>
      <c r="M694" s="331"/>
      <c r="N694" s="330"/>
      <c r="O694" s="330"/>
      <c r="P694" s="331"/>
    </row>
    <row r="695" customFormat="false" ht="11.25" hidden="false" customHeight="false" outlineLevel="0" collapsed="false">
      <c r="D695" s="331"/>
      <c r="E695" s="330"/>
      <c r="F695" s="330"/>
      <c r="G695" s="331"/>
      <c r="H695" s="330"/>
      <c r="I695" s="330"/>
      <c r="J695" s="331"/>
      <c r="K695" s="330"/>
      <c r="L695" s="330"/>
      <c r="M695" s="331"/>
      <c r="N695" s="330"/>
      <c r="O695" s="330"/>
      <c r="P695" s="331"/>
    </row>
    <row r="696" customFormat="false" ht="11.25" hidden="false" customHeight="false" outlineLevel="0" collapsed="false">
      <c r="D696" s="331"/>
      <c r="E696" s="330"/>
      <c r="F696" s="330"/>
      <c r="G696" s="331"/>
      <c r="H696" s="330"/>
      <c r="I696" s="330"/>
      <c r="J696" s="331"/>
      <c r="K696" s="330"/>
      <c r="L696" s="330"/>
      <c r="M696" s="331"/>
      <c r="N696" s="330"/>
      <c r="O696" s="330"/>
      <c r="P696" s="331"/>
    </row>
    <row r="697" customFormat="false" ht="11.25" hidden="false" customHeight="false" outlineLevel="0" collapsed="false">
      <c r="D697" s="331"/>
      <c r="E697" s="330"/>
      <c r="F697" s="330"/>
      <c r="G697" s="331"/>
      <c r="H697" s="330"/>
      <c r="I697" s="330"/>
      <c r="J697" s="331"/>
      <c r="K697" s="330"/>
      <c r="L697" s="330"/>
      <c r="M697" s="331"/>
      <c r="N697" s="330"/>
      <c r="O697" s="330"/>
      <c r="P697" s="331"/>
    </row>
    <row r="698" customFormat="false" ht="11.25" hidden="false" customHeight="false" outlineLevel="0" collapsed="false">
      <c r="D698" s="331"/>
      <c r="E698" s="330"/>
      <c r="F698" s="330"/>
      <c r="G698" s="331"/>
      <c r="H698" s="330"/>
      <c r="I698" s="330"/>
      <c r="J698" s="331"/>
      <c r="K698" s="330"/>
      <c r="L698" s="330"/>
      <c r="M698" s="331"/>
      <c r="N698" s="330"/>
      <c r="O698" s="330"/>
      <c r="P698" s="331"/>
    </row>
    <row r="699" customFormat="false" ht="11.25" hidden="false" customHeight="false" outlineLevel="0" collapsed="false">
      <c r="D699" s="331"/>
      <c r="E699" s="330"/>
      <c r="F699" s="330"/>
      <c r="G699" s="331"/>
      <c r="H699" s="330"/>
      <c r="I699" s="330"/>
      <c r="J699" s="331"/>
      <c r="K699" s="330"/>
      <c r="L699" s="330"/>
      <c r="M699" s="331"/>
      <c r="N699" s="330"/>
      <c r="O699" s="330"/>
      <c r="P699" s="331"/>
    </row>
    <row r="700" customFormat="false" ht="11.25" hidden="false" customHeight="false" outlineLevel="0" collapsed="false">
      <c r="D700" s="331"/>
      <c r="E700" s="330"/>
      <c r="F700" s="330"/>
      <c r="G700" s="331"/>
      <c r="H700" s="330"/>
      <c r="I700" s="330"/>
      <c r="J700" s="331"/>
      <c r="K700" s="330"/>
      <c r="L700" s="330"/>
      <c r="M700" s="331"/>
      <c r="N700" s="330"/>
      <c r="O700" s="330"/>
      <c r="P700" s="331"/>
    </row>
    <row r="701" customFormat="false" ht="11.25" hidden="false" customHeight="false" outlineLevel="0" collapsed="false">
      <c r="D701" s="331"/>
      <c r="E701" s="330"/>
      <c r="F701" s="330"/>
      <c r="G701" s="331"/>
      <c r="H701" s="330"/>
      <c r="I701" s="330"/>
      <c r="J701" s="331"/>
      <c r="K701" s="330"/>
      <c r="L701" s="330"/>
      <c r="M701" s="331"/>
      <c r="N701" s="330"/>
      <c r="O701" s="330"/>
      <c r="P701" s="331"/>
    </row>
    <row r="702" customFormat="false" ht="11.25" hidden="false" customHeight="false" outlineLevel="0" collapsed="false">
      <c r="D702" s="331"/>
      <c r="E702" s="330"/>
      <c r="F702" s="330"/>
      <c r="G702" s="331"/>
      <c r="H702" s="330"/>
      <c r="I702" s="330"/>
      <c r="J702" s="331"/>
      <c r="K702" s="330"/>
      <c r="L702" s="330"/>
      <c r="M702" s="331"/>
      <c r="N702" s="330"/>
      <c r="O702" s="330"/>
      <c r="P702" s="331"/>
    </row>
    <row r="703" customFormat="false" ht="11.25" hidden="false" customHeight="false" outlineLevel="0" collapsed="false">
      <c r="D703" s="331"/>
      <c r="E703" s="330"/>
      <c r="F703" s="330"/>
      <c r="G703" s="331"/>
      <c r="H703" s="330"/>
      <c r="I703" s="330"/>
      <c r="J703" s="331"/>
      <c r="K703" s="330"/>
      <c r="L703" s="330"/>
      <c r="M703" s="331"/>
      <c r="N703" s="330"/>
      <c r="O703" s="330"/>
      <c r="P703" s="331"/>
    </row>
    <row r="704" customFormat="false" ht="11.25" hidden="false" customHeight="false" outlineLevel="0" collapsed="false">
      <c r="D704" s="331"/>
      <c r="E704" s="330"/>
      <c r="F704" s="330"/>
      <c r="G704" s="331"/>
      <c r="H704" s="330"/>
      <c r="I704" s="330"/>
      <c r="J704" s="331"/>
      <c r="K704" s="330"/>
      <c r="L704" s="330"/>
      <c r="M704" s="331"/>
      <c r="N704" s="330"/>
      <c r="O704" s="330"/>
      <c r="P704" s="331"/>
    </row>
  </sheetData>
  <mergeCells count="29">
    <mergeCell ref="A1:R1"/>
    <mergeCell ref="A2:R2"/>
    <mergeCell ref="P27:P28"/>
    <mergeCell ref="Q27:Q28"/>
    <mergeCell ref="R27:R28"/>
    <mergeCell ref="A54:A55"/>
    <mergeCell ref="B54:B55"/>
    <mergeCell ref="C54:C55"/>
    <mergeCell ref="G82:G83"/>
    <mergeCell ref="H82:H83"/>
    <mergeCell ref="I82:I83"/>
    <mergeCell ref="G103:G104"/>
    <mergeCell ref="H103:H104"/>
    <mergeCell ref="I103:I104"/>
    <mergeCell ref="D107:D108"/>
    <mergeCell ref="E107:E108"/>
    <mergeCell ref="F107:F108"/>
    <mergeCell ref="G146:G147"/>
    <mergeCell ref="H146:H147"/>
    <mergeCell ref="I146:I147"/>
    <mergeCell ref="J176:J177"/>
    <mergeCell ref="K176:K177"/>
    <mergeCell ref="L176:L177"/>
    <mergeCell ref="P267:P268"/>
    <mergeCell ref="Q267:Q268"/>
    <mergeCell ref="R267:R268"/>
    <mergeCell ref="M272:M273"/>
    <mergeCell ref="N272:N273"/>
    <mergeCell ref="O272:O27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3" t="s">
        <v>13</v>
      </c>
      <c r="B1" s="23"/>
      <c r="C1" s="23"/>
    </row>
    <row r="2" customFormat="false" ht="12.75" hidden="false" customHeight="false" outlineLevel="0" collapsed="false">
      <c r="C2" s="24"/>
    </row>
    <row r="3" customFormat="false" ht="12.75" hidden="false" customHeight="false" outlineLevel="0" collapsed="false">
      <c r="C3" s="24"/>
    </row>
    <row r="4" customFormat="false" ht="12.75" hidden="false" customHeight="false" outlineLevel="0" collapsed="false">
      <c r="A4" s="25"/>
      <c r="B4" s="25"/>
      <c r="C4" s="26" t="s">
        <v>14</v>
      </c>
    </row>
    <row r="5" customFormat="false" ht="12.75" hidden="false" customHeight="true" outlineLevel="0" collapsed="false">
      <c r="A5" s="27" t="s">
        <v>15</v>
      </c>
      <c r="B5" s="27"/>
      <c r="C5" s="3" t="n">
        <v>4</v>
      </c>
    </row>
    <row r="6" customFormat="false" ht="12.75" hidden="false" customHeight="true" outlineLevel="0" collapsed="false">
      <c r="A6" s="27" t="s">
        <v>16</v>
      </c>
      <c r="B6" s="27"/>
      <c r="C6" s="3" t="n">
        <v>7</v>
      </c>
    </row>
    <row r="8" customFormat="false" ht="24.75" hidden="false" customHeight="true" outlineLevel="0" collapsed="false">
      <c r="A8" s="28" t="s">
        <v>17</v>
      </c>
      <c r="B8" s="28"/>
    </row>
    <row r="9" customFormat="false" ht="24.75" hidden="false" customHeight="true" outlineLevel="0" collapsed="false">
      <c r="A9" s="29" t="n">
        <v>1</v>
      </c>
      <c r="B9" s="28" t="s">
        <v>18</v>
      </c>
    </row>
    <row r="10" customFormat="false" ht="26.25" hidden="false" customHeight="true" outlineLevel="0" collapsed="false">
      <c r="A10" s="3" t="s">
        <v>19</v>
      </c>
      <c r="B10" s="30"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9" t="n">
        <v>2</v>
      </c>
      <c r="B12" s="28"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9" t="n">
        <v>3</v>
      </c>
      <c r="B16" s="28"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9" t="n">
        <v>4</v>
      </c>
      <c r="B19" s="28"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9"/>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9"/>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5</v>
      </c>
    </row>
    <row r="34" customFormat="false" ht="12.75" hidden="false" customHeight="false" outlineLevel="0" collapsed="false">
      <c r="A34" s="3" t="s">
        <v>59</v>
      </c>
      <c r="B34" s="30" t="s">
        <v>60</v>
      </c>
      <c r="C34" s="3" t="n">
        <v>36</v>
      </c>
    </row>
    <row r="35" customFormat="false" ht="12.75" hidden="false" customHeight="false" outlineLevel="0" collapsed="false">
      <c r="A35" s="3" t="s">
        <v>61</v>
      </c>
      <c r="B35" s="30" t="s">
        <v>62</v>
      </c>
      <c r="C35" s="3" t="n">
        <v>37</v>
      </c>
    </row>
    <row r="36" customFormat="false" ht="18.75" hidden="false" customHeight="true" outlineLevel="0" collapsed="false">
      <c r="B36" s="34" t="s">
        <v>63</v>
      </c>
      <c r="C36" s="35"/>
    </row>
    <row r="37" customFormat="false" ht="18.75" hidden="false" customHeight="true" outlineLevel="0" collapsed="false">
      <c r="A37" s="3" t="s">
        <v>64</v>
      </c>
      <c r="B37" s="36" t="s">
        <v>65</v>
      </c>
      <c r="C37" s="35" t="s">
        <v>66</v>
      </c>
    </row>
    <row r="38" customFormat="false" ht="12" hidden="false" customHeight="true" outlineLevel="0" collapsed="false">
      <c r="A38" s="3" t="s">
        <v>67</v>
      </c>
      <c r="B38" s="36" t="s">
        <v>68</v>
      </c>
      <c r="C38" s="35" t="s">
        <v>69</v>
      </c>
    </row>
    <row r="39" customFormat="false" ht="12" hidden="false" customHeight="true" outlineLevel="0" collapsed="false">
      <c r="A39" s="3" t="s">
        <v>70</v>
      </c>
      <c r="B39" s="36" t="s">
        <v>71</v>
      </c>
      <c r="C39" s="35" t="s">
        <v>72</v>
      </c>
    </row>
    <row r="40" customFormat="false" ht="12" hidden="false" customHeight="true" outlineLevel="0" collapsed="false">
      <c r="A40" s="3" t="s">
        <v>73</v>
      </c>
      <c r="B40" s="36" t="s">
        <v>74</v>
      </c>
      <c r="C40" s="35" t="s">
        <v>75</v>
      </c>
    </row>
    <row r="41" customFormat="false" ht="12" hidden="false" customHeight="true" outlineLevel="0" collapsed="false">
      <c r="A41" s="3" t="s">
        <v>76</v>
      </c>
      <c r="B41" s="36" t="s">
        <v>77</v>
      </c>
      <c r="C41" s="35" t="s">
        <v>78</v>
      </c>
    </row>
    <row r="42" customFormat="false" ht="24.75" hidden="false" customHeight="true" outlineLevel="0" collapsed="false">
      <c r="A42" s="28" t="s">
        <v>79</v>
      </c>
      <c r="C42" s="35"/>
    </row>
    <row r="43" customFormat="false" ht="20.25" hidden="false" customHeight="true" outlineLevel="0" collapsed="false">
      <c r="A43" s="37" t="n">
        <v>1</v>
      </c>
      <c r="B43" s="34" t="s">
        <v>80</v>
      </c>
      <c r="C43" s="35" t="s">
        <v>81</v>
      </c>
    </row>
    <row r="44" customFormat="false" ht="12.75" hidden="false" customHeight="false" outlineLevel="0" collapsed="false">
      <c r="A44" s="37" t="s">
        <v>82</v>
      </c>
      <c r="B44" s="34" t="s">
        <v>83</v>
      </c>
      <c r="C44" s="35" t="s">
        <v>84</v>
      </c>
    </row>
    <row r="45" customFormat="false" ht="12.75" hidden="false" customHeight="false" outlineLevel="0" collapsed="false">
      <c r="A45" s="37" t="s">
        <v>85</v>
      </c>
      <c r="B45" s="34" t="s">
        <v>86</v>
      </c>
      <c r="C45" s="35" t="s">
        <v>87</v>
      </c>
    </row>
    <row r="46" customFormat="false" ht="12.75" hidden="false" customHeight="false" outlineLevel="0" collapsed="false">
      <c r="A46" s="37"/>
      <c r="B46" s="34"/>
      <c r="C46" s="35"/>
    </row>
    <row r="51" customFormat="false" ht="18.75" hidden="false" customHeight="true" outlineLevel="0" collapsed="false">
      <c r="A51" s="38" t="s">
        <v>88</v>
      </c>
      <c r="C51" s="35" t="s">
        <v>89</v>
      </c>
    </row>
    <row r="52" customFormat="false" ht="20.25" hidden="false" customHeight="true" outlineLevel="0" collapsed="false">
      <c r="A52" s="38"/>
      <c r="C52" s="35"/>
    </row>
    <row r="53" customFormat="false" ht="12.75" hidden="false" customHeight="true" outlineLevel="0" collapsed="false">
      <c r="A53" s="39" t="s">
        <v>90</v>
      </c>
      <c r="B53" s="39"/>
      <c r="C53" s="39"/>
    </row>
    <row r="54" customFormat="false" ht="27" hidden="false" customHeight="true" outlineLevel="0" collapsed="false">
      <c r="A54" s="40" t="s">
        <v>91</v>
      </c>
      <c r="B54" s="40"/>
      <c r="C54" s="40"/>
    </row>
    <row r="55" customFormat="false" ht="27.75" hidden="false" customHeight="true" outlineLevel="0" collapsed="false">
      <c r="A55" s="40" t="s">
        <v>92</v>
      </c>
      <c r="B55" s="40"/>
      <c r="C55" s="40"/>
    </row>
    <row r="56" customFormat="false" ht="30.75" hidden="false" customHeight="true" outlineLevel="0" collapsed="false">
      <c r="A56" s="38"/>
      <c r="B56" s="38"/>
    </row>
    <row r="58" customFormat="false" ht="27" hidden="false" customHeight="true" outlineLevel="0" collapsed="false">
      <c r="A58" s="41" t="s">
        <v>93</v>
      </c>
      <c r="B58" s="41"/>
      <c r="C58" s="41"/>
    </row>
    <row r="59" customFormat="false" ht="12.75" hidden="false" customHeight="false" outlineLevel="0" collapsed="false">
      <c r="A59" s="37" t="s">
        <v>94</v>
      </c>
      <c r="B59" s="31" t="s">
        <v>95</v>
      </c>
    </row>
    <row r="60" customFormat="false" ht="12.75" hidden="false" customHeight="false" outlineLevel="0" collapsed="false">
      <c r="A60" s="37" t="s">
        <v>96</v>
      </c>
      <c r="B60" s="31" t="s">
        <v>97</v>
      </c>
    </row>
    <row r="61" customFormat="false" ht="12.75" hidden="false" customHeight="false" outlineLevel="0" collapsed="false">
      <c r="A61" s="42" t="s">
        <v>98</v>
      </c>
      <c r="B61" s="37" t="s">
        <v>99</v>
      </c>
    </row>
    <row r="62" customFormat="false" ht="12.75" hidden="false" customHeight="false" outlineLevel="0" collapsed="false">
      <c r="A62" s="37" t="s">
        <v>100</v>
      </c>
      <c r="B62" s="37" t="s">
        <v>101</v>
      </c>
    </row>
    <row r="63" customFormat="false" ht="12.75" hidden="false" customHeight="false" outlineLevel="0" collapsed="false">
      <c r="A63" s="37" t="s">
        <v>102</v>
      </c>
      <c r="B63" s="37" t="s">
        <v>103</v>
      </c>
    </row>
    <row r="64" customFormat="false" ht="12.75" hidden="false" customHeight="false" outlineLevel="0" collapsed="false">
      <c r="A64" s="37" t="s">
        <v>104</v>
      </c>
      <c r="B64" s="37" t="s">
        <v>105</v>
      </c>
    </row>
    <row r="65" customFormat="false" ht="12.75" hidden="false" customHeight="false" outlineLevel="0" collapsed="false">
      <c r="A65" s="37" t="s">
        <v>106</v>
      </c>
      <c r="B65" s="37" t="s">
        <v>107</v>
      </c>
    </row>
    <row r="66" customFormat="false" ht="12.75" hidden="false" customHeight="false" outlineLevel="0" collapsed="false">
      <c r="B66" s="37"/>
    </row>
    <row r="67" customFormat="false" ht="25.5" hidden="false" customHeight="true" outlineLevel="0" collapsed="false">
      <c r="A67" s="41" t="s">
        <v>108</v>
      </c>
      <c r="B67" s="41"/>
      <c r="C67" s="41"/>
    </row>
    <row r="68" customFormat="false" ht="12.75" hidden="false" customHeight="false" outlineLevel="0" collapsed="false">
      <c r="A68" s="3" t="s">
        <v>109</v>
      </c>
      <c r="B68" s="37" t="s">
        <v>110</v>
      </c>
    </row>
    <row r="69" customFormat="false" ht="12.75" hidden="false" customHeight="false" outlineLevel="0" collapsed="false">
      <c r="A69" s="37" t="s">
        <v>111</v>
      </c>
      <c r="B69" s="37" t="s">
        <v>112</v>
      </c>
    </row>
    <row r="70" customFormat="false" ht="12.75" hidden="false" customHeight="false" outlineLevel="0" collapsed="false">
      <c r="A70" s="37" t="s">
        <v>113</v>
      </c>
      <c r="B70" s="37" t="s">
        <v>114</v>
      </c>
    </row>
    <row r="71" customFormat="false" ht="12.75" hidden="false" customHeight="false" outlineLevel="0" collapsed="false">
      <c r="A71" s="37" t="s">
        <v>115</v>
      </c>
      <c r="B71" s="37" t="s">
        <v>116</v>
      </c>
    </row>
    <row r="72" customFormat="false" ht="12.75" hidden="false" customHeight="false" outlineLevel="0" collapsed="false">
      <c r="A72" s="37" t="s">
        <v>117</v>
      </c>
      <c r="B72" s="37" t="s">
        <v>118</v>
      </c>
    </row>
    <row r="73" customFormat="false" ht="12.75" hidden="false" customHeight="false" outlineLevel="0" collapsed="false">
      <c r="A73" s="37" t="s">
        <v>119</v>
      </c>
      <c r="B73" s="37" t="s">
        <v>120</v>
      </c>
    </row>
    <row r="74" customFormat="false" ht="12.75" hidden="false" customHeight="false" outlineLevel="0" collapsed="false">
      <c r="A74" s="37" t="s">
        <v>121</v>
      </c>
      <c r="B74" s="37" t="s">
        <v>122</v>
      </c>
    </row>
    <row r="75" customFormat="false" ht="12.75" hidden="false" customHeight="false" outlineLevel="0" collapsed="false">
      <c r="A75" s="3" t="s">
        <v>123</v>
      </c>
      <c r="B75" s="37" t="s">
        <v>124</v>
      </c>
    </row>
    <row r="76" customFormat="false" ht="12.75" hidden="false" customHeight="false" outlineLevel="0" collapsed="false">
      <c r="A76" s="3" t="s">
        <v>125</v>
      </c>
      <c r="B76" s="37" t="s">
        <v>126</v>
      </c>
    </row>
    <row r="77" customFormat="false" ht="12.75" hidden="false" customHeight="false" outlineLevel="0" collapsed="false">
      <c r="A77" s="3" t="s">
        <v>127</v>
      </c>
      <c r="B77" s="37" t="s">
        <v>128</v>
      </c>
    </row>
    <row r="78" customFormat="false" ht="12.75" hidden="false" customHeight="false" outlineLevel="0" collapsed="false">
      <c r="A78" s="3" t="s">
        <v>129</v>
      </c>
      <c r="B78" s="37" t="s">
        <v>130</v>
      </c>
    </row>
    <row r="79" customFormat="false" ht="12.75" hidden="false" customHeight="false" outlineLevel="0" collapsed="false">
      <c r="A79" s="3" t="s">
        <v>131</v>
      </c>
      <c r="B79" s="37" t="s">
        <v>132</v>
      </c>
    </row>
    <row r="80" customFormat="false" ht="12.75" hidden="false" customHeight="false" outlineLevel="0" collapsed="false">
      <c r="A80" s="3" t="s">
        <v>133</v>
      </c>
      <c r="B80" s="37" t="s">
        <v>134</v>
      </c>
    </row>
    <row r="81" customFormat="false" ht="12.75" hidden="false" customHeight="false" outlineLevel="0" collapsed="false">
      <c r="A81" s="3" t="s">
        <v>135</v>
      </c>
      <c r="B81" s="37" t="s">
        <v>136</v>
      </c>
    </row>
    <row r="82" customFormat="false" ht="12.75" hidden="false" customHeight="false" outlineLevel="0" collapsed="false">
      <c r="A82" s="3" t="s">
        <v>137</v>
      </c>
      <c r="B82" s="37" t="s">
        <v>138</v>
      </c>
    </row>
    <row r="83" customFormat="false" ht="12.75" hidden="false" customHeight="false" outlineLevel="0" collapsed="false">
      <c r="A83" s="3" t="s">
        <v>139</v>
      </c>
      <c r="B83" s="37" t="s">
        <v>140</v>
      </c>
    </row>
    <row r="84" customFormat="false" ht="12.75" hidden="false" customHeight="false" outlineLevel="0" collapsed="false">
      <c r="A84" s="3" t="s">
        <v>141</v>
      </c>
      <c r="B84" s="37" t="s">
        <v>142</v>
      </c>
    </row>
    <row r="85" customFormat="false" ht="12.75" hidden="false" customHeight="false" outlineLevel="0" collapsed="false">
      <c r="A85" s="3" t="s">
        <v>143</v>
      </c>
      <c r="B85" s="37" t="s">
        <v>144</v>
      </c>
    </row>
    <row r="86" customFormat="false" ht="12.75" hidden="false" customHeight="false" outlineLevel="0" collapsed="false">
      <c r="A86" s="3" t="s">
        <v>145</v>
      </c>
      <c r="B86" s="37" t="s">
        <v>146</v>
      </c>
    </row>
    <row r="87" customFormat="false" ht="12.75" hidden="false" customHeight="false" outlineLevel="0" collapsed="false">
      <c r="A87" s="3" t="s">
        <v>147</v>
      </c>
      <c r="B87" s="37" t="s">
        <v>148</v>
      </c>
    </row>
    <row r="88" customFormat="false" ht="12.75" hidden="false" customHeight="false" outlineLevel="0" collapsed="false">
      <c r="A88" s="3" t="s">
        <v>149</v>
      </c>
      <c r="B88" s="37" t="s">
        <v>150</v>
      </c>
    </row>
    <row r="89" customFormat="false" ht="12.75" hidden="false" customHeight="false" outlineLevel="0" collapsed="false">
      <c r="A89" s="3" t="s">
        <v>151</v>
      </c>
      <c r="B89" s="37" t="s">
        <v>152</v>
      </c>
    </row>
    <row r="90" customFormat="false" ht="12.75" hidden="false" customHeight="false" outlineLevel="0" collapsed="false">
      <c r="A90" s="3" t="s">
        <v>153</v>
      </c>
      <c r="B90" s="37" t="s">
        <v>154</v>
      </c>
    </row>
    <row r="91" customFormat="false" ht="25.5" hidden="false" customHeight="false" outlineLevel="0" collapsed="false">
      <c r="A91" s="43" t="s">
        <v>155</v>
      </c>
      <c r="B91" s="44" t="s">
        <v>156</v>
      </c>
    </row>
    <row r="92" customFormat="false" ht="12.75" hidden="false" customHeight="false" outlineLevel="0" collapsed="false">
      <c r="A92" s="43"/>
      <c r="B92" s="44" t="s">
        <v>157</v>
      </c>
    </row>
    <row r="93" customFormat="false" ht="12.75" hidden="false" customHeight="false" outlineLevel="0" collapsed="false">
      <c r="A93" s="3" t="s">
        <v>158</v>
      </c>
      <c r="B93" s="37" t="s">
        <v>159</v>
      </c>
    </row>
    <row r="94" customFormat="false" ht="12.75" hidden="false" customHeight="false" outlineLevel="0" collapsed="false">
      <c r="A94" s="3" t="s">
        <v>160</v>
      </c>
      <c r="B94" s="37" t="s">
        <v>161</v>
      </c>
    </row>
    <row r="95" customFormat="false" ht="12.75" hidden="false" customHeight="false" outlineLevel="0" collapsed="false">
      <c r="A95" s="3" t="s">
        <v>162</v>
      </c>
      <c r="B95" s="37" t="s">
        <v>163</v>
      </c>
    </row>
    <row r="96" customFormat="false" ht="12.75" hidden="false" customHeight="false" outlineLevel="0" collapsed="false">
      <c r="A96" s="3" t="s">
        <v>164</v>
      </c>
      <c r="B96" s="37" t="s">
        <v>165</v>
      </c>
    </row>
    <row r="97" customFormat="false" ht="12.75" hidden="false" customHeight="false" outlineLevel="0" collapsed="false">
      <c r="A97" s="3" t="s">
        <v>166</v>
      </c>
      <c r="B97" s="37" t="s">
        <v>167</v>
      </c>
    </row>
    <row r="98" customFormat="false" ht="12.75" hidden="false" customHeight="false" outlineLevel="0" collapsed="false">
      <c r="A98" s="3" t="s">
        <v>168</v>
      </c>
      <c r="B98" s="37" t="s">
        <v>169</v>
      </c>
    </row>
    <row r="99" customFormat="false" ht="12.75" hidden="false" customHeight="false" outlineLevel="0" collapsed="false">
      <c r="A99" s="3" t="s">
        <v>170</v>
      </c>
      <c r="B99" s="37" t="s">
        <v>171</v>
      </c>
    </row>
    <row r="100" customFormat="false" ht="12.75" hidden="false" customHeight="false" outlineLevel="0" collapsed="false">
      <c r="A100" s="3" t="s">
        <v>172</v>
      </c>
      <c r="B100" s="37" t="s">
        <v>173</v>
      </c>
    </row>
    <row r="101" customFormat="false" ht="12.75" hidden="false" customHeight="false" outlineLevel="0" collapsed="false">
      <c r="A101" s="3" t="s">
        <v>174</v>
      </c>
      <c r="B101" s="37" t="s">
        <v>175</v>
      </c>
    </row>
    <row r="102" customFormat="false" ht="12.75" hidden="false" customHeight="false" outlineLevel="0" collapsed="false">
      <c r="A102" s="3" t="s">
        <v>176</v>
      </c>
      <c r="B102" s="37" t="s">
        <v>177</v>
      </c>
    </row>
    <row r="103" customFormat="false" ht="12.75" hidden="false" customHeight="false" outlineLevel="0" collapsed="false">
      <c r="A103" s="3" t="s">
        <v>178</v>
      </c>
      <c r="B103" s="37" t="s">
        <v>179</v>
      </c>
    </row>
    <row r="104" customFormat="false" ht="12.75" hidden="false" customHeight="false" outlineLevel="0" collapsed="false">
      <c r="A104" s="3" t="s">
        <v>180</v>
      </c>
      <c r="B104" s="37" t="s">
        <v>181</v>
      </c>
    </row>
    <row r="105" customFormat="false" ht="12.75" hidden="false" customHeight="false" outlineLevel="0" collapsed="false">
      <c r="A105" s="3" t="s">
        <v>182</v>
      </c>
      <c r="B105" s="37" t="s">
        <v>183</v>
      </c>
    </row>
    <row r="106" customFormat="false" ht="12.75" hidden="false" customHeight="false" outlineLevel="0" collapsed="false">
      <c r="A106" s="3" t="s">
        <v>184</v>
      </c>
      <c r="B106" s="37" t="s">
        <v>185</v>
      </c>
    </row>
    <row r="107" customFormat="false" ht="12.75" hidden="false" customHeight="false" outlineLevel="0" collapsed="false">
      <c r="A107" s="38" t="s">
        <v>186</v>
      </c>
      <c r="B107" s="37" t="s">
        <v>187</v>
      </c>
    </row>
    <row r="110" customFormat="false" ht="12.75" hidden="false" customHeight="false" outlineLevel="0" collapsed="false">
      <c r="A110" s="45" t="s">
        <v>188</v>
      </c>
      <c r="B110" s="45"/>
      <c r="C110" s="45"/>
    </row>
    <row r="112" customFormat="false" ht="27" hidden="false" customHeight="true" outlineLevel="0" collapsed="false">
      <c r="A112" s="40" t="s">
        <v>189</v>
      </c>
      <c r="B112" s="40"/>
      <c r="C112" s="40"/>
    </row>
    <row r="113" customFormat="false" ht="12.75" hidden="false" customHeight="false" outlineLevel="0" collapsed="false">
      <c r="A113" s="46"/>
      <c r="B113" s="46"/>
      <c r="C113" s="46"/>
    </row>
    <row r="114" customFormat="false" ht="12.75" hidden="false" customHeight="false" outlineLevel="0" collapsed="false">
      <c r="A114" s="46"/>
      <c r="B114" s="46"/>
      <c r="C114" s="46"/>
    </row>
    <row r="116" customFormat="false" ht="12.75" hidden="false" customHeight="false" outlineLevel="0" collapsed="false">
      <c r="A116" s="38"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8" customFormat="true" ht="15.75" hidden="false" customHeight="true" outlineLevel="0" collapsed="false">
      <c r="A1" s="133" t="s">
        <v>2305</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234</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306</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7.25" hidden="false" customHeight="true" outlineLevel="0" collapsed="false">
      <c r="A6" s="135" t="s">
        <v>5235</v>
      </c>
      <c r="B6" s="139" t="s">
        <v>2</v>
      </c>
      <c r="C6" s="139"/>
      <c r="D6" s="139"/>
      <c r="E6" s="334" t="s">
        <v>5236</v>
      </c>
      <c r="F6" s="334"/>
      <c r="G6" s="335" t="s">
        <v>307</v>
      </c>
      <c r="H6" s="335"/>
      <c r="I6" s="334" t="s">
        <v>5237</v>
      </c>
      <c r="J6" s="334"/>
    </row>
    <row r="7" s="138" customFormat="true" ht="42.75" hidden="false" customHeight="true" outlineLevel="0" collapsed="false">
      <c r="A7" s="135"/>
      <c r="B7" s="334" t="s">
        <v>5238</v>
      </c>
      <c r="C7" s="334" t="s">
        <v>5239</v>
      </c>
      <c r="D7" s="334"/>
      <c r="E7" s="334"/>
      <c r="F7" s="334"/>
      <c r="G7" s="335"/>
      <c r="H7" s="335"/>
      <c r="I7" s="334"/>
      <c r="J7" s="334"/>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s="45" customFormat="true" ht="12.75" hidden="false" customHeight="false" outlineLevel="0" collapsed="false">
      <c r="A8" s="135"/>
      <c r="B8" s="334" t="s">
        <v>619</v>
      </c>
      <c r="C8" s="334" t="s">
        <v>137</v>
      </c>
      <c r="D8" s="337" t="s">
        <v>135</v>
      </c>
      <c r="E8" s="334" t="s">
        <v>137</v>
      </c>
      <c r="F8" s="334" t="s">
        <v>135</v>
      </c>
      <c r="G8" s="337" t="s">
        <v>137</v>
      </c>
      <c r="H8" s="335" t="s">
        <v>135</v>
      </c>
      <c r="I8" s="337" t="s">
        <v>137</v>
      </c>
      <c r="J8" s="335" t="s">
        <v>135</v>
      </c>
      <c r="K8" s="336"/>
    </row>
    <row r="9" s="3" customFormat="true" ht="24.75" hidden="false" customHeight="true" outlineLevel="0" collapsed="false">
      <c r="A9" s="338" t="s">
        <v>1467</v>
      </c>
      <c r="B9" s="338"/>
      <c r="C9" s="338"/>
      <c r="D9" s="338"/>
      <c r="E9" s="338"/>
      <c r="F9" s="338"/>
      <c r="G9" s="338"/>
      <c r="H9" s="338"/>
      <c r="I9" s="338"/>
      <c r="J9" s="338"/>
      <c r="K9" s="35"/>
      <c r="L9" s="35"/>
      <c r="M9" s="35"/>
      <c r="N9" s="35"/>
      <c r="O9" s="35"/>
      <c r="P9" s="35"/>
      <c r="Q9" s="35"/>
      <c r="R9" s="35"/>
      <c r="S9" s="35"/>
      <c r="T9" s="213"/>
      <c r="U9" s="213"/>
      <c r="V9" s="213"/>
      <c r="W9" s="213"/>
      <c r="X9" s="213"/>
      <c r="Y9" s="213"/>
      <c r="Z9" s="213"/>
      <c r="AA9" s="213"/>
      <c r="AB9" s="213"/>
      <c r="AC9" s="213"/>
      <c r="AD9" s="213"/>
      <c r="AE9" s="213"/>
      <c r="AF9" s="213"/>
      <c r="AG9" s="213"/>
      <c r="AH9" s="213"/>
      <c r="AI9" s="213"/>
      <c r="AJ9" s="213"/>
      <c r="AK9" s="213"/>
      <c r="AL9" s="213"/>
      <c r="AM9" s="213"/>
      <c r="AN9" s="213"/>
    </row>
    <row r="10" s="3" customFormat="true" ht="18.75" hidden="false" customHeight="true" outlineLevel="0" collapsed="false">
      <c r="A10" s="339" t="s">
        <v>5240</v>
      </c>
      <c r="B10" s="35" t="s">
        <v>5241</v>
      </c>
      <c r="C10" s="35" t="s">
        <v>5242</v>
      </c>
      <c r="D10" s="35" t="s">
        <v>5243</v>
      </c>
      <c r="E10" s="35" t="s">
        <v>5244</v>
      </c>
      <c r="F10" s="35" t="s">
        <v>5245</v>
      </c>
      <c r="G10" s="35" t="s">
        <v>5246</v>
      </c>
      <c r="H10" s="35" t="s">
        <v>5247</v>
      </c>
      <c r="I10" s="35" t="s">
        <v>5248</v>
      </c>
      <c r="J10" s="35" t="s">
        <v>5249</v>
      </c>
      <c r="K10" s="35"/>
      <c r="L10" s="35"/>
      <c r="M10" s="35"/>
      <c r="N10" s="35"/>
      <c r="O10" s="35"/>
      <c r="P10" s="35"/>
      <c r="Q10" s="35"/>
      <c r="R10" s="35"/>
      <c r="S10" s="35"/>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3" customFormat="true" ht="11.1" hidden="false" customHeight="true" outlineLevel="0" collapsed="false">
      <c r="A11" s="339" t="s">
        <v>5250</v>
      </c>
      <c r="B11" s="204" t="s">
        <v>5251</v>
      </c>
      <c r="C11" s="204" t="s">
        <v>5252</v>
      </c>
      <c r="D11" s="204" t="s">
        <v>5253</v>
      </c>
      <c r="E11" s="204" t="s">
        <v>5254</v>
      </c>
      <c r="F11" s="204" t="s">
        <v>5255</v>
      </c>
      <c r="G11" s="204" t="s">
        <v>5256</v>
      </c>
      <c r="H11" s="204" t="s">
        <v>5257</v>
      </c>
      <c r="I11" s="204" t="s">
        <v>5258</v>
      </c>
      <c r="J11" s="204" t="s">
        <v>5259</v>
      </c>
      <c r="K11" s="35"/>
      <c r="L11" s="35"/>
      <c r="M11" s="35"/>
      <c r="N11" s="35"/>
      <c r="O11" s="35"/>
      <c r="P11" s="35"/>
      <c r="Q11" s="35"/>
      <c r="R11" s="35"/>
      <c r="S11" s="35"/>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3" customFormat="true" ht="11.1" hidden="false" customHeight="true" outlineLevel="0" collapsed="false">
      <c r="A12" s="339" t="s">
        <v>5260</v>
      </c>
      <c r="B12" s="204" t="s">
        <v>5261</v>
      </c>
      <c r="C12" s="204" t="s">
        <v>5262</v>
      </c>
      <c r="D12" s="204" t="s">
        <v>5263</v>
      </c>
      <c r="E12" s="204" t="s">
        <v>5264</v>
      </c>
      <c r="F12" s="204" t="s">
        <v>96</v>
      </c>
      <c r="G12" s="204" t="s">
        <v>5265</v>
      </c>
      <c r="H12" s="204" t="s">
        <v>5266</v>
      </c>
      <c r="I12" s="204" t="s">
        <v>5267</v>
      </c>
      <c r="J12" s="204" t="s">
        <v>5268</v>
      </c>
      <c r="K12" s="35"/>
      <c r="L12" s="35"/>
      <c r="M12" s="35"/>
      <c r="N12" s="35"/>
      <c r="O12" s="35"/>
      <c r="P12" s="35"/>
      <c r="Q12" s="35"/>
      <c r="R12" s="35"/>
      <c r="S12" s="35"/>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3" customFormat="true" ht="11.1" hidden="false" customHeight="true" outlineLevel="0" collapsed="false">
      <c r="A13" s="339" t="s">
        <v>5269</v>
      </c>
      <c r="B13" s="204" t="s">
        <v>5270</v>
      </c>
      <c r="C13" s="204" t="s">
        <v>5271</v>
      </c>
      <c r="D13" s="204" t="s">
        <v>5272</v>
      </c>
      <c r="E13" s="204" t="s">
        <v>5273</v>
      </c>
      <c r="F13" s="204" t="s">
        <v>5274</v>
      </c>
      <c r="G13" s="204" t="s">
        <v>5275</v>
      </c>
      <c r="H13" s="204" t="s">
        <v>5276</v>
      </c>
      <c r="I13" s="204" t="s">
        <v>5277</v>
      </c>
      <c r="J13" s="204" t="s">
        <v>5278</v>
      </c>
      <c r="K13" s="35"/>
      <c r="L13" s="35"/>
      <c r="M13" s="35"/>
      <c r="N13" s="35"/>
      <c r="O13" s="35"/>
      <c r="P13" s="35"/>
      <c r="Q13" s="35"/>
      <c r="R13" s="35"/>
      <c r="S13" s="35"/>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3" customFormat="true" ht="11.1" hidden="false" customHeight="true" outlineLevel="0" collapsed="false">
      <c r="A14" s="339" t="s">
        <v>5279</v>
      </c>
      <c r="B14" s="204" t="s">
        <v>5280</v>
      </c>
      <c r="C14" s="204" t="s">
        <v>5281</v>
      </c>
      <c r="D14" s="204" t="s">
        <v>5282</v>
      </c>
      <c r="E14" s="204" t="s">
        <v>5283</v>
      </c>
      <c r="F14" s="204" t="s">
        <v>5284</v>
      </c>
      <c r="G14" s="204" t="s">
        <v>5285</v>
      </c>
      <c r="H14" s="204" t="s">
        <v>5286</v>
      </c>
      <c r="I14" s="204" t="s">
        <v>5287</v>
      </c>
      <c r="J14" s="204" t="s">
        <v>5288</v>
      </c>
      <c r="K14" s="35"/>
      <c r="L14" s="35"/>
      <c r="M14" s="35"/>
      <c r="N14" s="35"/>
      <c r="O14" s="35"/>
      <c r="P14" s="35"/>
      <c r="Q14" s="35"/>
      <c r="R14" s="35"/>
      <c r="S14" s="35"/>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3" customFormat="true" ht="11.1" hidden="false" customHeight="true" outlineLevel="0" collapsed="false">
      <c r="A15" s="339" t="s">
        <v>5289</v>
      </c>
      <c r="B15" s="204" t="s">
        <v>96</v>
      </c>
      <c r="C15" s="204" t="s">
        <v>5290</v>
      </c>
      <c r="D15" s="204" t="s">
        <v>5291</v>
      </c>
      <c r="E15" s="204" t="s">
        <v>5292</v>
      </c>
      <c r="F15" s="204" t="s">
        <v>5293</v>
      </c>
      <c r="G15" s="204" t="s">
        <v>5294</v>
      </c>
      <c r="H15" s="204" t="s">
        <v>5295</v>
      </c>
      <c r="I15" s="204" t="s">
        <v>5296</v>
      </c>
      <c r="J15" s="204" t="s">
        <v>5297</v>
      </c>
      <c r="K15" s="35"/>
      <c r="L15" s="35"/>
      <c r="M15" s="35"/>
      <c r="N15" s="35"/>
      <c r="O15" s="35"/>
      <c r="P15" s="35"/>
      <c r="Q15" s="35"/>
      <c r="R15" s="35"/>
      <c r="S15" s="35"/>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3" customFormat="true" ht="11.1" hidden="false" customHeight="true" outlineLevel="0" collapsed="false">
      <c r="A16" s="339" t="s">
        <v>5298</v>
      </c>
      <c r="B16" s="204" t="s">
        <v>5299</v>
      </c>
      <c r="C16" s="204" t="s">
        <v>5300</v>
      </c>
      <c r="D16" s="204" t="s">
        <v>5301</v>
      </c>
      <c r="E16" s="204" t="s">
        <v>5302</v>
      </c>
      <c r="F16" s="204" t="s">
        <v>5303</v>
      </c>
      <c r="G16" s="204" t="s">
        <v>5304</v>
      </c>
      <c r="H16" s="204" t="s">
        <v>5305</v>
      </c>
      <c r="I16" s="204" t="s">
        <v>5306</v>
      </c>
      <c r="J16" s="204" t="s">
        <v>5307</v>
      </c>
      <c r="K16" s="35"/>
      <c r="L16" s="35"/>
      <c r="M16" s="35"/>
      <c r="N16" s="35"/>
      <c r="O16" s="35"/>
      <c r="P16" s="35"/>
      <c r="Q16" s="35"/>
      <c r="R16" s="35"/>
      <c r="S16" s="35"/>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3" customFormat="true" ht="11.1" hidden="false" customHeight="true" outlineLevel="0" collapsed="false">
      <c r="A17" s="340" t="s">
        <v>5308</v>
      </c>
      <c r="B17" s="204" t="s">
        <v>96</v>
      </c>
      <c r="C17" s="204" t="s">
        <v>96</v>
      </c>
      <c r="D17" s="204" t="s">
        <v>1039</v>
      </c>
      <c r="E17" s="204" t="s">
        <v>96</v>
      </c>
      <c r="F17" s="204" t="s">
        <v>96</v>
      </c>
      <c r="G17" s="204" t="s">
        <v>96</v>
      </c>
      <c r="H17" s="204" t="s">
        <v>1039</v>
      </c>
      <c r="I17" s="204" t="s">
        <v>96</v>
      </c>
      <c r="J17" s="204" t="s">
        <v>5309</v>
      </c>
      <c r="K17" s="35"/>
      <c r="L17" s="35"/>
      <c r="M17" s="35"/>
      <c r="N17" s="35"/>
      <c r="O17" s="35"/>
      <c r="P17" s="35"/>
      <c r="Q17" s="35"/>
      <c r="R17" s="35"/>
      <c r="S17" s="35"/>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3" customFormat="true" ht="11.1" hidden="false" customHeight="true" outlineLevel="0" collapsed="false">
      <c r="A18" s="339" t="s">
        <v>5310</v>
      </c>
      <c r="B18" s="204" t="s">
        <v>5311</v>
      </c>
      <c r="C18" s="204" t="s">
        <v>5312</v>
      </c>
      <c r="D18" s="204" t="s">
        <v>5313</v>
      </c>
      <c r="E18" s="204" t="s">
        <v>5314</v>
      </c>
      <c r="F18" s="204" t="s">
        <v>5315</v>
      </c>
      <c r="G18" s="204" t="s">
        <v>5316</v>
      </c>
      <c r="H18" s="204" t="s">
        <v>5317</v>
      </c>
      <c r="I18" s="204" t="s">
        <v>5318</v>
      </c>
      <c r="J18" s="204" t="s">
        <v>5319</v>
      </c>
      <c r="K18" s="35"/>
      <c r="L18" s="35"/>
      <c r="M18" s="35"/>
      <c r="N18" s="35"/>
      <c r="O18" s="35"/>
      <c r="P18" s="35"/>
      <c r="Q18" s="35"/>
      <c r="R18" s="35"/>
      <c r="S18" s="35"/>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3" customFormat="true" ht="11.1" hidden="false" customHeight="true" outlineLevel="0" collapsed="false">
      <c r="A19" s="339" t="s">
        <v>5320</v>
      </c>
      <c r="B19" s="204" t="s">
        <v>5321</v>
      </c>
      <c r="C19" s="204" t="s">
        <v>5322</v>
      </c>
      <c r="D19" s="204" t="s">
        <v>5323</v>
      </c>
      <c r="E19" s="204" t="s">
        <v>5324</v>
      </c>
      <c r="F19" s="204" t="s">
        <v>5325</v>
      </c>
      <c r="G19" s="204" t="s">
        <v>5326</v>
      </c>
      <c r="H19" s="204" t="s">
        <v>5327</v>
      </c>
      <c r="I19" s="204" t="s">
        <v>5328</v>
      </c>
      <c r="J19" s="204" t="s">
        <v>5329</v>
      </c>
      <c r="K19" s="35"/>
      <c r="L19" s="35"/>
      <c r="M19" s="35"/>
      <c r="N19" s="35"/>
      <c r="O19" s="35"/>
      <c r="P19" s="35"/>
      <c r="Q19" s="35"/>
      <c r="R19" s="35"/>
      <c r="S19" s="35"/>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3" customFormat="true" ht="11.1" hidden="false" customHeight="true" outlineLevel="0" collapsed="false">
      <c r="A20" s="339" t="s">
        <v>5330</v>
      </c>
      <c r="B20" s="204" t="s">
        <v>5331</v>
      </c>
      <c r="C20" s="204" t="s">
        <v>5332</v>
      </c>
      <c r="D20" s="204" t="s">
        <v>5333</v>
      </c>
      <c r="E20" s="204" t="s">
        <v>5334</v>
      </c>
      <c r="F20" s="204" t="s">
        <v>5335</v>
      </c>
      <c r="G20" s="204" t="s">
        <v>5336</v>
      </c>
      <c r="H20" s="204" t="s">
        <v>5337</v>
      </c>
      <c r="I20" s="204" t="s">
        <v>5338</v>
      </c>
      <c r="J20" s="204" t="s">
        <v>5339</v>
      </c>
      <c r="K20" s="35"/>
      <c r="L20" s="35"/>
      <c r="M20" s="35"/>
      <c r="N20" s="35"/>
      <c r="O20" s="35"/>
      <c r="P20" s="35"/>
      <c r="Q20" s="35"/>
      <c r="R20" s="35"/>
      <c r="S20" s="35"/>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3" customFormat="true" ht="11.1" hidden="false" customHeight="true" outlineLevel="0" collapsed="false">
      <c r="A21" s="339" t="s">
        <v>5340</v>
      </c>
      <c r="B21" s="204" t="s">
        <v>5341</v>
      </c>
      <c r="C21" s="204" t="s">
        <v>5342</v>
      </c>
      <c r="D21" s="204" t="s">
        <v>5343</v>
      </c>
      <c r="E21" s="204" t="s">
        <v>5344</v>
      </c>
      <c r="F21" s="204" t="s">
        <v>5345</v>
      </c>
      <c r="G21" s="204" t="s">
        <v>5346</v>
      </c>
      <c r="H21" s="204" t="s">
        <v>5347</v>
      </c>
      <c r="I21" s="204" t="s">
        <v>5348</v>
      </c>
      <c r="J21" s="204" t="s">
        <v>5349</v>
      </c>
      <c r="K21" s="35"/>
      <c r="L21" s="35"/>
      <c r="M21" s="35"/>
      <c r="N21" s="35"/>
      <c r="O21" s="35"/>
      <c r="P21" s="35"/>
      <c r="Q21" s="35"/>
      <c r="R21" s="35"/>
      <c r="S21" s="35"/>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3" customFormat="true" ht="11.1" hidden="false" customHeight="true" outlineLevel="0" collapsed="false">
      <c r="A22" s="339" t="s">
        <v>5350</v>
      </c>
      <c r="B22" s="204" t="s">
        <v>96</v>
      </c>
      <c r="C22" s="204" t="s">
        <v>5351</v>
      </c>
      <c r="D22" s="204" t="s">
        <v>5352</v>
      </c>
      <c r="E22" s="204" t="s">
        <v>5110</v>
      </c>
      <c r="F22" s="204" t="s">
        <v>96</v>
      </c>
      <c r="G22" s="204" t="s">
        <v>1654</v>
      </c>
      <c r="H22" s="204" t="s">
        <v>5352</v>
      </c>
      <c r="I22" s="204" t="s">
        <v>5353</v>
      </c>
      <c r="J22" s="204" t="s">
        <v>5354</v>
      </c>
      <c r="K22" s="35"/>
      <c r="L22" s="35"/>
      <c r="M22" s="35"/>
      <c r="N22" s="35"/>
      <c r="O22" s="35"/>
      <c r="P22" s="35"/>
      <c r="Q22" s="35"/>
      <c r="R22" s="35"/>
      <c r="S22" s="35"/>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3" customFormat="true" ht="11.1" hidden="false" customHeight="true" outlineLevel="0" collapsed="false">
      <c r="A23" s="339" t="s">
        <v>5355</v>
      </c>
      <c r="B23" s="204" t="s">
        <v>4367</v>
      </c>
      <c r="C23" s="204" t="s">
        <v>5356</v>
      </c>
      <c r="D23" s="204" t="s">
        <v>5357</v>
      </c>
      <c r="E23" s="204" t="s">
        <v>5358</v>
      </c>
      <c r="F23" s="204" t="s">
        <v>5359</v>
      </c>
      <c r="G23" s="204" t="s">
        <v>5360</v>
      </c>
      <c r="H23" s="204" t="s">
        <v>5361</v>
      </c>
      <c r="I23" s="204" t="s">
        <v>5362</v>
      </c>
      <c r="J23" s="204" t="s">
        <v>5363</v>
      </c>
      <c r="K23" s="35"/>
      <c r="L23" s="35"/>
      <c r="M23" s="35"/>
      <c r="N23" s="35"/>
      <c r="O23" s="35"/>
      <c r="P23" s="35"/>
      <c r="Q23" s="35"/>
      <c r="R23" s="35"/>
      <c r="S23" s="35"/>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3" customFormat="true" ht="11.1" hidden="false" customHeight="true" outlineLevel="0" collapsed="false">
      <c r="A24" s="339" t="s">
        <v>5364</v>
      </c>
      <c r="B24" s="204" t="s">
        <v>5365</v>
      </c>
      <c r="C24" s="204" t="s">
        <v>5366</v>
      </c>
      <c r="D24" s="204" t="s">
        <v>5367</v>
      </c>
      <c r="E24" s="204" t="s">
        <v>5368</v>
      </c>
      <c r="F24" s="204" t="s">
        <v>5369</v>
      </c>
      <c r="G24" s="204" t="s">
        <v>5370</v>
      </c>
      <c r="H24" s="204" t="s">
        <v>5371</v>
      </c>
      <c r="I24" s="204" t="s">
        <v>5372</v>
      </c>
      <c r="J24" s="204" t="s">
        <v>5373</v>
      </c>
      <c r="K24" s="35"/>
      <c r="L24" s="35"/>
      <c r="M24" s="35"/>
      <c r="N24" s="35"/>
      <c r="O24" s="35"/>
      <c r="P24" s="35"/>
      <c r="Q24" s="35"/>
      <c r="R24" s="35"/>
      <c r="S24" s="35"/>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3" customFormat="true" ht="11.1" hidden="false" customHeight="true" outlineLevel="0" collapsed="false">
      <c r="A25" s="339" t="s">
        <v>5374</v>
      </c>
      <c r="B25" s="204" t="s">
        <v>96</v>
      </c>
      <c r="C25" s="204" t="s">
        <v>96</v>
      </c>
      <c r="D25" s="204" t="s">
        <v>96</v>
      </c>
      <c r="E25" s="204" t="s">
        <v>96</v>
      </c>
      <c r="F25" s="204" t="s">
        <v>96</v>
      </c>
      <c r="G25" s="204" t="s">
        <v>96</v>
      </c>
      <c r="H25" s="204" t="s">
        <v>96</v>
      </c>
      <c r="I25" s="204" t="s">
        <v>96</v>
      </c>
      <c r="J25" s="204" t="s">
        <v>96</v>
      </c>
      <c r="K25" s="35"/>
      <c r="L25" s="35"/>
      <c r="M25" s="35"/>
      <c r="N25" s="35"/>
      <c r="O25" s="35"/>
      <c r="P25" s="35"/>
      <c r="Q25" s="35"/>
      <c r="R25" s="35"/>
      <c r="S25" s="35"/>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3" customFormat="true" ht="15.75" hidden="false" customHeight="true" outlineLevel="0" collapsed="false">
      <c r="A26" s="341" t="s">
        <v>5375</v>
      </c>
      <c r="B26" s="35" t="s">
        <v>5376</v>
      </c>
      <c r="C26" s="35" t="s">
        <v>5377</v>
      </c>
      <c r="D26" s="35" t="s">
        <v>5377</v>
      </c>
      <c r="E26" s="35" t="s">
        <v>5378</v>
      </c>
      <c r="F26" s="35" t="s">
        <v>5379</v>
      </c>
      <c r="G26" s="35" t="s">
        <v>5380</v>
      </c>
      <c r="H26" s="35" t="s">
        <v>5381</v>
      </c>
      <c r="I26" s="35" t="s">
        <v>5382</v>
      </c>
      <c r="J26" s="35" t="s">
        <v>5383</v>
      </c>
      <c r="K26" s="35"/>
      <c r="L26" s="35"/>
      <c r="M26" s="35"/>
      <c r="N26" s="35"/>
      <c r="O26" s="35"/>
      <c r="P26" s="35"/>
      <c r="Q26" s="35"/>
      <c r="R26" s="35"/>
      <c r="S26" s="35"/>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3" customFormat="true" ht="24.75" hidden="false" customHeight="true" outlineLevel="0" collapsed="false">
      <c r="A27" s="342" t="s">
        <v>5384</v>
      </c>
      <c r="B27" s="342"/>
      <c r="C27" s="342"/>
      <c r="D27" s="342"/>
      <c r="E27" s="342"/>
      <c r="F27" s="342"/>
      <c r="G27" s="342"/>
      <c r="H27" s="342"/>
      <c r="I27" s="342"/>
      <c r="J27" s="342"/>
      <c r="K27" s="35"/>
      <c r="L27" s="35"/>
      <c r="M27" s="35"/>
      <c r="N27" s="35"/>
      <c r="O27" s="35"/>
      <c r="P27" s="35"/>
      <c r="Q27" s="35"/>
      <c r="R27" s="35"/>
      <c r="S27" s="35"/>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3" customFormat="true" ht="18.75" hidden="false" customHeight="true" outlineLevel="0" collapsed="false">
      <c r="A28" s="339" t="s">
        <v>5240</v>
      </c>
      <c r="B28" s="35" t="s">
        <v>5241</v>
      </c>
      <c r="C28" s="35" t="s">
        <v>5242</v>
      </c>
      <c r="D28" s="35" t="s">
        <v>5385</v>
      </c>
      <c r="E28" s="35" t="s">
        <v>5244</v>
      </c>
      <c r="F28" s="35" t="s">
        <v>5245</v>
      </c>
      <c r="G28" s="35" t="s">
        <v>5246</v>
      </c>
      <c r="H28" s="35" t="s">
        <v>5386</v>
      </c>
      <c r="I28" s="35" t="s">
        <v>5248</v>
      </c>
      <c r="J28" s="35" t="s">
        <v>5387</v>
      </c>
      <c r="K28" s="35"/>
      <c r="L28" s="35"/>
      <c r="M28" s="35"/>
      <c r="N28" s="35"/>
      <c r="O28" s="35"/>
      <c r="P28" s="35"/>
      <c r="Q28" s="35"/>
      <c r="R28" s="35"/>
      <c r="S28" s="35"/>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3" customFormat="true" ht="11.1" hidden="false" customHeight="true" outlineLevel="0" collapsed="false">
      <c r="A29" s="339" t="s">
        <v>5250</v>
      </c>
      <c r="B29" s="204" t="s">
        <v>5251</v>
      </c>
      <c r="C29" s="204" t="s">
        <v>5252</v>
      </c>
      <c r="D29" s="204" t="s">
        <v>5388</v>
      </c>
      <c r="E29" s="204" t="s">
        <v>5254</v>
      </c>
      <c r="F29" s="204" t="s">
        <v>5255</v>
      </c>
      <c r="G29" s="204" t="s">
        <v>5256</v>
      </c>
      <c r="H29" s="204" t="s">
        <v>5389</v>
      </c>
      <c r="I29" s="204" t="s">
        <v>5258</v>
      </c>
      <c r="J29" s="204" t="s">
        <v>5390</v>
      </c>
      <c r="K29" s="35"/>
      <c r="L29" s="35"/>
      <c r="M29" s="35"/>
      <c r="N29" s="35"/>
      <c r="O29" s="35"/>
      <c r="P29" s="35"/>
      <c r="Q29" s="35"/>
      <c r="R29" s="35"/>
      <c r="S29" s="35"/>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3" customFormat="true" ht="11.1" hidden="false" customHeight="true" outlineLevel="0" collapsed="false">
      <c r="A30" s="339" t="s">
        <v>5260</v>
      </c>
      <c r="B30" s="204" t="s">
        <v>5261</v>
      </c>
      <c r="C30" s="204" t="s">
        <v>5391</v>
      </c>
      <c r="D30" s="204" t="s">
        <v>5392</v>
      </c>
      <c r="E30" s="204" t="s">
        <v>5264</v>
      </c>
      <c r="F30" s="204" t="s">
        <v>96</v>
      </c>
      <c r="G30" s="204" t="s">
        <v>5393</v>
      </c>
      <c r="H30" s="204" t="s">
        <v>5394</v>
      </c>
      <c r="I30" s="204" t="s">
        <v>5395</v>
      </c>
      <c r="J30" s="204" t="s">
        <v>5396</v>
      </c>
      <c r="K30" s="35"/>
      <c r="L30" s="35"/>
      <c r="M30" s="35"/>
      <c r="N30" s="35"/>
      <c r="O30" s="35"/>
      <c r="P30" s="35"/>
      <c r="Q30" s="35"/>
      <c r="R30" s="35"/>
      <c r="S30" s="35"/>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3" customFormat="true" ht="11.1" hidden="false" customHeight="true" outlineLevel="0" collapsed="false">
      <c r="A31" s="339" t="s">
        <v>5269</v>
      </c>
      <c r="B31" s="204" t="s">
        <v>96</v>
      </c>
      <c r="C31" s="204" t="s">
        <v>96</v>
      </c>
      <c r="D31" s="204" t="s">
        <v>5397</v>
      </c>
      <c r="E31" s="204" t="s">
        <v>96</v>
      </c>
      <c r="F31" s="204" t="s">
        <v>96</v>
      </c>
      <c r="G31" s="204" t="s">
        <v>96</v>
      </c>
      <c r="H31" s="204" t="s">
        <v>5397</v>
      </c>
      <c r="I31" s="204" t="s">
        <v>96</v>
      </c>
      <c r="J31" s="204" t="s">
        <v>5398</v>
      </c>
      <c r="K31" s="35"/>
      <c r="L31" s="35"/>
      <c r="M31" s="35"/>
      <c r="N31" s="35"/>
      <c r="O31" s="35"/>
      <c r="P31" s="35"/>
      <c r="Q31" s="35"/>
      <c r="R31" s="35"/>
      <c r="S31" s="35"/>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3" customFormat="true" ht="11.1" hidden="false" customHeight="true" outlineLevel="0" collapsed="false">
      <c r="A32" s="339" t="s">
        <v>5279</v>
      </c>
      <c r="B32" s="204" t="s">
        <v>5280</v>
      </c>
      <c r="C32" s="204" t="s">
        <v>5281</v>
      </c>
      <c r="D32" s="204" t="s">
        <v>5399</v>
      </c>
      <c r="E32" s="204" t="s">
        <v>5283</v>
      </c>
      <c r="F32" s="204" t="s">
        <v>5284</v>
      </c>
      <c r="G32" s="204" t="s">
        <v>5285</v>
      </c>
      <c r="H32" s="204" t="s">
        <v>5400</v>
      </c>
      <c r="I32" s="204" t="s">
        <v>5287</v>
      </c>
      <c r="J32" s="204" t="s">
        <v>5401</v>
      </c>
      <c r="K32" s="35"/>
      <c r="L32" s="35"/>
      <c r="M32" s="35"/>
      <c r="N32" s="35"/>
      <c r="O32" s="35"/>
      <c r="P32" s="35"/>
      <c r="Q32" s="35"/>
      <c r="R32" s="35"/>
      <c r="S32" s="35"/>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3" customFormat="true" ht="11.1" hidden="false" customHeight="true" outlineLevel="0" collapsed="false">
      <c r="A33" s="339" t="s">
        <v>5289</v>
      </c>
      <c r="B33" s="204" t="s">
        <v>96</v>
      </c>
      <c r="C33" s="204" t="s">
        <v>5290</v>
      </c>
      <c r="D33" s="204" t="s">
        <v>5402</v>
      </c>
      <c r="E33" s="204" t="s">
        <v>5292</v>
      </c>
      <c r="F33" s="204" t="s">
        <v>5293</v>
      </c>
      <c r="G33" s="204" t="s">
        <v>5294</v>
      </c>
      <c r="H33" s="204" t="s">
        <v>5403</v>
      </c>
      <c r="I33" s="204" t="s">
        <v>5296</v>
      </c>
      <c r="J33" s="204" t="s">
        <v>5404</v>
      </c>
      <c r="K33" s="35"/>
      <c r="L33" s="35"/>
      <c r="M33" s="35"/>
      <c r="N33" s="35"/>
      <c r="O33" s="35"/>
      <c r="P33" s="35"/>
      <c r="Q33" s="35"/>
      <c r="R33" s="35"/>
      <c r="S33" s="35"/>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3" customFormat="true" ht="11.1" hidden="false" customHeight="true" outlineLevel="0" collapsed="false">
      <c r="A34" s="339" t="s">
        <v>5298</v>
      </c>
      <c r="B34" s="204" t="s">
        <v>5299</v>
      </c>
      <c r="C34" s="204" t="s">
        <v>5300</v>
      </c>
      <c r="D34" s="204" t="s">
        <v>5301</v>
      </c>
      <c r="E34" s="204" t="s">
        <v>5302</v>
      </c>
      <c r="F34" s="204" t="s">
        <v>5303</v>
      </c>
      <c r="G34" s="204" t="s">
        <v>5304</v>
      </c>
      <c r="H34" s="204" t="s">
        <v>5305</v>
      </c>
      <c r="I34" s="204" t="s">
        <v>5306</v>
      </c>
      <c r="J34" s="204" t="s">
        <v>5307</v>
      </c>
      <c r="K34" s="35"/>
      <c r="L34" s="35"/>
      <c r="M34" s="35"/>
      <c r="N34" s="35"/>
      <c r="O34" s="35"/>
      <c r="P34" s="35"/>
      <c r="Q34" s="35"/>
      <c r="R34" s="35"/>
      <c r="S34" s="35"/>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3" customFormat="true" ht="11.1" hidden="false" customHeight="true" outlineLevel="0" collapsed="false">
      <c r="A35" s="343" t="s">
        <v>5308</v>
      </c>
      <c r="B35" s="204" t="s">
        <v>96</v>
      </c>
      <c r="C35" s="204" t="s">
        <v>96</v>
      </c>
      <c r="D35" s="204" t="s">
        <v>5405</v>
      </c>
      <c r="E35" s="204" t="s">
        <v>96</v>
      </c>
      <c r="F35" s="204" t="s">
        <v>96</v>
      </c>
      <c r="G35" s="204" t="s">
        <v>96</v>
      </c>
      <c r="H35" s="204" t="s">
        <v>5405</v>
      </c>
      <c r="I35" s="204" t="s">
        <v>96</v>
      </c>
      <c r="J35" s="204" t="s">
        <v>5406</v>
      </c>
      <c r="K35" s="35"/>
      <c r="L35" s="35"/>
      <c r="M35" s="35"/>
      <c r="N35" s="35"/>
      <c r="O35" s="35"/>
      <c r="P35" s="35"/>
      <c r="Q35" s="35"/>
      <c r="R35" s="35"/>
      <c r="S35" s="35"/>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3" customFormat="true" ht="11.1" hidden="false" customHeight="true" outlineLevel="0" collapsed="false">
      <c r="A36" s="339" t="s">
        <v>5310</v>
      </c>
      <c r="B36" s="204" t="s">
        <v>5311</v>
      </c>
      <c r="C36" s="204" t="s">
        <v>5312</v>
      </c>
      <c r="D36" s="204" t="s">
        <v>5407</v>
      </c>
      <c r="E36" s="204" t="s">
        <v>5314</v>
      </c>
      <c r="F36" s="204" t="s">
        <v>5315</v>
      </c>
      <c r="G36" s="204" t="s">
        <v>5316</v>
      </c>
      <c r="H36" s="204" t="s">
        <v>5408</v>
      </c>
      <c r="I36" s="204" t="s">
        <v>5318</v>
      </c>
      <c r="J36" s="204" t="s">
        <v>5409</v>
      </c>
      <c r="K36" s="35"/>
      <c r="L36" s="35"/>
      <c r="M36" s="35"/>
      <c r="N36" s="35"/>
      <c r="O36" s="35"/>
      <c r="P36" s="35"/>
      <c r="Q36" s="35"/>
      <c r="R36" s="35"/>
      <c r="S36" s="35"/>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3" customFormat="true" ht="11.1" hidden="false" customHeight="true" outlineLevel="0" collapsed="false">
      <c r="A37" s="339" t="s">
        <v>5320</v>
      </c>
      <c r="B37" s="204" t="s">
        <v>5321</v>
      </c>
      <c r="C37" s="204" t="s">
        <v>5322</v>
      </c>
      <c r="D37" s="204" t="s">
        <v>5410</v>
      </c>
      <c r="E37" s="204" t="s">
        <v>5324</v>
      </c>
      <c r="F37" s="204" t="s">
        <v>5325</v>
      </c>
      <c r="G37" s="204" t="s">
        <v>5326</v>
      </c>
      <c r="H37" s="204" t="s">
        <v>5411</v>
      </c>
      <c r="I37" s="204" t="s">
        <v>5328</v>
      </c>
      <c r="J37" s="204" t="s">
        <v>5412</v>
      </c>
      <c r="K37" s="35"/>
      <c r="L37" s="35"/>
      <c r="M37" s="35"/>
      <c r="N37" s="35"/>
      <c r="O37" s="35"/>
      <c r="P37" s="35"/>
      <c r="Q37" s="35"/>
      <c r="R37" s="35"/>
      <c r="S37" s="35"/>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3" customFormat="true" ht="11.1" hidden="false" customHeight="true" outlineLevel="0" collapsed="false">
      <c r="A38" s="339" t="s">
        <v>5330</v>
      </c>
      <c r="B38" s="204" t="s">
        <v>5331</v>
      </c>
      <c r="C38" s="204" t="s">
        <v>5332</v>
      </c>
      <c r="D38" s="204" t="s">
        <v>5413</v>
      </c>
      <c r="E38" s="204" t="s">
        <v>5334</v>
      </c>
      <c r="F38" s="204" t="s">
        <v>5335</v>
      </c>
      <c r="G38" s="204" t="s">
        <v>5336</v>
      </c>
      <c r="H38" s="204" t="s">
        <v>5414</v>
      </c>
      <c r="I38" s="204" t="s">
        <v>5338</v>
      </c>
      <c r="J38" s="204" t="s">
        <v>5415</v>
      </c>
      <c r="K38" s="35"/>
      <c r="L38" s="35"/>
      <c r="M38" s="35"/>
      <c r="N38" s="35"/>
      <c r="O38" s="35"/>
      <c r="P38" s="35"/>
      <c r="Q38" s="35"/>
      <c r="R38" s="35"/>
      <c r="S38" s="35"/>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3" customFormat="true" ht="11.1" hidden="false" customHeight="true" outlineLevel="0" collapsed="false">
      <c r="A39" s="339" t="s">
        <v>5340</v>
      </c>
      <c r="B39" s="204" t="s">
        <v>5341</v>
      </c>
      <c r="C39" s="204" t="s">
        <v>5342</v>
      </c>
      <c r="D39" s="204" t="s">
        <v>5343</v>
      </c>
      <c r="E39" s="204" t="s">
        <v>5344</v>
      </c>
      <c r="F39" s="204" t="s">
        <v>5345</v>
      </c>
      <c r="G39" s="204" t="s">
        <v>5346</v>
      </c>
      <c r="H39" s="204" t="s">
        <v>5347</v>
      </c>
      <c r="I39" s="204" t="s">
        <v>5348</v>
      </c>
      <c r="J39" s="204" t="s">
        <v>5349</v>
      </c>
      <c r="K39" s="35"/>
      <c r="L39" s="35"/>
      <c r="M39" s="35"/>
      <c r="N39" s="35"/>
      <c r="O39" s="35"/>
      <c r="P39" s="35"/>
      <c r="Q39" s="35"/>
      <c r="R39" s="35"/>
      <c r="S39" s="35"/>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3" customFormat="true" ht="11.1" hidden="false" customHeight="true" outlineLevel="0" collapsed="false">
      <c r="A40" s="339" t="s">
        <v>5350</v>
      </c>
      <c r="B40" s="204" t="s">
        <v>96</v>
      </c>
      <c r="C40" s="204" t="s">
        <v>96</v>
      </c>
      <c r="D40" s="204" t="s">
        <v>5416</v>
      </c>
      <c r="E40" s="204" t="s">
        <v>96</v>
      </c>
      <c r="F40" s="204" t="s">
        <v>96</v>
      </c>
      <c r="G40" s="204" t="s">
        <v>96</v>
      </c>
      <c r="H40" s="204" t="s">
        <v>5416</v>
      </c>
      <c r="I40" s="204" t="s">
        <v>96</v>
      </c>
      <c r="J40" s="204" t="s">
        <v>5417</v>
      </c>
      <c r="K40" s="35"/>
      <c r="L40" s="35"/>
      <c r="M40" s="35"/>
      <c r="N40" s="35"/>
      <c r="O40" s="35"/>
      <c r="P40" s="35"/>
      <c r="Q40" s="35"/>
      <c r="R40" s="35"/>
      <c r="S40" s="35"/>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3" customFormat="true" ht="11.1" hidden="false" customHeight="true" outlineLevel="0" collapsed="false">
      <c r="A41" s="339" t="s">
        <v>5355</v>
      </c>
      <c r="B41" s="204" t="s">
        <v>96</v>
      </c>
      <c r="C41" s="204" t="s">
        <v>96</v>
      </c>
      <c r="D41" s="204" t="s">
        <v>5418</v>
      </c>
      <c r="E41" s="204" t="s">
        <v>96</v>
      </c>
      <c r="F41" s="204" t="s">
        <v>96</v>
      </c>
      <c r="G41" s="204" t="s">
        <v>96</v>
      </c>
      <c r="H41" s="204" t="s">
        <v>5418</v>
      </c>
      <c r="I41" s="204" t="s">
        <v>96</v>
      </c>
      <c r="J41" s="204" t="s">
        <v>5419</v>
      </c>
      <c r="K41" s="35"/>
      <c r="L41" s="35"/>
      <c r="M41" s="35"/>
      <c r="N41" s="35"/>
      <c r="O41" s="35"/>
      <c r="P41" s="35"/>
      <c r="Q41" s="35"/>
      <c r="R41" s="35"/>
      <c r="S41" s="35"/>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3" customFormat="true" ht="11.1" hidden="false" customHeight="true" outlineLevel="0" collapsed="false">
      <c r="A42" s="339" t="s">
        <v>5364</v>
      </c>
      <c r="B42" s="204" t="s">
        <v>5365</v>
      </c>
      <c r="C42" s="204" t="s">
        <v>5366</v>
      </c>
      <c r="D42" s="204" t="s">
        <v>5420</v>
      </c>
      <c r="E42" s="204" t="s">
        <v>5368</v>
      </c>
      <c r="F42" s="204" t="s">
        <v>5369</v>
      </c>
      <c r="G42" s="204" t="s">
        <v>5370</v>
      </c>
      <c r="H42" s="204" t="s">
        <v>5421</v>
      </c>
      <c r="I42" s="204" t="s">
        <v>5372</v>
      </c>
      <c r="J42" s="204" t="s">
        <v>5422</v>
      </c>
      <c r="K42" s="35"/>
      <c r="L42" s="35"/>
      <c r="M42" s="35"/>
      <c r="N42" s="35"/>
      <c r="O42" s="35"/>
      <c r="P42" s="35"/>
      <c r="Q42" s="35"/>
      <c r="R42" s="35"/>
      <c r="S42" s="35"/>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3" customFormat="true" ht="11.1" hidden="false" customHeight="true" outlineLevel="0" collapsed="false">
      <c r="A43" s="339" t="s">
        <v>5423</v>
      </c>
      <c r="B43" s="204" t="s">
        <v>96</v>
      </c>
      <c r="C43" s="204" t="s">
        <v>96</v>
      </c>
      <c r="D43" s="204" t="s">
        <v>96</v>
      </c>
      <c r="E43" s="204" t="s">
        <v>96</v>
      </c>
      <c r="F43" s="204" t="s">
        <v>96</v>
      </c>
      <c r="G43" s="204" t="s">
        <v>96</v>
      </c>
      <c r="H43" s="204" t="s">
        <v>96</v>
      </c>
      <c r="I43" s="204" t="s">
        <v>96</v>
      </c>
      <c r="J43" s="204" t="s">
        <v>96</v>
      </c>
      <c r="K43" s="35"/>
      <c r="L43" s="35"/>
      <c r="M43" s="35"/>
      <c r="N43" s="35"/>
      <c r="O43" s="35"/>
      <c r="P43" s="35"/>
      <c r="Q43" s="35"/>
      <c r="R43" s="35"/>
      <c r="S43" s="35"/>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3" customFormat="true" ht="15.75" hidden="false" customHeight="true" outlineLevel="0" collapsed="false">
      <c r="A44" s="341" t="s">
        <v>376</v>
      </c>
      <c r="B44" s="35" t="s">
        <v>5424</v>
      </c>
      <c r="C44" s="35" t="s">
        <v>5425</v>
      </c>
      <c r="D44" s="35" t="s">
        <v>5425</v>
      </c>
      <c r="E44" s="35" t="s">
        <v>5426</v>
      </c>
      <c r="F44" s="35" t="s">
        <v>5427</v>
      </c>
      <c r="G44" s="35" t="s">
        <v>5428</v>
      </c>
      <c r="H44" s="35" t="s">
        <v>5429</v>
      </c>
      <c r="I44" s="35" t="s">
        <v>5430</v>
      </c>
      <c r="J44" s="35" t="s">
        <v>5431</v>
      </c>
      <c r="K44" s="35"/>
      <c r="L44" s="35"/>
      <c r="M44" s="35"/>
      <c r="N44" s="35"/>
      <c r="O44" s="35"/>
      <c r="P44" s="35"/>
      <c r="Q44" s="35"/>
      <c r="R44" s="35"/>
      <c r="S44" s="35"/>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3" customFormat="true" ht="24.75" hidden="false" customHeight="true" outlineLevel="0" collapsed="false">
      <c r="A45" s="342" t="s">
        <v>5432</v>
      </c>
      <c r="B45" s="342"/>
      <c r="C45" s="342"/>
      <c r="D45" s="342"/>
      <c r="E45" s="342"/>
      <c r="F45" s="342"/>
      <c r="G45" s="342"/>
      <c r="H45" s="342"/>
      <c r="I45" s="342"/>
      <c r="J45" s="342"/>
      <c r="K45" s="35"/>
      <c r="L45" s="35"/>
      <c r="M45" s="35"/>
      <c r="N45" s="35"/>
      <c r="O45" s="35"/>
      <c r="P45" s="35"/>
      <c r="Q45" s="35"/>
      <c r="R45" s="35"/>
      <c r="S45" s="35"/>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3" customFormat="true" ht="18.75" hidden="false" customHeight="true" outlineLevel="0" collapsed="false">
      <c r="A46" s="339" t="s">
        <v>5240</v>
      </c>
      <c r="B46" s="35" t="s">
        <v>96</v>
      </c>
      <c r="C46" s="35" t="s">
        <v>96</v>
      </c>
      <c r="D46" s="35" t="s">
        <v>5433</v>
      </c>
      <c r="E46" s="35" t="s">
        <v>96</v>
      </c>
      <c r="F46" s="35" t="s">
        <v>96</v>
      </c>
      <c r="G46" s="35" t="s">
        <v>96</v>
      </c>
      <c r="H46" s="35" t="s">
        <v>5433</v>
      </c>
      <c r="I46" s="35" t="s">
        <v>96</v>
      </c>
      <c r="J46" s="35" t="s">
        <v>5434</v>
      </c>
      <c r="K46" s="35"/>
      <c r="L46" s="35"/>
      <c r="M46" s="35"/>
      <c r="N46" s="35"/>
      <c r="O46" s="35"/>
      <c r="P46" s="35"/>
      <c r="Q46" s="35"/>
      <c r="R46" s="35"/>
      <c r="S46" s="35"/>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3" customFormat="true" ht="11.1" hidden="false" customHeight="true" outlineLevel="0" collapsed="false">
      <c r="A47" s="339" t="s">
        <v>5250</v>
      </c>
      <c r="B47" s="204" t="s">
        <v>96</v>
      </c>
      <c r="C47" s="204" t="s">
        <v>96</v>
      </c>
      <c r="D47" s="204" t="s">
        <v>5435</v>
      </c>
      <c r="E47" s="204" t="s">
        <v>96</v>
      </c>
      <c r="F47" s="204" t="s">
        <v>96</v>
      </c>
      <c r="G47" s="204" t="s">
        <v>96</v>
      </c>
      <c r="H47" s="204" t="s">
        <v>5435</v>
      </c>
      <c r="I47" s="204" t="s">
        <v>96</v>
      </c>
      <c r="J47" s="204" t="s">
        <v>5436</v>
      </c>
      <c r="K47" s="35"/>
      <c r="L47" s="35"/>
      <c r="M47" s="35"/>
      <c r="N47" s="35"/>
      <c r="O47" s="35"/>
      <c r="P47" s="35"/>
      <c r="Q47" s="35"/>
      <c r="R47" s="35"/>
      <c r="S47" s="35"/>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3" customFormat="true" ht="11.1" hidden="false" customHeight="true" outlineLevel="0" collapsed="false">
      <c r="A48" s="339" t="s">
        <v>5260</v>
      </c>
      <c r="B48" s="204" t="s">
        <v>96</v>
      </c>
      <c r="C48" s="204" t="s">
        <v>5437</v>
      </c>
      <c r="D48" s="204" t="s">
        <v>5438</v>
      </c>
      <c r="E48" s="204" t="s">
        <v>96</v>
      </c>
      <c r="F48" s="204" t="s">
        <v>96</v>
      </c>
      <c r="G48" s="204" t="s">
        <v>5437</v>
      </c>
      <c r="H48" s="204" t="s">
        <v>5438</v>
      </c>
      <c r="I48" s="204" t="s">
        <v>5439</v>
      </c>
      <c r="J48" s="204" t="s">
        <v>5440</v>
      </c>
      <c r="K48" s="35"/>
      <c r="L48" s="35"/>
      <c r="M48" s="35"/>
      <c r="N48" s="35"/>
      <c r="O48" s="35"/>
      <c r="P48" s="35"/>
      <c r="Q48" s="35"/>
      <c r="R48" s="35"/>
      <c r="S48" s="35"/>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3" customFormat="true" ht="11.1" hidden="false" customHeight="true" outlineLevel="0" collapsed="false">
      <c r="A49" s="339" t="s">
        <v>5269</v>
      </c>
      <c r="B49" s="204" t="s">
        <v>5270</v>
      </c>
      <c r="C49" s="204" t="s">
        <v>5271</v>
      </c>
      <c r="D49" s="204" t="s">
        <v>5441</v>
      </c>
      <c r="E49" s="204" t="s">
        <v>5273</v>
      </c>
      <c r="F49" s="204" t="s">
        <v>5274</v>
      </c>
      <c r="G49" s="204" t="s">
        <v>5275</v>
      </c>
      <c r="H49" s="204" t="s">
        <v>5442</v>
      </c>
      <c r="I49" s="204" t="s">
        <v>5277</v>
      </c>
      <c r="J49" s="204" t="s">
        <v>5443</v>
      </c>
      <c r="K49" s="35"/>
      <c r="L49" s="35"/>
      <c r="M49" s="35"/>
      <c r="N49" s="35"/>
      <c r="O49" s="35"/>
      <c r="P49" s="35"/>
      <c r="Q49" s="35"/>
      <c r="R49" s="35"/>
      <c r="S49" s="35"/>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3" customFormat="true" ht="11.1" hidden="false" customHeight="true" outlineLevel="0" collapsed="false">
      <c r="A50" s="339" t="s">
        <v>5279</v>
      </c>
      <c r="B50" s="204" t="s">
        <v>96</v>
      </c>
      <c r="C50" s="204" t="s">
        <v>96</v>
      </c>
      <c r="D50" s="204" t="s">
        <v>5444</v>
      </c>
      <c r="E50" s="204" t="s">
        <v>96</v>
      </c>
      <c r="F50" s="204" t="s">
        <v>96</v>
      </c>
      <c r="G50" s="204" t="s">
        <v>96</v>
      </c>
      <c r="H50" s="204" t="s">
        <v>5444</v>
      </c>
      <c r="I50" s="204" t="s">
        <v>96</v>
      </c>
      <c r="J50" s="204" t="s">
        <v>5445</v>
      </c>
      <c r="K50" s="35"/>
      <c r="L50" s="35"/>
      <c r="M50" s="35"/>
      <c r="N50" s="35"/>
      <c r="O50" s="35"/>
      <c r="P50" s="35"/>
      <c r="Q50" s="35"/>
      <c r="R50" s="35"/>
      <c r="S50" s="35"/>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3" customFormat="true" ht="11.1" hidden="false" customHeight="true" outlineLevel="0" collapsed="false">
      <c r="A51" s="339" t="s">
        <v>5289</v>
      </c>
      <c r="B51" s="204" t="s">
        <v>96</v>
      </c>
      <c r="C51" s="204" t="s">
        <v>96</v>
      </c>
      <c r="D51" s="204" t="s">
        <v>5446</v>
      </c>
      <c r="E51" s="204" t="s">
        <v>96</v>
      </c>
      <c r="F51" s="204" t="s">
        <v>96</v>
      </c>
      <c r="G51" s="204" t="s">
        <v>96</v>
      </c>
      <c r="H51" s="204" t="s">
        <v>5446</v>
      </c>
      <c r="I51" s="204" t="s">
        <v>96</v>
      </c>
      <c r="J51" s="204" t="s">
        <v>5447</v>
      </c>
      <c r="K51" s="35"/>
      <c r="L51" s="35"/>
      <c r="M51" s="35"/>
      <c r="N51" s="35"/>
      <c r="O51" s="35"/>
      <c r="P51" s="35"/>
      <c r="Q51" s="35"/>
      <c r="R51" s="35"/>
      <c r="S51" s="35"/>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3" customFormat="true" ht="11.1" hidden="false" customHeight="true" outlineLevel="0" collapsed="false">
      <c r="A52" s="339" t="s">
        <v>5298</v>
      </c>
      <c r="B52" s="204" t="s">
        <v>96</v>
      </c>
      <c r="C52" s="204" t="s">
        <v>96</v>
      </c>
      <c r="D52" s="204" t="s">
        <v>96</v>
      </c>
      <c r="E52" s="204" t="s">
        <v>96</v>
      </c>
      <c r="F52" s="204" t="s">
        <v>96</v>
      </c>
      <c r="G52" s="204" t="s">
        <v>96</v>
      </c>
      <c r="H52" s="204" t="s">
        <v>96</v>
      </c>
      <c r="I52" s="204" t="s">
        <v>96</v>
      </c>
      <c r="J52" s="204" t="s">
        <v>96</v>
      </c>
      <c r="K52" s="35"/>
      <c r="L52" s="35"/>
      <c r="M52" s="35"/>
      <c r="N52" s="35"/>
      <c r="O52" s="35"/>
      <c r="P52" s="35"/>
      <c r="Q52" s="35"/>
      <c r="R52" s="35"/>
      <c r="S52" s="35"/>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3" customFormat="true" ht="11.1" hidden="false" customHeight="true" outlineLevel="0" collapsed="false">
      <c r="A53" s="340" t="s">
        <v>5308</v>
      </c>
      <c r="B53" s="204" t="s">
        <v>96</v>
      </c>
      <c r="C53" s="204" t="s">
        <v>96</v>
      </c>
      <c r="D53" s="204" t="s">
        <v>5448</v>
      </c>
      <c r="E53" s="204" t="s">
        <v>96</v>
      </c>
      <c r="F53" s="204" t="s">
        <v>96</v>
      </c>
      <c r="G53" s="204" t="s">
        <v>96</v>
      </c>
      <c r="H53" s="204" t="s">
        <v>5448</v>
      </c>
      <c r="I53" s="204" t="s">
        <v>96</v>
      </c>
      <c r="J53" s="204" t="s">
        <v>5449</v>
      </c>
      <c r="K53" s="35"/>
      <c r="L53" s="35"/>
      <c r="M53" s="35"/>
      <c r="N53" s="35"/>
      <c r="O53" s="35"/>
      <c r="P53" s="35"/>
      <c r="Q53" s="35"/>
      <c r="R53" s="35"/>
      <c r="S53" s="35"/>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3" customFormat="true" ht="11.1" hidden="false" customHeight="true" outlineLevel="0" collapsed="false">
      <c r="A54" s="339" t="s">
        <v>5310</v>
      </c>
      <c r="B54" s="204" t="s">
        <v>96</v>
      </c>
      <c r="C54" s="204" t="s">
        <v>96</v>
      </c>
      <c r="D54" s="204" t="s">
        <v>5450</v>
      </c>
      <c r="E54" s="204" t="s">
        <v>96</v>
      </c>
      <c r="F54" s="204" t="s">
        <v>96</v>
      </c>
      <c r="G54" s="204" t="s">
        <v>96</v>
      </c>
      <c r="H54" s="204" t="s">
        <v>5450</v>
      </c>
      <c r="I54" s="204" t="s">
        <v>96</v>
      </c>
      <c r="J54" s="204" t="s">
        <v>5451</v>
      </c>
      <c r="K54" s="35"/>
      <c r="L54" s="35"/>
      <c r="M54" s="35"/>
      <c r="N54" s="35"/>
      <c r="O54" s="35"/>
      <c r="P54" s="35"/>
      <c r="Q54" s="35"/>
      <c r="R54" s="35"/>
      <c r="S54" s="35"/>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3" customFormat="true" ht="11.1" hidden="false" customHeight="true" outlineLevel="0" collapsed="false">
      <c r="A55" s="339" t="s">
        <v>5320</v>
      </c>
      <c r="B55" s="204" t="s">
        <v>96</v>
      </c>
      <c r="C55" s="204" t="s">
        <v>96</v>
      </c>
      <c r="D55" s="204" t="s">
        <v>5452</v>
      </c>
      <c r="E55" s="204" t="s">
        <v>96</v>
      </c>
      <c r="F55" s="204" t="s">
        <v>96</v>
      </c>
      <c r="G55" s="204" t="s">
        <v>96</v>
      </c>
      <c r="H55" s="204" t="s">
        <v>5452</v>
      </c>
      <c r="I55" s="204" t="s">
        <v>96</v>
      </c>
      <c r="J55" s="204" t="s">
        <v>5453</v>
      </c>
      <c r="K55" s="35"/>
      <c r="L55" s="35"/>
      <c r="M55" s="35"/>
      <c r="N55" s="35"/>
      <c r="O55" s="35"/>
      <c r="P55" s="35"/>
      <c r="Q55" s="35"/>
      <c r="R55" s="35"/>
      <c r="S55" s="35"/>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3" customFormat="true" ht="11.1" hidden="false" customHeight="true" outlineLevel="0" collapsed="false">
      <c r="A56" s="339" t="s">
        <v>5330</v>
      </c>
      <c r="B56" s="204" t="s">
        <v>96</v>
      </c>
      <c r="C56" s="204" t="s">
        <v>96</v>
      </c>
      <c r="D56" s="204" t="s">
        <v>5454</v>
      </c>
      <c r="E56" s="204" t="s">
        <v>96</v>
      </c>
      <c r="F56" s="204" t="s">
        <v>96</v>
      </c>
      <c r="G56" s="204" t="s">
        <v>96</v>
      </c>
      <c r="H56" s="204" t="s">
        <v>5454</v>
      </c>
      <c r="I56" s="204" t="s">
        <v>96</v>
      </c>
      <c r="J56" s="204" t="s">
        <v>5455</v>
      </c>
      <c r="K56" s="35"/>
      <c r="L56" s="35"/>
      <c r="M56" s="35"/>
      <c r="N56" s="35"/>
      <c r="O56" s="35"/>
      <c r="P56" s="35"/>
      <c r="Q56" s="35"/>
      <c r="R56" s="35"/>
      <c r="S56" s="35"/>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3" customFormat="true" ht="11.1" hidden="false" customHeight="true" outlineLevel="0" collapsed="false">
      <c r="A57" s="339" t="s">
        <v>5340</v>
      </c>
      <c r="B57" s="204" t="s">
        <v>96</v>
      </c>
      <c r="C57" s="204" t="s">
        <v>96</v>
      </c>
      <c r="D57" s="204" t="s">
        <v>96</v>
      </c>
      <c r="E57" s="204" t="s">
        <v>96</v>
      </c>
      <c r="F57" s="204" t="s">
        <v>96</v>
      </c>
      <c r="G57" s="204" t="s">
        <v>96</v>
      </c>
      <c r="H57" s="204" t="s">
        <v>96</v>
      </c>
      <c r="I57" s="204" t="s">
        <v>96</v>
      </c>
      <c r="J57" s="204" t="s">
        <v>96</v>
      </c>
      <c r="K57" s="35"/>
      <c r="L57" s="35"/>
      <c r="M57" s="35"/>
      <c r="N57" s="35"/>
      <c r="O57" s="35"/>
      <c r="P57" s="35"/>
      <c r="Q57" s="35"/>
      <c r="R57" s="35"/>
      <c r="S57" s="35"/>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3" customFormat="true" ht="11.1" hidden="false" customHeight="true" outlineLevel="0" collapsed="false">
      <c r="A58" s="339" t="s">
        <v>5350</v>
      </c>
      <c r="B58" s="204" t="s">
        <v>96</v>
      </c>
      <c r="C58" s="204" t="s">
        <v>5351</v>
      </c>
      <c r="D58" s="204" t="s">
        <v>5456</v>
      </c>
      <c r="E58" s="204" t="s">
        <v>5110</v>
      </c>
      <c r="F58" s="204" t="s">
        <v>96</v>
      </c>
      <c r="G58" s="204" t="s">
        <v>1654</v>
      </c>
      <c r="H58" s="204" t="s">
        <v>5456</v>
      </c>
      <c r="I58" s="204" t="s">
        <v>5353</v>
      </c>
      <c r="J58" s="204" t="s">
        <v>5457</v>
      </c>
      <c r="K58" s="35"/>
      <c r="L58" s="35"/>
      <c r="M58" s="35"/>
      <c r="N58" s="35"/>
      <c r="O58" s="35"/>
      <c r="P58" s="35"/>
      <c r="Q58" s="35"/>
      <c r="R58" s="35"/>
      <c r="S58" s="35"/>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3" customFormat="true" ht="11.1" hidden="false" customHeight="true" outlineLevel="0" collapsed="false">
      <c r="A59" s="339" t="s">
        <v>5355</v>
      </c>
      <c r="B59" s="204" t="s">
        <v>4367</v>
      </c>
      <c r="C59" s="204" t="s">
        <v>5356</v>
      </c>
      <c r="D59" s="204" t="s">
        <v>5458</v>
      </c>
      <c r="E59" s="204" t="s">
        <v>5358</v>
      </c>
      <c r="F59" s="204" t="s">
        <v>5359</v>
      </c>
      <c r="G59" s="204" t="s">
        <v>5360</v>
      </c>
      <c r="H59" s="204" t="s">
        <v>5459</v>
      </c>
      <c r="I59" s="204" t="s">
        <v>5362</v>
      </c>
      <c r="J59" s="204" t="s">
        <v>5460</v>
      </c>
      <c r="K59" s="35"/>
      <c r="L59" s="35"/>
      <c r="M59" s="35"/>
      <c r="N59" s="35"/>
      <c r="O59" s="35"/>
      <c r="P59" s="35"/>
      <c r="Q59" s="35"/>
      <c r="R59" s="35"/>
      <c r="S59" s="35"/>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3" customFormat="true" ht="11.1" hidden="false" customHeight="true" outlineLevel="0" collapsed="false">
      <c r="A60" s="339" t="s">
        <v>5364</v>
      </c>
      <c r="B60" s="204" t="s">
        <v>96</v>
      </c>
      <c r="C60" s="204" t="s">
        <v>96</v>
      </c>
      <c r="D60" s="204" t="s">
        <v>5461</v>
      </c>
      <c r="E60" s="204" t="s">
        <v>96</v>
      </c>
      <c r="F60" s="204" t="s">
        <v>96</v>
      </c>
      <c r="G60" s="204" t="s">
        <v>96</v>
      </c>
      <c r="H60" s="204" t="s">
        <v>5461</v>
      </c>
      <c r="I60" s="204" t="s">
        <v>96</v>
      </c>
      <c r="J60" s="204" t="s">
        <v>5462</v>
      </c>
      <c r="K60" s="35"/>
      <c r="L60" s="35"/>
      <c r="M60" s="35"/>
      <c r="N60" s="35"/>
      <c r="O60" s="35"/>
      <c r="P60" s="35"/>
      <c r="Q60" s="35"/>
      <c r="R60" s="35"/>
      <c r="S60" s="35"/>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3" customFormat="true" ht="11.45" hidden="false" customHeight="true" outlineLevel="0" collapsed="false">
      <c r="A61" s="339" t="s">
        <v>5463</v>
      </c>
      <c r="B61" s="204" t="s">
        <v>96</v>
      </c>
      <c r="C61" s="204" t="s">
        <v>96</v>
      </c>
      <c r="D61" s="204" t="s">
        <v>96</v>
      </c>
      <c r="E61" s="204" t="s">
        <v>96</v>
      </c>
      <c r="F61" s="204" t="s">
        <v>96</v>
      </c>
      <c r="G61" s="204" t="s">
        <v>96</v>
      </c>
      <c r="H61" s="204" t="s">
        <v>96</v>
      </c>
      <c r="I61" s="204" t="s">
        <v>96</v>
      </c>
      <c r="J61" s="204" t="s">
        <v>96</v>
      </c>
      <c r="K61" s="35"/>
      <c r="L61" s="35"/>
      <c r="M61" s="35"/>
      <c r="N61" s="35"/>
      <c r="O61" s="35"/>
      <c r="P61" s="35"/>
      <c r="Q61" s="35"/>
      <c r="R61" s="35"/>
      <c r="S61" s="35"/>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3" customFormat="true" ht="15.75" hidden="false" customHeight="true" outlineLevel="0" collapsed="false">
      <c r="A62" s="341" t="s">
        <v>376</v>
      </c>
      <c r="B62" s="35" t="s">
        <v>1336</v>
      </c>
      <c r="C62" s="35" t="s">
        <v>5464</v>
      </c>
      <c r="D62" s="35" t="s">
        <v>5464</v>
      </c>
      <c r="E62" s="35" t="s">
        <v>5465</v>
      </c>
      <c r="F62" s="35" t="s">
        <v>5466</v>
      </c>
      <c r="G62" s="35" t="s">
        <v>5467</v>
      </c>
      <c r="H62" s="35" t="s">
        <v>5468</v>
      </c>
      <c r="I62" s="35" t="s">
        <v>5469</v>
      </c>
      <c r="J62" s="35" t="s">
        <v>5470</v>
      </c>
      <c r="K62" s="35"/>
      <c r="L62" s="35"/>
      <c r="M62" s="35"/>
      <c r="N62" s="35"/>
      <c r="O62" s="35"/>
      <c r="P62" s="35"/>
      <c r="Q62" s="35"/>
      <c r="R62" s="35"/>
      <c r="S62" s="35"/>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3" customFormat="true" ht="12.75" hidden="false" customHeight="false" outlineLevel="0" collapsed="false">
      <c r="A64" s="3" t="s">
        <v>600</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3" customFormat="true" ht="12.75" hidden="false" customHeight="false" outlineLevel="0" collapsed="false">
      <c r="A65" s="213" t="s">
        <v>5471</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3"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8" t="s">
        <v>88</v>
      </c>
      <c r="J71" s="35" t="s">
        <v>547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305</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473</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24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474</v>
      </c>
      <c r="B6" s="137" t="s">
        <v>5475</v>
      </c>
      <c r="C6" s="137"/>
      <c r="D6" s="137"/>
      <c r="E6" s="137"/>
      <c r="F6" s="137"/>
      <c r="G6" s="137"/>
      <c r="H6" s="137"/>
      <c r="I6" s="137"/>
      <c r="J6" s="137"/>
    </row>
    <row r="7" s="138" customFormat="true" ht="57.75" hidden="false" customHeight="true" outlineLevel="0" collapsed="false">
      <c r="A7" s="135"/>
      <c r="B7" s="334" t="s">
        <v>5476</v>
      </c>
      <c r="C7" s="337" t="s">
        <v>5477</v>
      </c>
      <c r="D7" s="337" t="s">
        <v>5478</v>
      </c>
      <c r="E7" s="334" t="s">
        <v>5479</v>
      </c>
      <c r="F7" s="337" t="s">
        <v>5480</v>
      </c>
      <c r="G7" s="337" t="s">
        <v>5481</v>
      </c>
      <c r="H7" s="337" t="s">
        <v>5482</v>
      </c>
      <c r="I7" s="334" t="s">
        <v>5483</v>
      </c>
      <c r="J7" s="344" t="s">
        <v>5484</v>
      </c>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240</v>
      </c>
      <c r="B9" s="35" t="s">
        <v>5485</v>
      </c>
      <c r="C9" s="35" t="s">
        <v>4685</v>
      </c>
      <c r="D9" s="35" t="s">
        <v>96</v>
      </c>
      <c r="E9" s="35" t="s">
        <v>699</v>
      </c>
      <c r="F9" s="35" t="s">
        <v>82</v>
      </c>
      <c r="G9" s="35" t="s">
        <v>96</v>
      </c>
      <c r="H9" s="35" t="s">
        <v>5486</v>
      </c>
      <c r="I9" s="35" t="s">
        <v>96</v>
      </c>
      <c r="J9" s="35" t="s">
        <v>85</v>
      </c>
      <c r="K9" s="35"/>
      <c r="L9" s="35"/>
      <c r="M9" s="35"/>
      <c r="N9" s="35"/>
      <c r="O9" s="35"/>
      <c r="P9" s="35"/>
      <c r="Q9" s="35"/>
      <c r="R9" s="35"/>
      <c r="S9" s="35"/>
    </row>
    <row r="10" customFormat="false" ht="12.75" hidden="false" customHeight="false" outlineLevel="0" collapsed="false">
      <c r="A10" s="339" t="s">
        <v>5250</v>
      </c>
      <c r="B10" s="35" t="s">
        <v>672</v>
      </c>
      <c r="C10" s="35" t="s">
        <v>956</v>
      </c>
      <c r="D10" s="35" t="s">
        <v>96</v>
      </c>
      <c r="E10" s="35" t="s">
        <v>82</v>
      </c>
      <c r="F10" s="35" t="s">
        <v>94</v>
      </c>
      <c r="G10" s="35" t="s">
        <v>96</v>
      </c>
      <c r="H10" s="35" t="s">
        <v>4373</v>
      </c>
      <c r="I10" s="35" t="s">
        <v>96</v>
      </c>
      <c r="J10" s="35" t="s">
        <v>699</v>
      </c>
      <c r="K10" s="35"/>
      <c r="L10" s="35"/>
      <c r="M10" s="35"/>
      <c r="N10" s="35"/>
      <c r="O10" s="35"/>
      <c r="P10" s="35"/>
      <c r="Q10" s="35"/>
      <c r="R10" s="35"/>
      <c r="S10" s="35"/>
    </row>
    <row r="11" customFormat="false" ht="12.75" hidden="false" customHeight="false" outlineLevel="0" collapsed="false">
      <c r="A11" s="339" t="s">
        <v>5260</v>
      </c>
      <c r="B11" s="35" t="s">
        <v>96</v>
      </c>
      <c r="C11" s="35" t="s">
        <v>699</v>
      </c>
      <c r="D11" s="35" t="s">
        <v>833</v>
      </c>
      <c r="E11" s="35" t="s">
        <v>883</v>
      </c>
      <c r="F11" s="35" t="s">
        <v>96</v>
      </c>
      <c r="G11" s="35" t="s">
        <v>94</v>
      </c>
      <c r="H11" s="35" t="s">
        <v>96</v>
      </c>
      <c r="I11" s="35" t="s">
        <v>96</v>
      </c>
      <c r="J11" s="35" t="s">
        <v>82</v>
      </c>
      <c r="K11" s="35"/>
      <c r="L11" s="35"/>
      <c r="M11" s="35"/>
      <c r="N11" s="35"/>
      <c r="O11" s="35"/>
      <c r="P11" s="35"/>
      <c r="Q11" s="35"/>
      <c r="R11" s="35"/>
      <c r="S11" s="35"/>
    </row>
    <row r="12" customFormat="false" ht="12.75" hidden="false" customHeight="false" outlineLevel="0" collapsed="false">
      <c r="A12" s="339" t="s">
        <v>5269</v>
      </c>
      <c r="B12" s="35" t="s">
        <v>96</v>
      </c>
      <c r="C12" s="35" t="s">
        <v>96</v>
      </c>
      <c r="D12" s="35" t="s">
        <v>4723</v>
      </c>
      <c r="E12" s="35" t="s">
        <v>691</v>
      </c>
      <c r="F12" s="35" t="s">
        <v>699</v>
      </c>
      <c r="G12" s="35" t="s">
        <v>96</v>
      </c>
      <c r="H12" s="35" t="s">
        <v>96</v>
      </c>
      <c r="I12" s="35" t="s">
        <v>96</v>
      </c>
      <c r="J12" s="35" t="s">
        <v>682</v>
      </c>
      <c r="K12" s="35"/>
      <c r="L12" s="35"/>
      <c r="M12" s="35"/>
      <c r="N12" s="35"/>
      <c r="O12" s="35"/>
      <c r="P12" s="35"/>
      <c r="Q12" s="35"/>
      <c r="R12" s="35"/>
      <c r="S12" s="35"/>
    </row>
    <row r="13" customFormat="false" ht="12.75" hidden="false" customHeight="false" outlineLevel="0" collapsed="false">
      <c r="A13" s="339" t="s">
        <v>5279</v>
      </c>
      <c r="B13" s="35" t="s">
        <v>788</v>
      </c>
      <c r="C13" s="35" t="s">
        <v>699</v>
      </c>
      <c r="D13" s="35" t="s">
        <v>96</v>
      </c>
      <c r="E13" s="35" t="s">
        <v>994</v>
      </c>
      <c r="F13" s="35" t="s">
        <v>5487</v>
      </c>
      <c r="G13" s="35" t="s">
        <v>96</v>
      </c>
      <c r="H13" s="35" t="s">
        <v>96</v>
      </c>
      <c r="I13" s="35" t="s">
        <v>96</v>
      </c>
      <c r="J13" s="35" t="s">
        <v>663</v>
      </c>
      <c r="K13" s="35"/>
      <c r="L13" s="35"/>
      <c r="M13" s="35"/>
      <c r="N13" s="35"/>
      <c r="O13" s="35"/>
      <c r="P13" s="35"/>
      <c r="Q13" s="35"/>
      <c r="R13" s="35"/>
      <c r="S13" s="35"/>
    </row>
    <row r="14" customFormat="false" ht="12.75" hidden="false" customHeight="false" outlineLevel="0" collapsed="false">
      <c r="A14" s="339" t="s">
        <v>5289</v>
      </c>
      <c r="B14" s="35" t="s">
        <v>82</v>
      </c>
      <c r="C14" s="35" t="s">
        <v>96</v>
      </c>
      <c r="D14" s="35" t="s">
        <v>82</v>
      </c>
      <c r="E14" s="35" t="s">
        <v>85</v>
      </c>
      <c r="F14" s="35" t="s">
        <v>85</v>
      </c>
      <c r="G14" s="35" t="s">
        <v>96</v>
      </c>
      <c r="H14" s="35" t="s">
        <v>699</v>
      </c>
      <c r="I14" s="35" t="s">
        <v>96</v>
      </c>
      <c r="J14" s="35" t="s">
        <v>5488</v>
      </c>
      <c r="K14" s="35"/>
      <c r="L14" s="35"/>
      <c r="M14" s="35"/>
      <c r="N14" s="35"/>
      <c r="O14" s="35"/>
      <c r="P14" s="35"/>
      <c r="Q14" s="35"/>
      <c r="R14" s="35"/>
      <c r="S14" s="35"/>
    </row>
    <row r="15" customFormat="false" ht="12.75" hidden="false" customHeight="false" outlineLevel="0" collapsed="false">
      <c r="A15" s="339" t="s">
        <v>5298</v>
      </c>
      <c r="B15" s="35" t="s">
        <v>754</v>
      </c>
      <c r="C15" s="35" t="s">
        <v>904</v>
      </c>
      <c r="D15" s="35" t="s">
        <v>96</v>
      </c>
      <c r="E15" s="35" t="s">
        <v>96</v>
      </c>
      <c r="F15" s="35" t="s">
        <v>699</v>
      </c>
      <c r="G15" s="35" t="s">
        <v>96</v>
      </c>
      <c r="H15" s="35" t="s">
        <v>994</v>
      </c>
      <c r="I15" s="35" t="s">
        <v>96</v>
      </c>
      <c r="J15" s="35" t="s">
        <v>96</v>
      </c>
      <c r="K15" s="35"/>
      <c r="L15" s="35"/>
      <c r="M15" s="35"/>
      <c r="N15" s="35"/>
      <c r="O15" s="35"/>
      <c r="P15" s="35"/>
      <c r="Q15" s="35"/>
      <c r="R15" s="35"/>
      <c r="S15" s="35"/>
    </row>
    <row r="16" customFormat="false" ht="12.75" hidden="false" customHeight="false" outlineLevel="0" collapsed="false">
      <c r="A16" s="339" t="s">
        <v>5308</v>
      </c>
      <c r="B16" s="35" t="s">
        <v>96</v>
      </c>
      <c r="C16" s="35" t="s">
        <v>96</v>
      </c>
      <c r="D16" s="35" t="s">
        <v>82</v>
      </c>
      <c r="E16" s="35" t="s">
        <v>833</v>
      </c>
      <c r="F16" s="35" t="s">
        <v>96</v>
      </c>
      <c r="G16" s="35" t="s">
        <v>96</v>
      </c>
      <c r="H16" s="35" t="s">
        <v>96</v>
      </c>
      <c r="I16" s="35" t="s">
        <v>96</v>
      </c>
      <c r="J16" s="35" t="s">
        <v>82</v>
      </c>
      <c r="K16" s="35"/>
      <c r="L16" s="35"/>
      <c r="M16" s="35"/>
      <c r="N16" s="35"/>
      <c r="O16" s="35"/>
      <c r="P16" s="35"/>
      <c r="Q16" s="35"/>
      <c r="R16" s="35"/>
      <c r="S16" s="35"/>
    </row>
    <row r="17" customFormat="false" ht="12.75" hidden="false" customHeight="false" outlineLevel="0" collapsed="false">
      <c r="A17" s="339" t="s">
        <v>5310</v>
      </c>
      <c r="B17" s="35" t="s">
        <v>948</v>
      </c>
      <c r="C17" s="35" t="s">
        <v>833</v>
      </c>
      <c r="D17" s="35" t="s">
        <v>682</v>
      </c>
      <c r="E17" s="35" t="s">
        <v>66</v>
      </c>
      <c r="F17" s="35" t="s">
        <v>4812</v>
      </c>
      <c r="G17" s="35" t="s">
        <v>4425</v>
      </c>
      <c r="H17" s="35" t="s">
        <v>96</v>
      </c>
      <c r="I17" s="35" t="s">
        <v>96</v>
      </c>
      <c r="J17" s="35" t="s">
        <v>5489</v>
      </c>
      <c r="K17" s="35"/>
      <c r="L17" s="35"/>
      <c r="M17" s="35"/>
      <c r="N17" s="35"/>
      <c r="O17" s="35"/>
      <c r="P17" s="35"/>
      <c r="Q17" s="35"/>
      <c r="R17" s="35"/>
      <c r="S17" s="35"/>
    </row>
    <row r="18" customFormat="false" ht="12.75" hidden="false" customHeight="false" outlineLevel="0" collapsed="false">
      <c r="A18" s="339" t="s">
        <v>5320</v>
      </c>
      <c r="B18" s="35" t="s">
        <v>4957</v>
      </c>
      <c r="C18" s="35" t="s">
        <v>4362</v>
      </c>
      <c r="D18" s="35" t="s">
        <v>96</v>
      </c>
      <c r="E18" s="35" t="s">
        <v>948</v>
      </c>
      <c r="F18" s="35" t="s">
        <v>84</v>
      </c>
      <c r="G18" s="35" t="s">
        <v>4373</v>
      </c>
      <c r="H18" s="35" t="s">
        <v>815</v>
      </c>
      <c r="I18" s="35" t="s">
        <v>96</v>
      </c>
      <c r="J18" s="35" t="s">
        <v>1096</v>
      </c>
      <c r="K18" s="35"/>
      <c r="L18" s="35"/>
      <c r="M18" s="35"/>
      <c r="N18" s="35"/>
      <c r="O18" s="35"/>
      <c r="P18" s="35"/>
      <c r="Q18" s="35"/>
      <c r="R18" s="35"/>
      <c r="S18" s="35"/>
    </row>
    <row r="19" customFormat="false" ht="12.75" hidden="false" customHeight="false" outlineLevel="0" collapsed="false">
      <c r="A19" s="339" t="s">
        <v>5330</v>
      </c>
      <c r="B19" s="35" t="s">
        <v>898</v>
      </c>
      <c r="C19" s="35" t="s">
        <v>4361</v>
      </c>
      <c r="D19" s="35" t="s">
        <v>96</v>
      </c>
      <c r="E19" s="35" t="s">
        <v>96</v>
      </c>
      <c r="F19" s="35" t="s">
        <v>82</v>
      </c>
      <c r="G19" s="35" t="s">
        <v>699</v>
      </c>
      <c r="H19" s="35" t="s">
        <v>852</v>
      </c>
      <c r="I19" s="35" t="s">
        <v>96</v>
      </c>
      <c r="J19" s="35" t="s">
        <v>660</v>
      </c>
      <c r="K19" s="35"/>
      <c r="L19" s="35"/>
      <c r="M19" s="35"/>
      <c r="N19" s="35"/>
      <c r="O19" s="35"/>
      <c r="P19" s="35"/>
      <c r="Q19" s="35"/>
      <c r="R19" s="35"/>
      <c r="S19" s="35"/>
    </row>
    <row r="20" customFormat="false" ht="12.75" hidden="false" customHeight="false" outlineLevel="0" collapsed="false">
      <c r="A20" s="339" t="s">
        <v>5340</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39" t="s">
        <v>5350</v>
      </c>
      <c r="B21" s="35" t="s">
        <v>96</v>
      </c>
      <c r="C21" s="35" t="s">
        <v>96</v>
      </c>
      <c r="D21" s="35" t="s">
        <v>96</v>
      </c>
      <c r="E21" s="35" t="s">
        <v>96</v>
      </c>
      <c r="F21" s="35" t="s">
        <v>96</v>
      </c>
      <c r="G21" s="35" t="s">
        <v>699</v>
      </c>
      <c r="H21" s="35" t="s">
        <v>96</v>
      </c>
      <c r="I21" s="35" t="s">
        <v>96</v>
      </c>
      <c r="J21" s="35" t="s">
        <v>96</v>
      </c>
      <c r="K21" s="35"/>
      <c r="L21" s="35"/>
      <c r="M21" s="35"/>
      <c r="N21" s="35"/>
      <c r="O21" s="35"/>
      <c r="P21" s="35"/>
      <c r="Q21" s="35"/>
      <c r="R21" s="35"/>
      <c r="S21" s="35"/>
    </row>
    <row r="22" customFormat="false" ht="12.75" hidden="false" customHeight="false" outlineLevel="0" collapsed="false">
      <c r="A22" s="339" t="s">
        <v>5355</v>
      </c>
      <c r="B22" s="35" t="s">
        <v>82</v>
      </c>
      <c r="C22" s="35" t="s">
        <v>94</v>
      </c>
      <c r="D22" s="35" t="s">
        <v>745</v>
      </c>
      <c r="E22" s="35" t="s">
        <v>720</v>
      </c>
      <c r="F22" s="35" t="s">
        <v>994</v>
      </c>
      <c r="G22" s="35" t="s">
        <v>75</v>
      </c>
      <c r="H22" s="35" t="s">
        <v>96</v>
      </c>
      <c r="I22" s="35" t="s">
        <v>96</v>
      </c>
      <c r="J22" s="35" t="s">
        <v>1794</v>
      </c>
      <c r="K22" s="35"/>
      <c r="L22" s="35"/>
      <c r="M22" s="35"/>
      <c r="N22" s="35"/>
      <c r="O22" s="35"/>
      <c r="P22" s="35"/>
      <c r="Q22" s="35"/>
      <c r="R22" s="35"/>
      <c r="S22" s="35"/>
    </row>
    <row r="23" customFormat="false" ht="12.75" hidden="false" customHeight="false" outlineLevel="0" collapsed="false">
      <c r="A23" s="339" t="s">
        <v>5364</v>
      </c>
      <c r="B23" s="35" t="s">
        <v>96</v>
      </c>
      <c r="C23" s="35" t="s">
        <v>96</v>
      </c>
      <c r="D23" s="35" t="s">
        <v>1523</v>
      </c>
      <c r="E23" s="35" t="s">
        <v>82</v>
      </c>
      <c r="F23" s="35" t="s">
        <v>96</v>
      </c>
      <c r="G23" s="35" t="s">
        <v>5490</v>
      </c>
      <c r="H23" s="35" t="s">
        <v>96</v>
      </c>
      <c r="I23" s="35" t="s">
        <v>96</v>
      </c>
      <c r="J23" s="35" t="s">
        <v>754</v>
      </c>
      <c r="K23" s="35"/>
      <c r="L23" s="35"/>
      <c r="M23" s="35"/>
      <c r="N23" s="35"/>
      <c r="O23" s="35"/>
      <c r="P23" s="35"/>
      <c r="Q23" s="35"/>
      <c r="R23" s="35"/>
      <c r="S23" s="35"/>
    </row>
    <row r="24" customFormat="false" ht="14.25" hidden="false" customHeight="false" outlineLevel="0" collapsed="false">
      <c r="A24" s="339" t="s">
        <v>5491</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39" t="s">
        <v>5492</v>
      </c>
      <c r="B25" s="35" t="s">
        <v>5493</v>
      </c>
      <c r="C25" s="35" t="s">
        <v>5494</v>
      </c>
      <c r="D25" s="35" t="s">
        <v>4362</v>
      </c>
      <c r="E25" s="35" t="s">
        <v>1403</v>
      </c>
      <c r="F25" s="35" t="s">
        <v>5495</v>
      </c>
      <c r="G25" s="35" t="s">
        <v>4373</v>
      </c>
      <c r="H25" s="35" t="s">
        <v>5496</v>
      </c>
      <c r="I25" s="35" t="s">
        <v>96</v>
      </c>
      <c r="J25" s="35" t="s">
        <v>5497</v>
      </c>
      <c r="K25" s="35"/>
      <c r="L25" s="35"/>
      <c r="M25" s="35"/>
      <c r="N25" s="35"/>
      <c r="O25" s="35"/>
      <c r="P25" s="35"/>
      <c r="Q25" s="35"/>
      <c r="R25" s="35"/>
      <c r="S25" s="35"/>
    </row>
    <row r="26" customFormat="false" ht="26.25" hidden="false" customHeight="true" outlineLevel="0" collapsed="false">
      <c r="A26" s="341" t="s">
        <v>5375</v>
      </c>
      <c r="B26" s="35" t="s">
        <v>5498</v>
      </c>
      <c r="C26" s="35" t="s">
        <v>5499</v>
      </c>
      <c r="D26" s="35" t="s">
        <v>5005</v>
      </c>
      <c r="E26" s="35" t="s">
        <v>4514</v>
      </c>
      <c r="F26" s="35" t="s">
        <v>4978</v>
      </c>
      <c r="G26" s="35" t="s">
        <v>1476</v>
      </c>
      <c r="H26" s="35" t="s">
        <v>5500</v>
      </c>
      <c r="I26" s="35" t="s">
        <v>96</v>
      </c>
      <c r="J26" s="35" t="s">
        <v>5501</v>
      </c>
      <c r="K26" s="35"/>
      <c r="L26" s="35"/>
      <c r="M26" s="35"/>
      <c r="N26" s="35"/>
      <c r="O26" s="35"/>
      <c r="P26" s="35"/>
      <c r="Q26" s="35"/>
      <c r="R26" s="35"/>
      <c r="S26" s="35"/>
    </row>
    <row r="27" customFormat="false" ht="27.75" hidden="false" customHeight="true" outlineLevel="0" collapsed="false"/>
    <row r="28" s="138" customFormat="true" ht="15.75" hidden="false" customHeight="true" outlineLevel="0" collapsed="false">
      <c r="A28" s="135" t="s">
        <v>5474</v>
      </c>
      <c r="B28" s="137" t="s">
        <v>5475</v>
      </c>
      <c r="C28" s="137"/>
      <c r="D28" s="137"/>
      <c r="E28" s="137"/>
      <c r="F28" s="137"/>
      <c r="G28" s="137"/>
      <c r="H28" s="137"/>
      <c r="I28" s="137"/>
      <c r="J28" s="137"/>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34" t="s">
        <v>5502</v>
      </c>
      <c r="C29" s="334" t="s">
        <v>5330</v>
      </c>
      <c r="D29" s="334" t="s">
        <v>5340</v>
      </c>
      <c r="E29" s="334" t="s">
        <v>5350</v>
      </c>
      <c r="F29" s="334" t="s">
        <v>5355</v>
      </c>
      <c r="G29" s="334" t="s">
        <v>5364</v>
      </c>
      <c r="H29" s="334" t="s">
        <v>5503</v>
      </c>
      <c r="I29" s="334" t="s">
        <v>5504</v>
      </c>
      <c r="J29" s="344" t="s">
        <v>5505</v>
      </c>
      <c r="K29" s="336"/>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39" t="s">
        <v>5240</v>
      </c>
      <c r="B30" s="35" t="s">
        <v>1530</v>
      </c>
      <c r="C30" s="35" t="s">
        <v>4957</v>
      </c>
      <c r="D30" s="35" t="s">
        <v>85</v>
      </c>
      <c r="E30" s="35" t="s">
        <v>96</v>
      </c>
      <c r="F30" s="35" t="s">
        <v>96</v>
      </c>
      <c r="G30" s="35" t="s">
        <v>699</v>
      </c>
      <c r="H30" s="35" t="s">
        <v>96</v>
      </c>
      <c r="I30" s="35" t="s">
        <v>5506</v>
      </c>
      <c r="J30" s="35" t="s">
        <v>5507</v>
      </c>
    </row>
    <row r="31" customFormat="false" ht="12.75" hidden="false" customHeight="false" outlineLevel="0" collapsed="false">
      <c r="A31" s="339" t="s">
        <v>5250</v>
      </c>
      <c r="B31" s="35" t="s">
        <v>715</v>
      </c>
      <c r="C31" s="35" t="s">
        <v>96</v>
      </c>
      <c r="D31" s="35" t="s">
        <v>96</v>
      </c>
      <c r="E31" s="35" t="s">
        <v>96</v>
      </c>
      <c r="F31" s="35" t="s">
        <v>96</v>
      </c>
      <c r="G31" s="35" t="s">
        <v>96</v>
      </c>
      <c r="H31" s="35" t="s">
        <v>96</v>
      </c>
      <c r="I31" s="35" t="s">
        <v>4921</v>
      </c>
      <c r="J31" s="35" t="s">
        <v>5508</v>
      </c>
    </row>
    <row r="32" customFormat="false" ht="12.75" hidden="false" customHeight="false" outlineLevel="0" collapsed="false">
      <c r="A32" s="339" t="s">
        <v>5260</v>
      </c>
      <c r="B32" s="35" t="s">
        <v>883</v>
      </c>
      <c r="C32" s="35" t="s">
        <v>96</v>
      </c>
      <c r="D32" s="35" t="s">
        <v>96</v>
      </c>
      <c r="E32" s="35" t="s">
        <v>96</v>
      </c>
      <c r="F32" s="35" t="s">
        <v>788</v>
      </c>
      <c r="G32" s="35" t="s">
        <v>96</v>
      </c>
      <c r="H32" s="35" t="s">
        <v>96</v>
      </c>
      <c r="I32" s="35" t="s">
        <v>96</v>
      </c>
      <c r="J32" s="35" t="s">
        <v>4378</v>
      </c>
    </row>
    <row r="33" customFormat="false" ht="12.75" hidden="false" customHeight="false" outlineLevel="0" collapsed="false">
      <c r="A33" s="339" t="s">
        <v>5269</v>
      </c>
      <c r="B33" s="35" t="s">
        <v>708</v>
      </c>
      <c r="C33" s="35" t="s">
        <v>96</v>
      </c>
      <c r="D33" s="35" t="s">
        <v>96</v>
      </c>
      <c r="E33" s="35" t="s">
        <v>96</v>
      </c>
      <c r="F33" s="35" t="s">
        <v>94</v>
      </c>
      <c r="G33" s="35" t="s">
        <v>699</v>
      </c>
      <c r="H33" s="35" t="s">
        <v>96</v>
      </c>
      <c r="I33" s="35" t="s">
        <v>4865</v>
      </c>
      <c r="J33" s="35" t="s">
        <v>4987</v>
      </c>
    </row>
    <row r="34" customFormat="false" ht="12.75" hidden="false" customHeight="false" outlineLevel="0" collapsed="false">
      <c r="A34" s="339" t="s">
        <v>5279</v>
      </c>
      <c r="B34" s="35" t="s">
        <v>833</v>
      </c>
      <c r="C34" s="35" t="s">
        <v>96</v>
      </c>
      <c r="D34" s="35" t="s">
        <v>96</v>
      </c>
      <c r="E34" s="35" t="s">
        <v>96</v>
      </c>
      <c r="F34" s="35" t="s">
        <v>96</v>
      </c>
      <c r="G34" s="35" t="s">
        <v>96</v>
      </c>
      <c r="H34" s="35" t="s">
        <v>96</v>
      </c>
      <c r="I34" s="35" t="s">
        <v>72</v>
      </c>
      <c r="J34" s="35" t="s">
        <v>5509</v>
      </c>
    </row>
    <row r="35" customFormat="false" ht="12.75" hidden="false" customHeight="false" outlineLevel="0" collapsed="false">
      <c r="A35" s="339" t="s">
        <v>5289</v>
      </c>
      <c r="B35" s="35" t="s">
        <v>737</v>
      </c>
      <c r="C35" s="35" t="s">
        <v>96</v>
      </c>
      <c r="D35" s="35" t="s">
        <v>96</v>
      </c>
      <c r="E35" s="35" t="s">
        <v>85</v>
      </c>
      <c r="F35" s="35" t="s">
        <v>961</v>
      </c>
      <c r="G35" s="35" t="s">
        <v>986</v>
      </c>
      <c r="H35" s="35" t="s">
        <v>96</v>
      </c>
      <c r="I35" s="35" t="s">
        <v>66</v>
      </c>
      <c r="J35" s="35" t="s">
        <v>5510</v>
      </c>
    </row>
    <row r="36" customFormat="false" ht="12.75" hidden="false" customHeight="false" outlineLevel="0" collapsed="false">
      <c r="A36" s="339" t="s">
        <v>5298</v>
      </c>
      <c r="B36" s="35" t="s">
        <v>737</v>
      </c>
      <c r="C36" s="35" t="s">
        <v>82</v>
      </c>
      <c r="D36" s="35" t="s">
        <v>96</v>
      </c>
      <c r="E36" s="35" t="s">
        <v>96</v>
      </c>
      <c r="F36" s="35" t="s">
        <v>96</v>
      </c>
      <c r="G36" s="35" t="s">
        <v>96</v>
      </c>
      <c r="H36" s="35" t="s">
        <v>96</v>
      </c>
      <c r="I36" s="35" t="s">
        <v>4952</v>
      </c>
      <c r="J36" s="35" t="s">
        <v>4694</v>
      </c>
    </row>
    <row r="37" customFormat="false" ht="12.75" hidden="false" customHeight="false" outlineLevel="0" collapsed="false">
      <c r="A37" s="339" t="s">
        <v>5308</v>
      </c>
      <c r="B37" s="35" t="s">
        <v>96</v>
      </c>
      <c r="C37" s="35" t="s">
        <v>96</v>
      </c>
      <c r="D37" s="35" t="s">
        <v>96</v>
      </c>
      <c r="E37" s="35" t="s">
        <v>96</v>
      </c>
      <c r="F37" s="35" t="s">
        <v>96</v>
      </c>
      <c r="G37" s="35" t="s">
        <v>96</v>
      </c>
      <c r="H37" s="35" t="s">
        <v>96</v>
      </c>
      <c r="I37" s="35" t="s">
        <v>96</v>
      </c>
      <c r="J37" s="35" t="s">
        <v>948</v>
      </c>
    </row>
    <row r="38" customFormat="false" ht="12.75" hidden="false" customHeight="false" outlineLevel="0" collapsed="false">
      <c r="A38" s="339" t="s">
        <v>5310</v>
      </c>
      <c r="B38" s="35" t="s">
        <v>5511</v>
      </c>
      <c r="C38" s="35" t="s">
        <v>4373</v>
      </c>
      <c r="D38" s="35" t="s">
        <v>96</v>
      </c>
      <c r="E38" s="35" t="s">
        <v>96</v>
      </c>
      <c r="F38" s="35" t="s">
        <v>708</v>
      </c>
      <c r="G38" s="35" t="s">
        <v>677</v>
      </c>
      <c r="H38" s="35" t="s">
        <v>96</v>
      </c>
      <c r="I38" s="35" t="s">
        <v>4821</v>
      </c>
      <c r="J38" s="35" t="s">
        <v>1564</v>
      </c>
    </row>
    <row r="39" customFormat="false" ht="12.75" hidden="false" customHeight="false" outlineLevel="0" collapsed="false">
      <c r="A39" s="339" t="s">
        <v>5320</v>
      </c>
      <c r="B39" s="35" t="s">
        <v>5512</v>
      </c>
      <c r="C39" s="35" t="s">
        <v>4414</v>
      </c>
      <c r="D39" s="35" t="s">
        <v>85</v>
      </c>
      <c r="E39" s="35" t="s">
        <v>96</v>
      </c>
      <c r="F39" s="35" t="s">
        <v>833</v>
      </c>
      <c r="G39" s="35" t="s">
        <v>833</v>
      </c>
      <c r="H39" s="35" t="s">
        <v>96</v>
      </c>
      <c r="I39" s="35" t="s">
        <v>5513</v>
      </c>
      <c r="J39" s="35" t="s">
        <v>5514</v>
      </c>
    </row>
    <row r="40" customFormat="false" ht="12.75" hidden="false" customHeight="false" outlineLevel="0" collapsed="false">
      <c r="A40" s="339" t="s">
        <v>5330</v>
      </c>
      <c r="B40" s="35" t="s">
        <v>81</v>
      </c>
      <c r="C40" s="35" t="s">
        <v>1688</v>
      </c>
      <c r="D40" s="35" t="s">
        <v>96</v>
      </c>
      <c r="E40" s="35" t="s">
        <v>96</v>
      </c>
      <c r="F40" s="35" t="s">
        <v>4378</v>
      </c>
      <c r="G40" s="35" t="s">
        <v>699</v>
      </c>
      <c r="H40" s="35" t="s">
        <v>96</v>
      </c>
      <c r="I40" s="35" t="s">
        <v>5515</v>
      </c>
      <c r="J40" s="35" t="s">
        <v>1601</v>
      </c>
    </row>
    <row r="41" customFormat="false" ht="12.75" hidden="false" customHeight="false" outlineLevel="0" collapsed="false">
      <c r="A41" s="339" t="s">
        <v>5340</v>
      </c>
      <c r="B41" s="35" t="s">
        <v>1523</v>
      </c>
      <c r="C41" s="35" t="s">
        <v>96</v>
      </c>
      <c r="D41" s="35" t="s">
        <v>663</v>
      </c>
      <c r="E41" s="35" t="s">
        <v>96</v>
      </c>
      <c r="F41" s="35" t="s">
        <v>96</v>
      </c>
      <c r="G41" s="35" t="s">
        <v>96</v>
      </c>
      <c r="H41" s="35" t="s">
        <v>96</v>
      </c>
      <c r="I41" s="35" t="s">
        <v>4891</v>
      </c>
      <c r="J41" s="35" t="s">
        <v>1096</v>
      </c>
    </row>
    <row r="42" customFormat="false" ht="12.75" hidden="false" customHeight="false" outlineLevel="0" collapsed="false">
      <c r="A42" s="339" t="s">
        <v>5350</v>
      </c>
      <c r="B42" s="35" t="s">
        <v>96</v>
      </c>
      <c r="C42" s="35" t="s">
        <v>96</v>
      </c>
      <c r="D42" s="35" t="s">
        <v>96</v>
      </c>
      <c r="E42" s="35" t="s">
        <v>96</v>
      </c>
      <c r="F42" s="35" t="s">
        <v>699</v>
      </c>
      <c r="G42" s="35" t="s">
        <v>96</v>
      </c>
      <c r="H42" s="35" t="s">
        <v>96</v>
      </c>
      <c r="I42" s="35" t="s">
        <v>96</v>
      </c>
      <c r="J42" s="35" t="s">
        <v>82</v>
      </c>
    </row>
    <row r="43" customFormat="false" ht="12.75" hidden="false" customHeight="false" outlineLevel="0" collapsed="false">
      <c r="A43" s="339" t="s">
        <v>5355</v>
      </c>
      <c r="B43" s="35" t="s">
        <v>4728</v>
      </c>
      <c r="C43" s="35" t="s">
        <v>96</v>
      </c>
      <c r="D43" s="35" t="s">
        <v>96</v>
      </c>
      <c r="E43" s="35" t="s">
        <v>699</v>
      </c>
      <c r="F43" s="35" t="s">
        <v>94</v>
      </c>
      <c r="G43" s="35" t="s">
        <v>69</v>
      </c>
      <c r="H43" s="35" t="s">
        <v>96</v>
      </c>
      <c r="I43" s="35" t="s">
        <v>1530</v>
      </c>
      <c r="J43" s="35" t="s">
        <v>5163</v>
      </c>
    </row>
    <row r="44" customFormat="false" ht="12.75" hidden="false" customHeight="false" outlineLevel="0" collapsed="false">
      <c r="A44" s="339" t="s">
        <v>5364</v>
      </c>
      <c r="B44" s="35" t="s">
        <v>883</v>
      </c>
      <c r="C44" s="35" t="s">
        <v>96</v>
      </c>
      <c r="D44" s="35" t="s">
        <v>96</v>
      </c>
      <c r="E44" s="35" t="s">
        <v>96</v>
      </c>
      <c r="F44" s="35" t="s">
        <v>96</v>
      </c>
      <c r="G44" s="35" t="s">
        <v>948</v>
      </c>
      <c r="H44" s="35" t="s">
        <v>96</v>
      </c>
      <c r="I44" s="35" t="s">
        <v>82</v>
      </c>
      <c r="J44" s="35" t="s">
        <v>5516</v>
      </c>
    </row>
    <row r="45" customFormat="false" ht="14.25" hidden="false" customHeight="false" outlineLevel="0" collapsed="false">
      <c r="A45" s="339" t="s">
        <v>5517</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39" t="s">
        <v>5492</v>
      </c>
      <c r="B46" s="35" t="s">
        <v>5518</v>
      </c>
      <c r="C46" s="35" t="s">
        <v>5519</v>
      </c>
      <c r="D46" s="35" t="s">
        <v>5520</v>
      </c>
      <c r="E46" s="35" t="s">
        <v>94</v>
      </c>
      <c r="F46" s="35" t="s">
        <v>4435</v>
      </c>
      <c r="G46" s="35" t="s">
        <v>833</v>
      </c>
      <c r="H46" s="35" t="s">
        <v>96</v>
      </c>
      <c r="I46" s="35" t="s">
        <v>386</v>
      </c>
      <c r="J46" s="35" t="s">
        <v>5521</v>
      </c>
    </row>
    <row r="47" customFormat="false" ht="26.25" hidden="false" customHeight="true" outlineLevel="0" collapsed="false">
      <c r="A47" s="341" t="s">
        <v>5375</v>
      </c>
      <c r="B47" s="35" t="s">
        <v>5522</v>
      </c>
      <c r="C47" s="35" t="s">
        <v>5523</v>
      </c>
      <c r="D47" s="35" t="s">
        <v>5023</v>
      </c>
      <c r="E47" s="35" t="s">
        <v>788</v>
      </c>
      <c r="F47" s="35" t="s">
        <v>5524</v>
      </c>
      <c r="G47" s="35" t="s">
        <v>5525</v>
      </c>
      <c r="H47" s="35" t="s">
        <v>96</v>
      </c>
      <c r="I47" s="35" t="s">
        <v>5526</v>
      </c>
      <c r="J47" s="35" t="s">
        <v>393</v>
      </c>
    </row>
    <row r="48" customFormat="false" ht="12.75" hidden="false" customHeight="false" outlineLevel="0" collapsed="false">
      <c r="B48" s="37"/>
    </row>
    <row r="49" customFormat="false" ht="12.75" hidden="false" customHeight="false" outlineLevel="0" collapsed="false">
      <c r="A49" s="3" t="s">
        <v>600</v>
      </c>
    </row>
    <row r="50" customFormat="false" ht="12.75" hidden="false" customHeight="false" outlineLevel="0" collapsed="false">
      <c r="A50" s="213" t="s">
        <v>5471</v>
      </c>
    </row>
    <row r="54" s="93" customFormat="true" ht="8.25" hidden="false" customHeight="false" outlineLevel="0" collapsed="false">
      <c r="B54" s="347"/>
      <c r="C54" s="106"/>
      <c r="D54" s="105"/>
      <c r="E54" s="348"/>
      <c r="F54" s="349"/>
      <c r="G54" s="105"/>
      <c r="H54" s="105"/>
      <c r="I54" s="105"/>
      <c r="J54" s="106"/>
      <c r="K54" s="105"/>
      <c r="L54" s="105"/>
      <c r="M54" s="105"/>
      <c r="N54" s="349"/>
      <c r="O54" s="105"/>
      <c r="P54" s="349"/>
      <c r="Q54" s="106"/>
      <c r="R54" s="105"/>
    </row>
    <row r="59" customFormat="false" ht="21" hidden="false" customHeight="true" outlineLevel="0" collapsed="false">
      <c r="A59" s="38" t="s">
        <v>88</v>
      </c>
      <c r="J59" s="35" t="s">
        <v>552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305</v>
      </c>
      <c r="B1" s="133"/>
      <c r="C1" s="133"/>
      <c r="D1" s="133"/>
      <c r="E1" s="133"/>
      <c r="F1" s="133"/>
      <c r="G1" s="133"/>
      <c r="H1" s="133"/>
      <c r="I1" s="133"/>
      <c r="J1" s="133"/>
      <c r="K1" s="134" t="s">
        <v>5528</v>
      </c>
      <c r="L1" s="134"/>
      <c r="M1" s="134"/>
      <c r="N1" s="134"/>
      <c r="O1" s="134"/>
      <c r="P1" s="134"/>
      <c r="Q1" s="134"/>
      <c r="R1" s="134"/>
    </row>
    <row r="2" s="38" customFormat="true" ht="15.75" hidden="false" customHeight="true" outlineLevel="0" collapsed="false">
      <c r="A2" s="133" t="s">
        <v>5529</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5530</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474</v>
      </c>
      <c r="B6" s="350" t="s">
        <v>5475</v>
      </c>
      <c r="C6" s="350"/>
      <c r="D6" s="350"/>
      <c r="E6" s="350"/>
      <c r="F6" s="350"/>
      <c r="G6" s="350"/>
      <c r="H6" s="350"/>
      <c r="I6" s="350"/>
      <c r="J6" s="350"/>
    </row>
    <row r="7" s="138" customFormat="true" ht="57.75" hidden="false" customHeight="true" outlineLevel="0" collapsed="false">
      <c r="A7" s="135"/>
      <c r="B7" s="334" t="s">
        <v>5476</v>
      </c>
      <c r="C7" s="337" t="s">
        <v>5477</v>
      </c>
      <c r="D7" s="337" t="s">
        <v>5478</v>
      </c>
      <c r="E7" s="334" t="s">
        <v>5479</v>
      </c>
      <c r="F7" s="337" t="s">
        <v>5480</v>
      </c>
      <c r="G7" s="337" t="s">
        <v>5481</v>
      </c>
      <c r="H7" s="337" t="s">
        <v>5482</v>
      </c>
      <c r="I7" s="334" t="s">
        <v>5483</v>
      </c>
      <c r="J7" s="344" t="s">
        <v>5484</v>
      </c>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240</v>
      </c>
      <c r="B9" s="35" t="s">
        <v>2991</v>
      </c>
      <c r="C9" s="35" t="s">
        <v>2707</v>
      </c>
      <c r="D9" s="35" t="s">
        <v>96</v>
      </c>
      <c r="E9" s="35" t="s">
        <v>638</v>
      </c>
      <c r="F9" s="35" t="s">
        <v>726</v>
      </c>
      <c r="G9" s="35" t="s">
        <v>96</v>
      </c>
      <c r="H9" s="35" t="s">
        <v>5531</v>
      </c>
      <c r="I9" s="35" t="s">
        <v>96</v>
      </c>
      <c r="J9" s="35" t="s">
        <v>3204</v>
      </c>
      <c r="K9" s="35"/>
      <c r="L9" s="35"/>
      <c r="M9" s="35"/>
      <c r="N9" s="35"/>
      <c r="O9" s="35"/>
      <c r="P9" s="35"/>
      <c r="Q9" s="35"/>
      <c r="R9" s="35"/>
      <c r="S9" s="35"/>
    </row>
    <row r="10" customFormat="false" ht="12.75" hidden="false" customHeight="false" outlineLevel="0" collapsed="false">
      <c r="A10" s="339" t="s">
        <v>5250</v>
      </c>
      <c r="B10" s="35" t="s">
        <v>827</v>
      </c>
      <c r="C10" s="35" t="s">
        <v>566</v>
      </c>
      <c r="D10" s="35" t="s">
        <v>96</v>
      </c>
      <c r="E10" s="35" t="s">
        <v>590</v>
      </c>
      <c r="F10" s="35" t="s">
        <v>662</v>
      </c>
      <c r="G10" s="35" t="s">
        <v>96</v>
      </c>
      <c r="H10" s="35" t="s">
        <v>753</v>
      </c>
      <c r="I10" s="35" t="s">
        <v>96</v>
      </c>
      <c r="J10" s="35" t="s">
        <v>690</v>
      </c>
      <c r="K10" s="35"/>
      <c r="L10" s="35"/>
      <c r="M10" s="35"/>
      <c r="N10" s="35"/>
      <c r="O10" s="35"/>
      <c r="P10" s="35"/>
      <c r="Q10" s="35"/>
      <c r="R10" s="35"/>
      <c r="S10" s="35"/>
    </row>
    <row r="11" customFormat="false" ht="12.75" hidden="false" customHeight="false" outlineLevel="0" collapsed="false">
      <c r="A11" s="339" t="s">
        <v>5260</v>
      </c>
      <c r="B11" s="35" t="s">
        <v>96</v>
      </c>
      <c r="C11" s="35" t="s">
        <v>638</v>
      </c>
      <c r="D11" s="35" t="s">
        <v>635</v>
      </c>
      <c r="E11" s="35" t="s">
        <v>2100</v>
      </c>
      <c r="F11" s="35" t="s">
        <v>96</v>
      </c>
      <c r="G11" s="35" t="s">
        <v>454</v>
      </c>
      <c r="H11" s="35" t="s">
        <v>96</v>
      </c>
      <c r="I11" s="35" t="s">
        <v>96</v>
      </c>
      <c r="J11" s="35" t="s">
        <v>666</v>
      </c>
      <c r="K11" s="35"/>
      <c r="L11" s="35"/>
      <c r="M11" s="35"/>
      <c r="N11" s="35"/>
      <c r="O11" s="35"/>
      <c r="P11" s="35"/>
      <c r="Q11" s="35"/>
      <c r="R11" s="35"/>
      <c r="S11" s="35"/>
    </row>
    <row r="12" customFormat="false" ht="12.75" hidden="false" customHeight="false" outlineLevel="0" collapsed="false">
      <c r="A12" s="339" t="s">
        <v>5269</v>
      </c>
      <c r="B12" s="35" t="s">
        <v>96</v>
      </c>
      <c r="C12" s="35" t="s">
        <v>96</v>
      </c>
      <c r="D12" s="35" t="s">
        <v>736</v>
      </c>
      <c r="E12" s="35" t="s">
        <v>666</v>
      </c>
      <c r="F12" s="35" t="s">
        <v>630</v>
      </c>
      <c r="G12" s="35" t="s">
        <v>96</v>
      </c>
      <c r="H12" s="35" t="s">
        <v>96</v>
      </c>
      <c r="I12" s="35" t="s">
        <v>96</v>
      </c>
      <c r="J12" s="35" t="s">
        <v>581</v>
      </c>
      <c r="K12" s="35"/>
      <c r="L12" s="35"/>
      <c r="M12" s="35"/>
      <c r="N12" s="35"/>
      <c r="O12" s="35"/>
      <c r="P12" s="35"/>
      <c r="Q12" s="35"/>
      <c r="R12" s="35"/>
      <c r="S12" s="35"/>
    </row>
    <row r="13" customFormat="false" ht="12.75" hidden="false" customHeight="false" outlineLevel="0" collapsed="false">
      <c r="A13" s="339" t="s">
        <v>5279</v>
      </c>
      <c r="B13" s="35" t="s">
        <v>2966</v>
      </c>
      <c r="C13" s="35" t="s">
        <v>666</v>
      </c>
      <c r="D13" s="35" t="s">
        <v>96</v>
      </c>
      <c r="E13" s="35" t="s">
        <v>939</v>
      </c>
      <c r="F13" s="35" t="s">
        <v>2966</v>
      </c>
      <c r="G13" s="35" t="s">
        <v>96</v>
      </c>
      <c r="H13" s="35" t="s">
        <v>96</v>
      </c>
      <c r="I13" s="35" t="s">
        <v>96</v>
      </c>
      <c r="J13" s="35" t="s">
        <v>670</v>
      </c>
      <c r="K13" s="35"/>
      <c r="L13" s="35"/>
      <c r="M13" s="35"/>
      <c r="N13" s="35"/>
      <c r="O13" s="35"/>
      <c r="P13" s="35"/>
      <c r="Q13" s="35"/>
      <c r="R13" s="35"/>
      <c r="S13" s="35"/>
    </row>
    <row r="14" customFormat="false" ht="12.75" hidden="false" customHeight="false" outlineLevel="0" collapsed="false">
      <c r="A14" s="339" t="s">
        <v>5289</v>
      </c>
      <c r="B14" s="35" t="s">
        <v>670</v>
      </c>
      <c r="C14" s="35" t="s">
        <v>96</v>
      </c>
      <c r="D14" s="35" t="s">
        <v>630</v>
      </c>
      <c r="E14" s="35" t="s">
        <v>666</v>
      </c>
      <c r="F14" s="35" t="s">
        <v>726</v>
      </c>
      <c r="G14" s="35" t="s">
        <v>96</v>
      </c>
      <c r="H14" s="35" t="s">
        <v>625</v>
      </c>
      <c r="I14" s="35" t="s">
        <v>96</v>
      </c>
      <c r="J14" s="35" t="s">
        <v>5179</v>
      </c>
      <c r="K14" s="35"/>
      <c r="L14" s="35"/>
      <c r="M14" s="35"/>
      <c r="N14" s="35"/>
      <c r="O14" s="35"/>
      <c r="P14" s="35"/>
      <c r="Q14" s="35"/>
      <c r="R14" s="35"/>
      <c r="S14" s="35"/>
    </row>
    <row r="15" customFormat="false" ht="12.75" hidden="false" customHeight="false" outlineLevel="0" collapsed="false">
      <c r="A15" s="339" t="s">
        <v>5298</v>
      </c>
      <c r="B15" s="35" t="s">
        <v>583</v>
      </c>
      <c r="C15" s="35" t="s">
        <v>1816</v>
      </c>
      <c r="D15" s="35" t="s">
        <v>96</v>
      </c>
      <c r="E15" s="35" t="s">
        <v>96</v>
      </c>
      <c r="F15" s="35" t="s">
        <v>639</v>
      </c>
      <c r="G15" s="35" t="s">
        <v>96</v>
      </c>
      <c r="H15" s="35" t="s">
        <v>2100</v>
      </c>
      <c r="I15" s="35" t="s">
        <v>96</v>
      </c>
      <c r="J15" s="35" t="s">
        <v>96</v>
      </c>
      <c r="K15" s="35"/>
      <c r="L15" s="35"/>
      <c r="M15" s="35"/>
      <c r="N15" s="35"/>
      <c r="O15" s="35"/>
      <c r="P15" s="35"/>
      <c r="Q15" s="35"/>
      <c r="R15" s="35"/>
      <c r="S15" s="35"/>
    </row>
    <row r="16" customFormat="false" ht="12.75" hidden="false" customHeight="false" outlineLevel="0" collapsed="false">
      <c r="A16" s="339" t="s">
        <v>5308</v>
      </c>
      <c r="B16" s="35" t="s">
        <v>96</v>
      </c>
      <c r="C16" s="35" t="s">
        <v>96</v>
      </c>
      <c r="D16" s="35" t="s">
        <v>662</v>
      </c>
      <c r="E16" s="35" t="s">
        <v>920</v>
      </c>
      <c r="F16" s="35" t="s">
        <v>96</v>
      </c>
      <c r="G16" s="35" t="s">
        <v>96</v>
      </c>
      <c r="H16" s="35" t="s">
        <v>96</v>
      </c>
      <c r="I16" s="35" t="s">
        <v>96</v>
      </c>
      <c r="J16" s="35" t="s">
        <v>630</v>
      </c>
      <c r="K16" s="35"/>
      <c r="L16" s="35"/>
      <c r="M16" s="35"/>
      <c r="N16" s="35"/>
      <c r="O16" s="35"/>
      <c r="P16" s="35"/>
      <c r="Q16" s="35"/>
      <c r="R16" s="35"/>
      <c r="S16" s="35"/>
    </row>
    <row r="17" customFormat="false" ht="12.75" hidden="false" customHeight="false" outlineLevel="0" collapsed="false">
      <c r="A17" s="339" t="s">
        <v>5310</v>
      </c>
      <c r="B17" s="35" t="s">
        <v>581</v>
      </c>
      <c r="C17" s="35" t="s">
        <v>566</v>
      </c>
      <c r="D17" s="35" t="s">
        <v>583</v>
      </c>
      <c r="E17" s="35" t="s">
        <v>2167</v>
      </c>
      <c r="F17" s="35" t="s">
        <v>3085</v>
      </c>
      <c r="G17" s="35" t="s">
        <v>2299</v>
      </c>
      <c r="H17" s="35" t="s">
        <v>96</v>
      </c>
      <c r="I17" s="35" t="s">
        <v>96</v>
      </c>
      <c r="J17" s="35" t="s">
        <v>3633</v>
      </c>
      <c r="K17" s="35"/>
      <c r="L17" s="35"/>
      <c r="M17" s="35"/>
      <c r="N17" s="35"/>
      <c r="O17" s="35"/>
      <c r="P17" s="35"/>
      <c r="Q17" s="35"/>
      <c r="R17" s="35"/>
      <c r="S17" s="35"/>
    </row>
    <row r="18" customFormat="false" ht="12.75" hidden="false" customHeight="false" outlineLevel="0" collapsed="false">
      <c r="A18" s="339" t="s">
        <v>5320</v>
      </c>
      <c r="B18" s="35" t="s">
        <v>5532</v>
      </c>
      <c r="C18" s="35" t="s">
        <v>5533</v>
      </c>
      <c r="D18" s="35" t="s">
        <v>96</v>
      </c>
      <c r="E18" s="35" t="s">
        <v>2066</v>
      </c>
      <c r="F18" s="35" t="s">
        <v>577</v>
      </c>
      <c r="G18" s="35" t="s">
        <v>1913</v>
      </c>
      <c r="H18" s="35" t="s">
        <v>2295</v>
      </c>
      <c r="I18" s="35" t="s">
        <v>96</v>
      </c>
      <c r="J18" s="35" t="s">
        <v>2964</v>
      </c>
      <c r="K18" s="35"/>
      <c r="L18" s="35"/>
      <c r="M18" s="35"/>
      <c r="N18" s="35"/>
      <c r="O18" s="35"/>
      <c r="P18" s="35"/>
      <c r="Q18" s="35"/>
      <c r="R18" s="35"/>
      <c r="S18" s="35"/>
    </row>
    <row r="19" customFormat="false" ht="12.75" hidden="false" customHeight="false" outlineLevel="0" collapsed="false">
      <c r="A19" s="339" t="s">
        <v>5330</v>
      </c>
      <c r="B19" s="35" t="s">
        <v>1913</v>
      </c>
      <c r="C19" s="35" t="s">
        <v>939</v>
      </c>
      <c r="D19" s="35" t="s">
        <v>96</v>
      </c>
      <c r="E19" s="35" t="s">
        <v>96</v>
      </c>
      <c r="F19" s="35" t="s">
        <v>690</v>
      </c>
      <c r="G19" s="35" t="s">
        <v>625</v>
      </c>
      <c r="H19" s="35" t="s">
        <v>598</v>
      </c>
      <c r="I19" s="35" t="s">
        <v>96</v>
      </c>
      <c r="J19" s="35" t="s">
        <v>2298</v>
      </c>
      <c r="K19" s="35"/>
      <c r="L19" s="35"/>
      <c r="M19" s="35"/>
      <c r="N19" s="35"/>
      <c r="O19" s="35"/>
      <c r="P19" s="35"/>
      <c r="Q19" s="35"/>
      <c r="R19" s="35"/>
      <c r="S19" s="35"/>
    </row>
    <row r="20" customFormat="false" ht="12.75" hidden="false" customHeight="false" outlineLevel="0" collapsed="false">
      <c r="A20" s="339" t="s">
        <v>5340</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39" t="s">
        <v>5350</v>
      </c>
      <c r="B21" s="35" t="s">
        <v>96</v>
      </c>
      <c r="C21" s="35" t="s">
        <v>96</v>
      </c>
      <c r="D21" s="35" t="s">
        <v>96</v>
      </c>
      <c r="E21" s="35" t="s">
        <v>96</v>
      </c>
      <c r="F21" s="35" t="s">
        <v>96</v>
      </c>
      <c r="G21" s="35" t="s">
        <v>803</v>
      </c>
      <c r="H21" s="35" t="s">
        <v>96</v>
      </c>
      <c r="I21" s="35" t="s">
        <v>96</v>
      </c>
      <c r="J21" s="35" t="s">
        <v>96</v>
      </c>
      <c r="K21" s="35"/>
      <c r="L21" s="35"/>
      <c r="M21" s="35"/>
      <c r="N21" s="35"/>
      <c r="O21" s="35"/>
      <c r="P21" s="35"/>
      <c r="Q21" s="35"/>
      <c r="R21" s="35"/>
      <c r="S21" s="35"/>
    </row>
    <row r="22" customFormat="false" ht="12.75" hidden="false" customHeight="false" outlineLevel="0" collapsed="false">
      <c r="A22" s="339" t="s">
        <v>5355</v>
      </c>
      <c r="B22" s="35" t="s">
        <v>670</v>
      </c>
      <c r="C22" s="35" t="s">
        <v>803</v>
      </c>
      <c r="D22" s="35" t="s">
        <v>736</v>
      </c>
      <c r="E22" s="35" t="s">
        <v>2296</v>
      </c>
      <c r="F22" s="35" t="s">
        <v>3137</v>
      </c>
      <c r="G22" s="35" t="s">
        <v>1909</v>
      </c>
      <c r="H22" s="35" t="s">
        <v>96</v>
      </c>
      <c r="I22" s="35" t="s">
        <v>96</v>
      </c>
      <c r="J22" s="35" t="s">
        <v>2171</v>
      </c>
      <c r="K22" s="35"/>
      <c r="L22" s="35"/>
      <c r="M22" s="35"/>
      <c r="N22" s="35"/>
      <c r="O22" s="35"/>
      <c r="P22" s="35"/>
      <c r="Q22" s="35"/>
      <c r="R22" s="35"/>
      <c r="S22" s="35"/>
    </row>
    <row r="23" customFormat="false" ht="12.75" hidden="false" customHeight="false" outlineLevel="0" collapsed="false">
      <c r="A23" s="339" t="s">
        <v>5364</v>
      </c>
      <c r="B23" s="35" t="s">
        <v>96</v>
      </c>
      <c r="C23" s="35" t="s">
        <v>96</v>
      </c>
      <c r="D23" s="35" t="s">
        <v>827</v>
      </c>
      <c r="E23" s="35" t="s">
        <v>625</v>
      </c>
      <c r="F23" s="35" t="s">
        <v>96</v>
      </c>
      <c r="G23" s="35" t="s">
        <v>2588</v>
      </c>
      <c r="H23" s="35" t="s">
        <v>96</v>
      </c>
      <c r="I23" s="35" t="s">
        <v>96</v>
      </c>
      <c r="J23" s="35" t="s">
        <v>3932</v>
      </c>
      <c r="K23" s="35"/>
      <c r="L23" s="35"/>
      <c r="M23" s="35"/>
      <c r="N23" s="35"/>
      <c r="O23" s="35"/>
      <c r="P23" s="35"/>
      <c r="Q23" s="35"/>
      <c r="R23" s="35"/>
      <c r="S23" s="35"/>
    </row>
    <row r="24" customFormat="false" ht="14.25" hidden="false" customHeight="false" outlineLevel="0" collapsed="false">
      <c r="A24" s="339" t="s">
        <v>5491</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39" t="s">
        <v>5492</v>
      </c>
      <c r="B25" s="35" t="s">
        <v>5534</v>
      </c>
      <c r="C25" s="35" t="s">
        <v>5535</v>
      </c>
      <c r="D25" s="35" t="s">
        <v>593</v>
      </c>
      <c r="E25" s="35" t="s">
        <v>2404</v>
      </c>
      <c r="F25" s="35" t="s">
        <v>992</v>
      </c>
      <c r="G25" s="35" t="s">
        <v>722</v>
      </c>
      <c r="H25" s="35" t="s">
        <v>5536</v>
      </c>
      <c r="I25" s="35" t="s">
        <v>96</v>
      </c>
      <c r="J25" s="35" t="s">
        <v>5537</v>
      </c>
      <c r="K25" s="35"/>
      <c r="L25" s="35"/>
      <c r="M25" s="35"/>
      <c r="N25" s="35"/>
      <c r="O25" s="35"/>
      <c r="P25" s="35"/>
      <c r="Q25" s="35"/>
      <c r="R25" s="35"/>
      <c r="S25" s="35"/>
    </row>
    <row r="26" customFormat="false" ht="26.25" hidden="false" customHeight="true" outlineLevel="0" collapsed="false">
      <c r="A26" s="341" t="s">
        <v>5375</v>
      </c>
      <c r="B26" s="35" t="s">
        <v>5538</v>
      </c>
      <c r="C26" s="35" t="s">
        <v>5539</v>
      </c>
      <c r="D26" s="35" t="s">
        <v>982</v>
      </c>
      <c r="E26" s="35" t="s">
        <v>3778</v>
      </c>
      <c r="F26" s="35" t="s">
        <v>3000</v>
      </c>
      <c r="G26" s="35" t="s">
        <v>3202</v>
      </c>
      <c r="H26" s="35" t="s">
        <v>5540</v>
      </c>
      <c r="I26" s="35" t="s">
        <v>96</v>
      </c>
      <c r="J26" s="35" t="s">
        <v>5541</v>
      </c>
      <c r="K26" s="35"/>
      <c r="L26" s="35"/>
      <c r="M26" s="35"/>
      <c r="N26" s="35"/>
      <c r="O26" s="35"/>
      <c r="P26" s="35"/>
      <c r="Q26" s="35"/>
      <c r="R26" s="35"/>
      <c r="S26" s="35"/>
    </row>
    <row r="27" customFormat="false" ht="27.75" hidden="false" customHeight="true" outlineLevel="0" collapsed="false">
      <c r="B27" s="24"/>
      <c r="C27" s="24"/>
      <c r="D27" s="24"/>
      <c r="E27" s="24"/>
      <c r="F27" s="24"/>
      <c r="G27" s="24"/>
      <c r="H27" s="24"/>
      <c r="I27" s="24"/>
      <c r="J27" s="24"/>
      <c r="K27" s="273"/>
    </row>
    <row r="28" s="138" customFormat="true" ht="15.75" hidden="false" customHeight="true" outlineLevel="0" collapsed="false">
      <c r="A28" s="135" t="s">
        <v>5474</v>
      </c>
      <c r="B28" s="137" t="s">
        <v>5475</v>
      </c>
      <c r="C28" s="137"/>
      <c r="D28" s="137"/>
      <c r="E28" s="137"/>
      <c r="F28" s="137"/>
      <c r="G28" s="137"/>
      <c r="H28" s="137"/>
      <c r="I28" s="137"/>
      <c r="J28" s="137"/>
      <c r="K28" s="273"/>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34" t="s">
        <v>5502</v>
      </c>
      <c r="C29" s="334" t="s">
        <v>5330</v>
      </c>
      <c r="D29" s="334" t="s">
        <v>5340</v>
      </c>
      <c r="E29" s="334" t="s">
        <v>5350</v>
      </c>
      <c r="F29" s="334" t="s">
        <v>5355</v>
      </c>
      <c r="G29" s="334" t="s">
        <v>5364</v>
      </c>
      <c r="H29" s="334" t="s">
        <v>5503</v>
      </c>
      <c r="I29" s="334" t="s">
        <v>5504</v>
      </c>
      <c r="J29" s="344" t="s">
        <v>5505</v>
      </c>
      <c r="K29" s="332"/>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39" t="s">
        <v>5240</v>
      </c>
      <c r="B30" s="35" t="s">
        <v>811</v>
      </c>
      <c r="C30" s="35" t="s">
        <v>2141</v>
      </c>
      <c r="D30" s="35" t="s">
        <v>639</v>
      </c>
      <c r="E30" s="35" t="s">
        <v>96</v>
      </c>
      <c r="F30" s="35" t="s">
        <v>96</v>
      </c>
      <c r="G30" s="35" t="s">
        <v>625</v>
      </c>
      <c r="H30" s="35" t="s">
        <v>96</v>
      </c>
      <c r="I30" s="35" t="s">
        <v>5542</v>
      </c>
      <c r="J30" s="35" t="s">
        <v>5543</v>
      </c>
      <c r="K30" s="273"/>
    </row>
    <row r="31" customFormat="false" ht="12.75" hidden="false" customHeight="false" outlineLevel="0" collapsed="false">
      <c r="A31" s="339" t="s">
        <v>5250</v>
      </c>
      <c r="B31" s="35" t="s">
        <v>578</v>
      </c>
      <c r="C31" s="35" t="s">
        <v>96</v>
      </c>
      <c r="D31" s="35" t="s">
        <v>96</v>
      </c>
      <c r="E31" s="35" t="s">
        <v>96</v>
      </c>
      <c r="F31" s="35" t="s">
        <v>96</v>
      </c>
      <c r="G31" s="35" t="s">
        <v>96</v>
      </c>
      <c r="H31" s="35" t="s">
        <v>96</v>
      </c>
      <c r="I31" s="35" t="s">
        <v>5544</v>
      </c>
      <c r="J31" s="35" t="s">
        <v>5545</v>
      </c>
      <c r="K31" s="273"/>
    </row>
    <row r="32" customFormat="false" ht="12.75" hidden="false" customHeight="false" outlineLevel="0" collapsed="false">
      <c r="A32" s="339" t="s">
        <v>5260</v>
      </c>
      <c r="B32" s="35" t="s">
        <v>1920</v>
      </c>
      <c r="C32" s="35" t="s">
        <v>96</v>
      </c>
      <c r="D32" s="35" t="s">
        <v>96</v>
      </c>
      <c r="E32" s="35" t="s">
        <v>96</v>
      </c>
      <c r="F32" s="35" t="s">
        <v>630</v>
      </c>
      <c r="G32" s="35" t="s">
        <v>96</v>
      </c>
      <c r="H32" s="35" t="s">
        <v>96</v>
      </c>
      <c r="I32" s="35" t="s">
        <v>96</v>
      </c>
      <c r="J32" s="35" t="s">
        <v>565</v>
      </c>
    </row>
    <row r="33" customFormat="false" ht="12.75" hidden="false" customHeight="false" outlineLevel="0" collapsed="false">
      <c r="A33" s="339" t="s">
        <v>5269</v>
      </c>
      <c r="B33" s="35" t="s">
        <v>576</v>
      </c>
      <c r="C33" s="35" t="s">
        <v>96</v>
      </c>
      <c r="D33" s="35" t="s">
        <v>96</v>
      </c>
      <c r="E33" s="35" t="s">
        <v>96</v>
      </c>
      <c r="F33" s="35" t="s">
        <v>454</v>
      </c>
      <c r="G33" s="35" t="s">
        <v>803</v>
      </c>
      <c r="H33" s="35" t="s">
        <v>96</v>
      </c>
      <c r="I33" s="35" t="s">
        <v>2072</v>
      </c>
      <c r="J33" s="35" t="s">
        <v>3709</v>
      </c>
    </row>
    <row r="34" customFormat="false" ht="12.75" hidden="false" customHeight="false" outlineLevel="0" collapsed="false">
      <c r="A34" s="339" t="s">
        <v>5279</v>
      </c>
      <c r="B34" s="35" t="s">
        <v>640</v>
      </c>
      <c r="C34" s="35" t="s">
        <v>96</v>
      </c>
      <c r="D34" s="35" t="s">
        <v>96</v>
      </c>
      <c r="E34" s="35" t="s">
        <v>96</v>
      </c>
      <c r="F34" s="35" t="s">
        <v>96</v>
      </c>
      <c r="G34" s="35" t="s">
        <v>96</v>
      </c>
      <c r="H34" s="35" t="s">
        <v>96</v>
      </c>
      <c r="I34" s="35" t="s">
        <v>685</v>
      </c>
      <c r="J34" s="35" t="s">
        <v>2179</v>
      </c>
    </row>
    <row r="35" customFormat="false" ht="12.75" hidden="false" customHeight="false" outlineLevel="0" collapsed="false">
      <c r="A35" s="339" t="s">
        <v>5289</v>
      </c>
      <c r="B35" s="35" t="s">
        <v>2167</v>
      </c>
      <c r="C35" s="35" t="s">
        <v>96</v>
      </c>
      <c r="D35" s="35" t="s">
        <v>96</v>
      </c>
      <c r="E35" s="35" t="s">
        <v>690</v>
      </c>
      <c r="F35" s="35" t="s">
        <v>585</v>
      </c>
      <c r="G35" s="35" t="s">
        <v>4340</v>
      </c>
      <c r="H35" s="35" t="s">
        <v>96</v>
      </c>
      <c r="I35" s="35" t="s">
        <v>4078</v>
      </c>
      <c r="J35" s="35" t="s">
        <v>5546</v>
      </c>
    </row>
    <row r="36" customFormat="false" ht="12.75" hidden="false" customHeight="false" outlineLevel="0" collapsed="false">
      <c r="A36" s="339" t="s">
        <v>5298</v>
      </c>
      <c r="B36" s="35" t="s">
        <v>2175</v>
      </c>
      <c r="C36" s="35" t="s">
        <v>2100</v>
      </c>
      <c r="D36" s="35" t="s">
        <v>96</v>
      </c>
      <c r="E36" s="35" t="s">
        <v>96</v>
      </c>
      <c r="F36" s="35" t="s">
        <v>96</v>
      </c>
      <c r="G36" s="35" t="s">
        <v>96</v>
      </c>
      <c r="H36" s="35" t="s">
        <v>96</v>
      </c>
      <c r="I36" s="35" t="s">
        <v>4122</v>
      </c>
      <c r="J36" s="35" t="s">
        <v>5547</v>
      </c>
    </row>
    <row r="37" customFormat="false" ht="12.75" hidden="false" customHeight="false" outlineLevel="0" collapsed="false">
      <c r="A37" s="339" t="s">
        <v>5308</v>
      </c>
      <c r="B37" s="35" t="s">
        <v>96</v>
      </c>
      <c r="C37" s="35" t="s">
        <v>96</v>
      </c>
      <c r="D37" s="35" t="s">
        <v>96</v>
      </c>
      <c r="E37" s="35" t="s">
        <v>96</v>
      </c>
      <c r="F37" s="35" t="s">
        <v>96</v>
      </c>
      <c r="G37" s="35" t="s">
        <v>96</v>
      </c>
      <c r="H37" s="35" t="s">
        <v>96</v>
      </c>
      <c r="I37" s="35" t="s">
        <v>96</v>
      </c>
      <c r="J37" s="35" t="s">
        <v>1816</v>
      </c>
    </row>
    <row r="38" customFormat="false" ht="12.75" hidden="false" customHeight="false" outlineLevel="0" collapsed="false">
      <c r="A38" s="339" t="s">
        <v>5310</v>
      </c>
      <c r="B38" s="35" t="s">
        <v>966</v>
      </c>
      <c r="C38" s="35" t="s">
        <v>2707</v>
      </c>
      <c r="D38" s="35" t="s">
        <v>96</v>
      </c>
      <c r="E38" s="35" t="s">
        <v>96</v>
      </c>
      <c r="F38" s="35" t="s">
        <v>748</v>
      </c>
      <c r="G38" s="35" t="s">
        <v>978</v>
      </c>
      <c r="H38" s="35" t="s">
        <v>96</v>
      </c>
      <c r="I38" s="35" t="s">
        <v>5044</v>
      </c>
      <c r="J38" s="35" t="s">
        <v>2508</v>
      </c>
    </row>
    <row r="39" customFormat="false" ht="12.75" hidden="false" customHeight="false" outlineLevel="0" collapsed="false">
      <c r="A39" s="339" t="s">
        <v>5320</v>
      </c>
      <c r="B39" s="35" t="s">
        <v>5548</v>
      </c>
      <c r="C39" s="35" t="s">
        <v>2507</v>
      </c>
      <c r="D39" s="35" t="s">
        <v>597</v>
      </c>
      <c r="E39" s="35" t="s">
        <v>96</v>
      </c>
      <c r="F39" s="35" t="s">
        <v>592</v>
      </c>
      <c r="G39" s="35" t="s">
        <v>2966</v>
      </c>
      <c r="H39" s="35" t="s">
        <v>96</v>
      </c>
      <c r="I39" s="35" t="s">
        <v>5549</v>
      </c>
      <c r="J39" s="35" t="s">
        <v>5550</v>
      </c>
    </row>
    <row r="40" customFormat="false" ht="12.75" hidden="false" customHeight="false" outlineLevel="0" collapsed="false">
      <c r="A40" s="339" t="s">
        <v>5330</v>
      </c>
      <c r="B40" s="35" t="s">
        <v>578</v>
      </c>
      <c r="C40" s="35" t="s">
        <v>559</v>
      </c>
      <c r="D40" s="35" t="s">
        <v>96</v>
      </c>
      <c r="E40" s="35" t="s">
        <v>96</v>
      </c>
      <c r="F40" s="35" t="s">
        <v>575</v>
      </c>
      <c r="G40" s="35" t="s">
        <v>630</v>
      </c>
      <c r="H40" s="35" t="s">
        <v>96</v>
      </c>
      <c r="I40" s="35" t="s">
        <v>5551</v>
      </c>
      <c r="J40" s="35" t="s">
        <v>5552</v>
      </c>
    </row>
    <row r="41" customFormat="false" ht="12.75" hidden="false" customHeight="false" outlineLevel="0" collapsed="false">
      <c r="A41" s="339" t="s">
        <v>5340</v>
      </c>
      <c r="B41" s="35" t="s">
        <v>2355</v>
      </c>
      <c r="C41" s="35" t="s">
        <v>96</v>
      </c>
      <c r="D41" s="35" t="s">
        <v>2100</v>
      </c>
      <c r="E41" s="35" t="s">
        <v>96</v>
      </c>
      <c r="F41" s="35" t="s">
        <v>96</v>
      </c>
      <c r="G41" s="35" t="s">
        <v>96</v>
      </c>
      <c r="H41" s="35" t="s">
        <v>96</v>
      </c>
      <c r="I41" s="35" t="s">
        <v>4108</v>
      </c>
      <c r="J41" s="35" t="s">
        <v>5547</v>
      </c>
    </row>
    <row r="42" customFormat="false" ht="12.75" hidden="false" customHeight="false" outlineLevel="0" collapsed="false">
      <c r="A42" s="339" t="s">
        <v>5350</v>
      </c>
      <c r="B42" s="35" t="s">
        <v>96</v>
      </c>
      <c r="C42" s="35" t="s">
        <v>96</v>
      </c>
      <c r="D42" s="35" t="s">
        <v>96</v>
      </c>
      <c r="E42" s="35" t="s">
        <v>96</v>
      </c>
      <c r="F42" s="35" t="s">
        <v>2100</v>
      </c>
      <c r="G42" s="35" t="s">
        <v>96</v>
      </c>
      <c r="H42" s="35" t="s">
        <v>96</v>
      </c>
      <c r="I42" s="35" t="s">
        <v>96</v>
      </c>
      <c r="J42" s="35" t="s">
        <v>630</v>
      </c>
    </row>
    <row r="43" customFormat="false" ht="12.75" hidden="false" customHeight="false" outlineLevel="0" collapsed="false">
      <c r="A43" s="339" t="s">
        <v>5355</v>
      </c>
      <c r="B43" s="35" t="s">
        <v>588</v>
      </c>
      <c r="C43" s="35" t="s">
        <v>96</v>
      </c>
      <c r="D43" s="35" t="s">
        <v>96</v>
      </c>
      <c r="E43" s="35" t="s">
        <v>2100</v>
      </c>
      <c r="F43" s="35" t="s">
        <v>454</v>
      </c>
      <c r="G43" s="35" t="s">
        <v>3189</v>
      </c>
      <c r="H43" s="35" t="s">
        <v>96</v>
      </c>
      <c r="I43" s="35" t="s">
        <v>3500</v>
      </c>
      <c r="J43" s="35" t="s">
        <v>624</v>
      </c>
    </row>
    <row r="44" customFormat="false" ht="12.75" hidden="false" customHeight="false" outlineLevel="0" collapsed="false">
      <c r="A44" s="339" t="s">
        <v>5364</v>
      </c>
      <c r="B44" s="35" t="s">
        <v>2966</v>
      </c>
      <c r="C44" s="35" t="s">
        <v>96</v>
      </c>
      <c r="D44" s="35" t="s">
        <v>96</v>
      </c>
      <c r="E44" s="35" t="s">
        <v>96</v>
      </c>
      <c r="F44" s="35" t="s">
        <v>96</v>
      </c>
      <c r="G44" s="35" t="s">
        <v>803</v>
      </c>
      <c r="H44" s="35" t="s">
        <v>96</v>
      </c>
      <c r="I44" s="35" t="s">
        <v>670</v>
      </c>
      <c r="J44" s="35" t="s">
        <v>2577</v>
      </c>
    </row>
    <row r="45" customFormat="false" ht="14.25" hidden="false" customHeight="false" outlineLevel="0" collapsed="false">
      <c r="A45" s="339" t="s">
        <v>5491</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39" t="s">
        <v>5492</v>
      </c>
      <c r="B46" s="35" t="s">
        <v>5553</v>
      </c>
      <c r="C46" s="35" t="s">
        <v>5554</v>
      </c>
      <c r="D46" s="35" t="s">
        <v>5056</v>
      </c>
      <c r="E46" s="35" t="s">
        <v>454</v>
      </c>
      <c r="F46" s="35" t="s">
        <v>3033</v>
      </c>
      <c r="G46" s="35" t="s">
        <v>2966</v>
      </c>
      <c r="H46" s="35" t="s">
        <v>96</v>
      </c>
      <c r="I46" s="35" t="s">
        <v>450</v>
      </c>
      <c r="J46" s="35" t="s">
        <v>5555</v>
      </c>
    </row>
    <row r="47" customFormat="false" ht="26.25" hidden="false" customHeight="true" outlineLevel="0" collapsed="false">
      <c r="A47" s="341" t="s">
        <v>5375</v>
      </c>
      <c r="B47" s="35" t="s">
        <v>5556</v>
      </c>
      <c r="C47" s="35" t="s">
        <v>5557</v>
      </c>
      <c r="D47" s="35" t="s">
        <v>5558</v>
      </c>
      <c r="E47" s="35" t="s">
        <v>714</v>
      </c>
      <c r="F47" s="35" t="s">
        <v>5559</v>
      </c>
      <c r="G47" s="35" t="s">
        <v>3987</v>
      </c>
      <c r="H47" s="35" t="s">
        <v>96</v>
      </c>
      <c r="I47" s="35" t="s">
        <v>5560</v>
      </c>
      <c r="J47" s="35" t="s">
        <v>457</v>
      </c>
    </row>
    <row r="48" customFormat="false" ht="12.75" hidden="false" customHeight="false" outlineLevel="0" collapsed="false">
      <c r="B48" s="35"/>
      <c r="C48" s="24"/>
      <c r="D48" s="24"/>
      <c r="E48" s="24"/>
      <c r="F48" s="24"/>
      <c r="G48" s="24"/>
      <c r="H48" s="24"/>
      <c r="I48" s="24"/>
      <c r="J48" s="35"/>
    </row>
    <row r="49" customFormat="false" ht="12.75" hidden="false" customHeight="false" outlineLevel="0" collapsed="false">
      <c r="A49" s="3" t="s">
        <v>600</v>
      </c>
      <c r="B49" s="24"/>
      <c r="C49" s="24"/>
      <c r="D49" s="24"/>
      <c r="E49" s="24"/>
      <c r="F49" s="24"/>
      <c r="G49" s="24"/>
      <c r="H49" s="24"/>
      <c r="I49" s="24"/>
    </row>
    <row r="50" customFormat="false" ht="12.75" hidden="false" customHeight="false" outlineLevel="0" collapsed="false">
      <c r="A50" s="213" t="s">
        <v>5561</v>
      </c>
      <c r="B50" s="24"/>
      <c r="C50" s="24"/>
      <c r="D50" s="24"/>
      <c r="E50" s="24"/>
      <c r="F50" s="24"/>
      <c r="G50" s="24"/>
      <c r="H50" s="24"/>
      <c r="I50" s="24"/>
    </row>
    <row r="51" customFormat="false" ht="12.75" hidden="false" customHeight="false" outlineLevel="0" collapsed="false">
      <c r="A51" s="213" t="s">
        <v>5471</v>
      </c>
      <c r="B51" s="24"/>
      <c r="C51" s="24"/>
      <c r="D51" s="24"/>
      <c r="E51" s="24"/>
      <c r="F51" s="24"/>
      <c r="G51" s="24"/>
      <c r="H51" s="24"/>
      <c r="I51" s="24"/>
    </row>
    <row r="52" customFormat="false" ht="12.75" hidden="false" customHeight="false" outlineLevel="0" collapsed="false">
      <c r="B52" s="24"/>
      <c r="C52" s="24"/>
      <c r="D52" s="24"/>
      <c r="E52" s="24"/>
      <c r="F52" s="24"/>
      <c r="G52" s="24"/>
      <c r="H52" s="24"/>
      <c r="I52" s="24"/>
    </row>
    <row r="53" customFormat="false" ht="12.75" hidden="false" customHeight="false" outlineLevel="0" collapsed="false">
      <c r="B53" s="24"/>
      <c r="C53" s="24"/>
      <c r="D53" s="24"/>
      <c r="E53" s="24"/>
      <c r="F53" s="24"/>
      <c r="G53" s="24"/>
      <c r="H53" s="24"/>
      <c r="I53" s="24"/>
    </row>
    <row r="54" s="93" customFormat="true" ht="12.75" hidden="false" customHeight="false" outlineLevel="0" collapsed="false">
      <c r="B54" s="351"/>
      <c r="C54" s="352"/>
      <c r="D54" s="352"/>
      <c r="E54" s="353"/>
      <c r="F54" s="354"/>
      <c r="G54" s="352"/>
      <c r="H54" s="352"/>
      <c r="I54" s="352"/>
      <c r="J54" s="106"/>
      <c r="K54" s="105"/>
      <c r="L54" s="105"/>
      <c r="M54" s="105"/>
      <c r="N54" s="349"/>
      <c r="O54" s="105"/>
      <c r="P54" s="349"/>
      <c r="Q54" s="106"/>
      <c r="R54" s="105"/>
    </row>
    <row r="55" customFormat="false" ht="12.75" hidden="false" customHeight="false" outlineLevel="0" collapsed="false">
      <c r="B55" s="24"/>
      <c r="C55" s="24"/>
      <c r="D55" s="24"/>
      <c r="E55" s="24"/>
      <c r="F55" s="24"/>
      <c r="G55" s="24"/>
      <c r="H55" s="24"/>
      <c r="I55" s="24"/>
    </row>
    <row r="56" customFormat="false" ht="12.75" hidden="false" customHeight="false" outlineLevel="0" collapsed="false">
      <c r="B56" s="24"/>
      <c r="C56" s="24"/>
      <c r="D56" s="24"/>
      <c r="E56" s="24"/>
      <c r="F56" s="24"/>
      <c r="G56" s="24"/>
      <c r="H56" s="24"/>
      <c r="I56" s="24"/>
    </row>
    <row r="57" customFormat="false" ht="12.75" hidden="false" customHeight="false" outlineLevel="0" collapsed="false">
      <c r="B57" s="24"/>
      <c r="C57" s="24"/>
      <c r="D57" s="24"/>
      <c r="E57" s="24"/>
      <c r="F57" s="24"/>
      <c r="G57" s="24"/>
      <c r="H57" s="24"/>
      <c r="I57" s="24"/>
    </row>
    <row r="58" customFormat="false" ht="12.75" hidden="false" customHeight="false" outlineLevel="0" collapsed="false">
      <c r="B58" s="24"/>
      <c r="C58" s="24"/>
      <c r="D58" s="24"/>
      <c r="E58" s="24"/>
      <c r="F58" s="24"/>
      <c r="G58" s="24"/>
      <c r="H58" s="24"/>
      <c r="I58" s="24"/>
    </row>
    <row r="59" customFormat="false" ht="16.5" hidden="false" customHeight="true" outlineLevel="0" collapsed="false">
      <c r="A59" s="38" t="s">
        <v>88</v>
      </c>
      <c r="B59" s="24"/>
      <c r="C59" s="24"/>
      <c r="D59" s="24"/>
      <c r="E59" s="24"/>
      <c r="F59" s="24"/>
      <c r="G59" s="24"/>
      <c r="H59" s="24"/>
      <c r="I59" s="24"/>
      <c r="J59" s="35" t="s">
        <v>5562</v>
      </c>
    </row>
    <row r="60" customFormat="false" ht="12.75" hidden="false" customHeight="false" outlineLevel="0" collapsed="false">
      <c r="B60" s="24"/>
      <c r="C60" s="24"/>
      <c r="D60" s="24"/>
      <c r="E60" s="24"/>
      <c r="F60" s="24"/>
      <c r="G60" s="24"/>
      <c r="H60" s="24"/>
      <c r="I60" s="24"/>
    </row>
    <row r="61" customFormat="false" ht="12.75" hidden="false" customHeight="false" outlineLevel="0" collapsed="false">
      <c r="B61" s="24"/>
      <c r="C61" s="24"/>
      <c r="D61" s="24"/>
      <c r="E61" s="24"/>
      <c r="F61" s="24"/>
      <c r="G61" s="24"/>
      <c r="H61" s="24"/>
      <c r="I61" s="24"/>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563</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565</v>
      </c>
      <c r="B5" s="63" t="s">
        <v>5566</v>
      </c>
      <c r="C5" s="63" t="s">
        <v>478</v>
      </c>
      <c r="D5" s="63" t="s">
        <v>5567</v>
      </c>
      <c r="E5" s="63" t="s">
        <v>5568</v>
      </c>
      <c r="F5" s="63" t="s">
        <v>5569</v>
      </c>
      <c r="G5" s="63" t="s">
        <v>5570</v>
      </c>
      <c r="H5" s="63" t="s">
        <v>5571</v>
      </c>
      <c r="I5" s="64" t="s">
        <v>526</v>
      </c>
      <c r="J5" s="63" t="s">
        <v>5572</v>
      </c>
      <c r="K5" s="356" t="s">
        <v>5573</v>
      </c>
      <c r="L5" s="357" t="s">
        <v>247</v>
      </c>
    </row>
    <row r="6" customFormat="false" ht="24" hidden="false" customHeight="true" outlineLevel="0" collapsed="false">
      <c r="A6" s="358" t="s">
        <v>1467</v>
      </c>
      <c r="B6" s="359" t="n">
        <v>469598</v>
      </c>
      <c r="C6" s="360" t="n">
        <v>598317</v>
      </c>
      <c r="D6" s="360" t="n">
        <v>582457</v>
      </c>
      <c r="E6" s="360" t="n">
        <v>1766266</v>
      </c>
      <c r="F6" s="360" t="n">
        <v>709740</v>
      </c>
      <c r="G6" s="360" t="n">
        <v>631293</v>
      </c>
      <c r="H6" s="360" t="n">
        <v>3558650</v>
      </c>
      <c r="I6" s="360" t="n">
        <v>224468</v>
      </c>
      <c r="J6" s="360" t="n">
        <v>1026861</v>
      </c>
      <c r="K6" s="361" t="n">
        <v>871250</v>
      </c>
      <c r="L6" s="361" t="n">
        <v>10438900</v>
      </c>
    </row>
    <row r="7" customFormat="false" ht="12.75" hidden="false" customHeight="false" outlineLevel="0" collapsed="false">
      <c r="A7" s="362" t="s">
        <v>5574</v>
      </c>
      <c r="B7" s="363" t="n">
        <v>58511</v>
      </c>
      <c r="C7" s="360" t="n">
        <v>58630</v>
      </c>
      <c r="D7" s="360" t="n">
        <v>1636</v>
      </c>
      <c r="E7" s="360" t="n">
        <v>354822</v>
      </c>
      <c r="F7" s="360" t="n">
        <v>81961</v>
      </c>
      <c r="G7" s="360" t="n">
        <v>56182</v>
      </c>
      <c r="H7" s="360" t="n">
        <v>700190</v>
      </c>
      <c r="I7" s="360" t="n">
        <v>1615</v>
      </c>
      <c r="J7" s="360" t="n">
        <v>68395</v>
      </c>
      <c r="K7" s="360" t="n">
        <v>83139</v>
      </c>
      <c r="L7" s="360" t="n">
        <v>1465081</v>
      </c>
    </row>
    <row r="8" customFormat="false" ht="12.75" hidden="false" customHeight="false" outlineLevel="0" collapsed="false">
      <c r="A8" s="362" t="s">
        <v>5575</v>
      </c>
      <c r="B8" s="363" t="n">
        <v>26424</v>
      </c>
      <c r="C8" s="360" t="n">
        <v>6290</v>
      </c>
      <c r="D8" s="360" t="s">
        <v>96</v>
      </c>
      <c r="E8" s="360" t="n">
        <v>2210</v>
      </c>
      <c r="F8" s="360" t="n">
        <v>32632</v>
      </c>
      <c r="G8" s="360" t="s">
        <v>96</v>
      </c>
      <c r="H8" s="360" t="n">
        <v>118075</v>
      </c>
      <c r="I8" s="360" t="n">
        <v>683</v>
      </c>
      <c r="J8" s="360" t="s">
        <v>96</v>
      </c>
      <c r="K8" s="360" t="n">
        <v>16623</v>
      </c>
      <c r="L8" s="360" t="n">
        <v>202937</v>
      </c>
    </row>
    <row r="9" customFormat="false" ht="12.75" hidden="false" customHeight="false" outlineLevel="0" collapsed="false">
      <c r="A9" s="362" t="s">
        <v>5576</v>
      </c>
      <c r="B9" s="363" t="n">
        <v>8325</v>
      </c>
      <c r="C9" s="360" t="n">
        <v>52186</v>
      </c>
      <c r="D9" s="360" t="n">
        <v>1636</v>
      </c>
      <c r="E9" s="360" t="n">
        <v>352612</v>
      </c>
      <c r="F9" s="360" t="n">
        <v>47887</v>
      </c>
      <c r="G9" s="360" t="n">
        <v>187</v>
      </c>
      <c r="H9" s="360" t="n">
        <v>195461</v>
      </c>
      <c r="I9" s="360" t="n">
        <v>932</v>
      </c>
      <c r="J9" s="360" t="n">
        <v>66148</v>
      </c>
      <c r="K9" s="360" t="n">
        <v>53846</v>
      </c>
      <c r="L9" s="360" t="n">
        <v>779220</v>
      </c>
    </row>
    <row r="10" customFormat="false" ht="12.75" hidden="false" customHeight="false" outlineLevel="0" collapsed="false">
      <c r="A10" s="362" t="s">
        <v>5577</v>
      </c>
      <c r="B10" s="363" t="n">
        <v>23762</v>
      </c>
      <c r="C10" s="360" t="n">
        <v>154</v>
      </c>
      <c r="D10" s="360" t="s">
        <v>96</v>
      </c>
      <c r="E10" s="360" t="s">
        <v>96</v>
      </c>
      <c r="F10" s="360" t="n">
        <v>1442</v>
      </c>
      <c r="G10" s="360" t="n">
        <v>55995</v>
      </c>
      <c r="H10" s="360" t="n">
        <v>386654</v>
      </c>
      <c r="I10" s="360" t="s">
        <v>96</v>
      </c>
      <c r="J10" s="360" t="n">
        <v>2247</v>
      </c>
      <c r="K10" s="360" t="n">
        <v>12670</v>
      </c>
      <c r="L10" s="360" t="n">
        <v>482924</v>
      </c>
    </row>
    <row r="11" customFormat="false" ht="12.75" hidden="false" customHeight="false" outlineLevel="0" collapsed="false">
      <c r="A11" s="362" t="s">
        <v>5578</v>
      </c>
      <c r="B11" s="363" t="n">
        <v>106927</v>
      </c>
      <c r="C11" s="360" t="n">
        <v>36067</v>
      </c>
      <c r="D11" s="360" t="n">
        <v>269</v>
      </c>
      <c r="E11" s="360" t="n">
        <v>5060</v>
      </c>
      <c r="F11" s="360" t="n">
        <v>27272</v>
      </c>
      <c r="G11" s="360" t="n">
        <v>8325</v>
      </c>
      <c r="H11" s="360" t="n">
        <v>157662</v>
      </c>
      <c r="I11" s="360" t="n">
        <v>5188</v>
      </c>
      <c r="J11" s="360" t="n">
        <v>117</v>
      </c>
      <c r="K11" s="360" t="n">
        <v>15966</v>
      </c>
      <c r="L11" s="360" t="n">
        <v>362853</v>
      </c>
    </row>
    <row r="12" customFormat="false" ht="12.75" hidden="false" customHeight="false" outlineLevel="0" collapsed="false">
      <c r="A12" s="362" t="s">
        <v>5579</v>
      </c>
      <c r="B12" s="363" t="n">
        <v>37026</v>
      </c>
      <c r="C12" s="360" t="n">
        <v>1679</v>
      </c>
      <c r="D12" s="360" t="n">
        <v>269</v>
      </c>
      <c r="E12" s="360" t="s">
        <v>96</v>
      </c>
      <c r="F12" s="360" t="s">
        <v>96</v>
      </c>
      <c r="G12" s="360" t="n">
        <v>1497</v>
      </c>
      <c r="H12" s="360" t="n">
        <v>4433</v>
      </c>
      <c r="I12" s="360" t="n">
        <v>1230</v>
      </c>
      <c r="J12" s="360" t="n">
        <v>117</v>
      </c>
      <c r="K12" s="360" t="n">
        <v>10756</v>
      </c>
      <c r="L12" s="360" t="n">
        <v>57007</v>
      </c>
    </row>
    <row r="13" customFormat="false" ht="12.75" hidden="false" customHeight="false" outlineLevel="0" collapsed="false">
      <c r="A13" s="362" t="s">
        <v>5580</v>
      </c>
      <c r="B13" s="363" t="n">
        <v>40781</v>
      </c>
      <c r="C13" s="360" t="n">
        <v>22379</v>
      </c>
      <c r="D13" s="360" t="s">
        <v>96</v>
      </c>
      <c r="E13" s="360" t="n">
        <v>5060</v>
      </c>
      <c r="F13" s="360" t="n">
        <v>23477</v>
      </c>
      <c r="G13" s="360" t="n">
        <v>6828</v>
      </c>
      <c r="H13" s="360" t="n">
        <v>3155</v>
      </c>
      <c r="I13" s="360" t="n">
        <v>3958</v>
      </c>
      <c r="J13" s="360" t="s">
        <v>96</v>
      </c>
      <c r="K13" s="360" t="n">
        <v>2246</v>
      </c>
      <c r="L13" s="360" t="n">
        <v>107884</v>
      </c>
    </row>
    <row r="14" customFormat="false" ht="12.75" hidden="false" customHeight="false" outlineLevel="0" collapsed="false">
      <c r="A14" s="362" t="s">
        <v>5581</v>
      </c>
      <c r="B14" s="363" t="n">
        <v>6489</v>
      </c>
      <c r="C14" s="360" t="n">
        <v>1339</v>
      </c>
      <c r="D14" s="360" t="s">
        <v>96</v>
      </c>
      <c r="E14" s="360" t="s">
        <v>96</v>
      </c>
      <c r="F14" s="360" t="s">
        <v>96</v>
      </c>
      <c r="G14" s="360" t="s">
        <v>96</v>
      </c>
      <c r="H14" s="360" t="n">
        <v>14670</v>
      </c>
      <c r="I14" s="360" t="s">
        <v>96</v>
      </c>
      <c r="J14" s="360" t="s">
        <v>96</v>
      </c>
      <c r="K14" s="360" t="s">
        <v>96</v>
      </c>
      <c r="L14" s="360" t="n">
        <v>22498</v>
      </c>
    </row>
    <row r="15" customFormat="false" ht="12.75" hidden="false" customHeight="false" outlineLevel="0" collapsed="false">
      <c r="A15" s="362" t="s">
        <v>5582</v>
      </c>
      <c r="B15" s="363" t="n">
        <v>354</v>
      </c>
      <c r="C15" s="360" t="s">
        <v>96</v>
      </c>
      <c r="D15" s="360" t="s">
        <v>96</v>
      </c>
      <c r="E15" s="360" t="s">
        <v>96</v>
      </c>
      <c r="F15" s="360" t="n">
        <v>245</v>
      </c>
      <c r="G15" s="360" t="s">
        <v>96</v>
      </c>
      <c r="H15" s="360" t="n">
        <v>9073</v>
      </c>
      <c r="I15" s="360" t="s">
        <v>96</v>
      </c>
      <c r="J15" s="360" t="s">
        <v>96</v>
      </c>
      <c r="K15" s="360" t="n">
        <v>1673</v>
      </c>
      <c r="L15" s="360" t="n">
        <v>11345</v>
      </c>
    </row>
    <row r="16" customFormat="false" ht="12.75" hidden="false" customHeight="false" outlineLevel="0" collapsed="false">
      <c r="A16" s="362" t="s">
        <v>5583</v>
      </c>
      <c r="B16" s="363" t="n">
        <v>22277</v>
      </c>
      <c r="C16" s="360" t="n">
        <v>10670</v>
      </c>
      <c r="D16" s="360" t="s">
        <v>96</v>
      </c>
      <c r="E16" s="360" t="s">
        <v>96</v>
      </c>
      <c r="F16" s="360" t="n">
        <v>3550</v>
      </c>
      <c r="G16" s="360" t="s">
        <v>96</v>
      </c>
      <c r="H16" s="360" t="n">
        <v>126331</v>
      </c>
      <c r="I16" s="360" t="s">
        <v>96</v>
      </c>
      <c r="J16" s="360" t="s">
        <v>96</v>
      </c>
      <c r="K16" s="360" t="n">
        <v>1291</v>
      </c>
      <c r="L16" s="360" t="n">
        <v>164119</v>
      </c>
    </row>
    <row r="17" customFormat="false" ht="12.75" hidden="false" customHeight="false" outlineLevel="0" collapsed="false">
      <c r="A17" s="362" t="s">
        <v>5584</v>
      </c>
      <c r="B17" s="363" t="n">
        <v>1438</v>
      </c>
      <c r="C17" s="360" t="n">
        <v>1002</v>
      </c>
      <c r="D17" s="360" t="n">
        <v>371</v>
      </c>
      <c r="E17" s="360" t="n">
        <v>787</v>
      </c>
      <c r="F17" s="360" t="n">
        <v>13139</v>
      </c>
      <c r="G17" s="360" t="s">
        <v>96</v>
      </c>
      <c r="H17" s="360" t="n">
        <v>6376</v>
      </c>
      <c r="I17" s="360" t="s">
        <v>96</v>
      </c>
      <c r="J17" s="360" t="s">
        <v>96</v>
      </c>
      <c r="K17" s="360" t="n">
        <v>536</v>
      </c>
      <c r="L17" s="360" t="n">
        <v>23649</v>
      </c>
    </row>
    <row r="18" customFormat="false" ht="12.75" hidden="false" customHeight="false" outlineLevel="0" collapsed="false">
      <c r="A18" s="362" t="s">
        <v>5585</v>
      </c>
      <c r="B18" s="363" t="n">
        <v>18483</v>
      </c>
      <c r="C18" s="360" t="n">
        <v>27843</v>
      </c>
      <c r="D18" s="360" t="n">
        <v>79557</v>
      </c>
      <c r="E18" s="360" t="s">
        <v>96</v>
      </c>
      <c r="F18" s="360" t="n">
        <v>20498</v>
      </c>
      <c r="G18" s="360" t="n">
        <v>10863</v>
      </c>
      <c r="H18" s="360" t="n">
        <v>12314</v>
      </c>
      <c r="I18" s="360" t="s">
        <v>96</v>
      </c>
      <c r="J18" s="360" t="n">
        <v>700</v>
      </c>
      <c r="K18" s="360" t="n">
        <v>694</v>
      </c>
      <c r="L18" s="360" t="n">
        <v>170952</v>
      </c>
    </row>
    <row r="19" customFormat="false" ht="12.75" hidden="false" customHeight="false" outlineLevel="0" collapsed="false">
      <c r="A19" s="362" t="s">
        <v>5586</v>
      </c>
      <c r="B19" s="363" t="n">
        <v>14322</v>
      </c>
      <c r="C19" s="360" t="n">
        <v>26386</v>
      </c>
      <c r="D19" s="360" t="s">
        <v>96</v>
      </c>
      <c r="E19" s="360" t="s">
        <v>96</v>
      </c>
      <c r="F19" s="360" t="n">
        <v>17538</v>
      </c>
      <c r="G19" s="360" t="s">
        <v>96</v>
      </c>
      <c r="H19" s="360" t="n">
        <v>5856</v>
      </c>
      <c r="I19" s="360" t="s">
        <v>96</v>
      </c>
      <c r="J19" s="360" t="n">
        <v>700</v>
      </c>
      <c r="K19" s="360" t="n">
        <v>694</v>
      </c>
      <c r="L19" s="360" t="n">
        <v>65496</v>
      </c>
    </row>
    <row r="20" customFormat="false" ht="12.75" hidden="false" customHeight="false" outlineLevel="0" collapsed="false">
      <c r="A20" s="362" t="s">
        <v>5587</v>
      </c>
      <c r="B20" s="363" t="n">
        <v>4161</v>
      </c>
      <c r="C20" s="360" t="n">
        <v>1457</v>
      </c>
      <c r="D20" s="360" t="n">
        <v>79557</v>
      </c>
      <c r="E20" s="360" t="s">
        <v>96</v>
      </c>
      <c r="F20" s="360" t="n">
        <v>2960</v>
      </c>
      <c r="G20" s="360" t="n">
        <v>10863</v>
      </c>
      <c r="H20" s="360" t="n">
        <v>6458</v>
      </c>
      <c r="I20" s="360" t="s">
        <v>96</v>
      </c>
      <c r="J20" s="360" t="s">
        <v>96</v>
      </c>
      <c r="K20" s="360" t="s">
        <v>96</v>
      </c>
      <c r="L20" s="360" t="n">
        <v>105456</v>
      </c>
    </row>
    <row r="21" customFormat="false" ht="12.75" hidden="false" customHeight="false" outlineLevel="0" collapsed="false">
      <c r="A21" s="362" t="s">
        <v>5588</v>
      </c>
      <c r="B21" s="363" t="n">
        <v>3164</v>
      </c>
      <c r="C21" s="360" t="n">
        <v>2854</v>
      </c>
      <c r="D21" s="360" t="n">
        <v>6244</v>
      </c>
      <c r="E21" s="360" t="n">
        <v>5181</v>
      </c>
      <c r="F21" s="360" t="n">
        <v>13542</v>
      </c>
      <c r="G21" s="360" t="n">
        <v>18350</v>
      </c>
      <c r="H21" s="360" t="n">
        <v>44183</v>
      </c>
      <c r="I21" s="360" t="n">
        <v>791</v>
      </c>
      <c r="J21" s="360" t="n">
        <v>276</v>
      </c>
      <c r="K21" s="360" t="n">
        <v>33364</v>
      </c>
      <c r="L21" s="360" t="n">
        <v>127949</v>
      </c>
    </row>
    <row r="22" customFormat="false" ht="12.75" hidden="false" customHeight="false" outlineLevel="0" collapsed="false">
      <c r="A22" s="362" t="s">
        <v>5589</v>
      </c>
      <c r="B22" s="363" t="n">
        <v>5432</v>
      </c>
      <c r="C22" s="360" t="n">
        <v>71963</v>
      </c>
      <c r="D22" s="360" t="n">
        <v>171418</v>
      </c>
      <c r="E22" s="360" t="n">
        <v>209736</v>
      </c>
      <c r="F22" s="360" t="n">
        <v>3406</v>
      </c>
      <c r="G22" s="360" t="n">
        <v>20647</v>
      </c>
      <c r="H22" s="360" t="n">
        <v>34927</v>
      </c>
      <c r="I22" s="360" t="s">
        <v>96</v>
      </c>
      <c r="J22" s="360" t="n">
        <v>13830</v>
      </c>
      <c r="K22" s="360" t="n">
        <v>22416</v>
      </c>
      <c r="L22" s="360" t="n">
        <v>553775</v>
      </c>
    </row>
    <row r="23" customFormat="false" ht="12.75" hidden="false" customHeight="false" outlineLevel="0" collapsed="false">
      <c r="A23" s="362" t="s">
        <v>5590</v>
      </c>
      <c r="B23" s="363" t="n">
        <v>3046</v>
      </c>
      <c r="C23" s="360" t="n">
        <v>14918</v>
      </c>
      <c r="D23" s="360" t="s">
        <v>96</v>
      </c>
      <c r="E23" s="360" t="n">
        <v>7518</v>
      </c>
      <c r="F23" s="360" t="n">
        <v>17764</v>
      </c>
      <c r="G23" s="360" t="n">
        <v>433</v>
      </c>
      <c r="H23" s="360" t="n">
        <v>18006</v>
      </c>
      <c r="I23" s="360" t="n">
        <v>69119</v>
      </c>
      <c r="J23" s="360" t="n">
        <v>43731</v>
      </c>
      <c r="K23" s="360" t="n">
        <v>35599</v>
      </c>
      <c r="L23" s="360" t="n">
        <v>210134</v>
      </c>
    </row>
    <row r="24" customFormat="false" ht="12.75" hidden="false" customHeight="false" outlineLevel="0" collapsed="false">
      <c r="A24" s="362" t="s">
        <v>5591</v>
      </c>
      <c r="B24" s="363" t="n">
        <v>3046</v>
      </c>
      <c r="C24" s="360" t="n">
        <v>14918</v>
      </c>
      <c r="D24" s="360" t="s">
        <v>96</v>
      </c>
      <c r="E24" s="360" t="n">
        <v>7518</v>
      </c>
      <c r="F24" s="360" t="n">
        <v>17764</v>
      </c>
      <c r="G24" s="360" t="n">
        <v>433</v>
      </c>
      <c r="H24" s="360" t="n">
        <v>18006</v>
      </c>
      <c r="I24" s="360" t="n">
        <v>69119</v>
      </c>
      <c r="J24" s="360" t="n">
        <v>43731</v>
      </c>
      <c r="K24" s="360" t="n">
        <v>35599</v>
      </c>
      <c r="L24" s="360" t="n">
        <v>210134</v>
      </c>
    </row>
    <row r="25" customFormat="false" ht="12.75" hidden="false" customHeight="false" outlineLevel="0" collapsed="false">
      <c r="A25" s="362" t="s">
        <v>5592</v>
      </c>
      <c r="B25" s="363" t="n">
        <v>1628</v>
      </c>
      <c r="C25" s="360" t="s">
        <v>96</v>
      </c>
      <c r="D25" s="360" t="s">
        <v>96</v>
      </c>
      <c r="E25" s="360" t="s">
        <v>96</v>
      </c>
      <c r="F25" s="360" t="n">
        <v>4531</v>
      </c>
      <c r="G25" s="360" t="s">
        <v>96</v>
      </c>
      <c r="H25" s="360" t="n">
        <v>1673</v>
      </c>
      <c r="I25" s="360" t="s">
        <v>96</v>
      </c>
      <c r="J25" s="360" t="s">
        <v>96</v>
      </c>
      <c r="K25" s="360" t="s">
        <v>96</v>
      </c>
      <c r="L25" s="360" t="n">
        <v>7832</v>
      </c>
    </row>
    <row r="26" customFormat="false" ht="12.75" hidden="false" customHeight="false" outlineLevel="0" collapsed="false">
      <c r="A26" s="362" t="s">
        <v>5593</v>
      </c>
      <c r="B26" s="363" t="n">
        <v>89760</v>
      </c>
      <c r="C26" s="360" t="n">
        <v>92025</v>
      </c>
      <c r="D26" s="360" t="n">
        <v>114724</v>
      </c>
      <c r="E26" s="360" t="n">
        <v>188281</v>
      </c>
      <c r="F26" s="360" t="n">
        <v>56082</v>
      </c>
      <c r="G26" s="360" t="n">
        <v>20373</v>
      </c>
      <c r="H26" s="360" t="n">
        <v>394119</v>
      </c>
      <c r="I26" s="360" t="n">
        <v>52639</v>
      </c>
      <c r="J26" s="360" t="n">
        <v>118452</v>
      </c>
      <c r="K26" s="360" t="n">
        <v>29092</v>
      </c>
      <c r="L26" s="360" t="n">
        <v>1155547</v>
      </c>
    </row>
    <row r="27" customFormat="false" ht="12.75" hidden="false" customHeight="false" outlineLevel="0" collapsed="false">
      <c r="A27" s="362" t="s">
        <v>5594</v>
      </c>
      <c r="B27" s="363" t="n">
        <v>34436</v>
      </c>
      <c r="C27" s="360" t="n">
        <v>25573</v>
      </c>
      <c r="D27" s="360" t="n">
        <v>694</v>
      </c>
      <c r="E27" s="360" t="s">
        <v>96</v>
      </c>
      <c r="F27" s="360" t="n">
        <v>15523</v>
      </c>
      <c r="G27" s="360" t="n">
        <v>19951</v>
      </c>
      <c r="H27" s="360" t="n">
        <v>80189</v>
      </c>
      <c r="I27" s="360" t="s">
        <v>96</v>
      </c>
      <c r="J27" s="360" t="n">
        <v>1018</v>
      </c>
      <c r="K27" s="360" t="n">
        <v>3314</v>
      </c>
      <c r="L27" s="360" t="n">
        <v>180698</v>
      </c>
    </row>
    <row r="28" customFormat="false" ht="12.75" hidden="false" customHeight="false" outlineLevel="0" collapsed="false">
      <c r="A28" s="362" t="s">
        <v>5595</v>
      </c>
      <c r="B28" s="363" t="n">
        <v>36793</v>
      </c>
      <c r="C28" s="360" t="n">
        <v>10057</v>
      </c>
      <c r="D28" s="360" t="s">
        <v>96</v>
      </c>
      <c r="E28" s="360" t="n">
        <v>3815</v>
      </c>
      <c r="F28" s="360" t="n">
        <v>22937</v>
      </c>
      <c r="G28" s="360" t="s">
        <v>96</v>
      </c>
      <c r="H28" s="360" t="n">
        <v>247136</v>
      </c>
      <c r="I28" s="360" t="n">
        <v>50083</v>
      </c>
      <c r="J28" s="360" t="n">
        <v>2877</v>
      </c>
      <c r="K28" s="360" t="n">
        <v>7630</v>
      </c>
      <c r="L28" s="360" t="n">
        <v>381328</v>
      </c>
    </row>
    <row r="29" customFormat="false" ht="12.75" hidden="false" customHeight="false" outlineLevel="0" collapsed="false">
      <c r="A29" s="362" t="s">
        <v>5596</v>
      </c>
      <c r="B29" s="363" t="n">
        <v>10788</v>
      </c>
      <c r="C29" s="360" t="n">
        <v>3420</v>
      </c>
      <c r="D29" s="360" t="s">
        <v>96</v>
      </c>
      <c r="E29" s="360" t="n">
        <v>2542</v>
      </c>
      <c r="F29" s="360" t="s">
        <v>96</v>
      </c>
      <c r="G29" s="360" t="s">
        <v>96</v>
      </c>
      <c r="H29" s="360" t="n">
        <v>23903</v>
      </c>
      <c r="I29" s="360" t="s">
        <v>96</v>
      </c>
      <c r="J29" s="360" t="n">
        <v>40181</v>
      </c>
      <c r="K29" s="360" t="n">
        <v>70</v>
      </c>
      <c r="L29" s="360" t="n">
        <v>80904</v>
      </c>
    </row>
    <row r="30" customFormat="false" ht="12.75" hidden="false" customHeight="false" outlineLevel="0" collapsed="false">
      <c r="A30" s="362" t="s">
        <v>5597</v>
      </c>
      <c r="B30" s="363" t="n">
        <v>7743</v>
      </c>
      <c r="C30" s="360" t="n">
        <v>52975</v>
      </c>
      <c r="D30" s="360" t="n">
        <v>114030</v>
      </c>
      <c r="E30" s="360" t="n">
        <v>181924</v>
      </c>
      <c r="F30" s="360" t="n">
        <v>17622</v>
      </c>
      <c r="G30" s="360" t="n">
        <v>422</v>
      </c>
      <c r="H30" s="360" t="n">
        <v>42891</v>
      </c>
      <c r="I30" s="360" t="n">
        <v>2556</v>
      </c>
      <c r="J30" s="360" t="n">
        <v>74376</v>
      </c>
      <c r="K30" s="360" t="n">
        <v>18078</v>
      </c>
      <c r="L30" s="360" t="n">
        <v>512617</v>
      </c>
    </row>
    <row r="31" customFormat="false" ht="12.75" hidden="false" customHeight="false" outlineLevel="0" collapsed="false">
      <c r="A31" s="362" t="s">
        <v>5598</v>
      </c>
      <c r="B31" s="363" t="n">
        <v>59836</v>
      </c>
      <c r="C31" s="360" t="n">
        <v>162477</v>
      </c>
      <c r="D31" s="360" t="n">
        <v>192605</v>
      </c>
      <c r="E31" s="360" t="n">
        <v>815722</v>
      </c>
      <c r="F31" s="360" t="n">
        <v>161837</v>
      </c>
      <c r="G31" s="360" t="n">
        <v>347578</v>
      </c>
      <c r="H31" s="360" t="n">
        <v>1566219</v>
      </c>
      <c r="I31" s="360" t="n">
        <v>12033</v>
      </c>
      <c r="J31" s="360" t="n">
        <v>622349</v>
      </c>
      <c r="K31" s="360" t="n">
        <v>440414</v>
      </c>
      <c r="L31" s="360" t="n">
        <v>4381070</v>
      </c>
    </row>
    <row r="32" customFormat="false" ht="12.75" hidden="false" customHeight="false" outlineLevel="0" collapsed="false">
      <c r="A32" s="362" t="s">
        <v>5599</v>
      </c>
      <c r="B32" s="363" t="n">
        <v>13992</v>
      </c>
      <c r="C32" s="360" t="n">
        <v>126770</v>
      </c>
      <c r="D32" s="360" t="n">
        <v>78963</v>
      </c>
      <c r="E32" s="360" t="n">
        <v>82214</v>
      </c>
      <c r="F32" s="360" t="n">
        <v>80957</v>
      </c>
      <c r="G32" s="360" t="n">
        <v>322605</v>
      </c>
      <c r="H32" s="360" t="n">
        <v>1295282</v>
      </c>
      <c r="I32" s="360" t="n">
        <v>10490</v>
      </c>
      <c r="J32" s="360" t="n">
        <v>170757</v>
      </c>
      <c r="K32" s="360" t="n">
        <v>352666</v>
      </c>
      <c r="L32" s="360" t="n">
        <v>2534696</v>
      </c>
    </row>
    <row r="33" customFormat="false" ht="12.75" hidden="false" customHeight="false" outlineLevel="0" collapsed="false">
      <c r="A33" s="362" t="s">
        <v>5600</v>
      </c>
      <c r="B33" s="363" t="n">
        <v>15563</v>
      </c>
      <c r="C33" s="360" t="n">
        <v>6318</v>
      </c>
      <c r="D33" s="360" t="n">
        <v>5696</v>
      </c>
      <c r="E33" s="360" t="n">
        <v>453371</v>
      </c>
      <c r="F33" s="360" t="n">
        <v>20213</v>
      </c>
      <c r="G33" s="360" t="n">
        <v>3631</v>
      </c>
      <c r="H33" s="360" t="n">
        <v>78975</v>
      </c>
      <c r="I33" s="360" t="s">
        <v>96</v>
      </c>
      <c r="J33" s="360" t="n">
        <v>342199</v>
      </c>
      <c r="K33" s="360" t="n">
        <v>79448</v>
      </c>
      <c r="L33" s="360" t="n">
        <v>1005414</v>
      </c>
    </row>
    <row r="34" customFormat="false" ht="12.75" hidden="false" customHeight="false" outlineLevel="0" collapsed="false">
      <c r="A34" s="362" t="s">
        <v>5601</v>
      </c>
      <c r="B34" s="363" t="n">
        <v>7601</v>
      </c>
      <c r="C34" s="360" t="n">
        <v>10508</v>
      </c>
      <c r="D34" s="360" t="n">
        <v>103811</v>
      </c>
      <c r="E34" s="360" t="n">
        <v>274411</v>
      </c>
      <c r="F34" s="360" t="n">
        <v>24464</v>
      </c>
      <c r="G34" s="360" t="n">
        <v>1788</v>
      </c>
      <c r="H34" s="360" t="n">
        <v>66107</v>
      </c>
      <c r="I34" s="360" t="n">
        <v>1139</v>
      </c>
      <c r="J34" s="360" t="n">
        <v>102161</v>
      </c>
      <c r="K34" s="360" t="n">
        <v>3863</v>
      </c>
      <c r="L34" s="360" t="n">
        <v>595853</v>
      </c>
    </row>
    <row r="35" customFormat="false" ht="12.75" hidden="false" customHeight="false" outlineLevel="0" collapsed="false">
      <c r="A35" s="362" t="s">
        <v>5602</v>
      </c>
      <c r="B35" s="363" t="n">
        <v>5923</v>
      </c>
      <c r="C35" s="360" t="n">
        <v>960</v>
      </c>
      <c r="D35" s="360" t="n">
        <v>2000</v>
      </c>
      <c r="E35" s="360" t="s">
        <v>96</v>
      </c>
      <c r="F35" s="360" t="n">
        <v>7210</v>
      </c>
      <c r="G35" s="360" t="n">
        <v>1035</v>
      </c>
      <c r="H35" s="360" t="n">
        <v>13974</v>
      </c>
      <c r="I35" s="360" t="n">
        <v>404</v>
      </c>
      <c r="J35" s="360" t="s">
        <v>96</v>
      </c>
      <c r="K35" s="360" t="n">
        <v>2012</v>
      </c>
      <c r="L35" s="360" t="n">
        <v>33518</v>
      </c>
    </row>
    <row r="36" customFormat="false" ht="12.75" hidden="false" customHeight="false" outlineLevel="0" collapsed="false">
      <c r="A36" s="362" t="s">
        <v>5603</v>
      </c>
      <c r="B36" s="363" t="n">
        <v>16757</v>
      </c>
      <c r="C36" s="360" t="n">
        <v>17921</v>
      </c>
      <c r="D36" s="360" t="n">
        <v>2135</v>
      </c>
      <c r="E36" s="360" t="n">
        <v>5726</v>
      </c>
      <c r="F36" s="360" t="n">
        <v>28993</v>
      </c>
      <c r="G36" s="360" t="n">
        <v>18519</v>
      </c>
      <c r="H36" s="360" t="n">
        <v>111881</v>
      </c>
      <c r="I36" s="360" t="s">
        <v>96</v>
      </c>
      <c r="J36" s="360" t="n">
        <v>7232</v>
      </c>
      <c r="K36" s="360" t="n">
        <v>2425</v>
      </c>
      <c r="L36" s="360" t="n">
        <v>211589</v>
      </c>
    </row>
    <row r="37" customFormat="false" ht="12.75" hidden="false" customHeight="false" outlineLevel="0" collapsed="false">
      <c r="A37" s="362" t="s">
        <v>5604</v>
      </c>
      <c r="B37" s="363" t="n">
        <v>13444</v>
      </c>
      <c r="C37" s="360" t="n">
        <v>82175</v>
      </c>
      <c r="D37" s="360" t="s">
        <v>96</v>
      </c>
      <c r="E37" s="360" t="n">
        <v>50905</v>
      </c>
      <c r="F37" s="360" t="n">
        <v>34197</v>
      </c>
      <c r="G37" s="360" t="n">
        <v>64778</v>
      </c>
      <c r="H37" s="360" t="n">
        <v>409656</v>
      </c>
      <c r="I37" s="360" t="n">
        <v>47335</v>
      </c>
      <c r="J37" s="360" t="n">
        <v>142200</v>
      </c>
      <c r="K37" s="360" t="n">
        <v>189838</v>
      </c>
      <c r="L37" s="360" t="n">
        <v>1034528</v>
      </c>
    </row>
    <row r="38" customFormat="false" ht="12.75" hidden="false" customHeight="false" outlineLevel="0" collapsed="false">
      <c r="A38" s="362" t="s">
        <v>5605</v>
      </c>
      <c r="B38" s="363" t="n">
        <v>9759</v>
      </c>
      <c r="C38" s="360" t="n">
        <v>24860</v>
      </c>
      <c r="D38" s="360" t="s">
        <v>96</v>
      </c>
      <c r="E38" s="360" t="n">
        <v>16358</v>
      </c>
      <c r="F38" s="360" t="n">
        <v>3667</v>
      </c>
      <c r="G38" s="360" t="n">
        <v>59929</v>
      </c>
      <c r="H38" s="360" t="n">
        <v>194492</v>
      </c>
      <c r="I38" s="360" t="s">
        <v>96</v>
      </c>
      <c r="J38" s="360" t="n">
        <v>2699</v>
      </c>
      <c r="K38" s="360" t="n">
        <v>16072</v>
      </c>
      <c r="L38" s="360" t="n">
        <v>327836</v>
      </c>
    </row>
    <row r="39" customFormat="false" ht="12.75" hidden="false" customHeight="false" outlineLevel="0" collapsed="false">
      <c r="A39" s="362" t="s">
        <v>5606</v>
      </c>
      <c r="B39" s="363" t="n">
        <v>0</v>
      </c>
      <c r="C39" s="360" t="n">
        <v>2826</v>
      </c>
      <c r="D39" s="360" t="s">
        <v>96</v>
      </c>
      <c r="E39" s="360" t="s">
        <v>96</v>
      </c>
      <c r="F39" s="360" t="n">
        <v>24451</v>
      </c>
      <c r="G39" s="360" t="n">
        <v>4587</v>
      </c>
      <c r="H39" s="360" t="n">
        <v>11650</v>
      </c>
      <c r="I39" s="360" t="s">
        <v>96</v>
      </c>
      <c r="J39" s="360" t="s">
        <v>96</v>
      </c>
      <c r="K39" s="360" t="n">
        <v>442</v>
      </c>
      <c r="L39" s="360" t="n">
        <v>43956</v>
      </c>
    </row>
    <row r="40" customFormat="false" ht="12.75" hidden="false" customHeight="false" outlineLevel="0" collapsed="false">
      <c r="A40" s="362" t="s">
        <v>5607</v>
      </c>
      <c r="B40" s="363" t="n">
        <v>3685</v>
      </c>
      <c r="C40" s="360" t="n">
        <v>54489</v>
      </c>
      <c r="D40" s="360" t="s">
        <v>96</v>
      </c>
      <c r="E40" s="360" t="n">
        <v>34547</v>
      </c>
      <c r="F40" s="360" t="n">
        <v>6079</v>
      </c>
      <c r="G40" s="360" t="n">
        <v>262</v>
      </c>
      <c r="H40" s="360" t="n">
        <v>203514</v>
      </c>
      <c r="I40" s="360" t="n">
        <v>47335</v>
      </c>
      <c r="J40" s="360" t="n">
        <v>139501</v>
      </c>
      <c r="K40" s="360" t="n">
        <v>173324</v>
      </c>
      <c r="L40" s="360" t="n">
        <v>662736</v>
      </c>
    </row>
    <row r="41" customFormat="false" ht="12.75" hidden="false" customHeight="false" outlineLevel="0" collapsed="false">
      <c r="A41" s="362" t="s">
        <v>5608</v>
      </c>
      <c r="B41" s="363" t="n">
        <v>0</v>
      </c>
      <c r="C41" s="360" t="s">
        <v>96</v>
      </c>
      <c r="D41" s="360" t="s">
        <v>96</v>
      </c>
      <c r="E41" s="360" t="s">
        <v>96</v>
      </c>
      <c r="F41" s="360" t="n">
        <v>17059</v>
      </c>
      <c r="G41" s="360" t="n">
        <v>81805</v>
      </c>
      <c r="H41" s="360" t="n">
        <v>42637</v>
      </c>
      <c r="I41" s="360" t="n">
        <v>2341</v>
      </c>
      <c r="J41" s="360" t="s">
        <v>96</v>
      </c>
      <c r="K41" s="360" t="n">
        <v>31</v>
      </c>
      <c r="L41" s="360" t="n">
        <v>143873</v>
      </c>
    </row>
    <row r="42" customFormat="false" ht="12.75" hidden="false" customHeight="false" outlineLevel="0" collapsed="false">
      <c r="A42" s="362" t="s">
        <v>5609</v>
      </c>
      <c r="B42" s="363" t="n">
        <v>0</v>
      </c>
      <c r="C42" s="360" t="s">
        <v>96</v>
      </c>
      <c r="D42" s="360" t="s">
        <v>96</v>
      </c>
      <c r="E42" s="360" t="s">
        <v>96</v>
      </c>
      <c r="F42" s="360" t="n">
        <v>828</v>
      </c>
      <c r="G42" s="360" t="s">
        <v>96</v>
      </c>
      <c r="H42" s="360" t="s">
        <v>96</v>
      </c>
      <c r="I42" s="360" t="s">
        <v>96</v>
      </c>
      <c r="J42" s="360" t="n">
        <v>129</v>
      </c>
      <c r="K42" s="360" t="n">
        <v>669</v>
      </c>
      <c r="L42" s="360" t="n">
        <v>1626</v>
      </c>
    </row>
    <row r="43" customFormat="false" ht="12.75" hidden="false" customHeight="false" outlineLevel="0" collapsed="false">
      <c r="A43" s="362" t="s">
        <v>5610</v>
      </c>
      <c r="B43" s="363" t="n">
        <v>0</v>
      </c>
      <c r="C43" s="360" t="s">
        <v>96</v>
      </c>
      <c r="D43" s="360" t="s">
        <v>96</v>
      </c>
      <c r="E43" s="360" t="s">
        <v>96</v>
      </c>
      <c r="F43" s="360" t="n">
        <v>828</v>
      </c>
      <c r="G43" s="360" t="s">
        <v>96</v>
      </c>
      <c r="H43" s="360" t="s">
        <v>96</v>
      </c>
      <c r="I43" s="360" t="s">
        <v>96</v>
      </c>
      <c r="J43" s="360" t="n">
        <v>129</v>
      </c>
      <c r="K43" s="360" t="n">
        <v>669</v>
      </c>
      <c r="L43" s="360" t="n">
        <v>1626</v>
      </c>
    </row>
    <row r="44" customFormat="false" ht="12.75" hidden="false" customHeight="false" outlineLevel="0" collapsed="false">
      <c r="A44" s="362" t="s">
        <v>5611</v>
      </c>
      <c r="B44" s="363" t="s">
        <v>96</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n">
        <v>88405</v>
      </c>
      <c r="C45" s="360" t="n">
        <v>44288</v>
      </c>
      <c r="D45" s="360" t="s">
        <v>96</v>
      </c>
      <c r="E45" s="360" t="n">
        <v>8280</v>
      </c>
      <c r="F45" s="360" t="n">
        <v>30673</v>
      </c>
      <c r="G45" s="360" t="n">
        <v>1959</v>
      </c>
      <c r="H45" s="360" t="n">
        <v>159837</v>
      </c>
      <c r="I45" s="360" t="n">
        <v>28220</v>
      </c>
      <c r="J45" s="360" t="n">
        <v>3241</v>
      </c>
      <c r="K45" s="360" t="n">
        <v>17612</v>
      </c>
      <c r="L45" s="360" t="n">
        <v>382515</v>
      </c>
    </row>
    <row r="46" customFormat="false" ht="12.75" hidden="false" customHeight="false" outlineLevel="0" collapsed="false">
      <c r="A46" s="362" t="s">
        <v>5613</v>
      </c>
      <c r="B46" s="363" t="n">
        <v>394</v>
      </c>
      <c r="C46" s="360" t="s">
        <v>96</v>
      </c>
      <c r="D46" s="360" t="s">
        <v>96</v>
      </c>
      <c r="E46" s="360" t="s">
        <v>96</v>
      </c>
      <c r="F46" s="360" t="s">
        <v>96</v>
      </c>
      <c r="G46" s="360" t="s">
        <v>96</v>
      </c>
      <c r="H46" s="360" t="s">
        <v>96</v>
      </c>
      <c r="I46" s="360" t="n">
        <v>1357</v>
      </c>
      <c r="J46" s="360" t="s">
        <v>96</v>
      </c>
      <c r="K46" s="360" t="n">
        <v>1403</v>
      </c>
      <c r="L46" s="360" t="n">
        <v>3154</v>
      </c>
    </row>
    <row r="47" customFormat="false" ht="12.75" hidden="false" customHeight="false" outlineLevel="0" collapsed="false">
      <c r="A47" s="362" t="s">
        <v>5614</v>
      </c>
      <c r="B47" s="363" t="n">
        <v>0</v>
      </c>
      <c r="C47" s="360" t="s">
        <v>96</v>
      </c>
      <c r="D47" s="360" t="s">
        <v>96</v>
      </c>
      <c r="E47" s="360" t="s">
        <v>96</v>
      </c>
      <c r="F47" s="360" t="s">
        <v>96</v>
      </c>
      <c r="G47" s="360" t="s">
        <v>96</v>
      </c>
      <c r="H47" s="360" t="s">
        <v>96</v>
      </c>
      <c r="I47" s="360" t="s">
        <v>96</v>
      </c>
      <c r="J47" s="360" t="s">
        <v>96</v>
      </c>
      <c r="K47" s="360" t="n">
        <v>1100</v>
      </c>
      <c r="L47" s="360" t="n">
        <v>1100</v>
      </c>
    </row>
    <row r="48" customFormat="false" ht="12.75" hidden="false" customHeight="false" outlineLevel="0" collapsed="false">
      <c r="A48" s="362" t="s">
        <v>5615</v>
      </c>
      <c r="B48" s="363" t="n">
        <v>88011</v>
      </c>
      <c r="C48" s="360" t="n">
        <v>44288</v>
      </c>
      <c r="D48" s="360" t="s">
        <v>96</v>
      </c>
      <c r="E48" s="360" t="n">
        <v>8280</v>
      </c>
      <c r="F48" s="360" t="n">
        <v>30673</v>
      </c>
      <c r="G48" s="360" t="n">
        <v>1959</v>
      </c>
      <c r="H48" s="360" t="n">
        <v>159837</v>
      </c>
      <c r="I48" s="360" t="n">
        <v>26863</v>
      </c>
      <c r="J48" s="360" t="n">
        <v>3241</v>
      </c>
      <c r="K48" s="360" t="n">
        <v>15109</v>
      </c>
      <c r="L48" s="360" t="n">
        <v>378261</v>
      </c>
    </row>
    <row r="49" customFormat="false" ht="12.75" hidden="false" customHeight="false" outlineLevel="0" collapsed="false">
      <c r="A49" s="362" t="s">
        <v>5616</v>
      </c>
      <c r="B49" s="363" t="n">
        <v>19524</v>
      </c>
      <c r="C49" s="360" t="n">
        <v>4075</v>
      </c>
      <c r="D49" s="360" t="n">
        <v>15633</v>
      </c>
      <c r="E49" s="360" t="n">
        <v>119974</v>
      </c>
      <c r="F49" s="360" t="n">
        <v>226951</v>
      </c>
      <c r="G49" s="360" t="s">
        <v>96</v>
      </c>
      <c r="H49" s="360" t="n">
        <v>10851</v>
      </c>
      <c r="I49" s="360" t="n">
        <v>5187</v>
      </c>
      <c r="J49" s="360" t="n">
        <v>13441</v>
      </c>
      <c r="K49" s="360" t="n">
        <v>1880</v>
      </c>
      <c r="L49" s="360" t="n">
        <v>417516</v>
      </c>
    </row>
    <row r="50" customFormat="false" ht="24" hidden="false" customHeight="true" outlineLevel="0" collapsed="false">
      <c r="A50" s="362" t="s">
        <v>5617</v>
      </c>
      <c r="B50" s="363" t="n">
        <v>423010</v>
      </c>
      <c r="C50" s="360" t="n">
        <v>570990</v>
      </c>
      <c r="D50" s="360" t="n">
        <v>2251724</v>
      </c>
      <c r="E50" s="360" t="n">
        <v>1137085</v>
      </c>
      <c r="F50" s="360" t="n">
        <v>2667635</v>
      </c>
      <c r="G50" s="360" t="n">
        <v>664448</v>
      </c>
      <c r="H50" s="360" t="n">
        <v>1030579</v>
      </c>
      <c r="I50" s="360" t="n">
        <v>147570</v>
      </c>
      <c r="J50" s="360" t="n">
        <v>836174</v>
      </c>
      <c r="K50" s="360" t="n">
        <v>588634</v>
      </c>
      <c r="L50" s="360" t="n">
        <v>10317849</v>
      </c>
    </row>
    <row r="51" customFormat="false" ht="12.75" hidden="false" customHeight="false" outlineLevel="0" collapsed="false">
      <c r="A51" s="362" t="s">
        <v>4666</v>
      </c>
      <c r="B51" s="363" t="n">
        <v>29239</v>
      </c>
      <c r="C51" s="360" t="n">
        <v>59901</v>
      </c>
      <c r="D51" s="360" t="n">
        <v>217119</v>
      </c>
      <c r="E51" s="360" t="n">
        <v>158393</v>
      </c>
      <c r="F51" s="360" t="n">
        <v>22078</v>
      </c>
      <c r="G51" s="360" t="n">
        <v>195299</v>
      </c>
      <c r="H51" s="360" t="n">
        <v>89789</v>
      </c>
      <c r="I51" s="360" t="n">
        <v>16169</v>
      </c>
      <c r="J51" s="360" t="n">
        <v>221518</v>
      </c>
      <c r="K51" s="360" t="n">
        <v>215527</v>
      </c>
      <c r="L51" s="360" t="n">
        <v>1225032</v>
      </c>
    </row>
    <row r="52" customFormat="false" ht="12.75" hidden="false" customHeight="false" outlineLevel="0" collapsed="false">
      <c r="A52" s="362" t="s">
        <v>5618</v>
      </c>
      <c r="B52" s="363" t="n">
        <v>19197</v>
      </c>
      <c r="C52" s="360" t="n">
        <v>27909</v>
      </c>
      <c r="D52" s="360" t="n">
        <v>148226</v>
      </c>
      <c r="E52" s="360" t="n">
        <v>130271</v>
      </c>
      <c r="F52" s="360" t="n">
        <v>20391</v>
      </c>
      <c r="G52" s="360" t="n">
        <v>188794</v>
      </c>
      <c r="H52" s="360" t="n">
        <v>56016</v>
      </c>
      <c r="I52" s="360" t="n">
        <v>13482</v>
      </c>
      <c r="J52" s="360" t="n">
        <v>204979</v>
      </c>
      <c r="K52" s="360" t="n">
        <v>214251</v>
      </c>
      <c r="L52" s="360" t="n">
        <v>1023516</v>
      </c>
    </row>
    <row r="53" customFormat="false" ht="12.75" hidden="false" customHeight="false" outlineLevel="0" collapsed="false">
      <c r="A53" s="362" t="s">
        <v>5619</v>
      </c>
      <c r="B53" s="363" t="n">
        <v>590</v>
      </c>
      <c r="C53" s="360" t="s">
        <v>96</v>
      </c>
      <c r="D53" s="360" t="s">
        <v>96</v>
      </c>
      <c r="E53" s="360" t="s">
        <v>96</v>
      </c>
      <c r="F53" s="360" t="s">
        <v>96</v>
      </c>
      <c r="G53" s="360" t="s">
        <v>96</v>
      </c>
      <c r="H53" s="360" t="s">
        <v>96</v>
      </c>
      <c r="I53" s="360" t="s">
        <v>96</v>
      </c>
      <c r="J53" s="360" t="s">
        <v>96</v>
      </c>
      <c r="K53" s="360" t="s">
        <v>96</v>
      </c>
      <c r="L53" s="360" t="n">
        <v>590</v>
      </c>
    </row>
    <row r="54" customFormat="false" ht="12.75" hidden="false" customHeight="false" outlineLevel="0" collapsed="false">
      <c r="A54" s="362" t="s">
        <v>5620</v>
      </c>
      <c r="B54" s="363" t="n">
        <v>60760</v>
      </c>
      <c r="C54" s="360" t="n">
        <v>122276</v>
      </c>
      <c r="D54" s="360" t="n">
        <v>262040</v>
      </c>
      <c r="E54" s="360" t="n">
        <v>59291</v>
      </c>
      <c r="F54" s="360" t="n">
        <v>72838</v>
      </c>
      <c r="G54" s="360" t="n">
        <v>75060</v>
      </c>
      <c r="H54" s="360" t="n">
        <v>142702</v>
      </c>
      <c r="I54" s="360" t="n">
        <v>16759</v>
      </c>
      <c r="J54" s="360" t="n">
        <v>30933</v>
      </c>
      <c r="K54" s="360" t="n">
        <v>9267</v>
      </c>
      <c r="L54" s="360" t="n">
        <v>851926</v>
      </c>
    </row>
    <row r="55" customFormat="false" ht="12.75" hidden="false" customHeight="false" outlineLevel="0" collapsed="false">
      <c r="A55" s="362" t="s">
        <v>4667</v>
      </c>
      <c r="B55" s="363" t="n">
        <v>0</v>
      </c>
      <c r="C55" s="360" t="s">
        <v>96</v>
      </c>
      <c r="D55" s="360" t="n">
        <v>6080</v>
      </c>
      <c r="E55" s="360" t="n">
        <v>26679</v>
      </c>
      <c r="F55" s="360" t="n">
        <v>5666</v>
      </c>
      <c r="G55" s="360" t="n">
        <v>1397</v>
      </c>
      <c r="H55" s="360" t="s">
        <v>96</v>
      </c>
      <c r="I55" s="360" t="n">
        <v>6355</v>
      </c>
      <c r="J55" s="360" t="s">
        <v>96</v>
      </c>
      <c r="K55" s="360" t="s">
        <v>96</v>
      </c>
      <c r="L55" s="360" t="n">
        <v>46177</v>
      </c>
    </row>
    <row r="56" customFormat="false" ht="12.75" hidden="false" customHeight="false" outlineLevel="0" collapsed="false">
      <c r="A56" s="362" t="s">
        <v>4663</v>
      </c>
      <c r="B56" s="363" t="n">
        <v>283862</v>
      </c>
      <c r="C56" s="360" t="n">
        <v>336733</v>
      </c>
      <c r="D56" s="360" t="n">
        <v>1686170</v>
      </c>
      <c r="E56" s="360" t="n">
        <v>873043</v>
      </c>
      <c r="F56" s="360" t="n">
        <v>2475685</v>
      </c>
      <c r="G56" s="360" t="n">
        <v>315784</v>
      </c>
      <c r="H56" s="360" t="n">
        <v>760831</v>
      </c>
      <c r="I56" s="360" t="n">
        <v>58312</v>
      </c>
      <c r="J56" s="360" t="n">
        <v>583003</v>
      </c>
      <c r="K56" s="360" t="n">
        <v>344006</v>
      </c>
      <c r="L56" s="360" t="n">
        <v>7717429</v>
      </c>
    </row>
    <row r="57" customFormat="false" ht="12.75" hidden="false" customHeight="false" outlineLevel="0" collapsed="false">
      <c r="A57" s="362" t="s">
        <v>5621</v>
      </c>
      <c r="B57" s="363" t="n">
        <v>7566</v>
      </c>
      <c r="C57" s="360" t="n">
        <v>88524</v>
      </c>
      <c r="D57" s="360" t="n">
        <v>526236</v>
      </c>
      <c r="E57" s="360" t="n">
        <v>60788</v>
      </c>
      <c r="F57" s="360" t="n">
        <v>1045</v>
      </c>
      <c r="G57" s="360" t="n">
        <v>5170</v>
      </c>
      <c r="H57" s="360" t="n">
        <v>35252</v>
      </c>
      <c r="I57" s="360" t="n">
        <v>17346</v>
      </c>
      <c r="J57" s="360" t="n">
        <v>52907</v>
      </c>
      <c r="K57" s="360" t="n">
        <v>11603</v>
      </c>
      <c r="L57" s="360" t="n">
        <v>806437</v>
      </c>
    </row>
    <row r="58" customFormat="false" ht="12.75" hidden="false" customHeight="false" outlineLevel="0" collapsed="false">
      <c r="A58" s="362" t="s">
        <v>5622</v>
      </c>
      <c r="B58" s="363" t="n">
        <v>236243</v>
      </c>
      <c r="C58" s="360" t="n">
        <v>240684</v>
      </c>
      <c r="D58" s="360" t="n">
        <v>1038126</v>
      </c>
      <c r="E58" s="360" t="n">
        <v>678206</v>
      </c>
      <c r="F58" s="360" t="n">
        <v>2321411</v>
      </c>
      <c r="G58" s="360" t="n">
        <v>226860</v>
      </c>
      <c r="H58" s="360" t="n">
        <v>430479</v>
      </c>
      <c r="I58" s="360" t="n">
        <v>3431</v>
      </c>
      <c r="J58" s="360" t="n">
        <v>373374</v>
      </c>
      <c r="K58" s="360" t="n">
        <v>320816</v>
      </c>
      <c r="L58" s="360" t="n">
        <v>5869630</v>
      </c>
    </row>
    <row r="59" customFormat="false" ht="12.75" hidden="false" customHeight="false" outlineLevel="0" collapsed="false">
      <c r="A59" s="362" t="s">
        <v>5623</v>
      </c>
      <c r="B59" s="363" t="n">
        <v>0</v>
      </c>
      <c r="C59" s="360" t="s">
        <v>96</v>
      </c>
      <c r="D59" s="360" t="n">
        <v>2820</v>
      </c>
      <c r="E59" s="360" t="n">
        <v>3959</v>
      </c>
      <c r="F59" s="360" t="s">
        <v>96</v>
      </c>
      <c r="G59" s="360" t="n">
        <v>36654</v>
      </c>
      <c r="H59" s="360" t="s">
        <v>96</v>
      </c>
      <c r="I59" s="360" t="s">
        <v>96</v>
      </c>
      <c r="J59" s="360" t="s">
        <v>96</v>
      </c>
      <c r="K59" s="360" t="n">
        <v>10789</v>
      </c>
      <c r="L59" s="360" t="n">
        <v>54222</v>
      </c>
    </row>
    <row r="60" customFormat="false" ht="12.75" hidden="false" customHeight="false" outlineLevel="0" collapsed="false">
      <c r="A60" s="362" t="s">
        <v>4725</v>
      </c>
      <c r="B60" s="363" t="n">
        <v>1537</v>
      </c>
      <c r="C60" s="360" t="n">
        <v>21665</v>
      </c>
      <c r="D60" s="360" t="s">
        <v>96</v>
      </c>
      <c r="E60" s="360" t="s">
        <v>96</v>
      </c>
      <c r="F60" s="360" t="n">
        <v>71722</v>
      </c>
      <c r="G60" s="360" t="n">
        <v>6575</v>
      </c>
      <c r="H60" s="360" t="n">
        <v>28148</v>
      </c>
      <c r="I60" s="360" t="n">
        <v>17168</v>
      </c>
      <c r="J60" s="360" t="n">
        <v>720</v>
      </c>
      <c r="K60" s="360" t="n">
        <v>715</v>
      </c>
      <c r="L60" s="360" t="n">
        <v>148250</v>
      </c>
    </row>
    <row r="61" customFormat="false" ht="12.75" hidden="false" customHeight="false" outlineLevel="0" collapsed="false">
      <c r="A61" s="362" t="s">
        <v>4843</v>
      </c>
      <c r="B61" s="363" t="n">
        <v>1292</v>
      </c>
      <c r="C61" s="360" t="n">
        <v>406</v>
      </c>
      <c r="D61" s="360" t="n">
        <v>77495</v>
      </c>
      <c r="E61" s="360" t="s">
        <v>96</v>
      </c>
      <c r="F61" s="360" t="n">
        <v>19646</v>
      </c>
      <c r="G61" s="360" t="n">
        <v>9392</v>
      </c>
      <c r="H61" s="360" t="n">
        <v>4957</v>
      </c>
      <c r="I61" s="360" t="n">
        <v>10351</v>
      </c>
      <c r="J61" s="360" t="s">
        <v>96</v>
      </c>
      <c r="K61" s="360" t="n">
        <v>5425</v>
      </c>
      <c r="L61" s="360" t="n">
        <v>128964</v>
      </c>
    </row>
    <row r="62" customFormat="false" ht="12.75" hidden="false" customHeight="false" outlineLevel="0" collapsed="false">
      <c r="A62" s="362" t="s">
        <v>5624</v>
      </c>
      <c r="B62" s="363" t="n">
        <v>0</v>
      </c>
      <c r="C62" s="360" t="s">
        <v>96</v>
      </c>
      <c r="D62" s="360" t="s">
        <v>96</v>
      </c>
      <c r="E62" s="360" t="s">
        <v>96</v>
      </c>
      <c r="F62" s="360" t="s">
        <v>96</v>
      </c>
      <c r="G62" s="360" t="s">
        <v>96</v>
      </c>
      <c r="H62" s="360" t="s">
        <v>96</v>
      </c>
      <c r="I62" s="360" t="s">
        <v>96</v>
      </c>
      <c r="J62" s="360" t="s">
        <v>96</v>
      </c>
      <c r="K62" s="360" t="s">
        <v>96</v>
      </c>
      <c r="L62" s="360" t="n">
        <v>0</v>
      </c>
    </row>
    <row r="63" customFormat="false" ht="12.75" hidden="false" customHeight="false" outlineLevel="0" collapsed="false">
      <c r="A63" s="362" t="s">
        <v>5625</v>
      </c>
      <c r="B63" s="363" t="n">
        <v>1298</v>
      </c>
      <c r="C63" s="360" t="n">
        <v>4061</v>
      </c>
      <c r="D63" s="360" t="s">
        <v>96</v>
      </c>
      <c r="E63" s="360" t="n">
        <v>4337</v>
      </c>
      <c r="F63" s="360" t="s">
        <v>96</v>
      </c>
      <c r="G63" s="360" t="n">
        <v>9315</v>
      </c>
      <c r="H63" s="360" t="n">
        <v>958</v>
      </c>
      <c r="I63" s="360" t="n">
        <v>17527</v>
      </c>
      <c r="J63" s="360" t="s">
        <v>96</v>
      </c>
      <c r="K63" s="360" t="n">
        <v>324</v>
      </c>
      <c r="L63" s="360" t="n">
        <v>37820</v>
      </c>
    </row>
    <row r="64" customFormat="false" ht="12.75" hidden="false" customHeight="false" outlineLevel="0" collapsed="false">
      <c r="A64" s="362" t="s">
        <v>4888</v>
      </c>
      <c r="B64" s="363" t="n">
        <v>9293</v>
      </c>
      <c r="C64" s="360" t="n">
        <v>6492</v>
      </c>
      <c r="D64" s="360" t="s">
        <v>96</v>
      </c>
      <c r="E64" s="360" t="s">
        <v>96</v>
      </c>
      <c r="F64" s="360" t="s">
        <v>96</v>
      </c>
      <c r="G64" s="360" t="s">
        <v>96</v>
      </c>
      <c r="H64" s="360" t="s">
        <v>96</v>
      </c>
      <c r="I64" s="360" t="n">
        <v>1884</v>
      </c>
      <c r="J64" s="360" t="s">
        <v>96</v>
      </c>
      <c r="K64" s="360" t="n">
        <v>200</v>
      </c>
      <c r="L64" s="360" t="n">
        <v>17869</v>
      </c>
    </row>
    <row r="65" customFormat="false" ht="12.75" hidden="false" customHeight="false" outlineLevel="0" collapsed="false">
      <c r="A65" s="362" t="s">
        <v>4911</v>
      </c>
      <c r="B65" s="363" t="n">
        <v>35139</v>
      </c>
      <c r="C65" s="360" t="n">
        <v>19456</v>
      </c>
      <c r="D65" s="360" t="s">
        <v>96</v>
      </c>
      <c r="E65" s="360" t="n">
        <v>11383</v>
      </c>
      <c r="F65" s="360" t="s">
        <v>96</v>
      </c>
      <c r="G65" s="360" t="n">
        <v>9881</v>
      </c>
      <c r="H65" s="360" t="n">
        <v>3194</v>
      </c>
      <c r="I65" s="360" t="n">
        <v>3045</v>
      </c>
      <c r="J65" s="360" t="s">
        <v>96</v>
      </c>
      <c r="K65" s="360" t="n">
        <v>2381</v>
      </c>
      <c r="L65" s="360" t="n">
        <v>84479</v>
      </c>
    </row>
    <row r="66" customFormat="false" ht="24" hidden="false" customHeight="true" outlineLevel="0" collapsed="false">
      <c r="A66" s="362" t="s">
        <v>5626</v>
      </c>
      <c r="B66" s="363" t="n">
        <v>27057</v>
      </c>
      <c r="C66" s="360" t="n">
        <v>54791</v>
      </c>
      <c r="D66" s="360" t="n">
        <v>26234</v>
      </c>
      <c r="E66" s="360" t="n">
        <v>160920</v>
      </c>
      <c r="F66" s="360" t="n">
        <v>3567</v>
      </c>
      <c r="G66" s="360" t="n">
        <v>113830</v>
      </c>
      <c r="H66" s="360" t="n">
        <v>24420</v>
      </c>
      <c r="I66" s="360" t="n">
        <v>3520</v>
      </c>
      <c r="J66" s="360" t="n">
        <v>1372</v>
      </c>
      <c r="K66" s="360" t="n">
        <v>115904</v>
      </c>
      <c r="L66" s="360" t="n">
        <v>531615</v>
      </c>
    </row>
    <row r="67" customFormat="false" ht="12.75" hidden="false" customHeight="false" outlineLevel="0" collapsed="false">
      <c r="A67" s="362" t="s">
        <v>5627</v>
      </c>
      <c r="B67" s="363" t="n">
        <v>26314</v>
      </c>
      <c r="C67" s="360" t="n">
        <v>54791</v>
      </c>
      <c r="D67" s="360" t="n">
        <v>22934</v>
      </c>
      <c r="E67" s="360" t="n">
        <v>160920</v>
      </c>
      <c r="F67" s="360" t="n">
        <v>3567</v>
      </c>
      <c r="G67" s="360" t="n">
        <v>57346</v>
      </c>
      <c r="H67" s="360" t="n">
        <v>14230</v>
      </c>
      <c r="I67" s="360" t="n">
        <v>2721</v>
      </c>
      <c r="J67" s="360" t="n">
        <v>1202</v>
      </c>
      <c r="K67" s="360" t="n">
        <v>110436</v>
      </c>
      <c r="L67" s="360" t="n">
        <v>454461</v>
      </c>
    </row>
    <row r="68" customFormat="false" ht="12.75" hidden="false" customHeight="false" outlineLevel="0" collapsed="false">
      <c r="A68" s="362" t="s">
        <v>5628</v>
      </c>
      <c r="B68" s="363" t="n">
        <v>666</v>
      </c>
      <c r="C68" s="360" t="s">
        <v>96</v>
      </c>
      <c r="D68" s="360" t="s">
        <v>96</v>
      </c>
      <c r="E68" s="360" t="s">
        <v>96</v>
      </c>
      <c r="F68" s="360" t="s">
        <v>96</v>
      </c>
      <c r="G68" s="360" t="n">
        <v>5871</v>
      </c>
      <c r="H68" s="360" t="n">
        <v>7485</v>
      </c>
      <c r="I68" s="360" t="s">
        <v>96</v>
      </c>
      <c r="J68" s="360" t="s">
        <v>96</v>
      </c>
      <c r="K68" s="360" t="s">
        <v>96</v>
      </c>
      <c r="L68" s="360" t="n">
        <v>14022</v>
      </c>
    </row>
    <row r="69" customFormat="false" ht="12.75" hidden="false" customHeight="false" outlineLevel="0" collapsed="false">
      <c r="A69" s="362" t="s">
        <v>4910</v>
      </c>
      <c r="B69" s="363" t="n">
        <v>77</v>
      </c>
      <c r="C69" s="360" t="s">
        <v>96</v>
      </c>
      <c r="D69" s="360" t="s">
        <v>96</v>
      </c>
      <c r="E69" s="360" t="s">
        <v>96</v>
      </c>
      <c r="F69" s="360" t="s">
        <v>96</v>
      </c>
      <c r="G69" s="360" t="n">
        <v>27312</v>
      </c>
      <c r="H69" s="360" t="n">
        <v>1324</v>
      </c>
      <c r="I69" s="360" t="s">
        <v>96</v>
      </c>
      <c r="J69" s="360" t="n">
        <v>170</v>
      </c>
      <c r="K69" s="360" t="n">
        <v>3586</v>
      </c>
      <c r="L69" s="360" t="n">
        <v>32469</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35" t="s">
        <v>563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2</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633</v>
      </c>
      <c r="B5" s="63" t="s">
        <v>5566</v>
      </c>
      <c r="C5" s="63" t="s">
        <v>478</v>
      </c>
      <c r="D5" s="63" t="s">
        <v>5567</v>
      </c>
      <c r="E5" s="63" t="s">
        <v>5568</v>
      </c>
      <c r="F5" s="63" t="s">
        <v>5569</v>
      </c>
      <c r="G5" s="63" t="s">
        <v>5570</v>
      </c>
      <c r="H5" s="63" t="s">
        <v>5571</v>
      </c>
      <c r="I5" s="64" t="s">
        <v>526</v>
      </c>
      <c r="J5" s="63" t="s">
        <v>5572</v>
      </c>
      <c r="K5" s="356" t="s">
        <v>5573</v>
      </c>
      <c r="L5" s="357" t="s">
        <v>247</v>
      </c>
    </row>
    <row r="6" customFormat="false" ht="24" hidden="false" customHeight="true" outlineLevel="0" collapsed="false">
      <c r="A6" s="358" t="s">
        <v>1467</v>
      </c>
      <c r="B6" s="359" t="n">
        <v>387893</v>
      </c>
      <c r="C6" s="360" t="n">
        <v>827272</v>
      </c>
      <c r="D6" s="360" t="n">
        <v>2483401</v>
      </c>
      <c r="E6" s="360" t="n">
        <v>2138326</v>
      </c>
      <c r="F6" s="360" t="n">
        <v>3030066</v>
      </c>
      <c r="G6" s="360" t="n">
        <v>747297</v>
      </c>
      <c r="H6" s="360" t="n">
        <v>2382104</v>
      </c>
      <c r="I6" s="360" t="n">
        <v>202889</v>
      </c>
      <c r="J6" s="360" t="n">
        <v>1299785</v>
      </c>
      <c r="K6" s="361" t="n">
        <v>589636</v>
      </c>
      <c r="L6" s="361" t="n">
        <v>14088669</v>
      </c>
    </row>
    <row r="7" customFormat="false" ht="12.75" hidden="false" customHeight="false" outlineLevel="0" collapsed="false">
      <c r="A7" s="362" t="s">
        <v>5574</v>
      </c>
      <c r="B7" s="363" t="n">
        <v>29209</v>
      </c>
      <c r="C7" s="360" t="n">
        <v>126305</v>
      </c>
      <c r="D7" s="360" t="n">
        <v>424310</v>
      </c>
      <c r="E7" s="360" t="n">
        <v>99754</v>
      </c>
      <c r="F7" s="360" t="n">
        <v>136467</v>
      </c>
      <c r="G7" s="360" t="n">
        <v>54812</v>
      </c>
      <c r="H7" s="360" t="n">
        <v>322281</v>
      </c>
      <c r="I7" s="360" t="n">
        <v>22860</v>
      </c>
      <c r="J7" s="360" t="n">
        <v>120758</v>
      </c>
      <c r="K7" s="360" t="n">
        <v>51114</v>
      </c>
      <c r="L7" s="360" t="n">
        <v>1387870</v>
      </c>
    </row>
    <row r="8" customFormat="false" ht="12.75" hidden="false" customHeight="false" outlineLevel="0" collapsed="false">
      <c r="A8" s="362" t="s">
        <v>5575</v>
      </c>
      <c r="B8" s="363" t="n">
        <v>3561</v>
      </c>
      <c r="C8" s="360" t="n">
        <v>10490</v>
      </c>
      <c r="D8" s="360" t="n">
        <v>126455</v>
      </c>
      <c r="E8" s="360" t="n">
        <v>4863</v>
      </c>
      <c r="F8" s="360" t="s">
        <v>96</v>
      </c>
      <c r="G8" s="360" t="n">
        <v>21914</v>
      </c>
      <c r="H8" s="360" t="n">
        <v>157251</v>
      </c>
      <c r="I8" s="360" t="n">
        <v>17898</v>
      </c>
      <c r="J8" s="360" t="n">
        <v>17420</v>
      </c>
      <c r="K8" s="360" t="n">
        <v>7502</v>
      </c>
      <c r="L8" s="360" t="n">
        <v>367354</v>
      </c>
    </row>
    <row r="9" customFormat="false" ht="12.75" hidden="false" customHeight="false" outlineLevel="0" collapsed="false">
      <c r="A9" s="362" t="s">
        <v>5576</v>
      </c>
      <c r="B9" s="363" t="n">
        <v>13230</v>
      </c>
      <c r="C9" s="360" t="n">
        <v>110451</v>
      </c>
      <c r="D9" s="360" t="n">
        <v>295264</v>
      </c>
      <c r="E9" s="360" t="n">
        <v>74063</v>
      </c>
      <c r="F9" s="360" t="n">
        <v>10302</v>
      </c>
      <c r="G9" s="360" t="n">
        <v>26615</v>
      </c>
      <c r="H9" s="360" t="n">
        <v>136979</v>
      </c>
      <c r="I9" s="360" t="n">
        <v>756</v>
      </c>
      <c r="J9" s="360" t="n">
        <v>70264</v>
      </c>
      <c r="K9" s="360" t="n">
        <v>36270</v>
      </c>
      <c r="L9" s="360" t="n">
        <v>774194</v>
      </c>
    </row>
    <row r="10" customFormat="false" ht="12.75" hidden="false" customHeight="false" outlineLevel="0" collapsed="false">
      <c r="A10" s="362" t="s">
        <v>5577</v>
      </c>
      <c r="B10" s="363" t="n">
        <v>12418</v>
      </c>
      <c r="C10" s="360" t="n">
        <v>5364</v>
      </c>
      <c r="D10" s="360" t="n">
        <v>2591</v>
      </c>
      <c r="E10" s="360" t="n">
        <v>20828</v>
      </c>
      <c r="F10" s="360" t="n">
        <v>126165</v>
      </c>
      <c r="G10" s="360" t="n">
        <v>6283</v>
      </c>
      <c r="H10" s="360" t="n">
        <v>28051</v>
      </c>
      <c r="I10" s="360" t="n">
        <v>4206</v>
      </c>
      <c r="J10" s="360" t="n">
        <v>33074</v>
      </c>
      <c r="K10" s="360" t="n">
        <v>7342</v>
      </c>
      <c r="L10" s="360" t="n">
        <v>246322</v>
      </c>
    </row>
    <row r="11" customFormat="false" ht="12.75" hidden="false" customHeight="false" outlineLevel="0" collapsed="false">
      <c r="A11" s="362" t="s">
        <v>5578</v>
      </c>
      <c r="B11" s="363" t="n">
        <v>37625</v>
      </c>
      <c r="C11" s="360" t="n">
        <v>46555</v>
      </c>
      <c r="D11" s="360" t="n">
        <v>20584</v>
      </c>
      <c r="E11" s="360" t="n">
        <v>48241</v>
      </c>
      <c r="F11" s="360" t="n">
        <v>28440</v>
      </c>
      <c r="G11" s="360" t="n">
        <v>79459</v>
      </c>
      <c r="H11" s="360" t="n">
        <v>229508</v>
      </c>
      <c r="I11" s="360" t="n">
        <v>44404</v>
      </c>
      <c r="J11" s="360" t="n">
        <v>24179</v>
      </c>
      <c r="K11" s="360" t="n">
        <v>11294</v>
      </c>
      <c r="L11" s="360" t="n">
        <v>570289</v>
      </c>
    </row>
    <row r="12" customFormat="false" ht="12.75" hidden="false" customHeight="false" outlineLevel="0" collapsed="false">
      <c r="A12" s="362" t="s">
        <v>5579</v>
      </c>
      <c r="B12" s="363" t="n">
        <v>10146</v>
      </c>
      <c r="C12" s="360" t="n">
        <v>4774</v>
      </c>
      <c r="D12" s="360" t="n">
        <v>5682</v>
      </c>
      <c r="E12" s="360" t="n">
        <v>7236</v>
      </c>
      <c r="F12" s="360" t="s">
        <v>96</v>
      </c>
      <c r="G12" s="360" t="n">
        <v>19134</v>
      </c>
      <c r="H12" s="360" t="n">
        <v>17838</v>
      </c>
      <c r="I12" s="360" t="n">
        <v>19899</v>
      </c>
      <c r="J12" s="360" t="n">
        <v>5420</v>
      </c>
      <c r="K12" s="360" t="n">
        <v>5364</v>
      </c>
      <c r="L12" s="360" t="n">
        <v>95493</v>
      </c>
    </row>
    <row r="13" customFormat="false" ht="12.75" hidden="false" customHeight="false" outlineLevel="0" collapsed="false">
      <c r="A13" s="362" t="s">
        <v>5580</v>
      </c>
      <c r="B13" s="363" t="n">
        <v>25605</v>
      </c>
      <c r="C13" s="360" t="n">
        <v>33624</v>
      </c>
      <c r="D13" s="360" t="s">
        <v>96</v>
      </c>
      <c r="E13" s="360" t="n">
        <v>4930</v>
      </c>
      <c r="F13" s="360" t="n">
        <v>23679</v>
      </c>
      <c r="G13" s="360" t="n">
        <v>46228</v>
      </c>
      <c r="H13" s="360" t="n">
        <v>28279</v>
      </c>
      <c r="I13" s="360" t="n">
        <v>10140</v>
      </c>
      <c r="J13" s="360" t="s">
        <v>96</v>
      </c>
      <c r="K13" s="360" t="n">
        <v>1891</v>
      </c>
      <c r="L13" s="360" t="n">
        <v>174376</v>
      </c>
    </row>
    <row r="14" customFormat="false" ht="12.75" hidden="false" customHeight="false" outlineLevel="0" collapsed="false">
      <c r="A14" s="362" t="s">
        <v>5581</v>
      </c>
      <c r="B14" s="363" t="n">
        <v>900</v>
      </c>
      <c r="C14" s="360" t="n">
        <v>2403</v>
      </c>
      <c r="D14" s="360" t="s">
        <v>96</v>
      </c>
      <c r="E14" s="360" t="s">
        <v>96</v>
      </c>
      <c r="F14" s="360" t="s">
        <v>96</v>
      </c>
      <c r="G14" s="360" t="n">
        <v>1007</v>
      </c>
      <c r="H14" s="360" t="n">
        <v>12702</v>
      </c>
      <c r="I14" s="360" t="n">
        <v>2412</v>
      </c>
      <c r="J14" s="360" t="s">
        <v>96</v>
      </c>
      <c r="K14" s="360" t="n">
        <v>1882</v>
      </c>
      <c r="L14" s="360" t="n">
        <v>21306</v>
      </c>
    </row>
    <row r="15" customFormat="false" ht="12.75" hidden="false" customHeight="false" outlineLevel="0" collapsed="false">
      <c r="A15" s="362" t="s">
        <v>5582</v>
      </c>
      <c r="B15" s="363" t="n">
        <v>0</v>
      </c>
      <c r="C15" s="360" t="n">
        <v>265</v>
      </c>
      <c r="D15" s="360" t="n">
        <v>2067</v>
      </c>
      <c r="E15" s="360" t="n">
        <v>6382</v>
      </c>
      <c r="F15" s="360" t="n">
        <v>1678</v>
      </c>
      <c r="G15" s="360" t="n">
        <v>3149</v>
      </c>
      <c r="H15" s="360" t="n">
        <v>23713</v>
      </c>
      <c r="I15" s="360" t="n">
        <v>7437</v>
      </c>
      <c r="J15" s="360" t="n">
        <v>742</v>
      </c>
      <c r="K15" s="360" t="s">
        <v>96</v>
      </c>
      <c r="L15" s="360" t="n">
        <v>45433</v>
      </c>
    </row>
    <row r="16" customFormat="false" ht="12.75" hidden="false" customHeight="false" outlineLevel="0" collapsed="false">
      <c r="A16" s="362" t="s">
        <v>5583</v>
      </c>
      <c r="B16" s="363" t="n">
        <v>974</v>
      </c>
      <c r="C16" s="360" t="n">
        <v>5489</v>
      </c>
      <c r="D16" s="360" t="n">
        <v>12835</v>
      </c>
      <c r="E16" s="360" t="n">
        <v>29693</v>
      </c>
      <c r="F16" s="360" t="n">
        <v>3083</v>
      </c>
      <c r="G16" s="360" t="n">
        <v>9941</v>
      </c>
      <c r="H16" s="360" t="n">
        <v>146976</v>
      </c>
      <c r="I16" s="360" t="n">
        <v>4516</v>
      </c>
      <c r="J16" s="360" t="n">
        <v>18017</v>
      </c>
      <c r="K16" s="360" t="n">
        <v>2157</v>
      </c>
      <c r="L16" s="360" t="n">
        <v>233681</v>
      </c>
    </row>
    <row r="17" customFormat="false" ht="12.75" hidden="false" customHeight="false" outlineLevel="0" collapsed="false">
      <c r="A17" s="362" t="s">
        <v>5584</v>
      </c>
      <c r="B17" s="363" t="n">
        <v>5651</v>
      </c>
      <c r="C17" s="360" t="s">
        <v>96</v>
      </c>
      <c r="D17" s="360" t="n">
        <v>168842</v>
      </c>
      <c r="E17" s="360" t="n">
        <v>5514</v>
      </c>
      <c r="F17" s="360" t="s">
        <v>96</v>
      </c>
      <c r="G17" s="360" t="s">
        <v>96</v>
      </c>
      <c r="H17" s="360" t="n">
        <v>54732</v>
      </c>
      <c r="I17" s="360" t="s">
        <v>96</v>
      </c>
      <c r="J17" s="360" t="n">
        <v>1000</v>
      </c>
      <c r="K17" s="360" t="n">
        <v>6279</v>
      </c>
      <c r="L17" s="360" t="n">
        <v>242018</v>
      </c>
    </row>
    <row r="18" customFormat="false" ht="12.75" hidden="false" customHeight="false" outlineLevel="0" collapsed="false">
      <c r="A18" s="362" t="s">
        <v>5585</v>
      </c>
      <c r="B18" s="363" t="n">
        <v>21032</v>
      </c>
      <c r="C18" s="360" t="n">
        <v>2533</v>
      </c>
      <c r="D18" s="360" t="n">
        <v>1960</v>
      </c>
      <c r="E18" s="360" t="s">
        <v>96</v>
      </c>
      <c r="F18" s="360" t="n">
        <v>87056</v>
      </c>
      <c r="G18" s="360" t="n">
        <v>6715</v>
      </c>
      <c r="H18" s="360" t="n">
        <v>31616</v>
      </c>
      <c r="I18" s="360" t="n">
        <v>5629</v>
      </c>
      <c r="J18" s="360" t="s">
        <v>96</v>
      </c>
      <c r="K18" s="360" t="s">
        <v>96</v>
      </c>
      <c r="L18" s="360" t="n">
        <v>156541</v>
      </c>
    </row>
    <row r="19" customFormat="false" ht="12.75" hidden="false" customHeight="false" outlineLevel="0" collapsed="false">
      <c r="A19" s="362" t="s">
        <v>5586</v>
      </c>
      <c r="B19" s="363" t="n">
        <v>0</v>
      </c>
      <c r="C19" s="360" t="n">
        <v>1805</v>
      </c>
      <c r="D19" s="360" t="s">
        <v>96</v>
      </c>
      <c r="E19" s="360" t="s">
        <v>96</v>
      </c>
      <c r="F19" s="360" t="n">
        <v>34894</v>
      </c>
      <c r="G19" s="360" t="n">
        <v>5480</v>
      </c>
      <c r="H19" s="360" t="n">
        <v>12120</v>
      </c>
      <c r="I19" s="360" t="n">
        <v>3561</v>
      </c>
      <c r="J19" s="360" t="s">
        <v>96</v>
      </c>
      <c r="K19" s="360" t="s">
        <v>96</v>
      </c>
      <c r="L19" s="360" t="n">
        <v>57860</v>
      </c>
    </row>
    <row r="20" customFormat="false" ht="12.75" hidden="false" customHeight="false" outlineLevel="0" collapsed="false">
      <c r="A20" s="362" t="s">
        <v>5587</v>
      </c>
      <c r="B20" s="363" t="n">
        <v>21032</v>
      </c>
      <c r="C20" s="360" t="n">
        <v>728</v>
      </c>
      <c r="D20" s="360" t="n">
        <v>1960</v>
      </c>
      <c r="E20" s="360" t="s">
        <v>96</v>
      </c>
      <c r="F20" s="360" t="n">
        <v>52162</v>
      </c>
      <c r="G20" s="360" t="n">
        <v>1235</v>
      </c>
      <c r="H20" s="360" t="n">
        <v>19496</v>
      </c>
      <c r="I20" s="360" t="n">
        <v>2068</v>
      </c>
      <c r="J20" s="360" t="s">
        <v>96</v>
      </c>
      <c r="K20" s="360" t="s">
        <v>96</v>
      </c>
      <c r="L20" s="360" t="n">
        <v>98681</v>
      </c>
    </row>
    <row r="21" customFormat="false" ht="12.75" hidden="false" customHeight="false" outlineLevel="0" collapsed="false">
      <c r="A21" s="362" t="s">
        <v>5588</v>
      </c>
      <c r="B21" s="363" t="n">
        <v>22692</v>
      </c>
      <c r="C21" s="360" t="n">
        <v>37766</v>
      </c>
      <c r="D21" s="360" t="n">
        <v>30000</v>
      </c>
      <c r="E21" s="360" t="n">
        <v>16579</v>
      </c>
      <c r="F21" s="360" t="n">
        <v>17804</v>
      </c>
      <c r="G21" s="360" t="n">
        <v>13588</v>
      </c>
      <c r="H21" s="360" t="n">
        <v>166674</v>
      </c>
      <c r="I21" s="360" t="n">
        <v>5368</v>
      </c>
      <c r="J21" s="360" t="s">
        <v>96</v>
      </c>
      <c r="K21" s="360" t="n">
        <v>50229</v>
      </c>
      <c r="L21" s="360" t="n">
        <v>360700</v>
      </c>
    </row>
    <row r="22" customFormat="false" ht="12.75" hidden="false" customHeight="false" outlineLevel="0" collapsed="false">
      <c r="A22" s="362" t="s">
        <v>5589</v>
      </c>
      <c r="B22" s="363" t="n">
        <v>30240</v>
      </c>
      <c r="C22" s="360" t="n">
        <v>13779</v>
      </c>
      <c r="D22" s="360" t="n">
        <v>694</v>
      </c>
      <c r="E22" s="360" t="n">
        <v>116136</v>
      </c>
      <c r="F22" s="360" t="n">
        <v>223576</v>
      </c>
      <c r="G22" s="360" t="n">
        <v>6655</v>
      </c>
      <c r="H22" s="360" t="n">
        <v>35754</v>
      </c>
      <c r="I22" s="360" t="n">
        <v>17376</v>
      </c>
      <c r="J22" s="360" t="n">
        <v>11971</v>
      </c>
      <c r="K22" s="360" t="n">
        <v>26673</v>
      </c>
      <c r="L22" s="360" t="n">
        <v>482854</v>
      </c>
    </row>
    <row r="23" customFormat="false" ht="12.75" hidden="false" customHeight="false" outlineLevel="0" collapsed="false">
      <c r="A23" s="362" t="s">
        <v>5590</v>
      </c>
      <c r="B23" s="363" t="n">
        <v>2077</v>
      </c>
      <c r="C23" s="360" t="n">
        <v>23484</v>
      </c>
      <c r="D23" s="360" t="n">
        <v>88038</v>
      </c>
      <c r="E23" s="360" t="n">
        <v>245082</v>
      </c>
      <c r="F23" s="360" t="n">
        <v>1639</v>
      </c>
      <c r="G23" s="360" t="n">
        <v>47433</v>
      </c>
      <c r="H23" s="360" t="n">
        <v>273317</v>
      </c>
      <c r="I23" s="360" t="n">
        <v>2104</v>
      </c>
      <c r="J23" s="360" t="n">
        <v>49794</v>
      </c>
      <c r="K23" s="360" t="n">
        <v>29828</v>
      </c>
      <c r="L23" s="360" t="n">
        <v>762796</v>
      </c>
    </row>
    <row r="24" customFormat="false" ht="12.75" hidden="false" customHeight="false" outlineLevel="0" collapsed="false">
      <c r="A24" s="362" t="s">
        <v>5591</v>
      </c>
      <c r="B24" s="363" t="n">
        <v>2077</v>
      </c>
      <c r="C24" s="360" t="n">
        <v>23484</v>
      </c>
      <c r="D24" s="360" t="n">
        <v>88038</v>
      </c>
      <c r="E24" s="360" t="n">
        <v>245082</v>
      </c>
      <c r="F24" s="360" t="n">
        <v>1639</v>
      </c>
      <c r="G24" s="360" t="n">
        <v>47433</v>
      </c>
      <c r="H24" s="360" t="n">
        <v>273317</v>
      </c>
      <c r="I24" s="360" t="n">
        <v>2104</v>
      </c>
      <c r="J24" s="360" t="n">
        <v>49794</v>
      </c>
      <c r="K24" s="360" t="n">
        <v>29828</v>
      </c>
      <c r="L24" s="360" t="n">
        <v>762796</v>
      </c>
    </row>
    <row r="25" customFormat="false" ht="12.75" hidden="false" customHeight="false" outlineLevel="0" collapsed="false">
      <c r="A25" s="362" t="s">
        <v>5592</v>
      </c>
      <c r="B25" s="363" t="s">
        <v>96</v>
      </c>
      <c r="C25" s="360" t="s">
        <v>96</v>
      </c>
      <c r="D25" s="360" t="s">
        <v>96</v>
      </c>
      <c r="E25" s="360" t="s">
        <v>96</v>
      </c>
      <c r="F25" s="360" t="s">
        <v>96</v>
      </c>
      <c r="G25" s="360" t="s">
        <v>96</v>
      </c>
      <c r="H25" s="360" t="s">
        <v>96</v>
      </c>
      <c r="I25" s="360" t="s">
        <v>96</v>
      </c>
      <c r="J25" s="360" t="s">
        <v>96</v>
      </c>
      <c r="K25" s="360" t="s">
        <v>96</v>
      </c>
      <c r="L25" s="360" t="s">
        <v>96</v>
      </c>
    </row>
    <row r="26" customFormat="false" ht="12.75" hidden="false" customHeight="false" outlineLevel="0" collapsed="false">
      <c r="A26" s="362" t="s">
        <v>5593</v>
      </c>
      <c r="B26" s="363" t="n">
        <v>86544</v>
      </c>
      <c r="C26" s="360" t="n">
        <v>119073</v>
      </c>
      <c r="D26" s="360" t="n">
        <v>228110</v>
      </c>
      <c r="E26" s="360" t="n">
        <v>209974</v>
      </c>
      <c r="F26" s="360" t="n">
        <v>68243</v>
      </c>
      <c r="G26" s="360" t="n">
        <v>46303</v>
      </c>
      <c r="H26" s="360" t="n">
        <v>305933</v>
      </c>
      <c r="I26" s="360" t="n">
        <v>32166</v>
      </c>
      <c r="J26" s="360" t="n">
        <v>96491</v>
      </c>
      <c r="K26" s="360" t="n">
        <v>20715</v>
      </c>
      <c r="L26" s="360" t="n">
        <v>1213552</v>
      </c>
    </row>
    <row r="27" customFormat="false" ht="12.75" hidden="false" customHeight="false" outlineLevel="0" collapsed="false">
      <c r="A27" s="362" t="s">
        <v>5594</v>
      </c>
      <c r="B27" s="363" t="n">
        <v>22872</v>
      </c>
      <c r="C27" s="360" t="n">
        <v>14049</v>
      </c>
      <c r="D27" s="360" t="n">
        <v>170995</v>
      </c>
      <c r="E27" s="360" t="n">
        <v>80446</v>
      </c>
      <c r="F27" s="360" t="n">
        <v>18878</v>
      </c>
      <c r="G27" s="360" t="n">
        <v>35423</v>
      </c>
      <c r="H27" s="360" t="n">
        <v>2463</v>
      </c>
      <c r="I27" s="360" t="n">
        <v>3214</v>
      </c>
      <c r="J27" s="360" t="n">
        <v>4914</v>
      </c>
      <c r="K27" s="360" t="n">
        <v>11838</v>
      </c>
      <c r="L27" s="360" t="n">
        <v>365092</v>
      </c>
    </row>
    <row r="28" customFormat="false" ht="12.75" hidden="false" customHeight="false" outlineLevel="0" collapsed="false">
      <c r="A28" s="362" t="s">
        <v>5595</v>
      </c>
      <c r="B28" s="363" t="n">
        <v>1285</v>
      </c>
      <c r="C28" s="360" t="n">
        <v>4197</v>
      </c>
      <c r="D28" s="360" t="n">
        <v>54156</v>
      </c>
      <c r="E28" s="360" t="n">
        <v>47911</v>
      </c>
      <c r="F28" s="360" t="n">
        <v>424</v>
      </c>
      <c r="G28" s="360" t="n">
        <v>8792</v>
      </c>
      <c r="H28" s="360" t="n">
        <v>86913</v>
      </c>
      <c r="I28" s="360" t="n">
        <v>20633</v>
      </c>
      <c r="J28" s="360" t="n">
        <v>10306</v>
      </c>
      <c r="K28" s="360" t="n">
        <v>1162</v>
      </c>
      <c r="L28" s="360" t="n">
        <v>235779</v>
      </c>
    </row>
    <row r="29" customFormat="false" ht="12.75" hidden="false" customHeight="false" outlineLevel="0" collapsed="false">
      <c r="A29" s="362" t="s">
        <v>5596</v>
      </c>
      <c r="B29" s="363" t="n">
        <v>885</v>
      </c>
      <c r="C29" s="360" t="s">
        <v>96</v>
      </c>
      <c r="D29" s="360" t="n">
        <v>2015</v>
      </c>
      <c r="E29" s="360" t="n">
        <v>2304</v>
      </c>
      <c r="F29" s="360" t="s">
        <v>96</v>
      </c>
      <c r="G29" s="360" t="s">
        <v>96</v>
      </c>
      <c r="H29" s="360" t="n">
        <v>20836</v>
      </c>
      <c r="I29" s="360" t="n">
        <v>3173</v>
      </c>
      <c r="J29" s="360" t="s">
        <v>96</v>
      </c>
      <c r="K29" s="360" t="n">
        <v>1833</v>
      </c>
      <c r="L29" s="360" t="n">
        <v>31046</v>
      </c>
    </row>
    <row r="30" customFormat="false" ht="12.75" hidden="false" customHeight="false" outlineLevel="0" collapsed="false">
      <c r="A30" s="362" t="s">
        <v>5597</v>
      </c>
      <c r="B30" s="363" t="n">
        <v>61502</v>
      </c>
      <c r="C30" s="360" t="n">
        <v>100827</v>
      </c>
      <c r="D30" s="360" t="n">
        <v>944</v>
      </c>
      <c r="E30" s="360" t="n">
        <v>79313</v>
      </c>
      <c r="F30" s="360" t="n">
        <v>48941</v>
      </c>
      <c r="G30" s="360" t="n">
        <v>2088</v>
      </c>
      <c r="H30" s="360" t="n">
        <v>195721</v>
      </c>
      <c r="I30" s="360" t="n">
        <v>5146</v>
      </c>
      <c r="J30" s="360" t="n">
        <v>81271</v>
      </c>
      <c r="K30" s="360" t="n">
        <v>5882</v>
      </c>
      <c r="L30" s="360" t="n">
        <v>581635</v>
      </c>
    </row>
    <row r="31" customFormat="false" ht="12.75" hidden="false" customHeight="false" outlineLevel="0" collapsed="false">
      <c r="A31" s="362" t="s">
        <v>5598</v>
      </c>
      <c r="B31" s="363" t="n">
        <v>131639</v>
      </c>
      <c r="C31" s="360" t="n">
        <v>341263</v>
      </c>
      <c r="D31" s="360" t="n">
        <v>1445279</v>
      </c>
      <c r="E31" s="360" t="n">
        <v>889609</v>
      </c>
      <c r="F31" s="360" t="n">
        <v>2305160</v>
      </c>
      <c r="G31" s="360" t="n">
        <v>462691</v>
      </c>
      <c r="H31" s="360" t="n">
        <v>638792</v>
      </c>
      <c r="I31" s="360" t="n">
        <v>33669</v>
      </c>
      <c r="J31" s="360" t="n">
        <v>660261</v>
      </c>
      <c r="K31" s="360" t="n">
        <v>272760</v>
      </c>
      <c r="L31" s="360" t="n">
        <v>7181123</v>
      </c>
    </row>
    <row r="32" customFormat="false" ht="12.75" hidden="false" customHeight="false" outlineLevel="0" collapsed="false">
      <c r="A32" s="362" t="s">
        <v>5599</v>
      </c>
      <c r="B32" s="363" t="n">
        <v>71240</v>
      </c>
      <c r="C32" s="360" t="n">
        <v>267098</v>
      </c>
      <c r="D32" s="360" t="n">
        <v>889892</v>
      </c>
      <c r="E32" s="360" t="n">
        <v>287828</v>
      </c>
      <c r="F32" s="360" t="n">
        <v>2256778</v>
      </c>
      <c r="G32" s="360" t="n">
        <v>375912</v>
      </c>
      <c r="H32" s="360" t="n">
        <v>240504</v>
      </c>
      <c r="I32" s="360" t="n">
        <v>15410</v>
      </c>
      <c r="J32" s="360" t="n">
        <v>253343</v>
      </c>
      <c r="K32" s="360" t="n">
        <v>230566</v>
      </c>
      <c r="L32" s="360" t="n">
        <v>4888571</v>
      </c>
    </row>
    <row r="33" customFormat="false" ht="12.75" hidden="false" customHeight="false" outlineLevel="0" collapsed="false">
      <c r="A33" s="362" t="s">
        <v>5600</v>
      </c>
      <c r="B33" s="363" t="n">
        <v>9097</v>
      </c>
      <c r="C33" s="360" t="n">
        <v>6902</v>
      </c>
      <c r="D33" s="360" t="n">
        <v>21000</v>
      </c>
      <c r="E33" s="360" t="n">
        <v>383737</v>
      </c>
      <c r="F33" s="360" t="n">
        <v>17</v>
      </c>
      <c r="G33" s="360" t="n">
        <v>11347</v>
      </c>
      <c r="H33" s="360" t="n">
        <v>192135</v>
      </c>
      <c r="I33" s="360" t="n">
        <v>2715</v>
      </c>
      <c r="J33" s="360" t="n">
        <v>214514</v>
      </c>
      <c r="K33" s="360" t="n">
        <v>37446</v>
      </c>
      <c r="L33" s="360" t="n">
        <v>878910</v>
      </c>
    </row>
    <row r="34" customFormat="false" ht="12.75" hidden="false" customHeight="false" outlineLevel="0" collapsed="false">
      <c r="A34" s="362" t="s">
        <v>5601</v>
      </c>
      <c r="B34" s="363" t="n">
        <v>36218</v>
      </c>
      <c r="C34" s="360" t="n">
        <v>39496</v>
      </c>
      <c r="D34" s="360" t="n">
        <v>93544</v>
      </c>
      <c r="E34" s="360" t="n">
        <v>100599</v>
      </c>
      <c r="F34" s="360" t="n">
        <v>23656</v>
      </c>
      <c r="G34" s="360" t="n">
        <v>8872</v>
      </c>
      <c r="H34" s="360" t="n">
        <v>117228</v>
      </c>
      <c r="I34" s="360" t="n">
        <v>7042</v>
      </c>
      <c r="J34" s="360" t="n">
        <v>186271</v>
      </c>
      <c r="K34" s="360" t="s">
        <v>96</v>
      </c>
      <c r="L34" s="360" t="n">
        <v>612926</v>
      </c>
    </row>
    <row r="35" customFormat="false" ht="12.75" hidden="false" customHeight="false" outlineLevel="0" collapsed="false">
      <c r="A35" s="362" t="s">
        <v>5602</v>
      </c>
      <c r="B35" s="363" t="n">
        <v>5651</v>
      </c>
      <c r="C35" s="360" t="n">
        <v>11892</v>
      </c>
      <c r="D35" s="360" t="n">
        <v>12265</v>
      </c>
      <c r="E35" s="360" t="n">
        <v>23201</v>
      </c>
      <c r="F35" s="360" t="s">
        <v>96</v>
      </c>
      <c r="G35" s="360" t="n">
        <v>28174</v>
      </c>
      <c r="H35" s="360" t="n">
        <v>19138</v>
      </c>
      <c r="I35" s="360" t="n">
        <v>330</v>
      </c>
      <c r="J35" s="360" t="n">
        <v>4611</v>
      </c>
      <c r="K35" s="360" t="n">
        <v>4254</v>
      </c>
      <c r="L35" s="360" t="n">
        <v>109516</v>
      </c>
    </row>
    <row r="36" customFormat="false" ht="12.75" hidden="false" customHeight="false" outlineLevel="0" collapsed="false">
      <c r="A36" s="362" t="s">
        <v>5603</v>
      </c>
      <c r="B36" s="363" t="n">
        <v>9433</v>
      </c>
      <c r="C36" s="360" t="n">
        <v>15875</v>
      </c>
      <c r="D36" s="360" t="n">
        <v>428578</v>
      </c>
      <c r="E36" s="360" t="n">
        <v>94244</v>
      </c>
      <c r="F36" s="360" t="n">
        <v>24709</v>
      </c>
      <c r="G36" s="360" t="n">
        <v>38386</v>
      </c>
      <c r="H36" s="360" t="n">
        <v>69787</v>
      </c>
      <c r="I36" s="360" t="n">
        <v>8172</v>
      </c>
      <c r="J36" s="360" t="n">
        <v>1522</v>
      </c>
      <c r="K36" s="360" t="n">
        <v>494</v>
      </c>
      <c r="L36" s="360" t="n">
        <v>691200</v>
      </c>
    </row>
    <row r="37" customFormat="false" ht="12.75" hidden="false" customHeight="false" outlineLevel="0" collapsed="false">
      <c r="A37" s="362" t="s">
        <v>5604</v>
      </c>
      <c r="B37" s="363" t="n">
        <v>7370</v>
      </c>
      <c r="C37" s="360" t="n">
        <v>48638</v>
      </c>
      <c r="D37" s="360" t="n">
        <v>7246</v>
      </c>
      <c r="E37" s="360" t="n">
        <v>362966</v>
      </c>
      <c r="F37" s="360" t="n">
        <v>8270</v>
      </c>
      <c r="G37" s="360" t="n">
        <v>16716</v>
      </c>
      <c r="H37" s="360" t="n">
        <v>213625</v>
      </c>
      <c r="I37" s="360" t="n">
        <v>21094</v>
      </c>
      <c r="J37" s="360" t="n">
        <v>294685</v>
      </c>
      <c r="K37" s="360" t="n">
        <v>117745</v>
      </c>
      <c r="L37" s="360" t="n">
        <v>1098355</v>
      </c>
    </row>
    <row r="38" customFormat="false" ht="12.75" hidden="false" customHeight="false" outlineLevel="0" collapsed="false">
      <c r="A38" s="362" t="s">
        <v>5605</v>
      </c>
      <c r="B38" s="363" t="n">
        <v>1587</v>
      </c>
      <c r="C38" s="360" t="n">
        <v>2170</v>
      </c>
      <c r="D38" s="360" t="n">
        <v>1706</v>
      </c>
      <c r="E38" s="360" t="n">
        <v>95101</v>
      </c>
      <c r="F38" s="360" t="n">
        <v>2023</v>
      </c>
      <c r="G38" s="360" t="n">
        <v>11446</v>
      </c>
      <c r="H38" s="360" t="n">
        <v>45922</v>
      </c>
      <c r="I38" s="360" t="n">
        <v>1481</v>
      </c>
      <c r="J38" s="360" t="n">
        <v>3448</v>
      </c>
      <c r="K38" s="360" t="n">
        <v>15511</v>
      </c>
      <c r="L38" s="360" t="n">
        <v>180395</v>
      </c>
    </row>
    <row r="39" customFormat="false" ht="12.75" hidden="false" customHeight="false" outlineLevel="0" collapsed="false">
      <c r="A39" s="362" t="s">
        <v>5606</v>
      </c>
      <c r="B39" s="363" t="n">
        <v>0</v>
      </c>
      <c r="C39" s="360" t="s">
        <v>96</v>
      </c>
      <c r="D39" s="360" t="s">
        <v>96</v>
      </c>
      <c r="E39" s="360" t="n">
        <v>29619</v>
      </c>
      <c r="F39" s="360" t="n">
        <v>6152</v>
      </c>
      <c r="G39" s="360" t="n">
        <v>1150</v>
      </c>
      <c r="H39" s="360" t="n">
        <v>2906</v>
      </c>
      <c r="I39" s="360" t="s">
        <v>96</v>
      </c>
      <c r="J39" s="360" t="s">
        <v>96</v>
      </c>
      <c r="K39" s="360" t="s">
        <v>96</v>
      </c>
      <c r="L39" s="360" t="n">
        <v>39827</v>
      </c>
    </row>
    <row r="40" customFormat="false" ht="12.75" hidden="false" customHeight="false" outlineLevel="0" collapsed="false">
      <c r="A40" s="362" t="s">
        <v>5607</v>
      </c>
      <c r="B40" s="363" t="n">
        <v>5783</v>
      </c>
      <c r="C40" s="360" t="n">
        <v>46468</v>
      </c>
      <c r="D40" s="360" t="n">
        <v>5540</v>
      </c>
      <c r="E40" s="360" t="n">
        <v>238246</v>
      </c>
      <c r="F40" s="360" t="n">
        <v>95</v>
      </c>
      <c r="G40" s="360" t="n">
        <v>4120</v>
      </c>
      <c r="H40" s="360" t="n">
        <v>164797</v>
      </c>
      <c r="I40" s="360" t="n">
        <v>19613</v>
      </c>
      <c r="J40" s="360" t="n">
        <v>291237</v>
      </c>
      <c r="K40" s="360" t="n">
        <v>102234</v>
      </c>
      <c r="L40" s="360" t="n">
        <v>878133</v>
      </c>
    </row>
    <row r="41" customFormat="false" ht="12.75" hidden="false" customHeight="false" outlineLevel="0" collapsed="false">
      <c r="A41" s="362" t="s">
        <v>5608</v>
      </c>
      <c r="B41" s="363" t="n">
        <v>0</v>
      </c>
      <c r="C41" s="360" t="s">
        <v>96</v>
      </c>
      <c r="D41" s="360" t="n">
        <v>62021</v>
      </c>
      <c r="E41" s="360" t="n">
        <v>18454</v>
      </c>
      <c r="F41" s="360" t="n">
        <v>144729</v>
      </c>
      <c r="G41" s="360" t="n">
        <v>2601</v>
      </c>
      <c r="H41" s="360" t="n">
        <v>4867</v>
      </c>
      <c r="I41" s="360" t="s">
        <v>96</v>
      </c>
      <c r="J41" s="360" t="s">
        <v>96</v>
      </c>
      <c r="K41" s="360" t="s">
        <v>96</v>
      </c>
      <c r="L41" s="360" t="n">
        <v>232672</v>
      </c>
    </row>
    <row r="42" customFormat="false" ht="12.75" hidden="false" customHeight="false" outlineLevel="0" collapsed="false">
      <c r="A42" s="362" t="s">
        <v>5609</v>
      </c>
      <c r="B42" s="363" t="n">
        <v>0</v>
      </c>
      <c r="C42" s="360" t="n">
        <v>104</v>
      </c>
      <c r="D42" s="360" t="s">
        <v>96</v>
      </c>
      <c r="E42" s="360" t="s">
        <v>96</v>
      </c>
      <c r="F42" s="360" t="s">
        <v>96</v>
      </c>
      <c r="G42" s="360" t="s">
        <v>96</v>
      </c>
      <c r="H42" s="360" t="n">
        <v>651</v>
      </c>
      <c r="I42" s="360" t="n">
        <v>400</v>
      </c>
      <c r="J42" s="360" t="n">
        <v>1868</v>
      </c>
      <c r="K42" s="360" t="n">
        <v>746</v>
      </c>
      <c r="L42" s="360" t="n">
        <v>3769</v>
      </c>
    </row>
    <row r="43" customFormat="false" ht="12.75" hidden="false" customHeight="false" outlineLevel="0" collapsed="false">
      <c r="A43" s="362" t="s">
        <v>5610</v>
      </c>
      <c r="B43" s="363" t="n">
        <v>0</v>
      </c>
      <c r="C43" s="360" t="n">
        <v>104</v>
      </c>
      <c r="D43" s="360" t="s">
        <v>96</v>
      </c>
      <c r="E43" s="360" t="s">
        <v>96</v>
      </c>
      <c r="F43" s="360" t="s">
        <v>96</v>
      </c>
      <c r="G43" s="360" t="s">
        <v>96</v>
      </c>
      <c r="H43" s="360" t="n">
        <v>651</v>
      </c>
      <c r="I43" s="360" t="n">
        <v>400</v>
      </c>
      <c r="J43" s="360" t="n">
        <v>1868</v>
      </c>
      <c r="K43" s="360" t="n">
        <v>746</v>
      </c>
      <c r="L43" s="360" t="n">
        <v>3769</v>
      </c>
    </row>
    <row r="44" customFormat="false" ht="12.75" hidden="false" customHeight="false" outlineLevel="0" collapsed="false">
      <c r="A44" s="362" t="s">
        <v>5611</v>
      </c>
      <c r="B44" s="363" t="s">
        <v>96</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n">
        <v>5844</v>
      </c>
      <c r="C45" s="360" t="n">
        <v>54913</v>
      </c>
      <c r="D45" s="360" t="n">
        <v>1627</v>
      </c>
      <c r="E45" s="360" t="n">
        <v>52649</v>
      </c>
      <c r="F45" s="360" t="n">
        <v>8682</v>
      </c>
      <c r="G45" s="360" t="n">
        <v>10324</v>
      </c>
      <c r="H45" s="360" t="n">
        <v>50690</v>
      </c>
      <c r="I45" s="360" t="n">
        <v>14250</v>
      </c>
      <c r="J45" s="360" t="n">
        <v>20562</v>
      </c>
      <c r="K45" s="360" t="n">
        <v>1011</v>
      </c>
      <c r="L45" s="360" t="n">
        <v>220552</v>
      </c>
    </row>
    <row r="46" customFormat="false" ht="12.75" hidden="false" customHeight="false" outlineLevel="0" collapsed="false">
      <c r="A46" s="362" t="s">
        <v>5613</v>
      </c>
      <c r="B46" s="363" t="n">
        <v>0</v>
      </c>
      <c r="C46" s="360" t="s">
        <v>96</v>
      </c>
      <c r="D46" s="360" t="s">
        <v>96</v>
      </c>
      <c r="E46" s="360" t="s">
        <v>96</v>
      </c>
      <c r="F46" s="360" t="s">
        <v>96</v>
      </c>
      <c r="G46" s="360" t="s">
        <v>96</v>
      </c>
      <c r="H46" s="360" t="n">
        <v>245</v>
      </c>
      <c r="I46" s="360" t="s">
        <v>96</v>
      </c>
      <c r="J46" s="360" t="n">
        <v>109</v>
      </c>
      <c r="K46" s="360" t="n">
        <v>202</v>
      </c>
      <c r="L46" s="360" t="n">
        <v>556</v>
      </c>
    </row>
    <row r="47" customFormat="false" ht="12.75" hidden="false" customHeight="false" outlineLevel="0" collapsed="false">
      <c r="A47" s="362" t="s">
        <v>5614</v>
      </c>
      <c r="B47" s="363" t="s">
        <v>96</v>
      </c>
      <c r="C47" s="360" t="s">
        <v>96</v>
      </c>
      <c r="D47" s="360" t="s">
        <v>96</v>
      </c>
      <c r="E47" s="360" t="s">
        <v>96</v>
      </c>
      <c r="F47" s="360" t="s">
        <v>96</v>
      </c>
      <c r="G47" s="360" t="s">
        <v>96</v>
      </c>
      <c r="H47" s="360" t="s">
        <v>96</v>
      </c>
      <c r="I47" s="360" t="s">
        <v>96</v>
      </c>
      <c r="J47" s="360" t="s">
        <v>96</v>
      </c>
      <c r="K47" s="360" t="s">
        <v>96</v>
      </c>
      <c r="L47" s="360" t="s">
        <v>96</v>
      </c>
    </row>
    <row r="48" customFormat="false" ht="12.75" hidden="false" customHeight="false" outlineLevel="0" collapsed="false">
      <c r="A48" s="362" t="s">
        <v>5615</v>
      </c>
      <c r="B48" s="363" t="n">
        <v>5844</v>
      </c>
      <c r="C48" s="360" t="n">
        <v>54913</v>
      </c>
      <c r="D48" s="360" t="n">
        <v>1627</v>
      </c>
      <c r="E48" s="360" t="n">
        <v>52649</v>
      </c>
      <c r="F48" s="360" t="n">
        <v>8682</v>
      </c>
      <c r="G48" s="360" t="n">
        <v>10324</v>
      </c>
      <c r="H48" s="360" t="n">
        <v>50445</v>
      </c>
      <c r="I48" s="360" t="n">
        <v>14250</v>
      </c>
      <c r="J48" s="360" t="n">
        <v>20453</v>
      </c>
      <c r="K48" s="360" t="n">
        <v>809</v>
      </c>
      <c r="L48" s="360" t="n">
        <v>219996</v>
      </c>
    </row>
    <row r="49" customFormat="false" ht="12.75" hidden="false" customHeight="false" outlineLevel="0" collapsed="false">
      <c r="A49" s="362" t="s">
        <v>5616</v>
      </c>
      <c r="B49" s="363" t="n">
        <v>7970</v>
      </c>
      <c r="C49" s="360" t="n">
        <v>12859</v>
      </c>
      <c r="D49" s="360" t="n">
        <v>4690</v>
      </c>
      <c r="E49" s="360" t="n">
        <v>73368</v>
      </c>
      <c r="F49" s="360" t="s">
        <v>96</v>
      </c>
      <c r="G49" s="360" t="s">
        <v>96</v>
      </c>
      <c r="H49" s="360" t="n">
        <v>53664</v>
      </c>
      <c r="I49" s="360" t="n">
        <v>3569</v>
      </c>
      <c r="J49" s="360" t="n">
        <v>18216</v>
      </c>
      <c r="K49" s="360" t="n">
        <v>1242</v>
      </c>
      <c r="L49" s="360" t="n">
        <v>175578</v>
      </c>
    </row>
    <row r="50" customFormat="false" ht="24" hidden="false" customHeight="true" outlineLevel="0" collapsed="false">
      <c r="A50" s="362" t="s">
        <v>5617</v>
      </c>
      <c r="B50" s="363" t="n">
        <v>504408</v>
      </c>
      <c r="C50" s="360" t="n">
        <v>340770</v>
      </c>
      <c r="D50" s="360" t="n">
        <v>354080</v>
      </c>
      <c r="E50" s="360" t="n">
        <v>697680</v>
      </c>
      <c r="F50" s="360" t="n">
        <v>333284</v>
      </c>
      <c r="G50" s="360" t="n">
        <v>582402</v>
      </c>
      <c r="H50" s="360" t="n">
        <v>2200353</v>
      </c>
      <c r="I50" s="360" t="n">
        <v>168361</v>
      </c>
      <c r="J50" s="360" t="n">
        <v>561502</v>
      </c>
      <c r="K50" s="360" t="n">
        <v>866743</v>
      </c>
      <c r="L50" s="360" t="n">
        <v>6609583</v>
      </c>
    </row>
    <row r="51" customFormat="false" ht="12.75" hidden="false" customHeight="false" outlineLevel="0" collapsed="false">
      <c r="A51" s="362" t="s">
        <v>4666</v>
      </c>
      <c r="B51" s="363" t="n">
        <v>83291</v>
      </c>
      <c r="C51" s="360" t="n">
        <v>74293</v>
      </c>
      <c r="D51" s="360" t="n">
        <v>17272</v>
      </c>
      <c r="E51" s="360" t="n">
        <v>105298</v>
      </c>
      <c r="F51" s="360" t="n">
        <v>28653</v>
      </c>
      <c r="G51" s="360" t="n">
        <v>206744</v>
      </c>
      <c r="H51" s="360" t="n">
        <v>400642</v>
      </c>
      <c r="I51" s="360" t="n">
        <v>90451</v>
      </c>
      <c r="J51" s="360" t="n">
        <v>214117</v>
      </c>
      <c r="K51" s="360" t="n">
        <v>426657</v>
      </c>
      <c r="L51" s="360" t="n">
        <v>1647418</v>
      </c>
    </row>
    <row r="52" customFormat="false" ht="12.75" hidden="false" customHeight="false" outlineLevel="0" collapsed="false">
      <c r="A52" s="362" t="s">
        <v>5618</v>
      </c>
      <c r="B52" s="363" t="n">
        <v>58830</v>
      </c>
      <c r="C52" s="360" t="n">
        <v>64759</v>
      </c>
      <c r="D52" s="360" t="n">
        <v>2822</v>
      </c>
      <c r="E52" s="360" t="n">
        <v>90548</v>
      </c>
      <c r="F52" s="360" t="n">
        <v>19789</v>
      </c>
      <c r="G52" s="360" t="n">
        <v>191603</v>
      </c>
      <c r="H52" s="360" t="n">
        <v>182395</v>
      </c>
      <c r="I52" s="360" t="n">
        <v>56965</v>
      </c>
      <c r="J52" s="360" t="n">
        <v>179842</v>
      </c>
      <c r="K52" s="360" t="n">
        <v>426657</v>
      </c>
      <c r="L52" s="360" t="n">
        <v>1274210</v>
      </c>
    </row>
    <row r="53" customFormat="false" ht="12.75" hidden="false" customHeight="false" outlineLevel="0" collapsed="false">
      <c r="A53" s="362" t="s">
        <v>5619</v>
      </c>
      <c r="B53" s="363" t="s">
        <v>96</v>
      </c>
      <c r="C53" s="360" t="n">
        <v>368</v>
      </c>
      <c r="D53" s="360" t="s">
        <v>96</v>
      </c>
      <c r="E53" s="360" t="s">
        <v>96</v>
      </c>
      <c r="F53" s="360" t="n">
        <v>430</v>
      </c>
      <c r="G53" s="360" t="n">
        <v>1144</v>
      </c>
      <c r="H53" s="360" t="s">
        <v>96</v>
      </c>
      <c r="I53" s="360" t="s">
        <v>96</v>
      </c>
      <c r="J53" s="360" t="s">
        <v>96</v>
      </c>
      <c r="K53" s="360" t="s">
        <v>96</v>
      </c>
      <c r="L53" s="360" t="n">
        <v>1942</v>
      </c>
    </row>
    <row r="54" customFormat="false" ht="12.75" hidden="false" customHeight="false" outlineLevel="0" collapsed="false">
      <c r="A54" s="362" t="s">
        <v>5620</v>
      </c>
      <c r="B54" s="363" t="n">
        <v>22141</v>
      </c>
      <c r="C54" s="360" t="n">
        <v>24831</v>
      </c>
      <c r="D54" s="360" t="n">
        <v>263059</v>
      </c>
      <c r="E54" s="360" t="n">
        <v>53857</v>
      </c>
      <c r="F54" s="360" t="n">
        <v>100018</v>
      </c>
      <c r="G54" s="360" t="n">
        <v>43394</v>
      </c>
      <c r="H54" s="360" t="n">
        <v>33927</v>
      </c>
      <c r="I54" s="360" t="n">
        <v>36252</v>
      </c>
      <c r="J54" s="360" t="n">
        <v>50323</v>
      </c>
      <c r="K54" s="360" t="n">
        <v>10558</v>
      </c>
      <c r="L54" s="360" t="n">
        <v>638360</v>
      </c>
    </row>
    <row r="55" customFormat="false" ht="12.75" hidden="false" customHeight="false" outlineLevel="0" collapsed="false">
      <c r="A55" s="362" t="s">
        <v>4667</v>
      </c>
      <c r="B55" s="363" t="n">
        <v>0</v>
      </c>
      <c r="C55" s="360" t="s">
        <v>96</v>
      </c>
      <c r="D55" s="360" t="n">
        <v>6080</v>
      </c>
      <c r="E55" s="360" t="n">
        <v>27679</v>
      </c>
      <c r="F55" s="360" t="n">
        <v>30686</v>
      </c>
      <c r="G55" s="360" t="s">
        <v>96</v>
      </c>
      <c r="H55" s="360" t="n">
        <v>17431</v>
      </c>
      <c r="I55" s="360" t="n">
        <v>6355</v>
      </c>
      <c r="J55" s="360" t="s">
        <v>96</v>
      </c>
      <c r="K55" s="360" t="s">
        <v>96</v>
      </c>
      <c r="L55" s="360" t="n">
        <v>88231</v>
      </c>
    </row>
    <row r="56" customFormat="false" ht="12.75" hidden="false" customHeight="false" outlineLevel="0" collapsed="false">
      <c r="A56" s="362" t="s">
        <v>4663</v>
      </c>
      <c r="B56" s="363" t="n">
        <v>372477</v>
      </c>
      <c r="C56" s="360" t="n">
        <v>173022</v>
      </c>
      <c r="D56" s="360" t="n">
        <v>67669</v>
      </c>
      <c r="E56" s="360" t="n">
        <v>500886</v>
      </c>
      <c r="F56" s="360" t="n">
        <v>77440</v>
      </c>
      <c r="G56" s="360" t="n">
        <v>242540</v>
      </c>
      <c r="H56" s="360" t="n">
        <v>1716921</v>
      </c>
      <c r="I56" s="360" t="n">
        <v>15175</v>
      </c>
      <c r="J56" s="360" t="n">
        <v>294516</v>
      </c>
      <c r="K56" s="360" t="n">
        <v>387515</v>
      </c>
      <c r="L56" s="360" t="n">
        <v>3848161</v>
      </c>
    </row>
    <row r="57" customFormat="false" ht="12.75" hidden="false" customHeight="false" outlineLevel="0" collapsed="false">
      <c r="A57" s="362" t="s">
        <v>5621</v>
      </c>
      <c r="B57" s="363" t="n">
        <v>15308</v>
      </c>
      <c r="C57" s="360" t="n">
        <v>14505</v>
      </c>
      <c r="D57" s="360" t="n">
        <v>1749</v>
      </c>
      <c r="E57" s="360" t="n">
        <v>115921</v>
      </c>
      <c r="F57" s="360" t="s">
        <v>96</v>
      </c>
      <c r="G57" s="360" t="n">
        <v>5046</v>
      </c>
      <c r="H57" s="360" t="n">
        <v>97404</v>
      </c>
      <c r="I57" s="360" t="n">
        <v>800</v>
      </c>
      <c r="J57" s="360" t="n">
        <v>18527</v>
      </c>
      <c r="K57" s="360" t="n">
        <v>14313</v>
      </c>
      <c r="L57" s="360" t="n">
        <v>283573</v>
      </c>
    </row>
    <row r="58" customFormat="false" ht="12.75" hidden="false" customHeight="false" outlineLevel="0" collapsed="false">
      <c r="A58" s="362" t="s">
        <v>5622</v>
      </c>
      <c r="B58" s="363" t="n">
        <v>228831</v>
      </c>
      <c r="C58" s="360" t="n">
        <v>73794</v>
      </c>
      <c r="D58" s="360" t="n">
        <v>32465</v>
      </c>
      <c r="E58" s="360" t="n">
        <v>330905</v>
      </c>
      <c r="F58" s="360" t="n">
        <v>44233</v>
      </c>
      <c r="G58" s="360" t="n">
        <v>185227</v>
      </c>
      <c r="H58" s="360" t="n">
        <v>507731</v>
      </c>
      <c r="I58" s="360" t="n">
        <v>6737</v>
      </c>
      <c r="J58" s="360" t="n">
        <v>228183</v>
      </c>
      <c r="K58" s="360" t="n">
        <v>358960</v>
      </c>
      <c r="L58" s="360" t="n">
        <v>1997066</v>
      </c>
    </row>
    <row r="59" customFormat="false" ht="12.75" hidden="false" customHeight="false" outlineLevel="0" collapsed="false">
      <c r="A59" s="362" t="s">
        <v>5623</v>
      </c>
      <c r="B59" s="363" t="n">
        <v>1754</v>
      </c>
      <c r="C59" s="360" t="n">
        <v>1000</v>
      </c>
      <c r="D59" s="360" t="s">
        <v>96</v>
      </c>
      <c r="E59" s="360" t="s">
        <v>96</v>
      </c>
      <c r="F59" s="360" t="s">
        <v>96</v>
      </c>
      <c r="G59" s="360" t="n">
        <v>63148</v>
      </c>
      <c r="H59" s="360" t="s">
        <v>96</v>
      </c>
      <c r="I59" s="360" t="s">
        <v>96</v>
      </c>
      <c r="J59" s="360" t="s">
        <v>96</v>
      </c>
      <c r="K59" s="360" t="n">
        <v>38031</v>
      </c>
      <c r="L59" s="360" t="n">
        <v>103933</v>
      </c>
    </row>
    <row r="60" customFormat="false" ht="12.75" hidden="false" customHeight="false" outlineLevel="0" collapsed="false">
      <c r="A60" s="362" t="s">
        <v>4725</v>
      </c>
      <c r="B60" s="363" t="n">
        <v>16421</v>
      </c>
      <c r="C60" s="360" t="n">
        <v>27327</v>
      </c>
      <c r="D60" s="360" t="s">
        <v>96</v>
      </c>
      <c r="E60" s="360" t="n">
        <v>9960</v>
      </c>
      <c r="F60" s="360" t="n">
        <v>95444</v>
      </c>
      <c r="G60" s="360" t="n">
        <v>4140</v>
      </c>
      <c r="H60" s="360" t="n">
        <v>17865</v>
      </c>
      <c r="I60" s="360" t="n">
        <v>15623</v>
      </c>
      <c r="J60" s="360" t="s">
        <v>96</v>
      </c>
      <c r="K60" s="360" t="n">
        <v>780</v>
      </c>
      <c r="L60" s="360" t="n">
        <v>187560</v>
      </c>
    </row>
    <row r="61" customFormat="false" ht="12.75" hidden="false" customHeight="false" outlineLevel="0" collapsed="false">
      <c r="A61" s="362" t="s">
        <v>4843</v>
      </c>
      <c r="B61" s="363" t="n">
        <v>4203</v>
      </c>
      <c r="C61" s="360" t="n">
        <v>1558</v>
      </c>
      <c r="D61" s="360" t="s">
        <v>96</v>
      </c>
      <c r="E61" s="360" t="s">
        <v>96</v>
      </c>
      <c r="F61" s="360" t="s">
        <v>96</v>
      </c>
      <c r="G61" s="360" t="n">
        <v>5814</v>
      </c>
      <c r="H61" s="360" t="n">
        <v>10662</v>
      </c>
      <c r="I61" s="360" t="n">
        <v>1770</v>
      </c>
      <c r="J61" s="360" t="n">
        <v>2546</v>
      </c>
      <c r="K61" s="360" t="n">
        <v>256</v>
      </c>
      <c r="L61" s="360" t="n">
        <v>26809</v>
      </c>
    </row>
    <row r="62" customFormat="false" ht="12.75" hidden="false" customHeight="false" outlineLevel="0" collapsed="false">
      <c r="A62" s="362" t="s">
        <v>5624</v>
      </c>
      <c r="B62" s="363" t="n">
        <v>0</v>
      </c>
      <c r="C62" s="360" t="s">
        <v>96</v>
      </c>
      <c r="D62" s="360" t="s">
        <v>96</v>
      </c>
      <c r="E62" s="360" t="s">
        <v>96</v>
      </c>
      <c r="F62" s="360" t="s">
        <v>96</v>
      </c>
      <c r="G62" s="360" t="n">
        <v>3825</v>
      </c>
      <c r="H62" s="360" t="s">
        <v>96</v>
      </c>
      <c r="I62" s="360" t="s">
        <v>96</v>
      </c>
      <c r="J62" s="360" t="s">
        <v>96</v>
      </c>
      <c r="K62" s="360" t="s">
        <v>96</v>
      </c>
      <c r="L62" s="360" t="n">
        <v>3825</v>
      </c>
    </row>
    <row r="63" customFormat="false" ht="12.75" hidden="false" customHeight="false" outlineLevel="0" collapsed="false">
      <c r="A63" s="362" t="s">
        <v>5625</v>
      </c>
      <c r="B63" s="363" t="n">
        <v>0</v>
      </c>
      <c r="C63" s="360" t="n">
        <v>750</v>
      </c>
      <c r="D63" s="360" t="s">
        <v>96</v>
      </c>
      <c r="E63" s="360" t="s">
        <v>96</v>
      </c>
      <c r="F63" s="360" t="s">
        <v>96</v>
      </c>
      <c r="G63" s="360" t="s">
        <v>96</v>
      </c>
      <c r="H63" s="360" t="n">
        <v>958</v>
      </c>
      <c r="I63" s="360" t="n">
        <v>1101</v>
      </c>
      <c r="J63" s="360" t="s">
        <v>96</v>
      </c>
      <c r="K63" s="360" t="n">
        <v>324</v>
      </c>
      <c r="L63" s="360" t="n">
        <v>3133</v>
      </c>
    </row>
    <row r="64" customFormat="false" ht="12.75" hidden="false" customHeight="false" outlineLevel="0" collapsed="false">
      <c r="A64" s="362" t="s">
        <v>4888</v>
      </c>
      <c r="B64" s="363" t="n">
        <v>550</v>
      </c>
      <c r="C64" s="360" t="n">
        <v>24032</v>
      </c>
      <c r="D64" s="360" t="s">
        <v>96</v>
      </c>
      <c r="E64" s="360" t="s">
        <v>96</v>
      </c>
      <c r="F64" s="360" t="n">
        <v>613</v>
      </c>
      <c r="G64" s="360" t="n">
        <v>1602</v>
      </c>
      <c r="H64" s="360" t="s">
        <v>96</v>
      </c>
      <c r="I64" s="360" t="s">
        <v>96</v>
      </c>
      <c r="J64" s="360" t="s">
        <v>96</v>
      </c>
      <c r="K64" s="360" t="n">
        <v>1066</v>
      </c>
      <c r="L64" s="360" t="n">
        <v>27863</v>
      </c>
    </row>
    <row r="65" customFormat="false" ht="12.75" hidden="false" customHeight="false" outlineLevel="0" collapsed="false">
      <c r="A65" s="362" t="s">
        <v>4911</v>
      </c>
      <c r="B65" s="363" t="n">
        <v>3571</v>
      </c>
      <c r="C65" s="360" t="n">
        <v>13589</v>
      </c>
      <c r="D65" s="360" t="s">
        <v>96</v>
      </c>
      <c r="E65" s="360" t="s">
        <v>96</v>
      </c>
      <c r="F65" s="360" t="s">
        <v>96</v>
      </c>
      <c r="G65" s="360" t="n">
        <v>5037</v>
      </c>
      <c r="H65" s="360" t="n">
        <v>1947</v>
      </c>
      <c r="I65" s="360" t="n">
        <v>1634</v>
      </c>
      <c r="J65" s="360" t="s">
        <v>96</v>
      </c>
      <c r="K65" s="360" t="n">
        <v>1556</v>
      </c>
      <c r="L65" s="360" t="n">
        <v>27334</v>
      </c>
    </row>
    <row r="66" customFormat="false" ht="24" hidden="false" customHeight="true" outlineLevel="0" collapsed="false">
      <c r="A66" s="362" t="s">
        <v>5626</v>
      </c>
      <c r="B66" s="363" t="n">
        <v>27364</v>
      </c>
      <c r="C66" s="360" t="n">
        <v>56056</v>
      </c>
      <c r="D66" s="360" t="n">
        <v>22934</v>
      </c>
      <c r="E66" s="360" t="n">
        <v>228265</v>
      </c>
      <c r="F66" s="360" t="n">
        <v>17592</v>
      </c>
      <c r="G66" s="360" t="n">
        <v>79048</v>
      </c>
      <c r="H66" s="360" t="n">
        <v>29868</v>
      </c>
      <c r="I66" s="360" t="n">
        <v>4308</v>
      </c>
      <c r="J66" s="360" t="n">
        <v>3090</v>
      </c>
      <c r="K66" s="360" t="n">
        <v>119066</v>
      </c>
      <c r="L66" s="360" t="n">
        <v>587591</v>
      </c>
    </row>
    <row r="67" customFormat="false" ht="12.75" hidden="false" customHeight="false" outlineLevel="0" collapsed="false">
      <c r="A67" s="362" t="s">
        <v>5627</v>
      </c>
      <c r="B67" s="363" t="n">
        <v>27364</v>
      </c>
      <c r="C67" s="360" t="n">
        <v>55893</v>
      </c>
      <c r="D67" s="360" t="n">
        <v>22934</v>
      </c>
      <c r="E67" s="360" t="n">
        <v>228265</v>
      </c>
      <c r="F67" s="360" t="n">
        <v>9687</v>
      </c>
      <c r="G67" s="360" t="n">
        <v>64105</v>
      </c>
      <c r="H67" s="360" t="n">
        <v>24814</v>
      </c>
      <c r="I67" s="360" t="n">
        <v>4308</v>
      </c>
      <c r="J67" s="360" t="n">
        <v>2973</v>
      </c>
      <c r="K67" s="360" t="n">
        <v>106955</v>
      </c>
      <c r="L67" s="360" t="n">
        <v>547298</v>
      </c>
    </row>
    <row r="68" customFormat="false" ht="12.75" hidden="false" customHeight="false" outlineLevel="0" collapsed="false">
      <c r="A68" s="362" t="s">
        <v>5628</v>
      </c>
      <c r="B68" s="363" t="n">
        <v>0</v>
      </c>
      <c r="C68" s="360" t="s">
        <v>96</v>
      </c>
      <c r="D68" s="360" t="s">
        <v>96</v>
      </c>
      <c r="E68" s="360" t="s">
        <v>96</v>
      </c>
      <c r="F68" s="360" t="s">
        <v>96</v>
      </c>
      <c r="G68" s="360" t="s">
        <v>96</v>
      </c>
      <c r="H68" s="360" t="n">
        <v>850</v>
      </c>
      <c r="I68" s="360" t="s">
        <v>96</v>
      </c>
      <c r="J68" s="360" t="s">
        <v>96</v>
      </c>
      <c r="K68" s="360" t="n">
        <v>1643</v>
      </c>
      <c r="L68" s="360" t="n">
        <v>2493</v>
      </c>
    </row>
    <row r="69" customFormat="false" ht="12.75" hidden="false" customHeight="false" outlineLevel="0" collapsed="false">
      <c r="A69" s="362" t="s">
        <v>4910</v>
      </c>
      <c r="B69" s="363" t="n">
        <v>0</v>
      </c>
      <c r="C69" s="360" t="n">
        <v>163</v>
      </c>
      <c r="D69" s="360" t="s">
        <v>96</v>
      </c>
      <c r="E69" s="360" t="s">
        <v>96</v>
      </c>
      <c r="F69" s="360" t="s">
        <v>96</v>
      </c>
      <c r="G69" s="360" t="n">
        <v>227</v>
      </c>
      <c r="H69" s="360" t="n">
        <v>3242</v>
      </c>
      <c r="I69" s="360" t="s">
        <v>96</v>
      </c>
      <c r="J69" s="360" t="n">
        <v>117</v>
      </c>
      <c r="K69" s="360" t="n">
        <v>9037</v>
      </c>
      <c r="L69" s="360" t="n">
        <v>12786</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35" t="s">
        <v>563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5</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636</v>
      </c>
      <c r="B5" s="63" t="s">
        <v>1467</v>
      </c>
      <c r="C5" s="63" t="s">
        <v>5637</v>
      </c>
      <c r="D5" s="63" t="s">
        <v>5638</v>
      </c>
      <c r="E5" s="63" t="s">
        <v>5639</v>
      </c>
      <c r="F5" s="63" t="s">
        <v>5640</v>
      </c>
      <c r="G5" s="63" t="s">
        <v>5477</v>
      </c>
      <c r="H5" s="63" t="s">
        <v>5641</v>
      </c>
      <c r="I5" s="64" t="s">
        <v>5642</v>
      </c>
      <c r="J5" s="63" t="s">
        <v>5643</v>
      </c>
      <c r="K5" s="356" t="s">
        <v>5644</v>
      </c>
      <c r="L5" s="366" t="s">
        <v>5645</v>
      </c>
    </row>
    <row r="6" customFormat="false" ht="24" hidden="false" customHeight="true" outlineLevel="0" collapsed="false">
      <c r="A6" s="358" t="s">
        <v>1467</v>
      </c>
      <c r="B6" s="359" t="n">
        <v>5068033</v>
      </c>
      <c r="C6" s="360" t="n">
        <v>454077</v>
      </c>
      <c r="D6" s="360" t="n">
        <v>133111</v>
      </c>
      <c r="E6" s="360" t="n">
        <v>206191</v>
      </c>
      <c r="F6" s="360" t="n">
        <v>114775</v>
      </c>
      <c r="G6" s="360" t="n">
        <v>222916</v>
      </c>
      <c r="H6" s="360" t="n">
        <v>5956</v>
      </c>
      <c r="I6" s="360" t="n">
        <v>23216</v>
      </c>
      <c r="J6" s="360" t="n">
        <v>6930</v>
      </c>
      <c r="K6" s="361" t="n">
        <v>6711</v>
      </c>
      <c r="L6" s="361" t="n">
        <v>180103</v>
      </c>
    </row>
    <row r="7" customFormat="false" ht="12.75" hidden="false" customHeight="false" outlineLevel="0" collapsed="false">
      <c r="A7" s="362" t="s">
        <v>5574</v>
      </c>
      <c r="B7" s="363" t="n">
        <v>726432</v>
      </c>
      <c r="C7" s="360" t="n">
        <v>185776</v>
      </c>
      <c r="D7" s="360" t="n">
        <v>57625</v>
      </c>
      <c r="E7" s="360" t="n">
        <v>66719</v>
      </c>
      <c r="F7" s="360" t="n">
        <v>61432</v>
      </c>
      <c r="G7" s="360" t="n">
        <v>28750</v>
      </c>
      <c r="H7" s="360" t="s">
        <v>96</v>
      </c>
      <c r="I7" s="360" t="n">
        <v>7117</v>
      </c>
      <c r="J7" s="360" t="s">
        <v>96</v>
      </c>
      <c r="K7" s="360" t="s">
        <v>96</v>
      </c>
      <c r="L7" s="360" t="n">
        <v>21633</v>
      </c>
    </row>
    <row r="8" customFormat="false" ht="12.75" hidden="false" customHeight="false" outlineLevel="0" collapsed="false">
      <c r="A8" s="362" t="s">
        <v>5575</v>
      </c>
      <c r="B8" s="363" t="n">
        <v>141024</v>
      </c>
      <c r="C8" s="360" t="n">
        <v>24266</v>
      </c>
      <c r="D8" s="360" t="n">
        <v>2892</v>
      </c>
      <c r="E8" s="360" t="n">
        <v>5517</v>
      </c>
      <c r="F8" s="360" t="n">
        <v>15857</v>
      </c>
      <c r="G8" s="360" t="n">
        <v>974</v>
      </c>
      <c r="H8" s="360" t="s">
        <v>96</v>
      </c>
      <c r="I8" s="360" t="s">
        <v>96</v>
      </c>
      <c r="J8" s="360" t="s">
        <v>96</v>
      </c>
      <c r="K8" s="360" t="s">
        <v>96</v>
      </c>
      <c r="L8" s="360" t="n">
        <v>974</v>
      </c>
    </row>
    <row r="9" customFormat="false" ht="12.75" hidden="false" customHeight="false" outlineLevel="0" collapsed="false">
      <c r="A9" s="362" t="s">
        <v>5576</v>
      </c>
      <c r="B9" s="363" t="n">
        <v>394766</v>
      </c>
      <c r="C9" s="360" t="n">
        <v>108743</v>
      </c>
      <c r="D9" s="360" t="n">
        <v>25507</v>
      </c>
      <c r="E9" s="360" t="n">
        <v>50763</v>
      </c>
      <c r="F9" s="360" t="n">
        <v>32473</v>
      </c>
      <c r="G9" s="360" t="n">
        <v>24859</v>
      </c>
      <c r="H9" s="360" t="s">
        <v>96</v>
      </c>
      <c r="I9" s="360" t="n">
        <v>7117</v>
      </c>
      <c r="J9" s="360" t="s">
        <v>96</v>
      </c>
      <c r="K9" s="360" t="s">
        <v>96</v>
      </c>
      <c r="L9" s="360" t="n">
        <v>17742</v>
      </c>
    </row>
    <row r="10" customFormat="false" ht="12.75" hidden="false" customHeight="false" outlineLevel="0" collapsed="false">
      <c r="A10" s="362" t="s">
        <v>5577</v>
      </c>
      <c r="B10" s="363" t="n">
        <v>190642</v>
      </c>
      <c r="C10" s="360" t="n">
        <v>52767</v>
      </c>
      <c r="D10" s="360" t="n">
        <v>29226</v>
      </c>
      <c r="E10" s="360" t="n">
        <v>10439</v>
      </c>
      <c r="F10" s="360" t="n">
        <v>13102</v>
      </c>
      <c r="G10" s="360" t="n">
        <v>2917</v>
      </c>
      <c r="H10" s="360" t="s">
        <v>96</v>
      </c>
      <c r="I10" s="360" t="s">
        <v>96</v>
      </c>
      <c r="J10" s="360" t="s">
        <v>96</v>
      </c>
      <c r="K10" s="360" t="s">
        <v>96</v>
      </c>
      <c r="L10" s="360" t="n">
        <v>2917</v>
      </c>
    </row>
    <row r="11" customFormat="false" ht="12.75" hidden="false" customHeight="false" outlineLevel="0" collapsed="false">
      <c r="A11" s="362" t="s">
        <v>5578</v>
      </c>
      <c r="B11" s="363" t="n">
        <v>146626</v>
      </c>
      <c r="C11" s="360" t="n">
        <v>14402</v>
      </c>
      <c r="D11" s="360" t="s">
        <v>96</v>
      </c>
      <c r="E11" s="360" t="n">
        <v>12059</v>
      </c>
      <c r="F11" s="360" t="n">
        <v>2343</v>
      </c>
      <c r="G11" s="360" t="n">
        <v>91121</v>
      </c>
      <c r="H11" s="360" t="n">
        <v>1733</v>
      </c>
      <c r="I11" s="360" t="n">
        <v>8185</v>
      </c>
      <c r="J11" s="360" t="n">
        <v>6776</v>
      </c>
      <c r="K11" s="360" t="n">
        <v>495</v>
      </c>
      <c r="L11" s="360" t="n">
        <v>73932</v>
      </c>
    </row>
    <row r="12" customFormat="false" ht="12.75" hidden="false" customHeight="false" outlineLevel="0" collapsed="false">
      <c r="A12" s="362" t="s">
        <v>5579</v>
      </c>
      <c r="B12" s="363" t="n">
        <v>9205</v>
      </c>
      <c r="C12" s="360" t="n">
        <v>751</v>
      </c>
      <c r="D12" s="360" t="s">
        <v>96</v>
      </c>
      <c r="E12" s="360" t="n">
        <v>751</v>
      </c>
      <c r="F12" s="360" t="s">
        <v>96</v>
      </c>
      <c r="G12" s="360" t="n">
        <v>8454</v>
      </c>
      <c r="H12" s="360" t="n">
        <v>269</v>
      </c>
      <c r="I12" s="360" t="n">
        <v>8185</v>
      </c>
      <c r="J12" s="360" t="s">
        <v>96</v>
      </c>
      <c r="K12" s="360" t="s">
        <v>96</v>
      </c>
      <c r="L12" s="360" t="s">
        <v>96</v>
      </c>
    </row>
    <row r="13" customFormat="false" ht="12.75" hidden="false" customHeight="false" outlineLevel="0" collapsed="false">
      <c r="A13" s="362" t="s">
        <v>5580</v>
      </c>
      <c r="B13" s="363" t="n">
        <v>19948</v>
      </c>
      <c r="C13" s="360" t="n">
        <v>7501</v>
      </c>
      <c r="D13" s="360" t="s">
        <v>96</v>
      </c>
      <c r="E13" s="360" t="n">
        <v>7501</v>
      </c>
      <c r="F13" s="360" t="s">
        <v>96</v>
      </c>
      <c r="G13" s="360" t="n">
        <v>2539</v>
      </c>
      <c r="H13" s="360" t="n">
        <v>1464</v>
      </c>
      <c r="I13" s="360" t="s">
        <v>96</v>
      </c>
      <c r="J13" s="360" t="s">
        <v>96</v>
      </c>
      <c r="K13" s="360" t="n">
        <v>495</v>
      </c>
      <c r="L13" s="360" t="n">
        <v>580</v>
      </c>
    </row>
    <row r="14" customFormat="false" ht="12.75" hidden="false" customHeight="false" outlineLevel="0" collapsed="false">
      <c r="A14" s="362" t="s">
        <v>5581</v>
      </c>
      <c r="B14" s="363" t="n">
        <v>13071</v>
      </c>
      <c r="C14" s="360" t="n">
        <v>1339</v>
      </c>
      <c r="D14" s="360" t="s">
        <v>96</v>
      </c>
      <c r="E14" s="360" t="n">
        <v>1339</v>
      </c>
      <c r="F14" s="360" t="s">
        <v>96</v>
      </c>
      <c r="G14" s="360" t="n">
        <v>9438</v>
      </c>
      <c r="H14" s="360" t="s">
        <v>96</v>
      </c>
      <c r="I14" s="360" t="s">
        <v>96</v>
      </c>
      <c r="J14" s="360" t="n">
        <v>6776</v>
      </c>
      <c r="K14" s="360" t="s">
        <v>96</v>
      </c>
      <c r="L14" s="360" t="n">
        <v>2662</v>
      </c>
    </row>
    <row r="15" customFormat="false" ht="12.75" hidden="false" customHeight="false" outlineLevel="0" collapsed="false">
      <c r="A15" s="362" t="s">
        <v>5582</v>
      </c>
      <c r="B15" s="363" t="n">
        <v>8036</v>
      </c>
      <c r="C15" s="360" t="s">
        <v>96</v>
      </c>
      <c r="D15" s="360" t="s">
        <v>96</v>
      </c>
      <c r="E15" s="360" t="s">
        <v>96</v>
      </c>
      <c r="F15" s="360" t="s">
        <v>96</v>
      </c>
      <c r="G15" s="360" t="s">
        <v>96</v>
      </c>
      <c r="H15" s="360" t="s">
        <v>96</v>
      </c>
      <c r="I15" s="360" t="s">
        <v>96</v>
      </c>
      <c r="J15" s="360" t="s">
        <v>96</v>
      </c>
      <c r="K15" s="360" t="s">
        <v>96</v>
      </c>
      <c r="L15" s="360" t="s">
        <v>96</v>
      </c>
    </row>
    <row r="16" customFormat="false" ht="12.75" hidden="false" customHeight="false" outlineLevel="0" collapsed="false">
      <c r="A16" s="362" t="s">
        <v>5583</v>
      </c>
      <c r="B16" s="363" t="n">
        <v>96366</v>
      </c>
      <c r="C16" s="360" t="n">
        <v>4811</v>
      </c>
      <c r="D16" s="360" t="s">
        <v>96</v>
      </c>
      <c r="E16" s="360" t="n">
        <v>2468</v>
      </c>
      <c r="F16" s="360" t="n">
        <v>2343</v>
      </c>
      <c r="G16" s="360" t="n">
        <v>70690</v>
      </c>
      <c r="H16" s="360" t="s">
        <v>96</v>
      </c>
      <c r="I16" s="360" t="s">
        <v>96</v>
      </c>
      <c r="J16" s="360" t="s">
        <v>96</v>
      </c>
      <c r="K16" s="360" t="s">
        <v>96</v>
      </c>
      <c r="L16" s="360" t="n">
        <v>70690</v>
      </c>
    </row>
    <row r="17" customFormat="false" ht="12.75" hidden="false" customHeight="false" outlineLevel="0" collapsed="false">
      <c r="A17" s="362" t="s">
        <v>5584</v>
      </c>
      <c r="B17" s="363" t="n">
        <v>23649</v>
      </c>
      <c r="C17" s="360" t="s">
        <v>96</v>
      </c>
      <c r="D17" s="360" t="s">
        <v>96</v>
      </c>
      <c r="E17" s="360" t="s">
        <v>96</v>
      </c>
      <c r="F17" s="360" t="s">
        <v>96</v>
      </c>
      <c r="G17" s="360" t="n">
        <v>506</v>
      </c>
      <c r="H17" s="360" t="n">
        <v>506</v>
      </c>
      <c r="I17" s="360" t="s">
        <v>96</v>
      </c>
      <c r="J17" s="360" t="s">
        <v>96</v>
      </c>
      <c r="K17" s="360" t="s">
        <v>96</v>
      </c>
      <c r="L17" s="360" t="s">
        <v>96</v>
      </c>
    </row>
    <row r="18" customFormat="false" ht="12.75" hidden="false" customHeight="false" outlineLevel="0" collapsed="false">
      <c r="A18" s="362" t="s">
        <v>5585</v>
      </c>
      <c r="B18" s="363" t="n">
        <v>144621</v>
      </c>
      <c r="C18" s="360" t="s">
        <v>96</v>
      </c>
      <c r="D18" s="360" t="s">
        <v>96</v>
      </c>
      <c r="E18" s="360" t="s">
        <v>96</v>
      </c>
      <c r="F18" s="360" t="s">
        <v>96</v>
      </c>
      <c r="G18" s="360" t="s">
        <v>96</v>
      </c>
      <c r="H18" s="360" t="s">
        <v>96</v>
      </c>
      <c r="I18" s="360" t="s">
        <v>96</v>
      </c>
      <c r="J18" s="360" t="s">
        <v>96</v>
      </c>
      <c r="K18" s="360" t="s">
        <v>96</v>
      </c>
      <c r="L18" s="360" t="s">
        <v>96</v>
      </c>
    </row>
    <row r="19" customFormat="false" ht="12.75" hidden="false" customHeight="false" outlineLevel="0" collapsed="false">
      <c r="A19" s="362" t="s">
        <v>5586</v>
      </c>
      <c r="B19" s="363" t="n">
        <v>53384</v>
      </c>
      <c r="C19" s="360" t="s">
        <v>96</v>
      </c>
      <c r="D19" s="360" t="s">
        <v>96</v>
      </c>
      <c r="E19" s="360" t="s">
        <v>96</v>
      </c>
      <c r="F19" s="360" t="s">
        <v>96</v>
      </c>
      <c r="G19" s="360" t="s">
        <v>96</v>
      </c>
      <c r="H19" s="360" t="s">
        <v>96</v>
      </c>
      <c r="I19" s="360" t="s">
        <v>96</v>
      </c>
      <c r="J19" s="360" t="s">
        <v>96</v>
      </c>
      <c r="K19" s="360" t="s">
        <v>96</v>
      </c>
      <c r="L19" s="360" t="s">
        <v>96</v>
      </c>
    </row>
    <row r="20" customFormat="false" ht="12.75" hidden="false" customHeight="false" outlineLevel="0" collapsed="false">
      <c r="A20" s="362" t="s">
        <v>5587</v>
      </c>
      <c r="B20" s="363" t="n">
        <v>91237</v>
      </c>
      <c r="C20" s="360" t="s">
        <v>96</v>
      </c>
      <c r="D20" s="360" t="s">
        <v>96</v>
      </c>
      <c r="E20" s="360" t="s">
        <v>96</v>
      </c>
      <c r="F20" s="360" t="s">
        <v>96</v>
      </c>
      <c r="G20" s="360" t="s">
        <v>96</v>
      </c>
      <c r="H20" s="360" t="s">
        <v>96</v>
      </c>
      <c r="I20" s="360" t="s">
        <v>96</v>
      </c>
      <c r="J20" s="360" t="s">
        <v>96</v>
      </c>
      <c r="K20" s="360" t="s">
        <v>96</v>
      </c>
      <c r="L20" s="360" t="s">
        <v>96</v>
      </c>
    </row>
    <row r="21" customFormat="false" ht="12.75" hidden="false" customHeight="false" outlineLevel="0" collapsed="false">
      <c r="A21" s="362" t="s">
        <v>5588</v>
      </c>
      <c r="B21" s="363" t="n">
        <v>87910</v>
      </c>
      <c r="C21" s="360" t="n">
        <v>4411</v>
      </c>
      <c r="D21" s="360" t="s">
        <v>96</v>
      </c>
      <c r="E21" s="360" t="n">
        <v>2473</v>
      </c>
      <c r="F21" s="360" t="n">
        <v>1938</v>
      </c>
      <c r="G21" s="360" t="n">
        <v>791</v>
      </c>
      <c r="H21" s="360" t="n">
        <v>791</v>
      </c>
      <c r="I21" s="360" t="s">
        <v>96</v>
      </c>
      <c r="J21" s="360" t="s">
        <v>96</v>
      </c>
      <c r="K21" s="360" t="s">
        <v>96</v>
      </c>
      <c r="L21" s="360" t="s">
        <v>96</v>
      </c>
    </row>
    <row r="22" customFormat="false" ht="12.75" hidden="false" customHeight="false" outlineLevel="0" collapsed="false">
      <c r="A22" s="362" t="s">
        <v>5589</v>
      </c>
      <c r="B22" s="363" t="n">
        <v>513526</v>
      </c>
      <c r="C22" s="360" t="n">
        <v>1547</v>
      </c>
      <c r="D22" s="360" t="s">
        <v>96</v>
      </c>
      <c r="E22" s="360" t="n">
        <v>1547</v>
      </c>
      <c r="F22" s="360" t="s">
        <v>96</v>
      </c>
      <c r="G22" s="360" t="s">
        <v>96</v>
      </c>
      <c r="H22" s="360" t="s">
        <v>96</v>
      </c>
      <c r="I22" s="360" t="s">
        <v>96</v>
      </c>
      <c r="J22" s="360" t="s">
        <v>96</v>
      </c>
      <c r="K22" s="360" t="s">
        <v>96</v>
      </c>
      <c r="L22" s="360" t="s">
        <v>96</v>
      </c>
    </row>
    <row r="23" customFormat="false" ht="12.75" hidden="false" customHeight="false" outlineLevel="0" collapsed="false">
      <c r="A23" s="362" t="s">
        <v>5590</v>
      </c>
      <c r="B23" s="363" t="n">
        <v>85858</v>
      </c>
      <c r="C23" s="360" t="n">
        <v>34414</v>
      </c>
      <c r="D23" s="360" t="n">
        <v>8905</v>
      </c>
      <c r="E23" s="360" t="n">
        <v>18500</v>
      </c>
      <c r="F23" s="360" t="n">
        <v>7009</v>
      </c>
      <c r="G23" s="360" t="n">
        <v>7447</v>
      </c>
      <c r="H23" s="360" t="n">
        <v>986</v>
      </c>
      <c r="I23" s="360" t="n">
        <v>2283</v>
      </c>
      <c r="J23" s="360" t="s">
        <v>96</v>
      </c>
      <c r="K23" s="360" t="s">
        <v>96</v>
      </c>
      <c r="L23" s="360" t="n">
        <v>4178</v>
      </c>
    </row>
    <row r="24" customFormat="false" ht="12.75" hidden="false" customHeight="false" outlineLevel="0" collapsed="false">
      <c r="A24" s="362" t="s">
        <v>5591</v>
      </c>
      <c r="B24" s="363" t="n">
        <v>85858</v>
      </c>
      <c r="C24" s="360" t="n">
        <v>34414</v>
      </c>
      <c r="D24" s="360" t="n">
        <v>8905</v>
      </c>
      <c r="E24" s="360" t="n">
        <v>18500</v>
      </c>
      <c r="F24" s="360" t="n">
        <v>7009</v>
      </c>
      <c r="G24" s="360" t="n">
        <v>7447</v>
      </c>
      <c r="H24" s="360" t="n">
        <v>986</v>
      </c>
      <c r="I24" s="360" t="n">
        <v>2283</v>
      </c>
      <c r="J24" s="360" t="s">
        <v>96</v>
      </c>
      <c r="K24" s="360" t="s">
        <v>96</v>
      </c>
      <c r="L24" s="360" t="n">
        <v>4178</v>
      </c>
    </row>
    <row r="25" customFormat="false" ht="12.75" hidden="false" customHeight="false" outlineLevel="0" collapsed="false">
      <c r="A25" s="362" t="s">
        <v>5592</v>
      </c>
      <c r="B25" s="363" t="n">
        <v>7832</v>
      </c>
      <c r="C25" s="360" t="s">
        <v>96</v>
      </c>
      <c r="D25" s="360" t="s">
        <v>96</v>
      </c>
      <c r="E25" s="360" t="s">
        <v>96</v>
      </c>
      <c r="F25" s="360" t="s">
        <v>96</v>
      </c>
      <c r="G25" s="360" t="s">
        <v>96</v>
      </c>
      <c r="H25" s="360" t="s">
        <v>96</v>
      </c>
      <c r="I25" s="360" t="s">
        <v>96</v>
      </c>
      <c r="J25" s="360" t="s">
        <v>96</v>
      </c>
      <c r="K25" s="360" t="s">
        <v>96</v>
      </c>
      <c r="L25" s="360" t="s">
        <v>96</v>
      </c>
    </row>
    <row r="26" customFormat="false" ht="12.75" hidden="false" customHeight="false" outlineLevel="0" collapsed="false">
      <c r="A26" s="362" t="s">
        <v>5593</v>
      </c>
      <c r="B26" s="363" t="n">
        <v>942611</v>
      </c>
      <c r="C26" s="360" t="n">
        <v>8007</v>
      </c>
      <c r="D26" s="360" t="n">
        <v>1175</v>
      </c>
      <c r="E26" s="360" t="n">
        <v>4416</v>
      </c>
      <c r="F26" s="360" t="n">
        <v>2416</v>
      </c>
      <c r="G26" s="360" t="n">
        <v>4602</v>
      </c>
      <c r="H26" s="360" t="s">
        <v>96</v>
      </c>
      <c r="I26" s="360" t="s">
        <v>96</v>
      </c>
      <c r="J26" s="360" t="n">
        <v>154</v>
      </c>
      <c r="K26" s="360" t="s">
        <v>96</v>
      </c>
      <c r="L26" s="360" t="n">
        <v>4448</v>
      </c>
    </row>
    <row r="27" customFormat="false" ht="12.75" hidden="false" customHeight="false" outlineLevel="0" collapsed="false">
      <c r="A27" s="362" t="s">
        <v>5594</v>
      </c>
      <c r="B27" s="363" t="n">
        <v>126263</v>
      </c>
      <c r="C27" s="360" t="s">
        <v>96</v>
      </c>
      <c r="D27" s="360" t="s">
        <v>96</v>
      </c>
      <c r="E27" s="360" t="s">
        <v>96</v>
      </c>
      <c r="F27" s="360" t="s">
        <v>96</v>
      </c>
      <c r="G27" s="360" t="s">
        <v>96</v>
      </c>
      <c r="H27" s="360" t="s">
        <v>96</v>
      </c>
      <c r="I27" s="360" t="s">
        <v>96</v>
      </c>
      <c r="J27" s="360" t="s">
        <v>96</v>
      </c>
      <c r="K27" s="360" t="s">
        <v>96</v>
      </c>
      <c r="L27" s="360" t="s">
        <v>96</v>
      </c>
    </row>
    <row r="28" customFormat="false" ht="12.75" hidden="false" customHeight="false" outlineLevel="0" collapsed="false">
      <c r="A28" s="362" t="s">
        <v>5595</v>
      </c>
      <c r="B28" s="363" t="n">
        <v>335975</v>
      </c>
      <c r="C28" s="360" t="n">
        <v>801</v>
      </c>
      <c r="D28" s="360" t="s">
        <v>96</v>
      </c>
      <c r="E28" s="360" t="s">
        <v>96</v>
      </c>
      <c r="F28" s="360" t="n">
        <v>801</v>
      </c>
      <c r="G28" s="360" t="n">
        <v>154</v>
      </c>
      <c r="H28" s="360" t="s">
        <v>96</v>
      </c>
      <c r="I28" s="360" t="s">
        <v>96</v>
      </c>
      <c r="J28" s="360" t="n">
        <v>154</v>
      </c>
      <c r="K28" s="360" t="s">
        <v>96</v>
      </c>
      <c r="L28" s="360" t="s">
        <v>96</v>
      </c>
    </row>
    <row r="29" customFormat="false" ht="12.75" hidden="false" customHeight="false" outlineLevel="0" collapsed="false">
      <c r="A29" s="362" t="s">
        <v>5596</v>
      </c>
      <c r="B29" s="363" t="n">
        <v>71226</v>
      </c>
      <c r="C29" s="360" t="n">
        <v>2542</v>
      </c>
      <c r="D29" s="360" t="s">
        <v>96</v>
      </c>
      <c r="E29" s="360" t="n">
        <v>2542</v>
      </c>
      <c r="F29" s="360" t="s">
        <v>96</v>
      </c>
      <c r="G29" s="360" t="n">
        <v>4448</v>
      </c>
      <c r="H29" s="360" t="s">
        <v>96</v>
      </c>
      <c r="I29" s="360" t="s">
        <v>96</v>
      </c>
      <c r="J29" s="360" t="s">
        <v>96</v>
      </c>
      <c r="K29" s="360" t="s">
        <v>96</v>
      </c>
      <c r="L29" s="360" t="n">
        <v>4448</v>
      </c>
    </row>
    <row r="30" customFormat="false" ht="12.75" hidden="false" customHeight="false" outlineLevel="0" collapsed="false">
      <c r="A30" s="362" t="s">
        <v>5597</v>
      </c>
      <c r="B30" s="363" t="n">
        <v>409147</v>
      </c>
      <c r="C30" s="360" t="n">
        <v>4664</v>
      </c>
      <c r="D30" s="360" t="n">
        <v>1175</v>
      </c>
      <c r="E30" s="360" t="n">
        <v>1874</v>
      </c>
      <c r="F30" s="360" t="n">
        <v>1615</v>
      </c>
      <c r="G30" s="360" t="s">
        <v>96</v>
      </c>
      <c r="H30" s="360" t="s">
        <v>96</v>
      </c>
      <c r="I30" s="360" t="s">
        <v>96</v>
      </c>
      <c r="J30" s="360" t="s">
        <v>96</v>
      </c>
      <c r="K30" s="360" t="s">
        <v>96</v>
      </c>
      <c r="L30" s="360" t="s">
        <v>96</v>
      </c>
    </row>
    <row r="31" customFormat="false" ht="12.75" hidden="false" customHeight="false" outlineLevel="0" collapsed="false">
      <c r="A31" s="362" t="s">
        <v>5598</v>
      </c>
      <c r="B31" s="363" t="s">
        <v>96</v>
      </c>
      <c r="C31" s="360" t="s">
        <v>96</v>
      </c>
      <c r="D31" s="360" t="s">
        <v>96</v>
      </c>
      <c r="E31" s="360" t="s">
        <v>96</v>
      </c>
      <c r="F31" s="360" t="s">
        <v>96</v>
      </c>
      <c r="G31" s="360" t="s">
        <v>96</v>
      </c>
      <c r="H31" s="360" t="s">
        <v>96</v>
      </c>
      <c r="I31" s="360" t="s">
        <v>96</v>
      </c>
      <c r="J31" s="360" t="s">
        <v>96</v>
      </c>
      <c r="K31" s="360" t="s">
        <v>96</v>
      </c>
      <c r="L31" s="360" t="s">
        <v>96</v>
      </c>
    </row>
    <row r="32" customFormat="false" ht="12.75" hidden="false" customHeight="false" outlineLevel="0" collapsed="false">
      <c r="A32" s="362" t="s">
        <v>5599</v>
      </c>
      <c r="B32" s="363" t="n">
        <v>1356942</v>
      </c>
      <c r="C32" s="360" t="n">
        <v>131629</v>
      </c>
      <c r="D32" s="360" t="n">
        <v>42147</v>
      </c>
      <c r="E32" s="360" t="n">
        <v>53254</v>
      </c>
      <c r="F32" s="360" t="n">
        <v>36228</v>
      </c>
      <c r="G32" s="360" t="n">
        <v>78992</v>
      </c>
      <c r="H32" s="360" t="n">
        <v>790</v>
      </c>
      <c r="I32" s="360" t="n">
        <v>1902</v>
      </c>
      <c r="J32" s="360" t="s">
        <v>96</v>
      </c>
      <c r="K32" s="360" t="n">
        <v>6216</v>
      </c>
      <c r="L32" s="360" t="n">
        <v>70084</v>
      </c>
    </row>
    <row r="33" customFormat="false" ht="12.75" hidden="false" customHeight="false" outlineLevel="0" collapsed="false">
      <c r="A33" s="362" t="s">
        <v>5600</v>
      </c>
      <c r="B33" s="363" t="n">
        <v>561809</v>
      </c>
      <c r="C33" s="360" t="n">
        <v>54192</v>
      </c>
      <c r="D33" s="360" t="n">
        <v>17016</v>
      </c>
      <c r="E33" s="360" t="n">
        <v>25479</v>
      </c>
      <c r="F33" s="360" t="n">
        <v>11697</v>
      </c>
      <c r="G33" s="360" t="n">
        <v>55183</v>
      </c>
      <c r="H33" s="360" t="n">
        <v>790</v>
      </c>
      <c r="I33" s="360" t="n">
        <v>1902</v>
      </c>
      <c r="J33" s="360" t="s">
        <v>96</v>
      </c>
      <c r="K33" s="360" t="n">
        <v>4149</v>
      </c>
      <c r="L33" s="360" t="n">
        <v>48342</v>
      </c>
    </row>
    <row r="34" customFormat="false" ht="12.75" hidden="false" customHeight="false" outlineLevel="0" collapsed="false">
      <c r="A34" s="362" t="s">
        <v>5601</v>
      </c>
      <c r="B34" s="363" t="n">
        <v>372211</v>
      </c>
      <c r="C34" s="360" t="n">
        <v>20965</v>
      </c>
      <c r="D34" s="360" t="n">
        <v>1398</v>
      </c>
      <c r="E34" s="360" t="n">
        <v>13681</v>
      </c>
      <c r="F34" s="360" t="n">
        <v>5886</v>
      </c>
      <c r="G34" s="360" t="n">
        <v>15073</v>
      </c>
      <c r="H34" s="360" t="s">
        <v>96</v>
      </c>
      <c r="I34" s="360" t="s">
        <v>96</v>
      </c>
      <c r="J34" s="360" t="s">
        <v>96</v>
      </c>
      <c r="K34" s="360" t="s">
        <v>96</v>
      </c>
      <c r="L34" s="360" t="n">
        <v>15073</v>
      </c>
    </row>
    <row r="35" customFormat="false" ht="12.75" hidden="false" customHeight="false" outlineLevel="0" collapsed="false">
      <c r="A35" s="362" t="s">
        <v>5602</v>
      </c>
      <c r="B35" s="363" t="n">
        <v>354081</v>
      </c>
      <c r="C35" s="360" t="n">
        <v>46593</v>
      </c>
      <c r="D35" s="360" t="n">
        <v>23733</v>
      </c>
      <c r="E35" s="360" t="n">
        <v>14094</v>
      </c>
      <c r="F35" s="360" t="n">
        <v>8766</v>
      </c>
      <c r="G35" s="360" t="n">
        <v>8736</v>
      </c>
      <c r="H35" s="360" t="s">
        <v>96</v>
      </c>
      <c r="I35" s="360" t="s">
        <v>96</v>
      </c>
      <c r="J35" s="360" t="s">
        <v>96</v>
      </c>
      <c r="K35" s="360" t="n">
        <v>2067</v>
      </c>
      <c r="L35" s="360" t="n">
        <v>6669</v>
      </c>
    </row>
    <row r="36" customFormat="false" ht="12.75" hidden="false" customHeight="false" outlineLevel="0" collapsed="false">
      <c r="A36" s="362" t="s">
        <v>5603</v>
      </c>
      <c r="B36" s="363" t="n">
        <v>32588</v>
      </c>
      <c r="C36" s="360" t="n">
        <v>1130</v>
      </c>
      <c r="D36" s="360" t="s">
        <v>96</v>
      </c>
      <c r="E36" s="360" t="s">
        <v>96</v>
      </c>
      <c r="F36" s="360" t="n">
        <v>1130</v>
      </c>
      <c r="G36" s="360" t="s">
        <v>96</v>
      </c>
      <c r="H36" s="360" t="s">
        <v>96</v>
      </c>
      <c r="I36" s="360" t="s">
        <v>96</v>
      </c>
      <c r="J36" s="360" t="s">
        <v>96</v>
      </c>
      <c r="K36" s="360" t="s">
        <v>96</v>
      </c>
      <c r="L36" s="360" t="s">
        <v>96</v>
      </c>
    </row>
    <row r="37" customFormat="false" ht="12.75" hidden="false" customHeight="false" outlineLevel="0" collapsed="false">
      <c r="A37" s="362" t="s">
        <v>5604</v>
      </c>
      <c r="B37" s="363" t="n">
        <v>36253</v>
      </c>
      <c r="C37" s="360" t="n">
        <v>8749</v>
      </c>
      <c r="D37" s="360" t="s">
        <v>96</v>
      </c>
      <c r="E37" s="360" t="s">
        <v>96</v>
      </c>
      <c r="F37" s="360" t="n">
        <v>8749</v>
      </c>
      <c r="G37" s="360" t="s">
        <v>96</v>
      </c>
      <c r="H37" s="360" t="s">
        <v>96</v>
      </c>
      <c r="I37" s="360" t="s">
        <v>96</v>
      </c>
      <c r="J37" s="360" t="s">
        <v>96</v>
      </c>
      <c r="K37" s="360" t="s">
        <v>96</v>
      </c>
      <c r="L37" s="360" t="s">
        <v>96</v>
      </c>
    </row>
    <row r="38" customFormat="false" ht="12.75" hidden="false" customHeight="false" outlineLevel="0" collapsed="false">
      <c r="A38" s="362" t="s">
        <v>5605</v>
      </c>
      <c r="B38" s="363" t="n">
        <v>353373</v>
      </c>
      <c r="C38" s="360" t="n">
        <v>72361</v>
      </c>
      <c r="D38" s="360" t="n">
        <v>23259</v>
      </c>
      <c r="E38" s="360" t="n">
        <v>47223</v>
      </c>
      <c r="F38" s="360" t="n">
        <v>1879</v>
      </c>
      <c r="G38" s="360" t="n">
        <v>10396</v>
      </c>
      <c r="H38" s="360" t="n">
        <v>1150</v>
      </c>
      <c r="I38" s="360" t="n">
        <v>3418</v>
      </c>
      <c r="J38" s="360" t="s">
        <v>96</v>
      </c>
      <c r="K38" s="360" t="s">
        <v>96</v>
      </c>
      <c r="L38" s="360" t="n">
        <v>5828</v>
      </c>
    </row>
    <row r="39" customFormat="false" ht="12.75" hidden="false" customHeight="false" outlineLevel="0" collapsed="false">
      <c r="A39" s="362" t="s">
        <v>5606</v>
      </c>
      <c r="B39" s="363" t="n">
        <v>54779</v>
      </c>
      <c r="C39" s="360" t="n">
        <v>2179</v>
      </c>
      <c r="D39" s="360" t="s">
        <v>96</v>
      </c>
      <c r="E39" s="360" t="n">
        <v>1093</v>
      </c>
      <c r="F39" s="360" t="n">
        <v>1086</v>
      </c>
      <c r="G39" s="360" t="n">
        <v>2157</v>
      </c>
      <c r="H39" s="360" t="s">
        <v>96</v>
      </c>
      <c r="I39" s="360" t="s">
        <v>96</v>
      </c>
      <c r="J39" s="360" t="s">
        <v>96</v>
      </c>
      <c r="K39" s="360" t="s">
        <v>96</v>
      </c>
      <c r="L39" s="360" t="n">
        <v>2157</v>
      </c>
    </row>
    <row r="40" customFormat="false" ht="12.75" hidden="false" customHeight="false" outlineLevel="0" collapsed="false">
      <c r="A40" s="362" t="s">
        <v>5607</v>
      </c>
      <c r="B40" s="363" t="n">
        <v>11158</v>
      </c>
      <c r="C40" s="360" t="s">
        <v>96</v>
      </c>
      <c r="D40" s="360" t="s">
        <v>96</v>
      </c>
      <c r="E40" s="360" t="s">
        <v>96</v>
      </c>
      <c r="F40" s="360" t="s">
        <v>96</v>
      </c>
      <c r="G40" s="360" t="s">
        <v>96</v>
      </c>
      <c r="H40" s="360" t="s">
        <v>96</v>
      </c>
      <c r="I40" s="360" t="s">
        <v>96</v>
      </c>
      <c r="J40" s="360" t="s">
        <v>96</v>
      </c>
      <c r="K40" s="360" t="s">
        <v>96</v>
      </c>
      <c r="L40" s="360" t="s">
        <v>96</v>
      </c>
    </row>
    <row r="41" customFormat="false" ht="12.75" hidden="false" customHeight="false" outlineLevel="0" collapsed="false">
      <c r="A41" s="362" t="s">
        <v>5608</v>
      </c>
      <c r="B41" s="363" t="n">
        <v>287436</v>
      </c>
      <c r="C41" s="360" t="n">
        <v>70182</v>
      </c>
      <c r="D41" s="360" t="n">
        <v>23259</v>
      </c>
      <c r="E41" s="360" t="n">
        <v>46130</v>
      </c>
      <c r="F41" s="360" t="n">
        <v>793</v>
      </c>
      <c r="G41" s="360" t="n">
        <v>8239</v>
      </c>
      <c r="H41" s="360" t="n">
        <v>1150</v>
      </c>
      <c r="I41" s="360" t="n">
        <v>3418</v>
      </c>
      <c r="J41" s="360" t="s">
        <v>96</v>
      </c>
      <c r="K41" s="360" t="s">
        <v>96</v>
      </c>
      <c r="L41" s="360" t="n">
        <v>3671</v>
      </c>
    </row>
    <row r="42" customFormat="false" ht="12.75" hidden="false" customHeight="false" outlineLevel="0" collapsed="false">
      <c r="A42" s="362" t="s">
        <v>5609</v>
      </c>
      <c r="B42" s="363" t="n">
        <v>31236</v>
      </c>
      <c r="C42" s="360" t="s">
        <v>96</v>
      </c>
      <c r="D42" s="360" t="s">
        <v>96</v>
      </c>
      <c r="E42" s="360" t="s">
        <v>96</v>
      </c>
      <c r="F42" s="360" t="s">
        <v>96</v>
      </c>
      <c r="G42" s="360" t="s">
        <v>96</v>
      </c>
      <c r="H42" s="360" t="s">
        <v>96</v>
      </c>
      <c r="I42" s="360" t="s">
        <v>96</v>
      </c>
      <c r="J42" s="360" t="s">
        <v>96</v>
      </c>
      <c r="K42" s="360" t="s">
        <v>96</v>
      </c>
      <c r="L42" s="360" t="s">
        <v>96</v>
      </c>
    </row>
    <row r="43" customFormat="false" ht="12.75" hidden="false" customHeight="false" outlineLevel="0" collapsed="false">
      <c r="A43" s="362" t="s">
        <v>5610</v>
      </c>
      <c r="B43" s="363" t="n">
        <v>1595</v>
      </c>
      <c r="C43" s="360" t="s">
        <v>96</v>
      </c>
      <c r="D43" s="360" t="s">
        <v>96</v>
      </c>
      <c r="E43" s="360" t="s">
        <v>96</v>
      </c>
      <c r="F43" s="360" t="s">
        <v>96</v>
      </c>
      <c r="G43" s="360" t="s">
        <v>96</v>
      </c>
      <c r="H43" s="360" t="s">
        <v>96</v>
      </c>
      <c r="I43" s="360" t="s">
        <v>96</v>
      </c>
      <c r="J43" s="360" t="s">
        <v>96</v>
      </c>
      <c r="K43" s="360" t="s">
        <v>96</v>
      </c>
      <c r="L43" s="360" t="s">
        <v>96</v>
      </c>
    </row>
    <row r="44" customFormat="false" ht="12.75" hidden="false" customHeight="false" outlineLevel="0" collapsed="false">
      <c r="A44" s="362" t="s">
        <v>5611</v>
      </c>
      <c r="B44" s="363" t="n">
        <v>1595</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s">
        <v>96</v>
      </c>
      <c r="C45" s="360" t="s">
        <v>96</v>
      </c>
      <c r="D45" s="360" t="s">
        <v>96</v>
      </c>
      <c r="E45" s="360" t="s">
        <v>96</v>
      </c>
      <c r="F45" s="360" t="s">
        <v>96</v>
      </c>
      <c r="G45" s="360" t="s">
        <v>96</v>
      </c>
      <c r="H45" s="360" t="s">
        <v>96</v>
      </c>
      <c r="I45" s="360" t="s">
        <v>96</v>
      </c>
      <c r="J45" s="360" t="s">
        <v>96</v>
      </c>
      <c r="K45" s="360" t="s">
        <v>96</v>
      </c>
      <c r="L45" s="360" t="s">
        <v>96</v>
      </c>
    </row>
    <row r="46" customFormat="false" ht="12.75" hidden="false" customHeight="false" outlineLevel="0" collapsed="false">
      <c r="A46" s="362" t="s">
        <v>5613</v>
      </c>
      <c r="B46" s="363" t="n">
        <v>230631</v>
      </c>
      <c r="C46" s="360" t="n">
        <v>1530</v>
      </c>
      <c r="D46" s="360" t="s">
        <v>96</v>
      </c>
      <c r="E46" s="360" t="s">
        <v>96</v>
      </c>
      <c r="F46" s="360" t="n">
        <v>1530</v>
      </c>
      <c r="G46" s="360" t="n">
        <v>311</v>
      </c>
      <c r="H46" s="360" t="s">
        <v>96</v>
      </c>
      <c r="I46" s="360" t="n">
        <v>311</v>
      </c>
      <c r="J46" s="360" t="s">
        <v>96</v>
      </c>
      <c r="K46" s="360" t="s">
        <v>96</v>
      </c>
      <c r="L46" s="360" t="s">
        <v>96</v>
      </c>
    </row>
    <row r="47" customFormat="false" ht="12.75" hidden="false" customHeight="false" outlineLevel="0" collapsed="false">
      <c r="A47" s="362" t="s">
        <v>5614</v>
      </c>
      <c r="B47" s="363" t="n">
        <v>3154</v>
      </c>
      <c r="C47" s="360" t="s">
        <v>96</v>
      </c>
      <c r="D47" s="360" t="s">
        <v>96</v>
      </c>
      <c r="E47" s="360" t="s">
        <v>96</v>
      </c>
      <c r="F47" s="360" t="s">
        <v>96</v>
      </c>
      <c r="G47" s="360" t="n">
        <v>311</v>
      </c>
      <c r="H47" s="360" t="s">
        <v>96</v>
      </c>
      <c r="I47" s="360" t="n">
        <v>311</v>
      </c>
      <c r="J47" s="360" t="s">
        <v>96</v>
      </c>
      <c r="K47" s="360" t="s">
        <v>96</v>
      </c>
      <c r="L47" s="360" t="s">
        <v>96</v>
      </c>
    </row>
    <row r="48" customFormat="false" ht="12.75" hidden="false" customHeight="false" outlineLevel="0" collapsed="false">
      <c r="A48" s="362" t="s">
        <v>5615</v>
      </c>
      <c r="B48" s="363" t="n">
        <v>1100</v>
      </c>
      <c r="C48" s="360" t="s">
        <v>96</v>
      </c>
      <c r="D48" s="360" t="s">
        <v>96</v>
      </c>
      <c r="E48" s="360" t="s">
        <v>96</v>
      </c>
      <c r="F48" s="360" t="s">
        <v>96</v>
      </c>
      <c r="G48" s="360" t="s">
        <v>96</v>
      </c>
      <c r="H48" s="360" t="s">
        <v>96</v>
      </c>
      <c r="I48" s="360" t="s">
        <v>96</v>
      </c>
      <c r="J48" s="360" t="s">
        <v>96</v>
      </c>
      <c r="K48" s="360" t="s">
        <v>96</v>
      </c>
      <c r="L48" s="360" t="s">
        <v>96</v>
      </c>
    </row>
    <row r="49" customFormat="false" ht="12.75" hidden="false" customHeight="false" outlineLevel="0" collapsed="false">
      <c r="A49" s="362" t="s">
        <v>5616</v>
      </c>
      <c r="B49" s="363" t="n">
        <v>226377</v>
      </c>
      <c r="C49" s="360" t="n">
        <v>1530</v>
      </c>
      <c r="D49" s="360" t="s">
        <v>96</v>
      </c>
      <c r="E49" s="360" t="s">
        <v>96</v>
      </c>
      <c r="F49" s="360" t="n">
        <v>1530</v>
      </c>
      <c r="G49" s="360" t="s">
        <v>96</v>
      </c>
      <c r="H49" s="360" t="s">
        <v>96</v>
      </c>
      <c r="I49" s="360" t="s">
        <v>96</v>
      </c>
      <c r="J49" s="360" t="s">
        <v>96</v>
      </c>
      <c r="K49" s="360" t="s">
        <v>96</v>
      </c>
      <c r="L49" s="360" t="s">
        <v>96</v>
      </c>
    </row>
    <row r="50" customFormat="false" ht="24" hidden="false" customHeight="true" outlineLevel="0" collapsed="false">
      <c r="A50" s="362" t="s">
        <v>5617</v>
      </c>
      <c r="B50" s="363" t="n">
        <v>415191</v>
      </c>
      <c r="C50" s="360" t="s">
        <v>96</v>
      </c>
      <c r="D50" s="360" t="s">
        <v>96</v>
      </c>
      <c r="E50" s="360" t="s">
        <v>96</v>
      </c>
      <c r="F50" s="360" t="s">
        <v>96</v>
      </c>
      <c r="G50" s="360" t="s">
        <v>96</v>
      </c>
      <c r="H50" s="360" t="s">
        <v>96</v>
      </c>
      <c r="I50" s="360" t="s">
        <v>96</v>
      </c>
      <c r="J50" s="360" t="s">
        <v>96</v>
      </c>
      <c r="K50" s="360" t="s">
        <v>96</v>
      </c>
      <c r="L50" s="360" t="s">
        <v>96</v>
      </c>
    </row>
    <row r="51" customFormat="false" ht="12.75" hidden="false" customHeight="false" outlineLevel="0" collapsed="false">
      <c r="A51" s="362" t="s">
        <v>4666</v>
      </c>
      <c r="B51" s="363" t="n">
        <v>8925484</v>
      </c>
      <c r="C51" s="360" t="n">
        <v>929462</v>
      </c>
      <c r="D51" s="360" t="n">
        <v>234243</v>
      </c>
      <c r="E51" s="360" t="n">
        <v>564893</v>
      </c>
      <c r="F51" s="360" t="n">
        <v>130326</v>
      </c>
      <c r="G51" s="360" t="n">
        <v>281875</v>
      </c>
      <c r="H51" s="360" t="n">
        <v>61402</v>
      </c>
      <c r="I51" s="360" t="n">
        <v>115679</v>
      </c>
      <c r="J51" s="360" t="n">
        <v>12494</v>
      </c>
      <c r="K51" s="360" t="n">
        <v>38722</v>
      </c>
      <c r="L51" s="360" t="n">
        <v>53578</v>
      </c>
    </row>
    <row r="52" customFormat="false" ht="12.75" hidden="false" customHeight="false" outlineLevel="0" collapsed="false">
      <c r="A52" s="362" t="s">
        <v>5618</v>
      </c>
      <c r="B52" s="363" t="n">
        <v>1034610</v>
      </c>
      <c r="C52" s="360" t="n">
        <v>143022</v>
      </c>
      <c r="D52" s="360" t="n">
        <v>14039</v>
      </c>
      <c r="E52" s="360" t="n">
        <v>114438</v>
      </c>
      <c r="F52" s="360" t="n">
        <v>14545</v>
      </c>
      <c r="G52" s="360" t="n">
        <v>20465</v>
      </c>
      <c r="H52" s="360" t="n">
        <v>7583</v>
      </c>
      <c r="I52" s="360" t="n">
        <v>2693</v>
      </c>
      <c r="J52" s="360" t="s">
        <v>96</v>
      </c>
      <c r="K52" s="360" t="n">
        <v>7467</v>
      </c>
      <c r="L52" s="360" t="n">
        <v>2722</v>
      </c>
    </row>
    <row r="53" customFormat="false" ht="12.75" hidden="false" customHeight="false" outlineLevel="0" collapsed="false">
      <c r="A53" s="362" t="s">
        <v>5619</v>
      </c>
      <c r="B53" s="363" t="n">
        <v>833556</v>
      </c>
      <c r="C53" s="360" t="n">
        <v>106471</v>
      </c>
      <c r="D53" s="360" t="n">
        <v>12260</v>
      </c>
      <c r="E53" s="360" t="n">
        <v>81387</v>
      </c>
      <c r="F53" s="360" t="n">
        <v>12824</v>
      </c>
      <c r="G53" s="360" t="n">
        <v>10598</v>
      </c>
      <c r="H53" s="360" t="n">
        <v>6818</v>
      </c>
      <c r="I53" s="360" t="n">
        <v>844</v>
      </c>
      <c r="J53" s="360" t="s">
        <v>96</v>
      </c>
      <c r="K53" s="360" t="n">
        <v>2936</v>
      </c>
      <c r="L53" s="360" t="s">
        <v>96</v>
      </c>
    </row>
    <row r="54" customFormat="false" ht="12.75" hidden="false" customHeight="false" outlineLevel="0" collapsed="false">
      <c r="A54" s="362" t="s">
        <v>5620</v>
      </c>
      <c r="B54" s="363" t="n">
        <v>590</v>
      </c>
      <c r="C54" s="360" t="s">
        <v>96</v>
      </c>
      <c r="D54" s="360" t="s">
        <v>96</v>
      </c>
      <c r="E54" s="360" t="s">
        <v>96</v>
      </c>
      <c r="F54" s="360" t="s">
        <v>96</v>
      </c>
      <c r="G54" s="360" t="s">
        <v>96</v>
      </c>
      <c r="H54" s="360" t="s">
        <v>96</v>
      </c>
      <c r="I54" s="360" t="s">
        <v>96</v>
      </c>
      <c r="J54" s="360" t="s">
        <v>96</v>
      </c>
      <c r="K54" s="360" t="s">
        <v>96</v>
      </c>
      <c r="L54" s="360" t="s">
        <v>96</v>
      </c>
    </row>
    <row r="55" customFormat="false" ht="12.75" hidden="false" customHeight="false" outlineLevel="0" collapsed="false">
      <c r="A55" s="362" t="s">
        <v>4667</v>
      </c>
      <c r="B55" s="363" t="n">
        <v>389916</v>
      </c>
      <c r="C55" s="360" t="n">
        <v>129773</v>
      </c>
      <c r="D55" s="360" t="n">
        <v>51100</v>
      </c>
      <c r="E55" s="360" t="n">
        <v>58953</v>
      </c>
      <c r="F55" s="360" t="n">
        <v>19720</v>
      </c>
      <c r="G55" s="360" t="n">
        <v>2618</v>
      </c>
      <c r="H55" s="360" t="s">
        <v>96</v>
      </c>
      <c r="I55" s="360" t="n">
        <v>748</v>
      </c>
      <c r="J55" s="360" t="n">
        <v>900</v>
      </c>
      <c r="K55" s="360" t="n">
        <v>970</v>
      </c>
      <c r="L55" s="360" t="s">
        <v>96</v>
      </c>
    </row>
    <row r="56" customFormat="false" ht="12.75" hidden="false" customHeight="false" outlineLevel="0" collapsed="false">
      <c r="A56" s="362" t="s">
        <v>4663</v>
      </c>
      <c r="B56" s="363" t="n">
        <v>2295</v>
      </c>
      <c r="C56" s="360" t="s">
        <v>96</v>
      </c>
      <c r="D56" s="360" t="s">
        <v>96</v>
      </c>
      <c r="E56" s="360" t="s">
        <v>96</v>
      </c>
      <c r="F56" s="360" t="s">
        <v>96</v>
      </c>
      <c r="G56" s="360" t="s">
        <v>96</v>
      </c>
      <c r="H56" s="360" t="s">
        <v>96</v>
      </c>
      <c r="I56" s="360" t="s">
        <v>96</v>
      </c>
      <c r="J56" s="360" t="s">
        <v>96</v>
      </c>
      <c r="K56" s="360" t="s">
        <v>96</v>
      </c>
      <c r="L56" s="360" t="s">
        <v>96</v>
      </c>
    </row>
    <row r="57" customFormat="false" ht="12.75" hidden="false" customHeight="false" outlineLevel="0" collapsed="false">
      <c r="A57" s="362" t="s">
        <v>5621</v>
      </c>
      <c r="B57" s="363" t="n">
        <v>7156745</v>
      </c>
      <c r="C57" s="360" t="n">
        <v>652732</v>
      </c>
      <c r="D57" s="360" t="n">
        <v>167303</v>
      </c>
      <c r="E57" s="360" t="n">
        <v>389368</v>
      </c>
      <c r="F57" s="360" t="n">
        <v>96061</v>
      </c>
      <c r="G57" s="360" t="n">
        <v>144365</v>
      </c>
      <c r="H57" s="360" t="n">
        <v>15294</v>
      </c>
      <c r="I57" s="360" t="n">
        <v>51425</v>
      </c>
      <c r="J57" s="360" t="n">
        <v>9182</v>
      </c>
      <c r="K57" s="360" t="n">
        <v>23529</v>
      </c>
      <c r="L57" s="360" t="n">
        <v>44935</v>
      </c>
    </row>
    <row r="58" customFormat="false" ht="12.75" hidden="false" customHeight="false" outlineLevel="0" collapsed="false">
      <c r="A58" s="362" t="s">
        <v>5622</v>
      </c>
      <c r="B58" s="363" t="n">
        <v>806437</v>
      </c>
      <c r="C58" s="360" t="n">
        <v>195032</v>
      </c>
      <c r="D58" s="360" t="n">
        <v>48121</v>
      </c>
      <c r="E58" s="360" t="n">
        <v>139546</v>
      </c>
      <c r="F58" s="360" t="n">
        <v>7365</v>
      </c>
      <c r="G58" s="360" t="n">
        <v>30758</v>
      </c>
      <c r="H58" s="360" t="n">
        <v>6480</v>
      </c>
      <c r="I58" s="360" t="n">
        <v>12446</v>
      </c>
      <c r="J58" s="360" t="n">
        <v>3155</v>
      </c>
      <c r="K58" s="360" t="n">
        <v>8677</v>
      </c>
      <c r="L58" s="360" t="s">
        <v>96</v>
      </c>
    </row>
    <row r="59" customFormat="false" ht="12.75" hidden="false" customHeight="false" outlineLevel="0" collapsed="false">
      <c r="A59" s="362" t="s">
        <v>5623</v>
      </c>
      <c r="B59" s="363" t="n">
        <v>5308946</v>
      </c>
      <c r="C59" s="360" t="n">
        <v>395070</v>
      </c>
      <c r="D59" s="360" t="n">
        <v>101273</v>
      </c>
      <c r="E59" s="360" t="n">
        <v>242595</v>
      </c>
      <c r="F59" s="360" t="n">
        <v>51202</v>
      </c>
      <c r="G59" s="360" t="n">
        <v>79618</v>
      </c>
      <c r="H59" s="360" t="n">
        <v>8061</v>
      </c>
      <c r="I59" s="360" t="n">
        <v>38550</v>
      </c>
      <c r="J59" s="360" t="n">
        <v>3325</v>
      </c>
      <c r="K59" s="360" t="n">
        <v>11853</v>
      </c>
      <c r="L59" s="360" t="n">
        <v>17829</v>
      </c>
    </row>
    <row r="60" customFormat="false" ht="12.75" hidden="false" customHeight="false" outlineLevel="0" collapsed="false">
      <c r="A60" s="362" t="s">
        <v>4725</v>
      </c>
      <c r="B60" s="363" t="n">
        <v>54222</v>
      </c>
      <c r="C60" s="367" t="s">
        <v>96</v>
      </c>
      <c r="D60" s="367" t="s">
        <v>96</v>
      </c>
      <c r="E60" s="367" t="s">
        <v>96</v>
      </c>
      <c r="F60" s="367" t="s">
        <v>96</v>
      </c>
      <c r="G60" s="367" t="s">
        <v>96</v>
      </c>
      <c r="H60" s="367" t="s">
        <v>96</v>
      </c>
      <c r="I60" s="367" t="s">
        <v>96</v>
      </c>
      <c r="J60" s="367" t="s">
        <v>96</v>
      </c>
      <c r="K60" s="367" t="s">
        <v>96</v>
      </c>
      <c r="L60" s="367" t="s">
        <v>96</v>
      </c>
    </row>
    <row r="61" customFormat="false" ht="12.75" hidden="false" customHeight="false" outlineLevel="0" collapsed="false">
      <c r="A61" s="362" t="s">
        <v>4843</v>
      </c>
      <c r="B61" s="363" t="n">
        <v>39547</v>
      </c>
      <c r="C61" s="360" t="n">
        <v>2521</v>
      </c>
      <c r="D61" s="360" t="n">
        <v>1801</v>
      </c>
      <c r="E61" s="360" t="n">
        <v>720</v>
      </c>
      <c r="F61" s="360" t="s">
        <v>96</v>
      </c>
      <c r="G61" s="360" t="n">
        <v>32476</v>
      </c>
      <c r="H61" s="360" t="n">
        <v>5152</v>
      </c>
      <c r="I61" s="360" t="n">
        <v>20231</v>
      </c>
      <c r="J61" s="360" t="n">
        <v>1002</v>
      </c>
      <c r="K61" s="360" t="n">
        <v>4321</v>
      </c>
      <c r="L61" s="360" t="n">
        <v>1770</v>
      </c>
    </row>
    <row r="62" customFormat="false" ht="12.75" hidden="false" customHeight="false" outlineLevel="0" collapsed="false">
      <c r="A62" s="362" t="s">
        <v>5624</v>
      </c>
      <c r="B62" s="363" t="n">
        <v>127107</v>
      </c>
      <c r="C62" s="360" t="s">
        <v>96</v>
      </c>
      <c r="D62" s="360" t="s">
        <v>96</v>
      </c>
      <c r="E62" s="360" t="s">
        <v>96</v>
      </c>
      <c r="F62" s="360" t="s">
        <v>96</v>
      </c>
      <c r="G62" s="360" t="s">
        <v>96</v>
      </c>
      <c r="H62" s="360" t="s">
        <v>96</v>
      </c>
      <c r="I62" s="360" t="s">
        <v>96</v>
      </c>
      <c r="J62" s="360" t="s">
        <v>96</v>
      </c>
      <c r="K62" s="360" t="s">
        <v>96</v>
      </c>
      <c r="L62" s="360" t="s">
        <v>96</v>
      </c>
    </row>
    <row r="63" customFormat="false" ht="12.75" hidden="false" customHeight="false" outlineLevel="0" collapsed="false">
      <c r="A63" s="362" t="s">
        <v>5625</v>
      </c>
      <c r="B63" s="363" t="s">
        <v>96</v>
      </c>
      <c r="C63" s="360" t="s">
        <v>96</v>
      </c>
      <c r="D63" s="360" t="s">
        <v>96</v>
      </c>
      <c r="E63" s="360" t="s">
        <v>96</v>
      </c>
      <c r="F63" s="360" t="s">
        <v>96</v>
      </c>
      <c r="G63" s="360" t="s">
        <v>96</v>
      </c>
      <c r="H63" s="360" t="s">
        <v>96</v>
      </c>
      <c r="I63" s="360" t="s">
        <v>96</v>
      </c>
      <c r="J63" s="360" t="s">
        <v>96</v>
      </c>
      <c r="K63" s="360" t="s">
        <v>96</v>
      </c>
      <c r="L63" s="360" t="s">
        <v>96</v>
      </c>
    </row>
    <row r="64" customFormat="false" ht="12.75" hidden="false" customHeight="false" outlineLevel="0" collapsed="false">
      <c r="A64" s="362" t="s">
        <v>4888</v>
      </c>
      <c r="B64" s="363" t="n">
        <v>35437</v>
      </c>
      <c r="C64" s="360" t="s">
        <v>96</v>
      </c>
      <c r="D64" s="360" t="s">
        <v>96</v>
      </c>
      <c r="E64" s="360" t="s">
        <v>96</v>
      </c>
      <c r="F64" s="360" t="s">
        <v>96</v>
      </c>
      <c r="G64" s="360" t="n">
        <v>32747</v>
      </c>
      <c r="H64" s="360" t="n">
        <v>13058</v>
      </c>
      <c r="I64" s="360" t="n">
        <v>12448</v>
      </c>
      <c r="J64" s="360" t="n">
        <v>1410</v>
      </c>
      <c r="K64" s="360" t="n">
        <v>1680</v>
      </c>
      <c r="L64" s="360" t="n">
        <v>4151</v>
      </c>
    </row>
    <row r="65" customFormat="false" ht="12.75" hidden="false" customHeight="false" outlineLevel="0" collapsed="false">
      <c r="A65" s="362" t="s">
        <v>4911</v>
      </c>
      <c r="B65" s="363" t="n">
        <v>17869</v>
      </c>
      <c r="C65" s="360" t="s">
        <v>96</v>
      </c>
      <c r="D65" s="360" t="s">
        <v>96</v>
      </c>
      <c r="E65" s="360" t="s">
        <v>96</v>
      </c>
      <c r="F65" s="360" t="s">
        <v>96</v>
      </c>
      <c r="G65" s="360" t="s">
        <v>96</v>
      </c>
      <c r="H65" s="360" t="s">
        <v>96</v>
      </c>
      <c r="I65" s="360" t="s">
        <v>96</v>
      </c>
      <c r="J65" s="360" t="s">
        <v>96</v>
      </c>
      <c r="K65" s="360" t="s">
        <v>96</v>
      </c>
      <c r="L65" s="360" t="s">
        <v>96</v>
      </c>
    </row>
    <row r="66" customFormat="false" ht="24" hidden="false" customHeight="true" outlineLevel="0" collapsed="false">
      <c r="A66" s="362" t="s">
        <v>5626</v>
      </c>
      <c r="B66" s="363" t="n">
        <v>62055</v>
      </c>
      <c r="C66" s="360" t="n">
        <v>1414</v>
      </c>
      <c r="D66" s="360" t="s">
        <v>96</v>
      </c>
      <c r="E66" s="360" t="n">
        <v>1414</v>
      </c>
      <c r="F66" s="360" t="s">
        <v>96</v>
      </c>
      <c r="G66" s="360" t="n">
        <v>49204</v>
      </c>
      <c r="H66" s="360" t="n">
        <v>20315</v>
      </c>
      <c r="I66" s="360" t="n">
        <v>28134</v>
      </c>
      <c r="J66" s="360" t="s">
        <v>96</v>
      </c>
      <c r="K66" s="360" t="n">
        <v>755</v>
      </c>
      <c r="L66" s="360" t="s">
        <v>96</v>
      </c>
    </row>
    <row r="67" customFormat="false" ht="12.75" hidden="false" customHeight="false" outlineLevel="0" collapsed="false">
      <c r="A67" s="362" t="s">
        <v>5627</v>
      </c>
      <c r="B67" s="363" t="n">
        <v>95152</v>
      </c>
      <c r="C67" s="360" t="n">
        <v>4331</v>
      </c>
      <c r="D67" s="360" t="s">
        <v>96</v>
      </c>
      <c r="E67" s="360" t="n">
        <v>3110</v>
      </c>
      <c r="F67" s="360" t="n">
        <v>1221</v>
      </c>
      <c r="G67" s="360" t="n">
        <v>65498</v>
      </c>
      <c r="H67" s="360" t="n">
        <v>28135</v>
      </c>
      <c r="I67" s="360" t="n">
        <v>35481</v>
      </c>
      <c r="J67" s="360" t="n">
        <v>1882</v>
      </c>
      <c r="K67" s="360" t="s">
        <v>96</v>
      </c>
      <c r="L67" s="360" t="s">
        <v>96</v>
      </c>
    </row>
    <row r="68" customFormat="false" ht="12.75" hidden="false" customHeight="false" outlineLevel="0" collapsed="false">
      <c r="A68" s="362" t="s">
        <v>5628</v>
      </c>
      <c r="B68" s="363" t="n">
        <v>18504</v>
      </c>
      <c r="C68" s="367" t="n">
        <v>4331</v>
      </c>
      <c r="D68" s="367" t="s">
        <v>96</v>
      </c>
      <c r="E68" s="367" t="n">
        <v>3110</v>
      </c>
      <c r="F68" s="367" t="n">
        <v>1221</v>
      </c>
      <c r="G68" s="367" t="n">
        <v>861</v>
      </c>
      <c r="H68" s="367" t="s">
        <v>96</v>
      </c>
      <c r="I68" s="367" t="n">
        <v>861</v>
      </c>
      <c r="J68" s="367" t="s">
        <v>96</v>
      </c>
      <c r="K68" s="367" t="s">
        <v>96</v>
      </c>
      <c r="L68" s="367" t="s">
        <v>96</v>
      </c>
    </row>
    <row r="69" customFormat="false" ht="12.75" hidden="false" customHeight="false" outlineLevel="0" collapsed="false">
      <c r="A69" s="362" t="s">
        <v>4910</v>
      </c>
      <c r="B69" s="363" t="n">
        <v>14022</v>
      </c>
      <c r="C69" s="367" t="s">
        <v>96</v>
      </c>
      <c r="D69" s="367" t="s">
        <v>96</v>
      </c>
      <c r="E69" s="367" t="s">
        <v>96</v>
      </c>
      <c r="F69" s="367" t="s">
        <v>96</v>
      </c>
      <c r="G69" s="367" t="n">
        <v>13356</v>
      </c>
      <c r="H69" s="367" t="n">
        <v>7972</v>
      </c>
      <c r="I69" s="367" t="n">
        <v>5384</v>
      </c>
      <c r="J69" s="367" t="s">
        <v>96</v>
      </c>
      <c r="K69" s="367" t="s">
        <v>96</v>
      </c>
      <c r="L69" s="367" t="s">
        <v>96</v>
      </c>
    </row>
    <row r="70" customFormat="false" ht="12.75" hidden="false" customHeight="false" outlineLevel="0" collapsed="false">
      <c r="B70" s="3" t="n">
        <v>32469</v>
      </c>
      <c r="C70" s="3" t="s">
        <v>96</v>
      </c>
      <c r="D70" s="3" t="s">
        <v>96</v>
      </c>
      <c r="E70" s="3" t="s">
        <v>96</v>
      </c>
      <c r="F70" s="3" t="s">
        <v>96</v>
      </c>
      <c r="G70" s="3" t="n">
        <v>32469</v>
      </c>
      <c r="H70" s="3" t="n">
        <v>13341</v>
      </c>
      <c r="I70" s="3" t="n">
        <v>19128</v>
      </c>
      <c r="J70" s="3" t="s">
        <v>96</v>
      </c>
      <c r="K70" s="3" t="s">
        <v>96</v>
      </c>
      <c r="L70" s="3" t="s">
        <v>96</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230" t="s">
        <v>5646</v>
      </c>
    </row>
    <row r="81" customFormat="false" ht="12.75" hidden="false" customHeight="false" outlineLevel="0" collapsed="false">
      <c r="A81" s="59" t="s">
        <v>2305</v>
      </c>
      <c r="B81" s="59"/>
      <c r="C81" s="59"/>
      <c r="D81" s="59"/>
      <c r="E81" s="59"/>
      <c r="F81" s="59"/>
      <c r="G81" s="59"/>
      <c r="H81" s="59"/>
      <c r="I81" s="59"/>
      <c r="J81" s="59"/>
      <c r="K81" s="59"/>
      <c r="L81" s="59"/>
    </row>
    <row r="82" customFormat="false" ht="12.75" hidden="false" customHeight="false" outlineLevel="0" collapsed="false">
      <c r="A82" s="59" t="s">
        <v>5635</v>
      </c>
      <c r="B82" s="59"/>
      <c r="C82" s="59"/>
      <c r="D82" s="59"/>
      <c r="E82" s="59"/>
      <c r="F82" s="59"/>
      <c r="G82" s="59"/>
      <c r="H82" s="59"/>
      <c r="I82" s="59"/>
      <c r="J82" s="59"/>
      <c r="K82" s="59"/>
      <c r="L82" s="59"/>
    </row>
    <row r="83" customFormat="false" ht="12.75" hidden="false" customHeight="false" outlineLevel="0" collapsed="false">
      <c r="A83" s="59" t="s">
        <v>5564</v>
      </c>
      <c r="B83" s="59"/>
      <c r="C83" s="59"/>
      <c r="D83" s="59"/>
      <c r="E83" s="59"/>
      <c r="F83" s="59"/>
      <c r="G83" s="59"/>
      <c r="H83" s="59"/>
      <c r="I83" s="59"/>
      <c r="J83" s="59"/>
      <c r="K83" s="59"/>
      <c r="L83" s="59"/>
    </row>
    <row r="84" customFormat="false" ht="12.75" hidden="false" customHeight="false" outlineLevel="0" collapsed="false">
      <c r="A84" s="199"/>
      <c r="B84" s="199"/>
      <c r="C84" s="199"/>
      <c r="D84" s="199"/>
      <c r="E84" s="199"/>
      <c r="F84" s="199"/>
      <c r="G84" s="199"/>
      <c r="H84" s="199"/>
      <c r="I84" s="199"/>
      <c r="J84" s="199"/>
      <c r="K84" s="355"/>
      <c r="L84" s="147"/>
    </row>
    <row r="85" customFormat="false" ht="63" hidden="false" customHeight="true" outlineLevel="0" collapsed="false">
      <c r="A85" s="282" t="s">
        <v>5636</v>
      </c>
      <c r="B85" s="63" t="s">
        <v>5478</v>
      </c>
      <c r="C85" s="63" t="s">
        <v>5647</v>
      </c>
      <c r="D85" s="63" t="s">
        <v>5648</v>
      </c>
      <c r="E85" s="63" t="s">
        <v>5649</v>
      </c>
      <c r="F85" s="63" t="s">
        <v>5480</v>
      </c>
      <c r="G85" s="63" t="s">
        <v>5481</v>
      </c>
      <c r="H85" s="63" t="s">
        <v>5482</v>
      </c>
      <c r="I85" s="64" t="s">
        <v>5650</v>
      </c>
      <c r="J85" s="63" t="s">
        <v>3634</v>
      </c>
      <c r="K85" s="356" t="s">
        <v>5651</v>
      </c>
      <c r="L85" s="366" t="s">
        <v>5652</v>
      </c>
    </row>
    <row r="86" customFormat="false" ht="24" hidden="false" customHeight="true" outlineLevel="0" collapsed="false">
      <c r="A86" s="358" t="s">
        <v>1467</v>
      </c>
      <c r="B86" s="359" t="n">
        <v>163028</v>
      </c>
      <c r="C86" s="360" t="n">
        <v>114103</v>
      </c>
      <c r="D86" s="360" t="n">
        <v>40906</v>
      </c>
      <c r="E86" s="360" t="n">
        <v>73197</v>
      </c>
      <c r="F86" s="360" t="n">
        <v>324498</v>
      </c>
      <c r="G86" s="360" t="n">
        <v>467478</v>
      </c>
      <c r="H86" s="360" t="n">
        <v>358679</v>
      </c>
      <c r="I86" s="360" t="n">
        <v>358679</v>
      </c>
      <c r="J86" s="360" t="s">
        <v>96</v>
      </c>
      <c r="K86" s="361" t="n">
        <v>907065</v>
      </c>
      <c r="L86" s="361" t="n">
        <v>291233</v>
      </c>
    </row>
    <row r="87" customFormat="false" ht="12.75" hidden="false" customHeight="false" outlineLevel="0" collapsed="false">
      <c r="A87" s="362" t="s">
        <v>5574</v>
      </c>
      <c r="B87" s="363" t="s">
        <v>96</v>
      </c>
      <c r="C87" s="360" t="n">
        <v>604</v>
      </c>
      <c r="D87" s="360" t="n">
        <v>604</v>
      </c>
      <c r="E87" s="360" t="s">
        <v>96</v>
      </c>
      <c r="F87" s="360" t="n">
        <v>1535</v>
      </c>
      <c r="G87" s="360" t="s">
        <v>96</v>
      </c>
      <c r="H87" s="360" t="n">
        <v>217983</v>
      </c>
      <c r="I87" s="360" t="n">
        <v>217983</v>
      </c>
      <c r="J87" s="360" t="s">
        <v>96</v>
      </c>
      <c r="K87" s="360" t="n">
        <v>3072</v>
      </c>
      <c r="L87" s="360" t="s">
        <v>96</v>
      </c>
    </row>
    <row r="88" customFormat="false" ht="12.75" hidden="false" customHeight="false" outlineLevel="0" collapsed="false">
      <c r="A88" s="362" t="s">
        <v>5575</v>
      </c>
      <c r="B88" s="363" t="s">
        <v>96</v>
      </c>
      <c r="C88" s="360" t="s">
        <v>96</v>
      </c>
      <c r="D88" s="360" t="s">
        <v>96</v>
      </c>
      <c r="E88" s="360" t="s">
        <v>96</v>
      </c>
      <c r="F88" s="360" t="n">
        <v>470</v>
      </c>
      <c r="G88" s="360" t="s">
        <v>96</v>
      </c>
      <c r="H88" s="360" t="n">
        <v>20841</v>
      </c>
      <c r="I88" s="360" t="n">
        <v>20841</v>
      </c>
      <c r="J88" s="360" t="s">
        <v>96</v>
      </c>
      <c r="K88" s="360" t="s">
        <v>96</v>
      </c>
      <c r="L88" s="360" t="s">
        <v>96</v>
      </c>
    </row>
    <row r="89" customFormat="false" ht="12.75" hidden="false" customHeight="false" outlineLevel="0" collapsed="false">
      <c r="A89" s="362" t="s">
        <v>5576</v>
      </c>
      <c r="B89" s="363" t="s">
        <v>96</v>
      </c>
      <c r="C89" s="360" t="s">
        <v>96</v>
      </c>
      <c r="D89" s="360" t="s">
        <v>96</v>
      </c>
      <c r="E89" s="360" t="s">
        <v>96</v>
      </c>
      <c r="F89" s="360" t="n">
        <v>1065</v>
      </c>
      <c r="G89" s="360" t="s">
        <v>96</v>
      </c>
      <c r="H89" s="360" t="n">
        <v>110031</v>
      </c>
      <c r="I89" s="360" t="n">
        <v>110031</v>
      </c>
      <c r="J89" s="360" t="s">
        <v>96</v>
      </c>
      <c r="K89" s="360" t="n">
        <v>1215</v>
      </c>
      <c r="L89" s="360" t="s">
        <v>96</v>
      </c>
    </row>
    <row r="90" customFormat="false" ht="12.75" hidden="false" customHeight="false" outlineLevel="0" collapsed="false">
      <c r="A90" s="362" t="s">
        <v>5577</v>
      </c>
      <c r="B90" s="363" t="s">
        <v>96</v>
      </c>
      <c r="C90" s="360" t="n">
        <v>604</v>
      </c>
      <c r="D90" s="360" t="n">
        <v>604</v>
      </c>
      <c r="E90" s="360" t="s">
        <v>96</v>
      </c>
      <c r="F90" s="360" t="s">
        <v>96</v>
      </c>
      <c r="G90" s="360" t="s">
        <v>96</v>
      </c>
      <c r="H90" s="360" t="n">
        <v>87111</v>
      </c>
      <c r="I90" s="360" t="n">
        <v>87111</v>
      </c>
      <c r="J90" s="360" t="s">
        <v>96</v>
      </c>
      <c r="K90" s="360" t="n">
        <v>1857</v>
      </c>
      <c r="L90" s="360" t="s">
        <v>96</v>
      </c>
    </row>
    <row r="91" customFormat="false" ht="12.75" hidden="false" customHeight="false" outlineLevel="0" collapsed="false">
      <c r="A91" s="362" t="s">
        <v>5578</v>
      </c>
      <c r="B91" s="363" t="s">
        <v>96</v>
      </c>
      <c r="C91" s="360" t="n">
        <v>2287</v>
      </c>
      <c r="D91" s="360" t="n">
        <v>2287</v>
      </c>
      <c r="E91" s="360" t="s">
        <v>96</v>
      </c>
      <c r="F91" s="360" t="n">
        <v>280</v>
      </c>
      <c r="G91" s="360" t="s">
        <v>96</v>
      </c>
      <c r="H91" s="360" t="n">
        <v>14779</v>
      </c>
      <c r="I91" s="360" t="n">
        <v>14779</v>
      </c>
      <c r="J91" s="360" t="s">
        <v>96</v>
      </c>
      <c r="K91" s="360" t="n">
        <v>1349</v>
      </c>
      <c r="L91" s="360" t="s">
        <v>96</v>
      </c>
    </row>
    <row r="92" customFormat="false" ht="12.75" hidden="false" customHeight="false" outlineLevel="0" collapsed="false">
      <c r="A92" s="362" t="s">
        <v>5579</v>
      </c>
      <c r="B92" s="363" t="s">
        <v>96</v>
      </c>
      <c r="C92" s="360" t="s">
        <v>96</v>
      </c>
      <c r="D92" s="360" t="s">
        <v>96</v>
      </c>
      <c r="E92" s="360" t="s">
        <v>96</v>
      </c>
      <c r="F92" s="360" t="s">
        <v>96</v>
      </c>
      <c r="G92" s="360" t="s">
        <v>96</v>
      </c>
      <c r="H92" s="360" t="s">
        <v>96</v>
      </c>
      <c r="I92" s="360" t="s">
        <v>96</v>
      </c>
      <c r="J92" s="360" t="s">
        <v>96</v>
      </c>
      <c r="K92" s="360" t="s">
        <v>96</v>
      </c>
      <c r="L92" s="360" t="s">
        <v>96</v>
      </c>
    </row>
    <row r="93" customFormat="false" ht="12.75" hidden="false" customHeight="false" outlineLevel="0" collapsed="false">
      <c r="A93" s="362" t="s">
        <v>5580</v>
      </c>
      <c r="B93" s="363" t="s">
        <v>96</v>
      </c>
      <c r="C93" s="360" t="s">
        <v>96</v>
      </c>
      <c r="D93" s="360" t="s">
        <v>96</v>
      </c>
      <c r="E93" s="360" t="s">
        <v>96</v>
      </c>
      <c r="F93" s="360" t="s">
        <v>96</v>
      </c>
      <c r="G93" s="360" t="s">
        <v>96</v>
      </c>
      <c r="H93" s="360" t="s">
        <v>96</v>
      </c>
      <c r="I93" s="360" t="s">
        <v>96</v>
      </c>
      <c r="J93" s="360" t="s">
        <v>96</v>
      </c>
      <c r="K93" s="360" t="n">
        <v>1349</v>
      </c>
      <c r="L93" s="360" t="s">
        <v>96</v>
      </c>
    </row>
    <row r="94" customFormat="false" ht="12.75" hidden="false" customHeight="false" outlineLevel="0" collapsed="false">
      <c r="A94" s="362" t="s">
        <v>5581</v>
      </c>
      <c r="B94" s="363" t="s">
        <v>96</v>
      </c>
      <c r="C94" s="360" t="s">
        <v>96</v>
      </c>
      <c r="D94" s="360" t="s">
        <v>96</v>
      </c>
      <c r="E94" s="360" t="s">
        <v>96</v>
      </c>
      <c r="F94" s="360" t="s">
        <v>96</v>
      </c>
      <c r="G94" s="360" t="s">
        <v>96</v>
      </c>
      <c r="H94" s="360" t="n">
        <v>1500</v>
      </c>
      <c r="I94" s="360" t="n">
        <v>1500</v>
      </c>
      <c r="J94" s="360" t="s">
        <v>96</v>
      </c>
      <c r="K94" s="360" t="s">
        <v>96</v>
      </c>
      <c r="L94" s="360" t="s">
        <v>96</v>
      </c>
    </row>
    <row r="95" customFormat="false" ht="12.75" hidden="false" customHeight="false" outlineLevel="0" collapsed="false">
      <c r="A95" s="362" t="s">
        <v>5582</v>
      </c>
      <c r="B95" s="363" t="s">
        <v>96</v>
      </c>
      <c r="C95" s="360" t="s">
        <v>96</v>
      </c>
      <c r="D95" s="360" t="s">
        <v>96</v>
      </c>
      <c r="E95" s="360" t="s">
        <v>96</v>
      </c>
      <c r="F95" s="360" t="n">
        <v>280</v>
      </c>
      <c r="G95" s="360" t="s">
        <v>96</v>
      </c>
      <c r="H95" s="360" t="n">
        <v>3604</v>
      </c>
      <c r="I95" s="360" t="n">
        <v>3604</v>
      </c>
      <c r="J95" s="360" t="s">
        <v>96</v>
      </c>
      <c r="K95" s="360" t="s">
        <v>96</v>
      </c>
      <c r="L95" s="360" t="s">
        <v>96</v>
      </c>
    </row>
    <row r="96" customFormat="false" ht="12.75" hidden="false" customHeight="false" outlineLevel="0" collapsed="false">
      <c r="A96" s="362" t="s">
        <v>5583</v>
      </c>
      <c r="B96" s="363" t="s">
        <v>96</v>
      </c>
      <c r="C96" s="360" t="n">
        <v>2287</v>
      </c>
      <c r="D96" s="360" t="n">
        <v>2287</v>
      </c>
      <c r="E96" s="360" t="s">
        <v>96</v>
      </c>
      <c r="F96" s="360" t="s">
        <v>96</v>
      </c>
      <c r="G96" s="360" t="s">
        <v>96</v>
      </c>
      <c r="H96" s="360" t="n">
        <v>9675</v>
      </c>
      <c r="I96" s="360" t="n">
        <v>9675</v>
      </c>
      <c r="J96" s="360" t="s">
        <v>96</v>
      </c>
      <c r="K96" s="360" t="s">
        <v>96</v>
      </c>
      <c r="L96" s="360" t="s">
        <v>96</v>
      </c>
    </row>
    <row r="97" customFormat="false" ht="12.75" hidden="false" customHeight="false" outlineLevel="0" collapsed="false">
      <c r="A97" s="362" t="s">
        <v>5584</v>
      </c>
      <c r="B97" s="363" t="n">
        <v>4763</v>
      </c>
      <c r="C97" s="360" t="n">
        <v>6224</v>
      </c>
      <c r="D97" s="360" t="n">
        <v>3598</v>
      </c>
      <c r="E97" s="360" t="n">
        <v>2626</v>
      </c>
      <c r="F97" s="360" t="s">
        <v>96</v>
      </c>
      <c r="G97" s="360" t="n">
        <v>30</v>
      </c>
      <c r="H97" s="360" t="s">
        <v>96</v>
      </c>
      <c r="I97" s="360" t="s">
        <v>96</v>
      </c>
      <c r="J97" s="360" t="s">
        <v>96</v>
      </c>
      <c r="K97" s="360" t="n">
        <v>2341</v>
      </c>
      <c r="L97" s="360" t="n">
        <v>779</v>
      </c>
    </row>
    <row r="98" customFormat="false" ht="12.75" hidden="false" customHeight="false" outlineLevel="0" collapsed="false">
      <c r="A98" s="362" t="s">
        <v>5585</v>
      </c>
      <c r="B98" s="363" t="n">
        <v>85817</v>
      </c>
      <c r="C98" s="360" t="n">
        <v>17989</v>
      </c>
      <c r="D98" s="360" t="n">
        <v>13985</v>
      </c>
      <c r="E98" s="360" t="n">
        <v>4004</v>
      </c>
      <c r="F98" s="360" t="n">
        <v>1047</v>
      </c>
      <c r="G98" s="360" t="s">
        <v>96</v>
      </c>
      <c r="H98" s="360" t="s">
        <v>96</v>
      </c>
      <c r="I98" s="360" t="s">
        <v>96</v>
      </c>
      <c r="J98" s="360" t="s">
        <v>96</v>
      </c>
      <c r="K98" s="360" t="n">
        <v>17287</v>
      </c>
      <c r="L98" s="360" t="n">
        <v>13905</v>
      </c>
    </row>
    <row r="99" customFormat="false" ht="12.75" hidden="false" customHeight="false" outlineLevel="0" collapsed="false">
      <c r="A99" s="362" t="s">
        <v>5586</v>
      </c>
      <c r="B99" s="363" t="n">
        <v>3465</v>
      </c>
      <c r="C99" s="360" t="n">
        <v>15029</v>
      </c>
      <c r="D99" s="360" t="n">
        <v>13985</v>
      </c>
      <c r="E99" s="360" t="n">
        <v>1044</v>
      </c>
      <c r="F99" s="360" t="n">
        <v>1047</v>
      </c>
      <c r="G99" s="360" t="s">
        <v>96</v>
      </c>
      <c r="H99" s="360" t="s">
        <v>96</v>
      </c>
      <c r="I99" s="360" t="s">
        <v>96</v>
      </c>
      <c r="J99" s="360" t="s">
        <v>96</v>
      </c>
      <c r="K99" s="360" t="n">
        <v>15920</v>
      </c>
      <c r="L99" s="360" t="n">
        <v>13905</v>
      </c>
    </row>
    <row r="100" customFormat="false" ht="12.75" hidden="false" customHeight="false" outlineLevel="0" collapsed="false">
      <c r="A100" s="362" t="s">
        <v>5587</v>
      </c>
      <c r="B100" s="363" t="n">
        <v>82352</v>
      </c>
      <c r="C100" s="360" t="n">
        <v>2960</v>
      </c>
      <c r="D100" s="360" t="s">
        <v>96</v>
      </c>
      <c r="E100" s="360" t="n">
        <v>2960</v>
      </c>
      <c r="F100" s="360" t="s">
        <v>96</v>
      </c>
      <c r="G100" s="360" t="s">
        <v>96</v>
      </c>
      <c r="H100" s="360" t="s">
        <v>96</v>
      </c>
      <c r="I100" s="360" t="s">
        <v>96</v>
      </c>
      <c r="J100" s="360" t="s">
        <v>96</v>
      </c>
      <c r="K100" s="360" t="n">
        <v>1367</v>
      </c>
      <c r="L100" s="360" t="s">
        <v>96</v>
      </c>
    </row>
    <row r="101" customFormat="false" ht="12.75" hidden="false" customHeight="false" outlineLevel="0" collapsed="false">
      <c r="A101" s="362" t="s">
        <v>5588</v>
      </c>
      <c r="B101" s="363" t="s">
        <v>96</v>
      </c>
      <c r="C101" s="360" t="n">
        <v>8725</v>
      </c>
      <c r="D101" s="360" t="s">
        <v>96</v>
      </c>
      <c r="E101" s="360" t="n">
        <v>8725</v>
      </c>
      <c r="F101" s="360" t="n">
        <v>57303</v>
      </c>
      <c r="G101" s="360" t="s">
        <v>96</v>
      </c>
      <c r="H101" s="360" t="s">
        <v>96</v>
      </c>
      <c r="I101" s="360" t="s">
        <v>96</v>
      </c>
      <c r="J101" s="360" t="s">
        <v>96</v>
      </c>
      <c r="K101" s="360" t="n">
        <v>11797</v>
      </c>
      <c r="L101" s="360" t="n">
        <v>3086</v>
      </c>
    </row>
    <row r="102" customFormat="false" ht="12.75" hidden="false" customHeight="false" outlineLevel="0" collapsed="false">
      <c r="A102" s="362" t="s">
        <v>5589</v>
      </c>
      <c r="B102" s="363" t="n">
        <v>1655</v>
      </c>
      <c r="C102" s="360" t="n">
        <v>3134</v>
      </c>
      <c r="D102" s="360" t="n">
        <v>916</v>
      </c>
      <c r="E102" s="360" t="n">
        <v>2218</v>
      </c>
      <c r="F102" s="360" t="n">
        <v>2716</v>
      </c>
      <c r="G102" s="360" t="s">
        <v>96</v>
      </c>
      <c r="H102" s="360" t="n">
        <v>1087</v>
      </c>
      <c r="I102" s="360" t="n">
        <v>1087</v>
      </c>
      <c r="J102" s="360" t="s">
        <v>96</v>
      </c>
      <c r="K102" s="360" t="n">
        <v>279449</v>
      </c>
      <c r="L102" s="360" t="n">
        <v>230127</v>
      </c>
    </row>
    <row r="103" customFormat="false" ht="12.75" hidden="false" customHeight="false" outlineLevel="0" collapsed="false">
      <c r="A103" s="362" t="s">
        <v>5590</v>
      </c>
      <c r="B103" s="363" t="s">
        <v>96</v>
      </c>
      <c r="C103" s="360" t="s">
        <v>96</v>
      </c>
      <c r="D103" s="360" t="s">
        <v>96</v>
      </c>
      <c r="E103" s="360" t="s">
        <v>96</v>
      </c>
      <c r="F103" s="360" t="n">
        <v>750</v>
      </c>
      <c r="G103" s="360" t="s">
        <v>96</v>
      </c>
      <c r="H103" s="360" t="n">
        <v>8835</v>
      </c>
      <c r="I103" s="360" t="n">
        <v>8835</v>
      </c>
      <c r="J103" s="360" t="s">
        <v>96</v>
      </c>
      <c r="K103" s="360" t="s">
        <v>96</v>
      </c>
      <c r="L103" s="360" t="s">
        <v>96</v>
      </c>
    </row>
    <row r="104" customFormat="false" ht="12.75" hidden="false" customHeight="false" outlineLevel="0" collapsed="false">
      <c r="A104" s="362" t="s">
        <v>5591</v>
      </c>
      <c r="B104" s="363" t="s">
        <v>96</v>
      </c>
      <c r="C104" s="360" t="s">
        <v>96</v>
      </c>
      <c r="D104" s="360" t="s">
        <v>96</v>
      </c>
      <c r="E104" s="360" t="s">
        <v>96</v>
      </c>
      <c r="F104" s="360" t="n">
        <v>750</v>
      </c>
      <c r="G104" s="360" t="s">
        <v>96</v>
      </c>
      <c r="H104" s="360" t="n">
        <v>8835</v>
      </c>
      <c r="I104" s="360" t="n">
        <v>8835</v>
      </c>
      <c r="J104" s="360" t="s">
        <v>96</v>
      </c>
      <c r="K104" s="360" t="s">
        <v>96</v>
      </c>
      <c r="L104" s="360" t="s">
        <v>96</v>
      </c>
    </row>
    <row r="105" customFormat="false" ht="12.75" hidden="false" customHeight="false" outlineLevel="0" collapsed="false">
      <c r="A105" s="362" t="s">
        <v>5592</v>
      </c>
      <c r="B105" s="363" t="n">
        <v>1628</v>
      </c>
      <c r="C105" s="360" t="n">
        <v>4531</v>
      </c>
      <c r="D105" s="360" t="n">
        <v>4531</v>
      </c>
      <c r="E105" s="360" t="s">
        <v>96</v>
      </c>
      <c r="F105" s="360" t="s">
        <v>96</v>
      </c>
      <c r="G105" s="360" t="s">
        <v>96</v>
      </c>
      <c r="H105" s="360" t="s">
        <v>96</v>
      </c>
      <c r="I105" s="360" t="s">
        <v>96</v>
      </c>
      <c r="J105" s="360" t="s">
        <v>96</v>
      </c>
      <c r="K105" s="360" t="n">
        <v>1673</v>
      </c>
      <c r="L105" s="360" t="s">
        <v>96</v>
      </c>
    </row>
    <row r="106" customFormat="false" ht="12.75" hidden="false" customHeight="false" outlineLevel="0" collapsed="false">
      <c r="A106" s="362" t="s">
        <v>5593</v>
      </c>
      <c r="B106" s="363" t="n">
        <v>17491</v>
      </c>
      <c r="C106" s="360" t="n">
        <v>37655</v>
      </c>
      <c r="D106" s="360" t="n">
        <v>3116</v>
      </c>
      <c r="E106" s="360" t="n">
        <v>34539</v>
      </c>
      <c r="F106" s="360" t="n">
        <v>200026</v>
      </c>
      <c r="G106" s="360" t="n">
        <v>59060</v>
      </c>
      <c r="H106" s="360" t="s">
        <v>96</v>
      </c>
      <c r="I106" s="360" t="s">
        <v>96</v>
      </c>
      <c r="J106" s="360" t="s">
        <v>96</v>
      </c>
      <c r="K106" s="360" t="n">
        <v>364500</v>
      </c>
      <c r="L106" s="360" t="n">
        <v>28947</v>
      </c>
    </row>
    <row r="107" customFormat="false" ht="12.75" hidden="false" customHeight="false" outlineLevel="0" collapsed="false">
      <c r="A107" s="362" t="s">
        <v>5594</v>
      </c>
      <c r="B107" s="363" t="s">
        <v>96</v>
      </c>
      <c r="C107" s="360" t="n">
        <v>13280</v>
      </c>
      <c r="D107" s="360" t="s">
        <v>96</v>
      </c>
      <c r="E107" s="360" t="n">
        <v>13280</v>
      </c>
      <c r="F107" s="360" t="n">
        <v>24277</v>
      </c>
      <c r="G107" s="360" t="n">
        <v>11840</v>
      </c>
      <c r="H107" s="360" t="s">
        <v>96</v>
      </c>
      <c r="I107" s="360" t="s">
        <v>96</v>
      </c>
      <c r="J107" s="360" t="s">
        <v>96</v>
      </c>
      <c r="K107" s="360" t="n">
        <v>39928</v>
      </c>
      <c r="L107" s="360" t="s">
        <v>96</v>
      </c>
    </row>
    <row r="108" customFormat="false" ht="12.75" hidden="false" customHeight="false" outlineLevel="0" collapsed="false">
      <c r="A108" s="362" t="s">
        <v>5595</v>
      </c>
      <c r="B108" s="363" t="n">
        <v>17491</v>
      </c>
      <c r="C108" s="360" t="n">
        <v>20879</v>
      </c>
      <c r="D108" s="360" t="n">
        <v>1311</v>
      </c>
      <c r="E108" s="360" t="n">
        <v>19568</v>
      </c>
      <c r="F108" s="360" t="n">
        <v>99026</v>
      </c>
      <c r="G108" s="360" t="n">
        <v>20895</v>
      </c>
      <c r="H108" s="360" t="s">
        <v>96</v>
      </c>
      <c r="I108" s="360" t="s">
        <v>96</v>
      </c>
      <c r="J108" s="360" t="s">
        <v>96</v>
      </c>
      <c r="K108" s="360" t="n">
        <v>139680</v>
      </c>
      <c r="L108" s="360" t="n">
        <v>1022</v>
      </c>
    </row>
    <row r="109" customFormat="false" ht="12.75" hidden="false" customHeight="false" outlineLevel="0" collapsed="false">
      <c r="A109" s="362" t="s">
        <v>5596</v>
      </c>
      <c r="B109" s="363" t="s">
        <v>96</v>
      </c>
      <c r="C109" s="360" t="s">
        <v>96</v>
      </c>
      <c r="D109" s="360" t="s">
        <v>96</v>
      </c>
      <c r="E109" s="360" t="s">
        <v>96</v>
      </c>
      <c r="F109" s="360" t="n">
        <v>19455</v>
      </c>
      <c r="G109" s="360" t="n">
        <v>9523</v>
      </c>
      <c r="H109" s="360" t="s">
        <v>96</v>
      </c>
      <c r="I109" s="360" t="s">
        <v>96</v>
      </c>
      <c r="J109" s="360" t="s">
        <v>96</v>
      </c>
      <c r="K109" s="360" t="n">
        <v>1899</v>
      </c>
      <c r="L109" s="360" t="s">
        <v>96</v>
      </c>
    </row>
    <row r="110" customFormat="false" ht="12.75" hidden="false" customHeight="false" outlineLevel="0" collapsed="false">
      <c r="A110" s="362" t="s">
        <v>5597</v>
      </c>
      <c r="B110" s="363" t="s">
        <v>96</v>
      </c>
      <c r="C110" s="360" t="n">
        <v>3496</v>
      </c>
      <c r="D110" s="360" t="n">
        <v>1805</v>
      </c>
      <c r="E110" s="360" t="n">
        <v>1691</v>
      </c>
      <c r="F110" s="360" t="n">
        <v>57268</v>
      </c>
      <c r="G110" s="360" t="n">
        <v>16802</v>
      </c>
      <c r="H110" s="360" t="s">
        <v>96</v>
      </c>
      <c r="I110" s="360" t="s">
        <v>96</v>
      </c>
      <c r="J110" s="360" t="s">
        <v>96</v>
      </c>
      <c r="K110" s="360" t="n">
        <v>182993</v>
      </c>
      <c r="L110" s="360" t="n">
        <v>27925</v>
      </c>
    </row>
    <row r="111" customFormat="false" ht="12.75" hidden="false" customHeight="false" outlineLevel="0" collapsed="false">
      <c r="A111" s="362" t="s">
        <v>5598</v>
      </c>
      <c r="B111" s="363" t="s">
        <v>96</v>
      </c>
      <c r="C111" s="360" t="s">
        <v>96</v>
      </c>
      <c r="D111" s="360" t="s">
        <v>96</v>
      </c>
      <c r="E111" s="360" t="s">
        <v>96</v>
      </c>
      <c r="F111" s="360" t="s">
        <v>96</v>
      </c>
      <c r="G111" s="360" t="s">
        <v>96</v>
      </c>
      <c r="H111" s="360" t="s">
        <v>96</v>
      </c>
      <c r="I111" s="360" t="s">
        <v>96</v>
      </c>
      <c r="J111" s="360" t="s">
        <v>96</v>
      </c>
      <c r="K111" s="360" t="s">
        <v>96</v>
      </c>
      <c r="L111" s="360" t="s">
        <v>96</v>
      </c>
    </row>
    <row r="112" customFormat="false" ht="12.75" hidden="false" customHeight="false" outlineLevel="0" collapsed="false">
      <c r="A112" s="362" t="s">
        <v>5599</v>
      </c>
      <c r="B112" s="363" t="s">
        <v>96</v>
      </c>
      <c r="C112" s="360" t="n">
        <v>8257</v>
      </c>
      <c r="D112" s="360" t="n">
        <v>2449</v>
      </c>
      <c r="E112" s="360" t="n">
        <v>5808</v>
      </c>
      <c r="F112" s="360" t="n">
        <v>49562</v>
      </c>
      <c r="G112" s="360" t="n">
        <v>15307</v>
      </c>
      <c r="H112" s="360" t="n">
        <v>53849</v>
      </c>
      <c r="I112" s="360" t="n">
        <v>53849</v>
      </c>
      <c r="J112" s="360" t="s">
        <v>96</v>
      </c>
      <c r="K112" s="360" t="n">
        <v>143675</v>
      </c>
      <c r="L112" s="360" t="n">
        <v>3572</v>
      </c>
    </row>
    <row r="113" customFormat="false" ht="12.75" hidden="false" customHeight="false" outlineLevel="0" collapsed="false">
      <c r="A113" s="362" t="s">
        <v>5600</v>
      </c>
      <c r="B113" s="363" t="s">
        <v>96</v>
      </c>
      <c r="C113" s="360" t="n">
        <v>6695</v>
      </c>
      <c r="D113" s="360" t="n">
        <v>2449</v>
      </c>
      <c r="E113" s="360" t="n">
        <v>4246</v>
      </c>
      <c r="F113" s="360" t="n">
        <v>14670</v>
      </c>
      <c r="G113" s="360" t="n">
        <v>723</v>
      </c>
      <c r="H113" s="360" t="n">
        <v>7850</v>
      </c>
      <c r="I113" s="360" t="n">
        <v>7850</v>
      </c>
      <c r="J113" s="360" t="s">
        <v>96</v>
      </c>
      <c r="K113" s="360" t="n">
        <v>50460</v>
      </c>
      <c r="L113" s="360" t="n">
        <v>1459</v>
      </c>
    </row>
    <row r="114" customFormat="false" ht="12.75" hidden="false" customHeight="false" outlineLevel="0" collapsed="false">
      <c r="A114" s="362" t="s">
        <v>5601</v>
      </c>
      <c r="B114" s="363" t="s">
        <v>96</v>
      </c>
      <c r="C114" s="360" t="s">
        <v>96</v>
      </c>
      <c r="D114" s="360" t="s">
        <v>96</v>
      </c>
      <c r="E114" s="360" t="s">
        <v>96</v>
      </c>
      <c r="F114" s="360" t="s">
        <v>96</v>
      </c>
      <c r="G114" s="360" t="n">
        <v>5030</v>
      </c>
      <c r="H114" s="360" t="n">
        <v>39824</v>
      </c>
      <c r="I114" s="360" t="n">
        <v>39824</v>
      </c>
      <c r="J114" s="360" t="s">
        <v>96</v>
      </c>
      <c r="K114" s="360" t="n">
        <v>11730</v>
      </c>
      <c r="L114" s="360" t="s">
        <v>96</v>
      </c>
    </row>
    <row r="115" customFormat="false" ht="12.75" hidden="false" customHeight="false" outlineLevel="0" collapsed="false">
      <c r="A115" s="362" t="s">
        <v>5602</v>
      </c>
      <c r="B115" s="363" t="s">
        <v>96</v>
      </c>
      <c r="C115" s="360" t="s">
        <v>96</v>
      </c>
      <c r="D115" s="360" t="s">
        <v>96</v>
      </c>
      <c r="E115" s="360" t="s">
        <v>96</v>
      </c>
      <c r="F115" s="360" t="n">
        <v>22871</v>
      </c>
      <c r="G115" s="360" t="s">
        <v>96</v>
      </c>
      <c r="H115" s="360" t="n">
        <v>6175</v>
      </c>
      <c r="I115" s="360" t="n">
        <v>6175</v>
      </c>
      <c r="J115" s="360" t="s">
        <v>96</v>
      </c>
      <c r="K115" s="360" t="n">
        <v>65218</v>
      </c>
      <c r="L115" s="360" t="n">
        <v>1073</v>
      </c>
    </row>
    <row r="116" customFormat="false" ht="12.75" hidden="false" customHeight="false" outlineLevel="0" collapsed="false">
      <c r="A116" s="362" t="s">
        <v>5603</v>
      </c>
      <c r="B116" s="363" t="s">
        <v>96</v>
      </c>
      <c r="C116" s="360" t="s">
        <v>96</v>
      </c>
      <c r="D116" s="360" t="s">
        <v>96</v>
      </c>
      <c r="E116" s="360" t="s">
        <v>96</v>
      </c>
      <c r="F116" s="360" t="n">
        <v>12021</v>
      </c>
      <c r="G116" s="360" t="n">
        <v>6347</v>
      </c>
      <c r="H116" s="360" t="s">
        <v>96</v>
      </c>
      <c r="I116" s="360" t="s">
        <v>96</v>
      </c>
      <c r="J116" s="360" t="s">
        <v>96</v>
      </c>
      <c r="K116" s="360" t="n">
        <v>9022</v>
      </c>
      <c r="L116" s="360" t="s">
        <v>96</v>
      </c>
    </row>
    <row r="117" customFormat="false" ht="12.75" hidden="false" customHeight="false" outlineLevel="0" collapsed="false">
      <c r="A117" s="362" t="s">
        <v>5604</v>
      </c>
      <c r="B117" s="363" t="s">
        <v>96</v>
      </c>
      <c r="C117" s="360" t="n">
        <v>1562</v>
      </c>
      <c r="D117" s="360" t="s">
        <v>96</v>
      </c>
      <c r="E117" s="360" t="n">
        <v>1562</v>
      </c>
      <c r="F117" s="360" t="s">
        <v>96</v>
      </c>
      <c r="G117" s="360" t="n">
        <v>3207</v>
      </c>
      <c r="H117" s="360" t="s">
        <v>96</v>
      </c>
      <c r="I117" s="360" t="s">
        <v>96</v>
      </c>
      <c r="J117" s="360" t="s">
        <v>96</v>
      </c>
      <c r="K117" s="360" t="n">
        <v>7245</v>
      </c>
      <c r="L117" s="360" t="n">
        <v>1040</v>
      </c>
    </row>
    <row r="118" customFormat="false" ht="12.75" hidden="false" customHeight="false" outlineLevel="0" collapsed="false">
      <c r="A118" s="362" t="s">
        <v>5605</v>
      </c>
      <c r="B118" s="363" t="s">
        <v>96</v>
      </c>
      <c r="C118" s="360" t="s">
        <v>96</v>
      </c>
      <c r="D118" s="360" t="s">
        <v>96</v>
      </c>
      <c r="E118" s="360" t="s">
        <v>96</v>
      </c>
      <c r="F118" s="360" t="n">
        <v>2496</v>
      </c>
      <c r="G118" s="360" t="n">
        <v>1240</v>
      </c>
      <c r="H118" s="360" t="n">
        <v>62146</v>
      </c>
      <c r="I118" s="360" t="n">
        <v>62146</v>
      </c>
      <c r="J118" s="360" t="s">
        <v>96</v>
      </c>
      <c r="K118" s="360" t="n">
        <v>11306</v>
      </c>
      <c r="L118" s="360" t="n">
        <v>1031</v>
      </c>
    </row>
    <row r="119" customFormat="false" ht="12.75" hidden="false" customHeight="false" outlineLevel="0" collapsed="false">
      <c r="A119" s="362" t="s">
        <v>5606</v>
      </c>
      <c r="B119" s="363" t="s">
        <v>96</v>
      </c>
      <c r="C119" s="360" t="s">
        <v>96</v>
      </c>
      <c r="D119" s="360" t="s">
        <v>96</v>
      </c>
      <c r="E119" s="360" t="s">
        <v>96</v>
      </c>
      <c r="F119" s="360" t="n">
        <v>2496</v>
      </c>
      <c r="G119" s="360" t="n">
        <v>1240</v>
      </c>
      <c r="H119" s="360" t="s">
        <v>96</v>
      </c>
      <c r="I119" s="360" t="s">
        <v>96</v>
      </c>
      <c r="J119" s="360" t="s">
        <v>96</v>
      </c>
      <c r="K119" s="360" t="n">
        <v>8302</v>
      </c>
      <c r="L119" s="360" t="n">
        <v>1031</v>
      </c>
    </row>
    <row r="120" customFormat="false" ht="12.75" hidden="false" customHeight="false" outlineLevel="0" collapsed="false">
      <c r="A120" s="362" t="s">
        <v>5607</v>
      </c>
      <c r="B120" s="363" t="s">
        <v>96</v>
      </c>
      <c r="C120" s="360" t="s">
        <v>96</v>
      </c>
      <c r="D120" s="360" t="s">
        <v>96</v>
      </c>
      <c r="E120" s="360" t="s">
        <v>96</v>
      </c>
      <c r="F120" s="360" t="s">
        <v>96</v>
      </c>
      <c r="G120" s="360" t="s">
        <v>96</v>
      </c>
      <c r="H120" s="360" t="s">
        <v>96</v>
      </c>
      <c r="I120" s="360" t="s">
        <v>96</v>
      </c>
      <c r="J120" s="360" t="s">
        <v>96</v>
      </c>
      <c r="K120" s="360" t="s">
        <v>96</v>
      </c>
      <c r="L120" s="360" t="s">
        <v>96</v>
      </c>
    </row>
    <row r="121" customFormat="false" ht="12.75" hidden="false" customHeight="false" outlineLevel="0" collapsed="false">
      <c r="A121" s="362" t="s">
        <v>5608</v>
      </c>
      <c r="B121" s="363" t="s">
        <v>96</v>
      </c>
      <c r="C121" s="360" t="s">
        <v>96</v>
      </c>
      <c r="D121" s="360" t="s">
        <v>96</v>
      </c>
      <c r="E121" s="360" t="s">
        <v>96</v>
      </c>
      <c r="F121" s="360" t="s">
        <v>96</v>
      </c>
      <c r="G121" s="360" t="s">
        <v>96</v>
      </c>
      <c r="H121" s="360" t="n">
        <v>62146</v>
      </c>
      <c r="I121" s="360" t="n">
        <v>62146</v>
      </c>
      <c r="J121" s="360" t="s">
        <v>96</v>
      </c>
      <c r="K121" s="360" t="n">
        <v>3004</v>
      </c>
      <c r="L121" s="360" t="s">
        <v>96</v>
      </c>
    </row>
    <row r="122" customFormat="false" ht="12.75" hidden="false" customHeight="false" outlineLevel="0" collapsed="false">
      <c r="A122" s="362" t="s">
        <v>5609</v>
      </c>
      <c r="B122" s="363" t="s">
        <v>96</v>
      </c>
      <c r="C122" s="360" t="s">
        <v>96</v>
      </c>
      <c r="D122" s="360" t="s">
        <v>96</v>
      </c>
      <c r="E122" s="360" t="s">
        <v>96</v>
      </c>
      <c r="F122" s="360" t="s">
        <v>96</v>
      </c>
      <c r="G122" s="360" t="s">
        <v>96</v>
      </c>
      <c r="H122" s="360" t="s">
        <v>96</v>
      </c>
      <c r="I122" s="360" t="s">
        <v>96</v>
      </c>
      <c r="J122" s="360" t="s">
        <v>96</v>
      </c>
      <c r="K122" s="360" t="s">
        <v>96</v>
      </c>
      <c r="L122" s="360" t="s">
        <v>96</v>
      </c>
    </row>
    <row r="123" customFormat="false" ht="12.75" hidden="false" customHeight="false" outlineLevel="0" collapsed="false">
      <c r="A123" s="362" t="s">
        <v>5610</v>
      </c>
      <c r="B123" s="363" t="s">
        <v>96</v>
      </c>
      <c r="C123" s="360" t="s">
        <v>96</v>
      </c>
      <c r="D123" s="360" t="s">
        <v>96</v>
      </c>
      <c r="E123" s="360" t="s">
        <v>96</v>
      </c>
      <c r="F123" s="360" t="s">
        <v>96</v>
      </c>
      <c r="G123" s="360" t="n">
        <v>767</v>
      </c>
      <c r="H123" s="360" t="s">
        <v>96</v>
      </c>
      <c r="I123" s="360" t="s">
        <v>96</v>
      </c>
      <c r="J123" s="360" t="s">
        <v>96</v>
      </c>
      <c r="K123" s="360" t="s">
        <v>96</v>
      </c>
      <c r="L123" s="360" t="s">
        <v>96</v>
      </c>
    </row>
    <row r="124" customFormat="false" ht="12.75" hidden="false" customHeight="false" outlineLevel="0" collapsed="false">
      <c r="A124" s="362" t="s">
        <v>5611</v>
      </c>
      <c r="B124" s="363" t="s">
        <v>96</v>
      </c>
      <c r="C124" s="360" t="s">
        <v>96</v>
      </c>
      <c r="D124" s="360" t="s">
        <v>96</v>
      </c>
      <c r="E124" s="360" t="s">
        <v>96</v>
      </c>
      <c r="F124" s="360" t="s">
        <v>96</v>
      </c>
      <c r="G124" s="360" t="n">
        <v>767</v>
      </c>
      <c r="H124" s="360" t="s">
        <v>96</v>
      </c>
      <c r="I124" s="360" t="s">
        <v>96</v>
      </c>
      <c r="J124" s="360" t="s">
        <v>96</v>
      </c>
      <c r="K124" s="360" t="s">
        <v>96</v>
      </c>
      <c r="L124" s="360" t="s">
        <v>96</v>
      </c>
    </row>
    <row r="125" customFormat="false" ht="12.75" hidden="false" customHeight="false" outlineLevel="0" collapsed="false">
      <c r="A125" s="362" t="s">
        <v>5612</v>
      </c>
      <c r="B125" s="363" t="s">
        <v>96</v>
      </c>
      <c r="C125" s="360" t="s">
        <v>96</v>
      </c>
      <c r="D125" s="360" t="s">
        <v>96</v>
      </c>
      <c r="E125" s="360" t="s">
        <v>96</v>
      </c>
      <c r="F125" s="360" t="s">
        <v>96</v>
      </c>
      <c r="G125" s="360" t="s">
        <v>96</v>
      </c>
      <c r="H125" s="360" t="s">
        <v>96</v>
      </c>
      <c r="I125" s="360" t="s">
        <v>96</v>
      </c>
      <c r="J125" s="360" t="s">
        <v>96</v>
      </c>
      <c r="K125" s="360" t="s">
        <v>96</v>
      </c>
      <c r="L125" s="360" t="s">
        <v>96</v>
      </c>
    </row>
    <row r="126" customFormat="false" ht="12.75" hidden="false" customHeight="false" outlineLevel="0" collapsed="false">
      <c r="A126" s="362" t="s">
        <v>5613</v>
      </c>
      <c r="B126" s="363" t="n">
        <v>32587</v>
      </c>
      <c r="C126" s="360" t="n">
        <v>22575</v>
      </c>
      <c r="D126" s="360" t="n">
        <v>9420</v>
      </c>
      <c r="E126" s="360" t="n">
        <v>13155</v>
      </c>
      <c r="F126" s="360" t="n">
        <v>8783</v>
      </c>
      <c r="G126" s="360" t="n">
        <v>45581</v>
      </c>
      <c r="H126" s="360" t="s">
        <v>96</v>
      </c>
      <c r="I126" s="360" t="s">
        <v>96</v>
      </c>
      <c r="J126" s="360" t="s">
        <v>96</v>
      </c>
      <c r="K126" s="360" t="n">
        <v>36690</v>
      </c>
      <c r="L126" s="360" t="n">
        <v>2854</v>
      </c>
    </row>
    <row r="127" customFormat="false" ht="12.75" hidden="false" customHeight="false" outlineLevel="0" collapsed="false">
      <c r="A127" s="362" t="s">
        <v>5614</v>
      </c>
      <c r="B127" s="363" t="s">
        <v>96</v>
      </c>
      <c r="C127" s="360" t="s">
        <v>96</v>
      </c>
      <c r="D127" s="360" t="s">
        <v>96</v>
      </c>
      <c r="E127" s="360" t="s">
        <v>96</v>
      </c>
      <c r="F127" s="360" t="n">
        <v>259</v>
      </c>
      <c r="G127" s="360" t="n">
        <v>1227</v>
      </c>
      <c r="H127" s="360" t="s">
        <v>96</v>
      </c>
      <c r="I127" s="360" t="s">
        <v>96</v>
      </c>
      <c r="J127" s="360" t="s">
        <v>96</v>
      </c>
      <c r="K127" s="360" t="n">
        <v>536</v>
      </c>
      <c r="L127" s="360" t="s">
        <v>96</v>
      </c>
    </row>
    <row r="128" customFormat="false" ht="12.75" hidden="false" customHeight="false" outlineLevel="0" collapsed="false">
      <c r="A128" s="362" t="s">
        <v>5615</v>
      </c>
      <c r="B128" s="363" t="s">
        <v>96</v>
      </c>
      <c r="C128" s="360" t="s">
        <v>96</v>
      </c>
      <c r="D128" s="360" t="s">
        <v>96</v>
      </c>
      <c r="E128" s="360" t="s">
        <v>96</v>
      </c>
      <c r="F128" s="360" t="s">
        <v>96</v>
      </c>
      <c r="G128" s="360" t="n">
        <v>1100</v>
      </c>
      <c r="H128" s="360" t="s">
        <v>96</v>
      </c>
      <c r="I128" s="360" t="s">
        <v>96</v>
      </c>
      <c r="J128" s="360" t="s">
        <v>96</v>
      </c>
      <c r="K128" s="360" t="s">
        <v>96</v>
      </c>
      <c r="L128" s="360" t="s">
        <v>96</v>
      </c>
    </row>
    <row r="129" customFormat="false" ht="12.75" hidden="false" customHeight="false" outlineLevel="0" collapsed="false">
      <c r="A129" s="362" t="s">
        <v>5616</v>
      </c>
      <c r="B129" s="363" t="n">
        <v>32587</v>
      </c>
      <c r="C129" s="360" t="n">
        <v>22575</v>
      </c>
      <c r="D129" s="360" t="n">
        <v>9420</v>
      </c>
      <c r="E129" s="360" t="n">
        <v>13155</v>
      </c>
      <c r="F129" s="360" t="n">
        <v>8524</v>
      </c>
      <c r="G129" s="360" t="n">
        <v>43254</v>
      </c>
      <c r="H129" s="360" t="s">
        <v>96</v>
      </c>
      <c r="I129" s="360" t="s">
        <v>96</v>
      </c>
      <c r="J129" s="360" t="s">
        <v>96</v>
      </c>
      <c r="K129" s="360" t="n">
        <v>36154</v>
      </c>
      <c r="L129" s="360" t="n">
        <v>2854</v>
      </c>
    </row>
    <row r="130" customFormat="false" ht="24" hidden="false" customHeight="true" outlineLevel="0" collapsed="false">
      <c r="A130" s="362" t="s">
        <v>5617</v>
      </c>
      <c r="B130" s="363" t="n">
        <v>19087</v>
      </c>
      <c r="C130" s="360" t="n">
        <v>2122</v>
      </c>
      <c r="D130" s="360" t="s">
        <v>96</v>
      </c>
      <c r="E130" s="360" t="n">
        <v>2122</v>
      </c>
      <c r="F130" s="360" t="s">
        <v>96</v>
      </c>
      <c r="G130" s="360" t="n">
        <v>345493</v>
      </c>
      <c r="H130" s="360" t="s">
        <v>96</v>
      </c>
      <c r="I130" s="360" t="s">
        <v>96</v>
      </c>
      <c r="J130" s="360" t="s">
        <v>96</v>
      </c>
      <c r="K130" s="360" t="n">
        <v>33926</v>
      </c>
      <c r="L130" s="360" t="n">
        <v>6932</v>
      </c>
    </row>
    <row r="131" customFormat="false" ht="12.75" hidden="false" customHeight="false" outlineLevel="0" collapsed="false">
      <c r="A131" s="362" t="s">
        <v>4666</v>
      </c>
      <c r="B131" s="363" t="n">
        <v>78990</v>
      </c>
      <c r="C131" s="360" t="n">
        <v>42438</v>
      </c>
      <c r="D131" s="360" t="n">
        <v>16954</v>
      </c>
      <c r="E131" s="360" t="n">
        <v>25484</v>
      </c>
      <c r="F131" s="360" t="n">
        <v>31760</v>
      </c>
      <c r="G131" s="360" t="n">
        <v>15376</v>
      </c>
      <c r="H131" s="360" t="n">
        <v>404117</v>
      </c>
      <c r="I131" s="360" t="n">
        <v>404117</v>
      </c>
      <c r="J131" s="360" t="s">
        <v>96</v>
      </c>
      <c r="K131" s="360" t="n">
        <v>306487</v>
      </c>
      <c r="L131" s="360" t="n">
        <v>73859</v>
      </c>
    </row>
    <row r="132" customFormat="false" ht="12.75" hidden="false" customHeight="false" outlineLevel="0" collapsed="false">
      <c r="A132" s="362" t="s">
        <v>5618</v>
      </c>
      <c r="B132" s="363" t="s">
        <v>96</v>
      </c>
      <c r="C132" s="360" t="n">
        <v>462</v>
      </c>
      <c r="D132" s="360" t="s">
        <v>96</v>
      </c>
      <c r="E132" s="360" t="n">
        <v>462</v>
      </c>
      <c r="F132" s="360" t="n">
        <v>6192</v>
      </c>
      <c r="G132" s="360" t="s">
        <v>96</v>
      </c>
      <c r="H132" s="360" t="n">
        <v>35690</v>
      </c>
      <c r="I132" s="360" t="n">
        <v>35690</v>
      </c>
      <c r="J132" s="360" t="s">
        <v>96</v>
      </c>
      <c r="K132" s="360" t="n">
        <v>35594</v>
      </c>
      <c r="L132" s="360" t="n">
        <v>13086</v>
      </c>
    </row>
    <row r="133" customFormat="false" ht="12.75" hidden="false" customHeight="false" outlineLevel="0" collapsed="false">
      <c r="A133" s="362" t="s">
        <v>5619</v>
      </c>
      <c r="B133" s="363" t="s">
        <v>96</v>
      </c>
      <c r="C133" s="360" t="n">
        <v>462</v>
      </c>
      <c r="D133" s="360" t="s">
        <v>96</v>
      </c>
      <c r="E133" s="360" t="n">
        <v>462</v>
      </c>
      <c r="F133" s="360" t="n">
        <v>5393</v>
      </c>
      <c r="G133" s="360" t="s">
        <v>96</v>
      </c>
      <c r="H133" s="360" t="n">
        <v>32485</v>
      </c>
      <c r="I133" s="360" t="n">
        <v>32485</v>
      </c>
      <c r="J133" s="360" t="s">
        <v>96</v>
      </c>
      <c r="K133" s="360" t="n">
        <v>17391</v>
      </c>
      <c r="L133" s="360" t="s">
        <v>96</v>
      </c>
    </row>
    <row r="134" customFormat="false" ht="12.75" hidden="false" customHeight="false" outlineLevel="0" collapsed="false">
      <c r="A134" s="362" t="s">
        <v>5620</v>
      </c>
      <c r="B134" s="363" t="s">
        <v>96</v>
      </c>
      <c r="C134" s="360" t="s">
        <v>96</v>
      </c>
      <c r="D134" s="360" t="s">
        <v>96</v>
      </c>
      <c r="E134" s="360" t="s">
        <v>96</v>
      </c>
      <c r="F134" s="360" t="s">
        <v>96</v>
      </c>
      <c r="G134" s="360" t="s">
        <v>96</v>
      </c>
      <c r="H134" s="360" t="s">
        <v>96</v>
      </c>
      <c r="I134" s="360" t="s">
        <v>96</v>
      </c>
      <c r="J134" s="360" t="s">
        <v>96</v>
      </c>
      <c r="K134" s="360" t="n">
        <v>590</v>
      </c>
      <c r="L134" s="360" t="n">
        <v>590</v>
      </c>
    </row>
    <row r="135" customFormat="false" ht="12.75" hidden="false" customHeight="false" outlineLevel="0" collapsed="false">
      <c r="A135" s="362" t="s">
        <v>4667</v>
      </c>
      <c r="B135" s="363" t="s">
        <v>96</v>
      </c>
      <c r="C135" s="360" t="s">
        <v>96</v>
      </c>
      <c r="D135" s="360" t="s">
        <v>96</v>
      </c>
      <c r="E135" s="360" t="s">
        <v>96</v>
      </c>
      <c r="F135" s="360" t="s">
        <v>96</v>
      </c>
      <c r="G135" s="360" t="s">
        <v>96</v>
      </c>
      <c r="H135" s="360" t="n">
        <v>75044</v>
      </c>
      <c r="I135" s="360" t="n">
        <v>75044</v>
      </c>
      <c r="J135" s="360" t="s">
        <v>96</v>
      </c>
      <c r="K135" s="360" t="n">
        <v>17561</v>
      </c>
      <c r="L135" s="360" t="n">
        <v>3075</v>
      </c>
    </row>
    <row r="136" customFormat="false" ht="12.75" hidden="false" customHeight="false" outlineLevel="0" collapsed="false">
      <c r="A136" s="362" t="s">
        <v>4663</v>
      </c>
      <c r="B136" s="363" t="s">
        <v>96</v>
      </c>
      <c r="C136" s="360" t="s">
        <v>96</v>
      </c>
      <c r="D136" s="360" t="s">
        <v>96</v>
      </c>
      <c r="E136" s="360" t="s">
        <v>96</v>
      </c>
      <c r="F136" s="360" t="s">
        <v>96</v>
      </c>
      <c r="G136" s="360" t="s">
        <v>96</v>
      </c>
      <c r="H136" s="360" t="s">
        <v>96</v>
      </c>
      <c r="I136" s="360" t="s">
        <v>96</v>
      </c>
      <c r="J136" s="360" t="s">
        <v>96</v>
      </c>
      <c r="K136" s="360" t="s">
        <v>96</v>
      </c>
      <c r="L136" s="360" t="s">
        <v>96</v>
      </c>
    </row>
    <row r="137" customFormat="false" ht="12.75" hidden="false" customHeight="false" outlineLevel="0" collapsed="false">
      <c r="A137" s="362" t="s">
        <v>5621</v>
      </c>
      <c r="B137" s="363" t="s">
        <v>96</v>
      </c>
      <c r="C137" s="360" t="n">
        <v>9835</v>
      </c>
      <c r="D137" s="360" t="s">
        <v>96</v>
      </c>
      <c r="E137" s="360" t="n">
        <v>9835</v>
      </c>
      <c r="F137" s="360" t="n">
        <v>25536</v>
      </c>
      <c r="G137" s="360" t="n">
        <v>4377</v>
      </c>
      <c r="H137" s="360" t="n">
        <v>291279</v>
      </c>
      <c r="I137" s="360" t="n">
        <v>291279</v>
      </c>
      <c r="J137" s="360" t="s">
        <v>96</v>
      </c>
      <c r="K137" s="360" t="n">
        <v>247280</v>
      </c>
      <c r="L137" s="360" t="n">
        <v>56705</v>
      </c>
    </row>
    <row r="138" customFormat="false" ht="12.75" hidden="false" customHeight="false" outlineLevel="0" collapsed="false">
      <c r="A138" s="362" t="s">
        <v>5622</v>
      </c>
      <c r="B138" s="363" t="s">
        <v>96</v>
      </c>
      <c r="C138" s="360" t="n">
        <v>931</v>
      </c>
      <c r="D138" s="360" t="s">
        <v>96</v>
      </c>
      <c r="E138" s="360" t="n">
        <v>931</v>
      </c>
      <c r="F138" s="360" t="n">
        <v>2889</v>
      </c>
      <c r="G138" s="360" t="n">
        <v>598</v>
      </c>
      <c r="H138" s="360" t="n">
        <v>23604</v>
      </c>
      <c r="I138" s="360" t="n">
        <v>23604</v>
      </c>
      <c r="J138" s="360" t="s">
        <v>96</v>
      </c>
      <c r="K138" s="360" t="n">
        <v>27583</v>
      </c>
      <c r="L138" s="360" t="n">
        <v>4770</v>
      </c>
    </row>
    <row r="139" customFormat="false" ht="12.75" hidden="false" customHeight="false" outlineLevel="0" collapsed="false">
      <c r="A139" s="362" t="s">
        <v>5623</v>
      </c>
      <c r="B139" s="363" t="s">
        <v>96</v>
      </c>
      <c r="C139" s="360" t="n">
        <v>2817</v>
      </c>
      <c r="D139" s="360" t="s">
        <v>96</v>
      </c>
      <c r="E139" s="360" t="n">
        <v>2817</v>
      </c>
      <c r="F139" s="360" t="n">
        <v>10627</v>
      </c>
      <c r="G139" s="360" t="n">
        <v>3779</v>
      </c>
      <c r="H139" s="360" t="n">
        <v>246924</v>
      </c>
      <c r="I139" s="360" t="n">
        <v>246924</v>
      </c>
      <c r="J139" s="360" t="s">
        <v>96</v>
      </c>
      <c r="K139" s="360" t="n">
        <v>60139</v>
      </c>
      <c r="L139" s="360" t="n">
        <v>2358</v>
      </c>
    </row>
    <row r="140" customFormat="false" ht="12.75" hidden="false" customHeight="false" outlineLevel="0" collapsed="false">
      <c r="A140" s="362" t="s">
        <v>4725</v>
      </c>
      <c r="B140" s="363" t="s">
        <v>96</v>
      </c>
      <c r="C140" s="360" t="s">
        <v>96</v>
      </c>
      <c r="D140" s="360" t="s">
        <v>96</v>
      </c>
      <c r="E140" s="360" t="s">
        <v>96</v>
      </c>
      <c r="F140" s="360" t="s">
        <v>96</v>
      </c>
      <c r="G140" s="360" t="s">
        <v>96</v>
      </c>
      <c r="H140" s="360" t="s">
        <v>96</v>
      </c>
      <c r="I140" s="360" t="s">
        <v>96</v>
      </c>
      <c r="J140" s="360" t="s">
        <v>96</v>
      </c>
      <c r="K140" s="360" t="s">
        <v>96</v>
      </c>
      <c r="L140" s="360" t="s">
        <v>96</v>
      </c>
    </row>
    <row r="141" customFormat="false" ht="12.75" hidden="false" customHeight="false" outlineLevel="0" collapsed="false">
      <c r="A141" s="362" t="s">
        <v>4843</v>
      </c>
      <c r="B141" s="363" t="s">
        <v>96</v>
      </c>
      <c r="C141" s="360" t="s">
        <v>96</v>
      </c>
      <c r="D141" s="360" t="s">
        <v>96</v>
      </c>
      <c r="E141" s="360" t="s">
        <v>96</v>
      </c>
      <c r="F141" s="360" t="s">
        <v>96</v>
      </c>
      <c r="G141" s="360" t="s">
        <v>96</v>
      </c>
      <c r="H141" s="360" t="n">
        <v>2104</v>
      </c>
      <c r="I141" s="360" t="n">
        <v>2104</v>
      </c>
      <c r="J141" s="360" t="s">
        <v>96</v>
      </c>
      <c r="K141" s="360" t="s">
        <v>96</v>
      </c>
      <c r="L141" s="360" t="s">
        <v>96</v>
      </c>
    </row>
    <row r="142" customFormat="false" ht="12.75" hidden="false" customHeight="false" outlineLevel="0" collapsed="false">
      <c r="A142" s="362" t="s">
        <v>5624</v>
      </c>
      <c r="B142" s="363" t="n">
        <v>78990</v>
      </c>
      <c r="C142" s="360" t="n">
        <v>32141</v>
      </c>
      <c r="D142" s="360" t="n">
        <v>16954</v>
      </c>
      <c r="E142" s="360" t="n">
        <v>15187</v>
      </c>
      <c r="F142" s="360" t="n">
        <v>32</v>
      </c>
      <c r="G142" s="360" t="n">
        <v>2210</v>
      </c>
      <c r="H142" s="360" t="s">
        <v>96</v>
      </c>
      <c r="I142" s="360" t="s">
        <v>96</v>
      </c>
      <c r="J142" s="360" t="s">
        <v>96</v>
      </c>
      <c r="K142" s="360" t="n">
        <v>2710</v>
      </c>
      <c r="L142" s="360" t="n">
        <v>403</v>
      </c>
    </row>
    <row r="143" customFormat="false" ht="12.75" hidden="false" customHeight="false" outlineLevel="0" collapsed="false">
      <c r="A143" s="362" t="s">
        <v>5625</v>
      </c>
      <c r="B143" s="363" t="s">
        <v>96</v>
      </c>
      <c r="C143" s="360" t="s">
        <v>96</v>
      </c>
      <c r="D143" s="360" t="s">
        <v>96</v>
      </c>
      <c r="E143" s="360" t="s">
        <v>96</v>
      </c>
      <c r="F143" s="360" t="s">
        <v>96</v>
      </c>
      <c r="G143" s="360" t="s">
        <v>96</v>
      </c>
      <c r="H143" s="360" t="s">
        <v>96</v>
      </c>
      <c r="I143" s="360" t="s">
        <v>96</v>
      </c>
      <c r="J143" s="360" t="s">
        <v>96</v>
      </c>
      <c r="K143" s="360" t="s">
        <v>96</v>
      </c>
      <c r="L143" s="360" t="s">
        <v>96</v>
      </c>
    </row>
    <row r="144" customFormat="false" ht="12.75" hidden="false" customHeight="false" outlineLevel="0" collapsed="false">
      <c r="A144" s="362" t="s">
        <v>4888</v>
      </c>
      <c r="B144" s="363" t="s">
        <v>96</v>
      </c>
      <c r="C144" s="360" t="s">
        <v>96</v>
      </c>
      <c r="D144" s="360" t="s">
        <v>96</v>
      </c>
      <c r="E144" s="360" t="s">
        <v>96</v>
      </c>
      <c r="F144" s="360" t="s">
        <v>96</v>
      </c>
      <c r="G144" s="360" t="s">
        <v>96</v>
      </c>
      <c r="H144" s="360" t="s">
        <v>96</v>
      </c>
      <c r="I144" s="360" t="s">
        <v>96</v>
      </c>
      <c r="J144" s="360" t="s">
        <v>96</v>
      </c>
      <c r="K144" s="360" t="s">
        <v>96</v>
      </c>
      <c r="L144" s="360" t="s">
        <v>96</v>
      </c>
    </row>
    <row r="145" customFormat="false" ht="12.75" hidden="false" customHeight="false" outlineLevel="0" collapsed="false">
      <c r="A145" s="362" t="s">
        <v>4911</v>
      </c>
      <c r="B145" s="363" t="s">
        <v>96</v>
      </c>
      <c r="C145" s="360" t="s">
        <v>96</v>
      </c>
      <c r="D145" s="360" t="s">
        <v>96</v>
      </c>
      <c r="E145" s="360" t="s">
        <v>96</v>
      </c>
      <c r="F145" s="360" t="s">
        <v>96</v>
      </c>
      <c r="G145" s="360" t="n">
        <v>8789</v>
      </c>
      <c r="H145" s="360" t="s">
        <v>96</v>
      </c>
      <c r="I145" s="360" t="s">
        <v>96</v>
      </c>
      <c r="J145" s="360" t="s">
        <v>96</v>
      </c>
      <c r="K145" s="360" t="n">
        <v>2752</v>
      </c>
      <c r="L145" s="360" t="s">
        <v>96</v>
      </c>
    </row>
    <row r="146" customFormat="false" ht="24" hidden="false" customHeight="true" outlineLevel="0" collapsed="false">
      <c r="A146" s="362" t="s">
        <v>5626</v>
      </c>
      <c r="B146" s="363" t="s">
        <v>96</v>
      </c>
      <c r="C146" s="360" t="s">
        <v>96</v>
      </c>
      <c r="D146" s="360" t="s">
        <v>96</v>
      </c>
      <c r="E146" s="360" t="s">
        <v>96</v>
      </c>
      <c r="F146" s="360" t="s">
        <v>96</v>
      </c>
      <c r="G146" s="360" t="s">
        <v>96</v>
      </c>
      <c r="H146" s="360" t="s">
        <v>96</v>
      </c>
      <c r="I146" s="360" t="s">
        <v>96</v>
      </c>
      <c r="J146" s="360" t="s">
        <v>96</v>
      </c>
      <c r="K146" s="360" t="s">
        <v>96</v>
      </c>
      <c r="L146" s="360" t="s">
        <v>96</v>
      </c>
    </row>
    <row r="147" customFormat="false" ht="12.75" hidden="false" customHeight="false" outlineLevel="0" collapsed="false">
      <c r="A147" s="362" t="s">
        <v>5627</v>
      </c>
      <c r="B147" s="363" t="s">
        <v>96</v>
      </c>
      <c r="C147" s="360" t="s">
        <v>96</v>
      </c>
      <c r="D147" s="360" t="s">
        <v>96</v>
      </c>
      <c r="E147" s="360" t="s">
        <v>96</v>
      </c>
      <c r="F147" s="360" t="n">
        <v>4442</v>
      </c>
      <c r="G147" s="360" t="s">
        <v>96</v>
      </c>
      <c r="H147" s="360" t="s">
        <v>96</v>
      </c>
      <c r="I147" s="360" t="s">
        <v>96</v>
      </c>
      <c r="J147" s="360" t="s">
        <v>96</v>
      </c>
      <c r="K147" s="360" t="s">
        <v>96</v>
      </c>
      <c r="L147" s="360" t="s">
        <v>96</v>
      </c>
    </row>
    <row r="148" customFormat="false" ht="12.75" hidden="false" customHeight="false" outlineLevel="0" collapsed="false">
      <c r="A148" s="362" t="s">
        <v>5628</v>
      </c>
      <c r="B148" s="363" t="s">
        <v>96</v>
      </c>
      <c r="C148" s="360" t="s">
        <v>96</v>
      </c>
      <c r="D148" s="360" t="s">
        <v>96</v>
      </c>
      <c r="E148" s="360" t="s">
        <v>96</v>
      </c>
      <c r="F148" s="360" t="n">
        <v>4442</v>
      </c>
      <c r="G148" s="360" t="s">
        <v>96</v>
      </c>
      <c r="H148" s="360" t="s">
        <v>96</v>
      </c>
      <c r="I148" s="360" t="s">
        <v>96</v>
      </c>
      <c r="J148" s="360" t="s">
        <v>96</v>
      </c>
      <c r="K148" s="360" t="s">
        <v>96</v>
      </c>
      <c r="L148" s="360" t="s">
        <v>96</v>
      </c>
    </row>
    <row r="149" customFormat="false" ht="12.75" hidden="false" customHeight="false" outlineLevel="0" collapsed="false">
      <c r="A149" s="362" t="s">
        <v>4910</v>
      </c>
      <c r="B149" s="363" t="s">
        <v>96</v>
      </c>
      <c r="C149" s="360" t="s">
        <v>96</v>
      </c>
      <c r="D149" s="360" t="s">
        <v>96</v>
      </c>
      <c r="E149" s="360" t="s">
        <v>96</v>
      </c>
      <c r="F149" s="360" t="s">
        <v>96</v>
      </c>
      <c r="G149" s="360" t="s">
        <v>96</v>
      </c>
      <c r="H149" s="360" t="s">
        <v>96</v>
      </c>
      <c r="I149" s="360" t="s">
        <v>96</v>
      </c>
      <c r="J149" s="360" t="s">
        <v>96</v>
      </c>
      <c r="K149" s="360" t="s">
        <v>96</v>
      </c>
      <c r="L149" s="360" t="s">
        <v>96</v>
      </c>
    </row>
    <row r="150" customFormat="false" ht="12.75" hidden="false" customHeight="false" outlineLevel="0" collapsed="false">
      <c r="A150" s="213"/>
      <c r="B150" s="3" t="s">
        <v>96</v>
      </c>
      <c r="C150" s="3" t="s">
        <v>96</v>
      </c>
      <c r="D150" s="3" t="s">
        <v>96</v>
      </c>
      <c r="E150" s="3" t="s">
        <v>96</v>
      </c>
      <c r="F150" s="3" t="s">
        <v>96</v>
      </c>
      <c r="G150" s="3" t="s">
        <v>96</v>
      </c>
      <c r="H150" s="3" t="s">
        <v>96</v>
      </c>
      <c r="I150" s="3" t="s">
        <v>96</v>
      </c>
      <c r="J150" s="3" t="s">
        <v>96</v>
      </c>
      <c r="K150" s="3" t="s">
        <v>96</v>
      </c>
      <c r="L150" s="3" t="s">
        <v>96</v>
      </c>
    </row>
    <row r="151" customFormat="false" ht="12.75" hidden="false" customHeight="false" outlineLevel="0" collapsed="false">
      <c r="A151" s="281" t="s">
        <v>600</v>
      </c>
    </row>
    <row r="152" customFormat="false" ht="12.75" hidden="false" customHeight="false" outlineLevel="0" collapsed="false">
      <c r="A152" s="364" t="s">
        <v>5629</v>
      </c>
    </row>
    <row r="153" customFormat="false" ht="12.75" hidden="false" customHeight="true" outlineLevel="0" collapsed="false">
      <c r="A153" s="365" t="s">
        <v>5630</v>
      </c>
      <c r="B153" s="365"/>
      <c r="C153" s="365"/>
      <c r="D153" s="365"/>
      <c r="E153" s="365"/>
      <c r="F153" s="365"/>
      <c r="G153" s="365"/>
      <c r="H153" s="365"/>
      <c r="I153" s="365"/>
      <c r="J153" s="365"/>
      <c r="K153" s="365"/>
      <c r="L153" s="365"/>
    </row>
    <row r="154" customFormat="false" ht="12.75" hidden="false" customHeight="false" outlineLevel="0" collapsed="false">
      <c r="A154" s="365"/>
      <c r="B154" s="365"/>
      <c r="C154" s="365"/>
      <c r="D154" s="365"/>
      <c r="E154" s="365"/>
      <c r="F154" s="365"/>
      <c r="G154" s="365"/>
      <c r="H154" s="365"/>
      <c r="I154" s="365"/>
      <c r="J154" s="365"/>
      <c r="K154" s="365"/>
      <c r="L154" s="365"/>
    </row>
    <row r="155" customFormat="false" ht="12.75" hidden="false" customHeight="false" outlineLevel="0" collapsed="false">
      <c r="A155" s="365"/>
      <c r="B155" s="365"/>
      <c r="C155" s="365"/>
      <c r="D155" s="365"/>
      <c r="E155" s="365"/>
      <c r="F155" s="365"/>
      <c r="G155" s="365"/>
      <c r="H155" s="365"/>
      <c r="I155" s="365"/>
      <c r="J155" s="365"/>
      <c r="K155" s="365"/>
      <c r="L155" s="365"/>
    </row>
    <row r="160" customFormat="false" ht="12.75" hidden="false" customHeight="false" outlineLevel="0" collapsed="false">
      <c r="A160" s="281" t="s">
        <v>88</v>
      </c>
      <c r="L160" s="230" t="s">
        <v>5653</v>
      </c>
    </row>
    <row r="161" customFormat="false" ht="12.75" hidden="false" customHeight="false" outlineLevel="0" collapsed="false">
      <c r="A161" s="59" t="s">
        <v>2305</v>
      </c>
      <c r="B161" s="59"/>
      <c r="C161" s="59"/>
      <c r="D161" s="59"/>
      <c r="E161" s="59"/>
      <c r="F161" s="59"/>
      <c r="G161" s="59"/>
      <c r="H161" s="59"/>
      <c r="I161" s="59"/>
      <c r="J161" s="59"/>
      <c r="K161" s="59"/>
      <c r="L161" s="59"/>
    </row>
    <row r="162" customFormat="false" ht="12.75" hidden="false" customHeight="false" outlineLevel="0" collapsed="false">
      <c r="A162" s="59" t="s">
        <v>5635</v>
      </c>
      <c r="B162" s="59"/>
      <c r="C162" s="59"/>
      <c r="D162" s="59"/>
      <c r="E162" s="59"/>
      <c r="F162" s="59"/>
      <c r="G162" s="59"/>
      <c r="H162" s="59"/>
      <c r="I162" s="59"/>
      <c r="J162" s="59"/>
      <c r="K162" s="59"/>
      <c r="L162" s="59"/>
    </row>
    <row r="163" customFormat="false" ht="12.75" hidden="false" customHeight="false" outlineLevel="0" collapsed="false">
      <c r="A163" s="59" t="s">
        <v>5564</v>
      </c>
      <c r="B163" s="59"/>
      <c r="C163" s="59"/>
      <c r="D163" s="59"/>
      <c r="E163" s="59"/>
      <c r="F163" s="59"/>
      <c r="G163" s="59"/>
      <c r="H163" s="59"/>
      <c r="I163" s="59"/>
      <c r="J163" s="59"/>
      <c r="K163" s="59"/>
      <c r="L163" s="59"/>
    </row>
    <row r="164" customFormat="false" ht="12.75" hidden="false" customHeight="false" outlineLevel="0" collapsed="false">
      <c r="A164" s="199"/>
      <c r="B164" s="199"/>
      <c r="C164" s="199"/>
      <c r="D164" s="199"/>
      <c r="E164" s="199"/>
      <c r="F164" s="199"/>
      <c r="G164" s="199"/>
      <c r="H164" s="199"/>
      <c r="I164" s="199"/>
      <c r="J164" s="199"/>
      <c r="K164" s="355"/>
      <c r="L164" s="147"/>
    </row>
    <row r="165" customFormat="false" ht="63" hidden="false" customHeight="true" outlineLevel="0" collapsed="false">
      <c r="A165" s="282" t="s">
        <v>5636</v>
      </c>
      <c r="B165" s="63" t="s">
        <v>5654</v>
      </c>
      <c r="C165" s="63" t="s">
        <v>5655</v>
      </c>
      <c r="D165" s="63" t="s">
        <v>5656</v>
      </c>
      <c r="E165" s="63" t="s">
        <v>5502</v>
      </c>
      <c r="F165" s="63" t="s">
        <v>5657</v>
      </c>
      <c r="G165" s="63" t="s">
        <v>5658</v>
      </c>
      <c r="H165" s="64" t="s">
        <v>5659</v>
      </c>
      <c r="I165" s="63" t="s">
        <v>5660</v>
      </c>
      <c r="J165" s="356" t="s">
        <v>5661</v>
      </c>
      <c r="K165" s="366" t="s">
        <v>5662</v>
      </c>
      <c r="L165" s="366" t="s">
        <v>5663</v>
      </c>
    </row>
    <row r="166" customFormat="false" ht="24" hidden="false" customHeight="true" outlineLevel="0" collapsed="false">
      <c r="A166" s="358" t="s">
        <v>1467</v>
      </c>
      <c r="B166" s="359" t="n">
        <v>195726</v>
      </c>
      <c r="C166" s="360" t="n">
        <v>28662</v>
      </c>
      <c r="D166" s="360" t="n">
        <v>391444</v>
      </c>
      <c r="E166" s="360" t="n">
        <v>1284026</v>
      </c>
      <c r="F166" s="360" t="n">
        <v>519516</v>
      </c>
      <c r="G166" s="360" t="n">
        <v>288486</v>
      </c>
      <c r="H166" s="360" t="n">
        <v>217983</v>
      </c>
      <c r="I166" s="360" t="n">
        <v>90437</v>
      </c>
      <c r="J166" s="361" t="n">
        <v>167604</v>
      </c>
      <c r="K166" s="361" t="n">
        <v>435954</v>
      </c>
      <c r="L166" s="361" t="n">
        <v>87926</v>
      </c>
    </row>
    <row r="167" customFormat="false" ht="12.75" hidden="false" customHeight="false" outlineLevel="0" collapsed="false">
      <c r="A167" s="362" t="s">
        <v>5574</v>
      </c>
      <c r="B167" s="363" t="s">
        <v>96</v>
      </c>
      <c r="C167" s="360" t="s">
        <v>96</v>
      </c>
      <c r="D167" s="360" t="n">
        <v>3072</v>
      </c>
      <c r="E167" s="360" t="n">
        <v>153233</v>
      </c>
      <c r="F167" s="360" t="n">
        <v>42671</v>
      </c>
      <c r="G167" s="360" t="n">
        <v>61258</v>
      </c>
      <c r="H167" s="360" t="n">
        <v>18499</v>
      </c>
      <c r="I167" s="360" t="n">
        <v>28653</v>
      </c>
      <c r="J167" s="360" t="n">
        <v>2152</v>
      </c>
      <c r="K167" s="360" t="n">
        <v>131959</v>
      </c>
      <c r="L167" s="367" t="n">
        <v>14894</v>
      </c>
    </row>
    <row r="168" customFormat="false" ht="12.75" hidden="false" customHeight="false" outlineLevel="0" collapsed="false">
      <c r="A168" s="362" t="s">
        <v>5575</v>
      </c>
      <c r="B168" s="363" t="s">
        <v>96</v>
      </c>
      <c r="C168" s="360" t="s">
        <v>96</v>
      </c>
      <c r="D168" s="360" t="s">
        <v>96</v>
      </c>
      <c r="E168" s="360" t="n">
        <v>45063</v>
      </c>
      <c r="F168" s="360" t="n">
        <v>3701</v>
      </c>
      <c r="G168" s="360" t="n">
        <v>41362</v>
      </c>
      <c r="H168" s="360" t="s">
        <v>96</v>
      </c>
      <c r="I168" s="360" t="s">
        <v>96</v>
      </c>
      <c r="J168" s="360" t="s">
        <v>96</v>
      </c>
      <c r="K168" s="360" t="n">
        <v>49410</v>
      </c>
      <c r="L168" s="367" t="s">
        <v>96</v>
      </c>
    </row>
    <row r="169" customFormat="false" ht="12.75" hidden="false" customHeight="false" outlineLevel="0" collapsed="false">
      <c r="A169" s="362" t="s">
        <v>5576</v>
      </c>
      <c r="B169" s="363" t="s">
        <v>96</v>
      </c>
      <c r="C169" s="360" t="s">
        <v>96</v>
      </c>
      <c r="D169" s="360" t="n">
        <v>1215</v>
      </c>
      <c r="E169" s="360" t="n">
        <v>68854</v>
      </c>
      <c r="F169" s="360" t="n">
        <v>20547</v>
      </c>
      <c r="G169" s="360" t="n">
        <v>19896</v>
      </c>
      <c r="H169" s="360" t="n">
        <v>13800</v>
      </c>
      <c r="I169" s="360" t="n">
        <v>12459</v>
      </c>
      <c r="J169" s="360" t="n">
        <v>2152</v>
      </c>
      <c r="K169" s="360" t="n">
        <v>77279</v>
      </c>
      <c r="L169" s="367" t="n">
        <v>13530</v>
      </c>
    </row>
    <row r="170" customFormat="false" ht="12.75" hidden="false" customHeight="false" outlineLevel="0" collapsed="false">
      <c r="A170" s="362" t="s">
        <v>5577</v>
      </c>
      <c r="B170" s="363" t="s">
        <v>96</v>
      </c>
      <c r="C170" s="360" t="s">
        <v>96</v>
      </c>
      <c r="D170" s="360" t="n">
        <v>1857</v>
      </c>
      <c r="E170" s="360" t="n">
        <v>39316</v>
      </c>
      <c r="F170" s="360" t="n">
        <v>18423</v>
      </c>
      <c r="G170" s="360" t="s">
        <v>96</v>
      </c>
      <c r="H170" s="360" t="n">
        <v>4699</v>
      </c>
      <c r="I170" s="360" t="n">
        <v>16194</v>
      </c>
      <c r="J170" s="360" t="s">
        <v>96</v>
      </c>
      <c r="K170" s="360" t="n">
        <v>5270</v>
      </c>
      <c r="L170" s="367" t="n">
        <v>1364</v>
      </c>
    </row>
    <row r="171" customFormat="false" ht="12.75" hidden="false" customHeight="false" outlineLevel="0" collapsed="false">
      <c r="A171" s="362" t="s">
        <v>5578</v>
      </c>
      <c r="B171" s="363" t="s">
        <v>96</v>
      </c>
      <c r="C171" s="360" t="s">
        <v>96</v>
      </c>
      <c r="D171" s="360" t="n">
        <v>1349</v>
      </c>
      <c r="E171" s="360" t="n">
        <v>22408</v>
      </c>
      <c r="F171" s="360" t="n">
        <v>17076</v>
      </c>
      <c r="G171" s="360" t="n">
        <v>1180</v>
      </c>
      <c r="H171" s="360" t="s">
        <v>96</v>
      </c>
      <c r="I171" s="360" t="s">
        <v>96</v>
      </c>
      <c r="J171" s="360" t="n">
        <v>4152</v>
      </c>
      <c r="K171" s="360" t="s">
        <v>96</v>
      </c>
      <c r="L171" s="367" t="s">
        <v>96</v>
      </c>
    </row>
    <row r="172" customFormat="false" ht="12.75" hidden="false" customHeight="false" outlineLevel="0" collapsed="false">
      <c r="A172" s="362" t="s">
        <v>5579</v>
      </c>
      <c r="B172" s="363" t="s">
        <v>96</v>
      </c>
      <c r="C172" s="360" t="s">
        <v>96</v>
      </c>
      <c r="D172" s="360" t="s">
        <v>96</v>
      </c>
      <c r="E172" s="360" t="s">
        <v>96</v>
      </c>
      <c r="F172" s="360" t="s">
        <v>96</v>
      </c>
      <c r="G172" s="360" t="s">
        <v>96</v>
      </c>
      <c r="H172" s="360" t="s">
        <v>96</v>
      </c>
      <c r="I172" s="360" t="s">
        <v>96</v>
      </c>
      <c r="J172" s="360" t="s">
        <v>96</v>
      </c>
      <c r="K172" s="360" t="s">
        <v>96</v>
      </c>
      <c r="L172" s="367" t="s">
        <v>96</v>
      </c>
    </row>
    <row r="173" customFormat="false" ht="12.75" hidden="false" customHeight="false" outlineLevel="0" collapsed="false">
      <c r="A173" s="362" t="s">
        <v>5580</v>
      </c>
      <c r="B173" s="363" t="s">
        <v>96</v>
      </c>
      <c r="C173" s="360" t="s">
        <v>96</v>
      </c>
      <c r="D173" s="360" t="n">
        <v>1349</v>
      </c>
      <c r="E173" s="360" t="n">
        <v>8559</v>
      </c>
      <c r="F173" s="360" t="n">
        <v>8559</v>
      </c>
      <c r="G173" s="360" t="s">
        <v>96</v>
      </c>
      <c r="H173" s="360" t="s">
        <v>96</v>
      </c>
      <c r="I173" s="360" t="s">
        <v>96</v>
      </c>
      <c r="J173" s="360" t="s">
        <v>96</v>
      </c>
      <c r="K173" s="360" t="s">
        <v>96</v>
      </c>
      <c r="L173" s="367" t="s">
        <v>96</v>
      </c>
    </row>
    <row r="174" customFormat="false" ht="12.75" hidden="false" customHeight="false" outlineLevel="0" collapsed="false">
      <c r="A174" s="362" t="s">
        <v>5581</v>
      </c>
      <c r="B174" s="363" t="s">
        <v>96</v>
      </c>
      <c r="C174" s="360" t="s">
        <v>96</v>
      </c>
      <c r="D174" s="360" t="s">
        <v>96</v>
      </c>
      <c r="E174" s="360" t="n">
        <v>794</v>
      </c>
      <c r="F174" s="360" t="n">
        <v>794</v>
      </c>
      <c r="G174" s="360" t="s">
        <v>96</v>
      </c>
      <c r="H174" s="360" t="s">
        <v>96</v>
      </c>
      <c r="I174" s="360" t="s">
        <v>96</v>
      </c>
      <c r="J174" s="360" t="s">
        <v>96</v>
      </c>
      <c r="K174" s="360" t="s">
        <v>96</v>
      </c>
      <c r="L174" s="367" t="s">
        <v>96</v>
      </c>
    </row>
    <row r="175" customFormat="false" ht="12.75" hidden="false" customHeight="false" outlineLevel="0" collapsed="false">
      <c r="A175" s="362" t="s">
        <v>5582</v>
      </c>
      <c r="B175" s="363" t="s">
        <v>96</v>
      </c>
      <c r="C175" s="360" t="s">
        <v>96</v>
      </c>
      <c r="D175" s="360" t="s">
        <v>96</v>
      </c>
      <c r="E175" s="360" t="n">
        <v>4152</v>
      </c>
      <c r="F175" s="360" t="s">
        <v>96</v>
      </c>
      <c r="G175" s="360" t="s">
        <v>96</v>
      </c>
      <c r="H175" s="360" t="s">
        <v>96</v>
      </c>
      <c r="I175" s="360" t="s">
        <v>96</v>
      </c>
      <c r="J175" s="360" t="n">
        <v>4152</v>
      </c>
      <c r="K175" s="360" t="s">
        <v>96</v>
      </c>
      <c r="L175" s="367" t="s">
        <v>96</v>
      </c>
    </row>
    <row r="176" customFormat="false" ht="12.75" hidden="false" customHeight="false" outlineLevel="0" collapsed="false">
      <c r="A176" s="362" t="s">
        <v>5583</v>
      </c>
      <c r="B176" s="363" t="s">
        <v>96</v>
      </c>
      <c r="C176" s="360" t="s">
        <v>96</v>
      </c>
      <c r="D176" s="360" t="s">
        <v>96</v>
      </c>
      <c r="E176" s="360" t="n">
        <v>8903</v>
      </c>
      <c r="F176" s="360" t="n">
        <v>7723</v>
      </c>
      <c r="G176" s="360" t="n">
        <v>1180</v>
      </c>
      <c r="H176" s="360" t="s">
        <v>96</v>
      </c>
      <c r="I176" s="360" t="s">
        <v>96</v>
      </c>
      <c r="J176" s="360" t="s">
        <v>96</v>
      </c>
      <c r="K176" s="360" t="s">
        <v>96</v>
      </c>
      <c r="L176" s="367" t="s">
        <v>96</v>
      </c>
    </row>
    <row r="177" customFormat="false" ht="12.75" hidden="false" customHeight="false" outlineLevel="0" collapsed="false">
      <c r="A177" s="362" t="s">
        <v>5584</v>
      </c>
      <c r="B177" s="363" t="s">
        <v>96</v>
      </c>
      <c r="C177" s="360" t="s">
        <v>96</v>
      </c>
      <c r="D177" s="360" t="n">
        <v>1562</v>
      </c>
      <c r="E177" s="360" t="n">
        <v>5902</v>
      </c>
      <c r="F177" s="360" t="n">
        <v>4864</v>
      </c>
      <c r="G177" s="360" t="s">
        <v>96</v>
      </c>
      <c r="H177" s="360" t="s">
        <v>96</v>
      </c>
      <c r="I177" s="360" t="s">
        <v>96</v>
      </c>
      <c r="J177" s="360" t="n">
        <v>1038</v>
      </c>
      <c r="K177" s="360" t="s">
        <v>96</v>
      </c>
      <c r="L177" s="367" t="s">
        <v>96</v>
      </c>
    </row>
    <row r="178" customFormat="false" ht="12.75" hidden="false" customHeight="false" outlineLevel="0" collapsed="false">
      <c r="A178" s="362" t="s">
        <v>5585</v>
      </c>
      <c r="B178" s="363" t="s">
        <v>96</v>
      </c>
      <c r="C178" s="360" t="s">
        <v>96</v>
      </c>
      <c r="D178" s="360" t="n">
        <v>3382</v>
      </c>
      <c r="E178" s="360" t="n">
        <v>21038</v>
      </c>
      <c r="F178" s="360" t="n">
        <v>11122</v>
      </c>
      <c r="G178" s="360" t="s">
        <v>96</v>
      </c>
      <c r="H178" s="360" t="n">
        <v>895</v>
      </c>
      <c r="I178" s="360" t="s">
        <v>96</v>
      </c>
      <c r="J178" s="360" t="n">
        <v>9021</v>
      </c>
      <c r="K178" s="360" t="s">
        <v>96</v>
      </c>
      <c r="L178" s="367" t="s">
        <v>96</v>
      </c>
    </row>
    <row r="179" customFormat="false" ht="12.75" hidden="false" customHeight="false" outlineLevel="0" collapsed="false">
      <c r="A179" s="362" t="s">
        <v>5586</v>
      </c>
      <c r="B179" s="363" t="s">
        <v>96</v>
      </c>
      <c r="C179" s="360" t="s">
        <v>96</v>
      </c>
      <c r="D179" s="360" t="n">
        <v>2015</v>
      </c>
      <c r="E179" s="360" t="n">
        <v>16978</v>
      </c>
      <c r="F179" s="360" t="n">
        <v>11122</v>
      </c>
      <c r="G179" s="360" t="s">
        <v>96</v>
      </c>
      <c r="H179" s="360" t="s">
        <v>96</v>
      </c>
      <c r="I179" s="360" t="s">
        <v>96</v>
      </c>
      <c r="J179" s="360" t="n">
        <v>5856</v>
      </c>
      <c r="K179" s="360" t="s">
        <v>96</v>
      </c>
      <c r="L179" s="367" t="s">
        <v>96</v>
      </c>
    </row>
    <row r="180" customFormat="false" ht="12.75" hidden="false" customHeight="false" outlineLevel="0" collapsed="false">
      <c r="A180" s="362" t="s">
        <v>5587</v>
      </c>
      <c r="B180" s="363" t="s">
        <v>96</v>
      </c>
      <c r="C180" s="360" t="s">
        <v>96</v>
      </c>
      <c r="D180" s="360" t="n">
        <v>1367</v>
      </c>
      <c r="E180" s="360" t="n">
        <v>4060</v>
      </c>
      <c r="F180" s="360" t="s">
        <v>96</v>
      </c>
      <c r="G180" s="360" t="s">
        <v>96</v>
      </c>
      <c r="H180" s="360" t="n">
        <v>895</v>
      </c>
      <c r="I180" s="360" t="s">
        <v>96</v>
      </c>
      <c r="J180" s="360" t="n">
        <v>3165</v>
      </c>
      <c r="K180" s="360" t="s">
        <v>96</v>
      </c>
      <c r="L180" s="367" t="s">
        <v>96</v>
      </c>
    </row>
    <row r="181" customFormat="false" ht="12.75" hidden="false" customHeight="false" outlineLevel="0" collapsed="false">
      <c r="A181" s="362" t="s">
        <v>5588</v>
      </c>
      <c r="B181" s="363" t="n">
        <v>433</v>
      </c>
      <c r="C181" s="360" t="s">
        <v>96</v>
      </c>
      <c r="D181" s="360" t="n">
        <v>8278</v>
      </c>
      <c r="E181" s="360" t="n">
        <v>4883</v>
      </c>
      <c r="F181" s="360" t="s">
        <v>96</v>
      </c>
      <c r="G181" s="360" t="s">
        <v>96</v>
      </c>
      <c r="H181" s="360" t="s">
        <v>96</v>
      </c>
      <c r="I181" s="360" t="n">
        <v>2745</v>
      </c>
      <c r="J181" s="360" t="n">
        <v>2138</v>
      </c>
      <c r="K181" s="360" t="s">
        <v>96</v>
      </c>
      <c r="L181" s="367" t="s">
        <v>96</v>
      </c>
    </row>
    <row r="182" customFormat="false" ht="12.75" hidden="false" customHeight="false" outlineLevel="0" collapsed="false">
      <c r="A182" s="362" t="s">
        <v>5589</v>
      </c>
      <c r="B182" s="363" t="n">
        <v>26440</v>
      </c>
      <c r="C182" s="360" t="n">
        <v>6925</v>
      </c>
      <c r="D182" s="360" t="n">
        <v>15957</v>
      </c>
      <c r="E182" s="360" t="n">
        <v>32245</v>
      </c>
      <c r="F182" s="360" t="n">
        <v>483</v>
      </c>
      <c r="G182" s="360" t="n">
        <v>5811</v>
      </c>
      <c r="H182" s="360" t="s">
        <v>96</v>
      </c>
      <c r="I182" s="360" t="n">
        <v>18381</v>
      </c>
      <c r="J182" s="360" t="n">
        <v>7570</v>
      </c>
      <c r="K182" s="360" t="s">
        <v>96</v>
      </c>
      <c r="L182" s="367" t="s">
        <v>96</v>
      </c>
    </row>
    <row r="183" customFormat="false" ht="12.75" hidden="false" customHeight="false" outlineLevel="0" collapsed="false">
      <c r="A183" s="362" t="s">
        <v>5590</v>
      </c>
      <c r="B183" s="363" t="s">
        <v>96</v>
      </c>
      <c r="C183" s="360" t="s">
        <v>96</v>
      </c>
      <c r="D183" s="360" t="s">
        <v>96</v>
      </c>
      <c r="E183" s="360" t="n">
        <v>31932</v>
      </c>
      <c r="F183" s="360" t="n">
        <v>14596</v>
      </c>
      <c r="G183" s="360" t="n">
        <v>14844</v>
      </c>
      <c r="H183" s="360" t="s">
        <v>96</v>
      </c>
      <c r="I183" s="360" t="s">
        <v>96</v>
      </c>
      <c r="J183" s="360" t="n">
        <v>2492</v>
      </c>
      <c r="K183" s="360" t="n">
        <v>2480</v>
      </c>
      <c r="L183" s="367" t="s">
        <v>96</v>
      </c>
    </row>
    <row r="184" customFormat="false" ht="12.75" hidden="false" customHeight="false" outlineLevel="0" collapsed="false">
      <c r="A184" s="362" t="s">
        <v>5591</v>
      </c>
      <c r="B184" s="363" t="s">
        <v>96</v>
      </c>
      <c r="C184" s="360" t="s">
        <v>96</v>
      </c>
      <c r="D184" s="360" t="s">
        <v>96</v>
      </c>
      <c r="E184" s="360" t="n">
        <v>31932</v>
      </c>
      <c r="F184" s="360" t="n">
        <v>14596</v>
      </c>
      <c r="G184" s="360" t="n">
        <v>14844</v>
      </c>
      <c r="H184" s="360" t="s">
        <v>96</v>
      </c>
      <c r="I184" s="360" t="s">
        <v>96</v>
      </c>
      <c r="J184" s="360" t="n">
        <v>2492</v>
      </c>
      <c r="K184" s="360" t="n">
        <v>2480</v>
      </c>
      <c r="L184" s="367" t="s">
        <v>96</v>
      </c>
    </row>
    <row r="185" customFormat="false" ht="12.75" hidden="false" customHeight="false" outlineLevel="0" collapsed="false">
      <c r="A185" s="362" t="s">
        <v>5592</v>
      </c>
      <c r="B185" s="363" t="s">
        <v>96</v>
      </c>
      <c r="C185" s="360" t="n">
        <v>1673</v>
      </c>
      <c r="D185" s="360" t="s">
        <v>96</v>
      </c>
      <c r="E185" s="360" t="s">
        <v>96</v>
      </c>
      <c r="F185" s="360" t="s">
        <v>96</v>
      </c>
      <c r="G185" s="360" t="s">
        <v>96</v>
      </c>
      <c r="H185" s="360" t="s">
        <v>96</v>
      </c>
      <c r="I185" s="360" t="s">
        <v>96</v>
      </c>
      <c r="J185" s="360" t="s">
        <v>96</v>
      </c>
      <c r="K185" s="360" t="s">
        <v>96</v>
      </c>
      <c r="L185" s="367" t="s">
        <v>96</v>
      </c>
    </row>
    <row r="186" customFormat="false" ht="12.75" hidden="false" customHeight="false" outlineLevel="0" collapsed="false">
      <c r="A186" s="362" t="s">
        <v>5593</v>
      </c>
      <c r="B186" s="363" t="n">
        <v>115608</v>
      </c>
      <c r="C186" s="360" t="n">
        <v>10334</v>
      </c>
      <c r="D186" s="360" t="n">
        <v>209611</v>
      </c>
      <c r="E186" s="360" t="n">
        <v>199445</v>
      </c>
      <c r="F186" s="360" t="n">
        <v>41725</v>
      </c>
      <c r="G186" s="360" t="n">
        <v>40897</v>
      </c>
      <c r="H186" s="360" t="n">
        <v>69449</v>
      </c>
      <c r="I186" s="360" t="n">
        <v>31762</v>
      </c>
      <c r="J186" s="360" t="n">
        <v>15612</v>
      </c>
      <c r="K186" s="360" t="n">
        <v>14975</v>
      </c>
      <c r="L186" s="367" t="s">
        <v>96</v>
      </c>
    </row>
    <row r="187" customFormat="false" ht="12.75" hidden="false" customHeight="false" outlineLevel="0" collapsed="false">
      <c r="A187" s="362" t="s">
        <v>5594</v>
      </c>
      <c r="B187" s="363" t="n">
        <v>24875</v>
      </c>
      <c r="C187" s="360" t="n">
        <v>6076</v>
      </c>
      <c r="D187" s="360" t="n">
        <v>8977</v>
      </c>
      <c r="E187" s="360" t="n">
        <v>25845</v>
      </c>
      <c r="F187" s="360" t="n">
        <v>9725</v>
      </c>
      <c r="G187" s="360" t="s">
        <v>96</v>
      </c>
      <c r="H187" s="360" t="n">
        <v>5071</v>
      </c>
      <c r="I187" s="360" t="n">
        <v>4051</v>
      </c>
      <c r="J187" s="360" t="n">
        <v>6998</v>
      </c>
      <c r="K187" s="360" t="s">
        <v>96</v>
      </c>
      <c r="L187" s="367" t="s">
        <v>96</v>
      </c>
    </row>
    <row r="188" customFormat="false" ht="12.75" hidden="false" customHeight="false" outlineLevel="0" collapsed="false">
      <c r="A188" s="362" t="s">
        <v>5595</v>
      </c>
      <c r="B188" s="363" t="n">
        <v>57393</v>
      </c>
      <c r="C188" s="360" t="n">
        <v>4258</v>
      </c>
      <c r="D188" s="360" t="n">
        <v>77007</v>
      </c>
      <c r="E188" s="360" t="n">
        <v>26372</v>
      </c>
      <c r="F188" s="360" t="n">
        <v>3257</v>
      </c>
      <c r="G188" s="360" t="n">
        <v>300</v>
      </c>
      <c r="H188" s="360" t="n">
        <v>22815</v>
      </c>
      <c r="I188" s="360" t="s">
        <v>96</v>
      </c>
      <c r="J188" s="360" t="s">
        <v>96</v>
      </c>
      <c r="K188" s="360" t="n">
        <v>2050</v>
      </c>
      <c r="L188" s="367" t="s">
        <v>96</v>
      </c>
    </row>
    <row r="189" customFormat="false" ht="12.75" hidden="false" customHeight="false" outlineLevel="0" collapsed="false">
      <c r="A189" s="362" t="s">
        <v>5596</v>
      </c>
      <c r="B189" s="363" t="s">
        <v>96</v>
      </c>
      <c r="C189" s="360" t="s">
        <v>96</v>
      </c>
      <c r="D189" s="360" t="n">
        <v>1899</v>
      </c>
      <c r="E189" s="360" t="n">
        <v>24236</v>
      </c>
      <c r="F189" s="360" t="n">
        <v>14041</v>
      </c>
      <c r="G189" s="360" t="n">
        <v>6880</v>
      </c>
      <c r="H189" s="360" t="n">
        <v>3315</v>
      </c>
      <c r="I189" s="360" t="s">
        <v>96</v>
      </c>
      <c r="J189" s="360" t="s">
        <v>96</v>
      </c>
      <c r="K189" s="360" t="n">
        <v>9028</v>
      </c>
      <c r="L189" s="367" t="s">
        <v>96</v>
      </c>
    </row>
    <row r="190" customFormat="false" ht="12.75" hidden="false" customHeight="false" outlineLevel="0" collapsed="false">
      <c r="A190" s="362" t="s">
        <v>5597</v>
      </c>
      <c r="B190" s="363" t="n">
        <v>33340</v>
      </c>
      <c r="C190" s="360" t="s">
        <v>96</v>
      </c>
      <c r="D190" s="360" t="n">
        <v>121728</v>
      </c>
      <c r="E190" s="360" t="n">
        <v>122992</v>
      </c>
      <c r="F190" s="360" t="n">
        <v>14702</v>
      </c>
      <c r="G190" s="360" t="n">
        <v>33717</v>
      </c>
      <c r="H190" s="360" t="n">
        <v>38248</v>
      </c>
      <c r="I190" s="360" t="n">
        <v>27711</v>
      </c>
      <c r="J190" s="360" t="n">
        <v>8614</v>
      </c>
      <c r="K190" s="360" t="n">
        <v>3897</v>
      </c>
      <c r="L190" s="367" t="s">
        <v>96</v>
      </c>
    </row>
    <row r="191" customFormat="false" ht="12.75" hidden="false" customHeight="false" outlineLevel="0" collapsed="false">
      <c r="A191" s="362" t="s">
        <v>5598</v>
      </c>
      <c r="B191" s="363" t="s">
        <v>96</v>
      </c>
      <c r="C191" s="360" t="s">
        <v>96</v>
      </c>
      <c r="D191" s="360" t="s">
        <v>96</v>
      </c>
      <c r="E191" s="360" t="s">
        <v>96</v>
      </c>
      <c r="F191" s="360" t="s">
        <v>96</v>
      </c>
      <c r="G191" s="360" t="s">
        <v>96</v>
      </c>
      <c r="H191" s="360" t="s">
        <v>96</v>
      </c>
      <c r="I191" s="360" t="s">
        <v>96</v>
      </c>
      <c r="J191" s="360" t="s">
        <v>96</v>
      </c>
      <c r="K191" s="360" t="s">
        <v>96</v>
      </c>
      <c r="L191" s="367" t="s">
        <v>96</v>
      </c>
    </row>
    <row r="192" customFormat="false" ht="12.75" hidden="false" customHeight="false" outlineLevel="0" collapsed="false">
      <c r="A192" s="362" t="s">
        <v>5599</v>
      </c>
      <c r="B192" s="363" t="n">
        <v>34572</v>
      </c>
      <c r="C192" s="360" t="n">
        <v>2900</v>
      </c>
      <c r="D192" s="360" t="n">
        <v>102631</v>
      </c>
      <c r="E192" s="360" t="n">
        <v>696829</v>
      </c>
      <c r="F192" s="360" t="n">
        <v>308342</v>
      </c>
      <c r="G192" s="360" t="n">
        <v>159672</v>
      </c>
      <c r="H192" s="360" t="n">
        <v>108616</v>
      </c>
      <c r="I192" s="360" t="n">
        <v>6298</v>
      </c>
      <c r="J192" s="360" t="n">
        <v>113901</v>
      </c>
      <c r="K192" s="360" t="n">
        <v>166059</v>
      </c>
      <c r="L192" s="367" t="n">
        <v>62894</v>
      </c>
    </row>
    <row r="193" customFormat="false" ht="12.75" hidden="false" customHeight="false" outlineLevel="0" collapsed="false">
      <c r="A193" s="362" t="s">
        <v>5600</v>
      </c>
      <c r="B193" s="363" t="s">
        <v>96</v>
      </c>
      <c r="C193" s="360" t="n">
        <v>2015</v>
      </c>
      <c r="D193" s="360" t="n">
        <v>46986</v>
      </c>
      <c r="E193" s="360" t="n">
        <v>324505</v>
      </c>
      <c r="F193" s="360" t="n">
        <v>173264</v>
      </c>
      <c r="G193" s="360" t="n">
        <v>54784</v>
      </c>
      <c r="H193" s="360" t="n">
        <v>51641</v>
      </c>
      <c r="I193" s="360" t="n">
        <v>3897</v>
      </c>
      <c r="J193" s="360" t="n">
        <v>40919</v>
      </c>
      <c r="K193" s="360" t="n">
        <v>39553</v>
      </c>
      <c r="L193" s="367" t="n">
        <v>17500</v>
      </c>
    </row>
    <row r="194" customFormat="false" ht="12.75" hidden="false" customHeight="false" outlineLevel="0" collapsed="false">
      <c r="A194" s="362" t="s">
        <v>5601</v>
      </c>
      <c r="B194" s="363" t="s">
        <v>96</v>
      </c>
      <c r="C194" s="360" t="s">
        <v>96</v>
      </c>
      <c r="D194" s="360" t="n">
        <v>11730</v>
      </c>
      <c r="E194" s="360" t="n">
        <v>171061</v>
      </c>
      <c r="F194" s="360" t="n">
        <v>65489</v>
      </c>
      <c r="G194" s="360" t="n">
        <v>61042</v>
      </c>
      <c r="H194" s="360" t="n">
        <v>23953</v>
      </c>
      <c r="I194" s="360" t="n">
        <v>1201</v>
      </c>
      <c r="J194" s="360" t="n">
        <v>19376</v>
      </c>
      <c r="K194" s="360" t="n">
        <v>107950</v>
      </c>
      <c r="L194" s="367" t="n">
        <v>40617</v>
      </c>
    </row>
    <row r="195" customFormat="false" ht="12.75" hidden="false" customHeight="false" outlineLevel="0" collapsed="false">
      <c r="A195" s="362" t="s">
        <v>5602</v>
      </c>
      <c r="B195" s="363" t="n">
        <v>34572</v>
      </c>
      <c r="C195" s="360" t="s">
        <v>96</v>
      </c>
      <c r="D195" s="360" t="n">
        <v>29573</v>
      </c>
      <c r="E195" s="360" t="n">
        <v>181705</v>
      </c>
      <c r="F195" s="360" t="n">
        <v>58722</v>
      </c>
      <c r="G195" s="360" t="n">
        <v>43846</v>
      </c>
      <c r="H195" s="360" t="n">
        <v>25537</v>
      </c>
      <c r="I195" s="360" t="n">
        <v>1200</v>
      </c>
      <c r="J195" s="360" t="n">
        <v>52400</v>
      </c>
      <c r="K195" s="360" t="n">
        <v>18556</v>
      </c>
      <c r="L195" s="367" t="n">
        <v>4777</v>
      </c>
    </row>
    <row r="196" customFormat="false" ht="12.75" hidden="false" customHeight="false" outlineLevel="0" collapsed="false">
      <c r="A196" s="362" t="s">
        <v>5603</v>
      </c>
      <c r="B196" s="363" t="s">
        <v>96</v>
      </c>
      <c r="C196" s="360" t="n">
        <v>885</v>
      </c>
      <c r="D196" s="360" t="n">
        <v>8137</v>
      </c>
      <c r="E196" s="360" t="n">
        <v>4068</v>
      </c>
      <c r="F196" s="360" t="s">
        <v>96</v>
      </c>
      <c r="G196" s="360" t="s">
        <v>96</v>
      </c>
      <c r="H196" s="360" t="n">
        <v>4068</v>
      </c>
      <c r="I196" s="360" t="s">
        <v>96</v>
      </c>
      <c r="J196" s="360" t="s">
        <v>96</v>
      </c>
      <c r="K196" s="360" t="s">
        <v>96</v>
      </c>
      <c r="L196" s="367" t="s">
        <v>96</v>
      </c>
    </row>
    <row r="197" customFormat="false" ht="12.75" hidden="false" customHeight="false" outlineLevel="0" collapsed="false">
      <c r="A197" s="362" t="s">
        <v>5604</v>
      </c>
      <c r="B197" s="363" t="s">
        <v>96</v>
      </c>
      <c r="C197" s="360" t="s">
        <v>96</v>
      </c>
      <c r="D197" s="360" t="n">
        <v>6205</v>
      </c>
      <c r="E197" s="360" t="n">
        <v>15490</v>
      </c>
      <c r="F197" s="360" t="n">
        <v>10867</v>
      </c>
      <c r="G197" s="360" t="s">
        <v>96</v>
      </c>
      <c r="H197" s="360" t="n">
        <v>3417</v>
      </c>
      <c r="I197" s="360" t="s">
        <v>96</v>
      </c>
      <c r="J197" s="360" t="n">
        <v>1206</v>
      </c>
      <c r="K197" s="360" t="s">
        <v>96</v>
      </c>
      <c r="L197" s="367" t="s">
        <v>96</v>
      </c>
    </row>
    <row r="198" customFormat="false" ht="12.75" hidden="false" customHeight="false" outlineLevel="0" collapsed="false">
      <c r="A198" s="362" t="s">
        <v>5605</v>
      </c>
      <c r="B198" s="363" t="n">
        <v>811</v>
      </c>
      <c r="C198" s="360" t="s">
        <v>96</v>
      </c>
      <c r="D198" s="360" t="n">
        <v>9464</v>
      </c>
      <c r="E198" s="360" t="n">
        <v>47778</v>
      </c>
      <c r="F198" s="360" t="n">
        <v>29884</v>
      </c>
      <c r="G198" s="360" t="n">
        <v>3643</v>
      </c>
      <c r="H198" s="360" t="n">
        <v>11705</v>
      </c>
      <c r="I198" s="360" t="n">
        <v>847</v>
      </c>
      <c r="J198" s="360" t="n">
        <v>1699</v>
      </c>
      <c r="K198" s="360" t="n">
        <v>120481</v>
      </c>
      <c r="L198" s="367" t="n">
        <v>10138</v>
      </c>
    </row>
    <row r="199" customFormat="false" ht="12.75" hidden="false" customHeight="false" outlineLevel="0" collapsed="false">
      <c r="A199" s="362" t="s">
        <v>5606</v>
      </c>
      <c r="B199" s="363" t="s">
        <v>96</v>
      </c>
      <c r="C199" s="360" t="s">
        <v>96</v>
      </c>
      <c r="D199" s="360" t="n">
        <v>7271</v>
      </c>
      <c r="E199" s="360" t="n">
        <v>11401</v>
      </c>
      <c r="F199" s="360" t="n">
        <v>8714</v>
      </c>
      <c r="G199" s="360" t="n">
        <v>40</v>
      </c>
      <c r="H199" s="360" t="n">
        <v>1340</v>
      </c>
      <c r="I199" s="360" t="s">
        <v>96</v>
      </c>
      <c r="J199" s="360" t="n">
        <v>1307</v>
      </c>
      <c r="K199" s="360" t="n">
        <v>4409</v>
      </c>
      <c r="L199" s="367" t="n">
        <v>4409</v>
      </c>
    </row>
    <row r="200" customFormat="false" ht="12.75" hidden="false" customHeight="false" outlineLevel="0" collapsed="false">
      <c r="A200" s="362" t="s">
        <v>5607</v>
      </c>
      <c r="B200" s="363" t="s">
        <v>96</v>
      </c>
      <c r="C200" s="360" t="s">
        <v>96</v>
      </c>
      <c r="D200" s="360" t="s">
        <v>96</v>
      </c>
      <c r="E200" s="360" t="n">
        <v>11158</v>
      </c>
      <c r="F200" s="360" t="n">
        <v>11158</v>
      </c>
      <c r="G200" s="360" t="s">
        <v>96</v>
      </c>
      <c r="H200" s="360" t="s">
        <v>96</v>
      </c>
      <c r="I200" s="360" t="s">
        <v>96</v>
      </c>
      <c r="J200" s="360" t="s">
        <v>96</v>
      </c>
      <c r="K200" s="360" t="s">
        <v>96</v>
      </c>
      <c r="L200" s="367" t="s">
        <v>96</v>
      </c>
    </row>
    <row r="201" customFormat="false" ht="12.75" hidden="false" customHeight="false" outlineLevel="0" collapsed="false">
      <c r="A201" s="362" t="s">
        <v>5608</v>
      </c>
      <c r="B201" s="363" t="n">
        <v>811</v>
      </c>
      <c r="C201" s="360" t="s">
        <v>96</v>
      </c>
      <c r="D201" s="360" t="n">
        <v>2193</v>
      </c>
      <c r="E201" s="360" t="n">
        <v>25219</v>
      </c>
      <c r="F201" s="360" t="n">
        <v>10012</v>
      </c>
      <c r="G201" s="360" t="n">
        <v>3603</v>
      </c>
      <c r="H201" s="360" t="n">
        <v>10365</v>
      </c>
      <c r="I201" s="360" t="n">
        <v>847</v>
      </c>
      <c r="J201" s="360" t="n">
        <v>392</v>
      </c>
      <c r="K201" s="360" t="n">
        <v>116072</v>
      </c>
      <c r="L201" s="367" t="n">
        <v>5729</v>
      </c>
    </row>
    <row r="202" customFormat="false" ht="12.75" hidden="false" customHeight="false" outlineLevel="0" collapsed="false">
      <c r="A202" s="362" t="s">
        <v>5609</v>
      </c>
      <c r="B202" s="363" t="s">
        <v>96</v>
      </c>
      <c r="C202" s="360" t="s">
        <v>96</v>
      </c>
      <c r="D202" s="360" t="s">
        <v>96</v>
      </c>
      <c r="E202" s="360" t="n">
        <v>19140</v>
      </c>
      <c r="F202" s="360" t="n">
        <v>17483</v>
      </c>
      <c r="G202" s="360" t="s">
        <v>96</v>
      </c>
      <c r="H202" s="360" t="s">
        <v>96</v>
      </c>
      <c r="I202" s="360" t="s">
        <v>96</v>
      </c>
      <c r="J202" s="360" t="n">
        <v>1657</v>
      </c>
      <c r="K202" s="360" t="s">
        <v>96</v>
      </c>
      <c r="L202" s="367" t="s">
        <v>96</v>
      </c>
    </row>
    <row r="203" customFormat="false" ht="12.75" hidden="false" customHeight="false" outlineLevel="0" collapsed="false">
      <c r="A203" s="362" t="s">
        <v>5610</v>
      </c>
      <c r="B203" s="363" t="s">
        <v>96</v>
      </c>
      <c r="C203" s="360" t="s">
        <v>96</v>
      </c>
      <c r="D203" s="360" t="s">
        <v>96</v>
      </c>
      <c r="E203" s="360" t="s">
        <v>96</v>
      </c>
      <c r="F203" s="360" t="s">
        <v>96</v>
      </c>
      <c r="G203" s="360" t="s">
        <v>96</v>
      </c>
      <c r="H203" s="360" t="s">
        <v>96</v>
      </c>
      <c r="I203" s="360" t="s">
        <v>96</v>
      </c>
      <c r="J203" s="360" t="s">
        <v>96</v>
      </c>
      <c r="K203" s="360" t="s">
        <v>96</v>
      </c>
      <c r="L203" s="367" t="s">
        <v>96</v>
      </c>
    </row>
    <row r="204" customFormat="false" ht="12.75" hidden="false" customHeight="false" outlineLevel="0" collapsed="false">
      <c r="A204" s="362" t="s">
        <v>5611</v>
      </c>
      <c r="B204" s="363" t="s">
        <v>96</v>
      </c>
      <c r="C204" s="360" t="s">
        <v>96</v>
      </c>
      <c r="D204" s="360" t="s">
        <v>96</v>
      </c>
      <c r="E204" s="360" t="s">
        <v>96</v>
      </c>
      <c r="F204" s="360" t="s">
        <v>96</v>
      </c>
      <c r="G204" s="360" t="s">
        <v>96</v>
      </c>
      <c r="H204" s="360" t="s">
        <v>96</v>
      </c>
      <c r="I204" s="360" t="s">
        <v>96</v>
      </c>
      <c r="J204" s="360" t="s">
        <v>96</v>
      </c>
      <c r="K204" s="360" t="s">
        <v>96</v>
      </c>
      <c r="L204" s="367" t="s">
        <v>96</v>
      </c>
    </row>
    <row r="205" customFormat="false" ht="12.75" hidden="false" customHeight="false" outlineLevel="0" collapsed="false">
      <c r="A205" s="362" t="s">
        <v>5612</v>
      </c>
      <c r="B205" s="363" t="s">
        <v>96</v>
      </c>
      <c r="C205" s="360" t="s">
        <v>96</v>
      </c>
      <c r="D205" s="360" t="s">
        <v>96</v>
      </c>
      <c r="E205" s="360" t="s">
        <v>96</v>
      </c>
      <c r="F205" s="360" t="s">
        <v>96</v>
      </c>
      <c r="G205" s="360" t="s">
        <v>96</v>
      </c>
      <c r="H205" s="360" t="s">
        <v>96</v>
      </c>
      <c r="I205" s="360" t="s">
        <v>96</v>
      </c>
      <c r="J205" s="360" t="s">
        <v>96</v>
      </c>
      <c r="K205" s="360" t="s">
        <v>96</v>
      </c>
      <c r="L205" s="367" t="s">
        <v>96</v>
      </c>
    </row>
    <row r="206" customFormat="false" ht="12.75" hidden="false" customHeight="false" outlineLevel="0" collapsed="false">
      <c r="A206" s="362" t="s">
        <v>5613</v>
      </c>
      <c r="B206" s="363" t="n">
        <v>5977</v>
      </c>
      <c r="C206" s="360" t="n">
        <v>2867</v>
      </c>
      <c r="D206" s="360" t="n">
        <v>24992</v>
      </c>
      <c r="E206" s="360" t="n">
        <v>42722</v>
      </c>
      <c r="F206" s="360" t="n">
        <v>28833</v>
      </c>
      <c r="G206" s="360" t="n">
        <v>1181</v>
      </c>
      <c r="H206" s="360" t="n">
        <v>5535</v>
      </c>
      <c r="I206" s="360" t="n">
        <v>1001</v>
      </c>
      <c r="J206" s="360" t="n">
        <v>6172</v>
      </c>
      <c r="K206" s="360" t="s">
        <v>96</v>
      </c>
      <c r="L206" s="367" t="s">
        <v>96</v>
      </c>
    </row>
    <row r="207" customFormat="false" ht="12.75" hidden="false" customHeight="false" outlineLevel="0" collapsed="false">
      <c r="A207" s="362" t="s">
        <v>5614</v>
      </c>
      <c r="B207" s="363" t="n">
        <v>536</v>
      </c>
      <c r="C207" s="360" t="s">
        <v>96</v>
      </c>
      <c r="D207" s="360" t="s">
        <v>96</v>
      </c>
      <c r="E207" s="360" t="n">
        <v>821</v>
      </c>
      <c r="F207" s="360" t="s">
        <v>96</v>
      </c>
      <c r="G207" s="360" t="s">
        <v>96</v>
      </c>
      <c r="H207" s="360" t="s">
        <v>96</v>
      </c>
      <c r="I207" s="360" t="s">
        <v>96</v>
      </c>
      <c r="J207" s="360" t="n">
        <v>821</v>
      </c>
      <c r="K207" s="360" t="s">
        <v>96</v>
      </c>
      <c r="L207" s="367" t="s">
        <v>96</v>
      </c>
    </row>
    <row r="208" customFormat="false" ht="12.75" hidden="false" customHeight="false" outlineLevel="0" collapsed="false">
      <c r="A208" s="362" t="s">
        <v>5615</v>
      </c>
      <c r="B208" s="363" t="s">
        <v>96</v>
      </c>
      <c r="C208" s="360" t="s">
        <v>96</v>
      </c>
      <c r="D208" s="360" t="s">
        <v>96</v>
      </c>
      <c r="E208" s="360" t="s">
        <v>96</v>
      </c>
      <c r="F208" s="360" t="s">
        <v>96</v>
      </c>
      <c r="G208" s="360" t="s">
        <v>96</v>
      </c>
      <c r="H208" s="360" t="s">
        <v>96</v>
      </c>
      <c r="I208" s="360" t="s">
        <v>96</v>
      </c>
      <c r="J208" s="360" t="s">
        <v>96</v>
      </c>
      <c r="K208" s="360" t="s">
        <v>96</v>
      </c>
      <c r="L208" s="367" t="s">
        <v>96</v>
      </c>
    </row>
    <row r="209" customFormat="false" ht="12.75" hidden="false" customHeight="false" outlineLevel="0" collapsed="false">
      <c r="A209" s="362" t="s">
        <v>5616</v>
      </c>
      <c r="B209" s="363" t="n">
        <v>5441</v>
      </c>
      <c r="C209" s="360" t="n">
        <v>2867</v>
      </c>
      <c r="D209" s="360" t="n">
        <v>24992</v>
      </c>
      <c r="E209" s="360" t="n">
        <v>41901</v>
      </c>
      <c r="F209" s="360" t="n">
        <v>28833</v>
      </c>
      <c r="G209" s="360" t="n">
        <v>1181</v>
      </c>
      <c r="H209" s="360" t="n">
        <v>5535</v>
      </c>
      <c r="I209" s="360" t="n">
        <v>1001</v>
      </c>
      <c r="J209" s="360" t="n">
        <v>5351</v>
      </c>
      <c r="K209" s="360" t="s">
        <v>96</v>
      </c>
      <c r="L209" s="367" t="s">
        <v>96</v>
      </c>
    </row>
    <row r="210" customFormat="false" ht="24" hidden="false" customHeight="true" outlineLevel="0" collapsed="false">
      <c r="A210" s="362" t="s">
        <v>5617</v>
      </c>
      <c r="B210" s="363" t="n">
        <v>11885</v>
      </c>
      <c r="C210" s="360" t="n">
        <v>3963</v>
      </c>
      <c r="D210" s="360" t="n">
        <v>11146</v>
      </c>
      <c r="E210" s="360" t="n">
        <v>6471</v>
      </c>
      <c r="F210" s="360" t="n">
        <v>2437</v>
      </c>
      <c r="G210" s="360" t="s">
        <v>96</v>
      </c>
      <c r="H210" s="360" t="n">
        <v>3284</v>
      </c>
      <c r="I210" s="360" t="n">
        <v>750</v>
      </c>
      <c r="J210" s="360" t="s">
        <v>96</v>
      </c>
      <c r="K210" s="360" t="s">
        <v>96</v>
      </c>
      <c r="L210" s="367" t="s">
        <v>96</v>
      </c>
    </row>
    <row r="211" customFormat="false" ht="12.75" hidden="false" customHeight="false" outlineLevel="0" collapsed="false">
      <c r="A211" s="362" t="s">
        <v>4666</v>
      </c>
      <c r="B211" s="363" t="n">
        <v>40053</v>
      </c>
      <c r="C211" s="360" t="n">
        <v>2384</v>
      </c>
      <c r="D211" s="360" t="n">
        <v>190191</v>
      </c>
      <c r="E211" s="360" t="n">
        <v>5878610</v>
      </c>
      <c r="F211" s="360" t="n">
        <v>4352738</v>
      </c>
      <c r="G211" s="360" t="n">
        <v>590424</v>
      </c>
      <c r="H211" s="360" t="n">
        <v>394943</v>
      </c>
      <c r="I211" s="360" t="n">
        <v>19079</v>
      </c>
      <c r="J211" s="360" t="n">
        <v>521426</v>
      </c>
      <c r="K211" s="360" t="n">
        <v>660007</v>
      </c>
      <c r="L211" s="367" t="n">
        <v>90463</v>
      </c>
    </row>
    <row r="212" customFormat="false" ht="12.75" hidden="false" customHeight="false" outlineLevel="0" collapsed="false">
      <c r="A212" s="362" t="s">
        <v>5618</v>
      </c>
      <c r="B212" s="363" t="n">
        <v>12601</v>
      </c>
      <c r="C212" s="360" t="s">
        <v>96</v>
      </c>
      <c r="D212" s="360" t="n">
        <v>9907</v>
      </c>
      <c r="E212" s="360" t="n">
        <v>537033</v>
      </c>
      <c r="F212" s="360" t="n">
        <v>340935</v>
      </c>
      <c r="G212" s="360" t="n">
        <v>49990</v>
      </c>
      <c r="H212" s="360" t="n">
        <v>75348</v>
      </c>
      <c r="I212" s="360" t="n">
        <v>6536</v>
      </c>
      <c r="J212" s="360" t="n">
        <v>64224</v>
      </c>
      <c r="K212" s="360" t="n">
        <v>187831</v>
      </c>
      <c r="L212" s="367" t="n">
        <v>10971</v>
      </c>
    </row>
    <row r="213" customFormat="false" ht="12.75" hidden="false" customHeight="false" outlineLevel="0" collapsed="false">
      <c r="A213" s="362" t="s">
        <v>5619</v>
      </c>
      <c r="B213" s="363" t="n">
        <v>8542</v>
      </c>
      <c r="C213" s="360" t="s">
        <v>96</v>
      </c>
      <c r="D213" s="360" t="n">
        <v>8849</v>
      </c>
      <c r="E213" s="360" t="n">
        <v>426122</v>
      </c>
      <c r="F213" s="360" t="n">
        <v>277504</v>
      </c>
      <c r="G213" s="360" t="n">
        <v>48988</v>
      </c>
      <c r="H213" s="360" t="n">
        <v>61104</v>
      </c>
      <c r="I213" s="360" t="n">
        <v>6536</v>
      </c>
      <c r="J213" s="360" t="n">
        <v>31990</v>
      </c>
      <c r="K213" s="360" t="n">
        <v>185817</v>
      </c>
      <c r="L213" s="367" t="n">
        <v>10971</v>
      </c>
    </row>
    <row r="214" customFormat="false" ht="12.75" hidden="false" customHeight="false" outlineLevel="0" collapsed="false">
      <c r="A214" s="362" t="s">
        <v>5620</v>
      </c>
      <c r="B214" s="363" t="s">
        <v>96</v>
      </c>
      <c r="C214" s="360" t="s">
        <v>96</v>
      </c>
      <c r="D214" s="360" t="s">
        <v>96</v>
      </c>
      <c r="E214" s="360" t="s">
        <v>96</v>
      </c>
      <c r="F214" s="360" t="s">
        <v>96</v>
      </c>
      <c r="G214" s="360" t="s">
        <v>96</v>
      </c>
      <c r="H214" s="360" t="s">
        <v>96</v>
      </c>
      <c r="I214" s="360" t="s">
        <v>96</v>
      </c>
      <c r="J214" s="360" t="s">
        <v>96</v>
      </c>
      <c r="K214" s="360" t="s">
        <v>96</v>
      </c>
      <c r="L214" s="367" t="s">
        <v>96</v>
      </c>
    </row>
    <row r="215" customFormat="false" ht="12.75" hidden="false" customHeight="false" outlineLevel="0" collapsed="false">
      <c r="A215" s="362" t="s">
        <v>4667</v>
      </c>
      <c r="B215" s="363" t="s">
        <v>96</v>
      </c>
      <c r="C215" s="360" t="s">
        <v>96</v>
      </c>
      <c r="D215" s="360" t="n">
        <v>14486</v>
      </c>
      <c r="E215" s="360" t="n">
        <v>134038</v>
      </c>
      <c r="F215" s="360" t="n">
        <v>111810</v>
      </c>
      <c r="G215" s="360" t="n">
        <v>14075</v>
      </c>
      <c r="H215" s="360" t="n">
        <v>7242</v>
      </c>
      <c r="I215" s="360" t="s">
        <v>96</v>
      </c>
      <c r="J215" s="360" t="n">
        <v>911</v>
      </c>
      <c r="K215" s="360" t="n">
        <v>29992</v>
      </c>
      <c r="L215" s="367" t="s">
        <v>96</v>
      </c>
    </row>
    <row r="216" customFormat="false" ht="12.75" hidden="false" customHeight="false" outlineLevel="0" collapsed="false">
      <c r="A216" s="362" t="s">
        <v>4663</v>
      </c>
      <c r="B216" s="363" t="s">
        <v>96</v>
      </c>
      <c r="C216" s="360" t="s">
        <v>96</v>
      </c>
      <c r="D216" s="360" t="s">
        <v>96</v>
      </c>
      <c r="E216" s="360" t="n">
        <v>1397</v>
      </c>
      <c r="F216" s="360" t="n">
        <v>1397</v>
      </c>
      <c r="G216" s="360" t="s">
        <v>96</v>
      </c>
      <c r="H216" s="360" t="s">
        <v>96</v>
      </c>
      <c r="I216" s="360" t="s">
        <v>96</v>
      </c>
      <c r="J216" s="360" t="s">
        <v>96</v>
      </c>
      <c r="K216" s="360" t="n">
        <v>898</v>
      </c>
      <c r="L216" s="367" t="s">
        <v>96</v>
      </c>
    </row>
    <row r="217" customFormat="false" ht="12.75" hidden="false" customHeight="false" outlineLevel="0" collapsed="false">
      <c r="A217" s="362" t="s">
        <v>5621</v>
      </c>
      <c r="B217" s="363" t="n">
        <v>25145</v>
      </c>
      <c r="C217" s="360" t="n">
        <v>900</v>
      </c>
      <c r="D217" s="360" t="n">
        <v>164530</v>
      </c>
      <c r="E217" s="360" t="n">
        <v>5129352</v>
      </c>
      <c r="F217" s="360" t="n">
        <v>3825491</v>
      </c>
      <c r="G217" s="360" t="n">
        <v>526359</v>
      </c>
      <c r="H217" s="360" t="n">
        <v>309161</v>
      </c>
      <c r="I217" s="360" t="n">
        <v>12050</v>
      </c>
      <c r="J217" s="360" t="n">
        <v>456291</v>
      </c>
      <c r="K217" s="360" t="n">
        <v>438098</v>
      </c>
      <c r="L217" s="367" t="n">
        <v>79492</v>
      </c>
    </row>
    <row r="218" customFormat="false" ht="12.75" hidden="false" customHeight="false" outlineLevel="0" collapsed="false">
      <c r="A218" s="362" t="s">
        <v>5622</v>
      </c>
      <c r="B218" s="363" t="n">
        <v>2934</v>
      </c>
      <c r="C218" s="360" t="s">
        <v>96</v>
      </c>
      <c r="D218" s="360" t="n">
        <v>19879</v>
      </c>
      <c r="E218" s="360" t="n">
        <v>464825</v>
      </c>
      <c r="F218" s="360" t="n">
        <v>279370</v>
      </c>
      <c r="G218" s="360" t="n">
        <v>21542</v>
      </c>
      <c r="H218" s="360" t="n">
        <v>28300</v>
      </c>
      <c r="I218" s="360" t="n">
        <v>549</v>
      </c>
      <c r="J218" s="360" t="n">
        <v>135064</v>
      </c>
      <c r="K218" s="360" t="n">
        <v>37211</v>
      </c>
      <c r="L218" s="367" t="n">
        <v>5021</v>
      </c>
    </row>
    <row r="219" customFormat="false" ht="12.75" hidden="false" customHeight="false" outlineLevel="0" collapsed="false">
      <c r="A219" s="362" t="s">
        <v>5623</v>
      </c>
      <c r="B219" s="363" t="n">
        <v>11315</v>
      </c>
      <c r="C219" s="360" t="s">
        <v>96</v>
      </c>
      <c r="D219" s="360" t="n">
        <v>46466</v>
      </c>
      <c r="E219" s="360" t="n">
        <v>3989879</v>
      </c>
      <c r="F219" s="360" t="n">
        <v>3180178</v>
      </c>
      <c r="G219" s="360" t="n">
        <v>338300</v>
      </c>
      <c r="H219" s="360" t="n">
        <v>189714</v>
      </c>
      <c r="I219" s="360" t="n">
        <v>9569</v>
      </c>
      <c r="J219" s="360" t="n">
        <v>272118</v>
      </c>
      <c r="K219" s="360" t="n">
        <v>342520</v>
      </c>
      <c r="L219" s="367" t="n">
        <v>67044</v>
      </c>
    </row>
    <row r="220" customFormat="false" ht="12.75" hidden="false" customHeight="false" outlineLevel="0" collapsed="false">
      <c r="A220" s="362" t="s">
        <v>4725</v>
      </c>
      <c r="B220" s="363" t="s">
        <v>96</v>
      </c>
      <c r="C220" s="360" t="s">
        <v>96</v>
      </c>
      <c r="D220" s="360" t="s">
        <v>96</v>
      </c>
      <c r="E220" s="360" t="n">
        <v>54222</v>
      </c>
      <c r="F220" s="360" t="n">
        <v>54222</v>
      </c>
      <c r="G220" s="360" t="s">
        <v>96</v>
      </c>
      <c r="H220" s="360" t="s">
        <v>96</v>
      </c>
      <c r="I220" s="360" t="s">
        <v>96</v>
      </c>
      <c r="J220" s="360" t="s">
        <v>96</v>
      </c>
      <c r="K220" s="360" t="s">
        <v>96</v>
      </c>
      <c r="L220" s="367" t="s">
        <v>96</v>
      </c>
    </row>
    <row r="221" customFormat="false" ht="12.75" hidden="false" customHeight="false" outlineLevel="0" collapsed="false">
      <c r="A221" s="362" t="s">
        <v>4843</v>
      </c>
      <c r="B221" s="363" t="s">
        <v>96</v>
      </c>
      <c r="C221" s="360" t="s">
        <v>96</v>
      </c>
      <c r="D221" s="360" t="s">
        <v>96</v>
      </c>
      <c r="E221" s="360" t="n">
        <v>1948</v>
      </c>
      <c r="F221" s="360" t="n">
        <v>1948</v>
      </c>
      <c r="G221" s="360" t="s">
        <v>96</v>
      </c>
      <c r="H221" s="360" t="s">
        <v>96</v>
      </c>
      <c r="I221" s="360" t="s">
        <v>96</v>
      </c>
      <c r="J221" s="360" t="s">
        <v>96</v>
      </c>
      <c r="K221" s="360" t="n">
        <v>498</v>
      </c>
      <c r="L221" s="367" t="s">
        <v>96</v>
      </c>
    </row>
    <row r="222" customFormat="false" ht="12.75" hidden="false" customHeight="false" outlineLevel="0" collapsed="false">
      <c r="A222" s="362" t="s">
        <v>5624</v>
      </c>
      <c r="B222" s="363" t="n">
        <v>2307</v>
      </c>
      <c r="C222" s="360" t="s">
        <v>96</v>
      </c>
      <c r="D222" s="360" t="s">
        <v>96</v>
      </c>
      <c r="E222" s="360" t="n">
        <v>3599</v>
      </c>
      <c r="F222" s="360" t="n">
        <v>1097</v>
      </c>
      <c r="G222" s="360" t="s">
        <v>96</v>
      </c>
      <c r="H222" s="360" t="n">
        <v>2502</v>
      </c>
      <c r="I222" s="360" t="s">
        <v>96</v>
      </c>
      <c r="J222" s="360" t="s">
        <v>96</v>
      </c>
      <c r="K222" s="360" t="s">
        <v>96</v>
      </c>
      <c r="L222" s="367" t="s">
        <v>96</v>
      </c>
    </row>
    <row r="223" customFormat="false" ht="12.75" hidden="false" customHeight="false" outlineLevel="0" collapsed="false">
      <c r="A223" s="362" t="s">
        <v>5625</v>
      </c>
      <c r="B223" s="363" t="s">
        <v>96</v>
      </c>
      <c r="C223" s="360" t="s">
        <v>96</v>
      </c>
      <c r="D223" s="360" t="s">
        <v>96</v>
      </c>
      <c r="E223" s="360" t="s">
        <v>96</v>
      </c>
      <c r="F223" s="360" t="s">
        <v>96</v>
      </c>
      <c r="G223" s="360" t="s">
        <v>96</v>
      </c>
      <c r="H223" s="360" t="s">
        <v>96</v>
      </c>
      <c r="I223" s="360" t="s">
        <v>96</v>
      </c>
      <c r="J223" s="360" t="s">
        <v>96</v>
      </c>
      <c r="K223" s="360" t="s">
        <v>96</v>
      </c>
      <c r="L223" s="367" t="s">
        <v>96</v>
      </c>
    </row>
    <row r="224" customFormat="false" ht="12.75" hidden="false" customHeight="false" outlineLevel="0" collapsed="false">
      <c r="A224" s="362" t="s">
        <v>4888</v>
      </c>
      <c r="B224" s="363" t="s">
        <v>96</v>
      </c>
      <c r="C224" s="360" t="s">
        <v>96</v>
      </c>
      <c r="D224" s="360" t="s">
        <v>96</v>
      </c>
      <c r="E224" s="360" t="s">
        <v>96</v>
      </c>
      <c r="F224" s="360" t="s">
        <v>96</v>
      </c>
      <c r="G224" s="360" t="s">
        <v>96</v>
      </c>
      <c r="H224" s="360" t="s">
        <v>96</v>
      </c>
      <c r="I224" s="360" t="s">
        <v>96</v>
      </c>
      <c r="J224" s="360" t="s">
        <v>96</v>
      </c>
      <c r="K224" s="360" t="n">
        <v>2690</v>
      </c>
      <c r="L224" s="367" t="s">
        <v>96</v>
      </c>
    </row>
    <row r="225" customFormat="false" ht="12.75" hidden="false" customHeight="false" outlineLevel="0" collapsed="false">
      <c r="A225" s="362" t="s">
        <v>4911</v>
      </c>
      <c r="B225" s="363" t="s">
        <v>96</v>
      </c>
      <c r="C225" s="360" t="n">
        <v>1484</v>
      </c>
      <c r="D225" s="360" t="n">
        <v>1268</v>
      </c>
      <c r="E225" s="360" t="n">
        <v>493</v>
      </c>
      <c r="F225" s="360" t="s">
        <v>96</v>
      </c>
      <c r="G225" s="360" t="s">
        <v>96</v>
      </c>
      <c r="H225" s="360" t="s">
        <v>96</v>
      </c>
      <c r="I225" s="360" t="n">
        <v>493</v>
      </c>
      <c r="J225" s="360" t="s">
        <v>96</v>
      </c>
      <c r="K225" s="360" t="s">
        <v>96</v>
      </c>
      <c r="L225" s="367" t="s">
        <v>96</v>
      </c>
    </row>
    <row r="226" customFormat="false" ht="24" hidden="false" customHeight="true" outlineLevel="0" collapsed="false">
      <c r="A226" s="362" t="s">
        <v>5626</v>
      </c>
      <c r="B226" s="363" t="s">
        <v>96</v>
      </c>
      <c r="C226" s="360" t="s">
        <v>96</v>
      </c>
      <c r="D226" s="360" t="s">
        <v>96</v>
      </c>
      <c r="E226" s="360" t="n">
        <v>11437</v>
      </c>
      <c r="F226" s="360" t="n">
        <v>10747</v>
      </c>
      <c r="G226" s="360" t="s">
        <v>96</v>
      </c>
      <c r="H226" s="360" t="n">
        <v>690</v>
      </c>
      <c r="I226" s="360" t="s">
        <v>96</v>
      </c>
      <c r="J226" s="360" t="s">
        <v>96</v>
      </c>
      <c r="K226" s="360" t="s">
        <v>96</v>
      </c>
      <c r="L226" s="367" t="s">
        <v>96</v>
      </c>
    </row>
    <row r="227" customFormat="false" ht="12.75" hidden="false" customHeight="false" outlineLevel="0" collapsed="false">
      <c r="A227" s="362" t="s">
        <v>5627</v>
      </c>
      <c r="B227" s="363" t="s">
        <v>96</v>
      </c>
      <c r="C227" s="360" t="s">
        <v>96</v>
      </c>
      <c r="D227" s="360" t="s">
        <v>96</v>
      </c>
      <c r="E227" s="360" t="n">
        <v>18487</v>
      </c>
      <c r="F227" s="360" t="n">
        <v>16317</v>
      </c>
      <c r="G227" s="360" t="s">
        <v>96</v>
      </c>
      <c r="H227" s="360" t="s">
        <v>96</v>
      </c>
      <c r="I227" s="360" t="s">
        <v>96</v>
      </c>
      <c r="J227" s="360" t="n">
        <v>2170</v>
      </c>
      <c r="K227" s="360" t="n">
        <v>2394</v>
      </c>
      <c r="L227" s="367" t="n">
        <v>2006</v>
      </c>
    </row>
    <row r="228" customFormat="false" ht="12.75" hidden="false" customHeight="false" outlineLevel="0" collapsed="false">
      <c r="A228" s="362" t="s">
        <v>5628</v>
      </c>
      <c r="B228" s="363" t="s">
        <v>96</v>
      </c>
      <c r="C228" s="360" t="s">
        <v>96</v>
      </c>
      <c r="D228" s="360" t="s">
        <v>96</v>
      </c>
      <c r="E228" s="360" t="n">
        <v>6476</v>
      </c>
      <c r="F228" s="360" t="n">
        <v>4306</v>
      </c>
      <c r="G228" s="360" t="s">
        <v>96</v>
      </c>
      <c r="H228" s="360" t="s">
        <v>96</v>
      </c>
      <c r="I228" s="360" t="s">
        <v>96</v>
      </c>
      <c r="J228" s="360" t="n">
        <v>2170</v>
      </c>
      <c r="K228" s="360" t="n">
        <v>2394</v>
      </c>
      <c r="L228" s="367" t="n">
        <v>2006</v>
      </c>
    </row>
    <row r="229" customFormat="false" ht="12.75" hidden="false" customHeight="false" outlineLevel="0" collapsed="false">
      <c r="A229" s="362" t="s">
        <v>4910</v>
      </c>
      <c r="B229" s="363" t="s">
        <v>96</v>
      </c>
      <c r="C229" s="360" t="s">
        <v>96</v>
      </c>
      <c r="D229" s="360" t="s">
        <v>96</v>
      </c>
      <c r="E229" s="360" t="n">
        <v>666</v>
      </c>
      <c r="F229" s="360" t="n">
        <v>666</v>
      </c>
      <c r="G229" s="360" t="s">
        <v>96</v>
      </c>
      <c r="H229" s="360" t="s">
        <v>96</v>
      </c>
      <c r="I229" s="360" t="s">
        <v>96</v>
      </c>
      <c r="J229" s="360" t="s">
        <v>96</v>
      </c>
      <c r="K229" s="360" t="s">
        <v>96</v>
      </c>
      <c r="L229" s="367" t="s">
        <v>96</v>
      </c>
    </row>
    <row r="230" customFormat="false" ht="12.75" hidden="false" customHeight="false" outlineLevel="0" collapsed="false">
      <c r="A230" s="213"/>
      <c r="B230" s="3" t="s">
        <v>96</v>
      </c>
      <c r="C230" s="3" t="s">
        <v>96</v>
      </c>
      <c r="D230" s="3" t="s">
        <v>96</v>
      </c>
      <c r="E230" s="3" t="s">
        <v>96</v>
      </c>
      <c r="F230" s="3" t="s">
        <v>96</v>
      </c>
      <c r="G230" s="3" t="s">
        <v>96</v>
      </c>
      <c r="H230" s="3" t="s">
        <v>96</v>
      </c>
      <c r="I230" s="3" t="s">
        <v>96</v>
      </c>
      <c r="J230" s="3" t="s">
        <v>96</v>
      </c>
      <c r="K230" s="3" t="s">
        <v>96</v>
      </c>
      <c r="L230" s="3" t="s">
        <v>96</v>
      </c>
    </row>
    <row r="231" customFormat="false" ht="12.75" hidden="false" customHeight="false" outlineLevel="0" collapsed="false">
      <c r="A231" s="281" t="s">
        <v>600</v>
      </c>
    </row>
    <row r="232" customFormat="false" ht="12.75" hidden="false" customHeight="false" outlineLevel="0" collapsed="false">
      <c r="A232" s="364" t="s">
        <v>5629</v>
      </c>
    </row>
    <row r="233" customFormat="false" ht="12.75" hidden="false" customHeight="true" outlineLevel="0" collapsed="false">
      <c r="A233" s="365" t="s">
        <v>5630</v>
      </c>
      <c r="B233" s="365"/>
      <c r="C233" s="365"/>
      <c r="D233" s="365"/>
      <c r="E233" s="365"/>
      <c r="F233" s="365"/>
      <c r="G233" s="365"/>
      <c r="H233" s="365"/>
      <c r="I233" s="365"/>
      <c r="J233" s="365"/>
      <c r="K233" s="365"/>
      <c r="L233" s="365"/>
    </row>
    <row r="234" customFormat="false" ht="12.75" hidden="false" customHeight="false" outlineLevel="0" collapsed="false">
      <c r="A234" s="365"/>
      <c r="B234" s="365"/>
      <c r="C234" s="365"/>
      <c r="D234" s="365"/>
      <c r="E234" s="365"/>
      <c r="F234" s="365"/>
      <c r="G234" s="365"/>
      <c r="H234" s="365"/>
      <c r="I234" s="365"/>
      <c r="J234" s="365"/>
      <c r="K234" s="365"/>
      <c r="L234" s="365"/>
    </row>
    <row r="235" customFormat="false" ht="12.75" hidden="false" customHeight="false" outlineLevel="0" collapsed="false">
      <c r="A235" s="365"/>
      <c r="B235" s="365"/>
      <c r="C235" s="365"/>
      <c r="D235" s="365"/>
      <c r="E235" s="365"/>
      <c r="F235" s="365"/>
      <c r="G235" s="365"/>
      <c r="H235" s="365"/>
      <c r="I235" s="365"/>
      <c r="J235" s="365"/>
      <c r="K235" s="365"/>
      <c r="L235" s="365"/>
    </row>
    <row r="240" customFormat="false" ht="12.75" hidden="false" customHeight="false" outlineLevel="0" collapsed="false">
      <c r="A240" s="281" t="s">
        <v>88</v>
      </c>
      <c r="L240" s="230" t="s">
        <v>5664</v>
      </c>
    </row>
    <row r="241" customFormat="false" ht="12.75" hidden="false" customHeight="false" outlineLevel="0" collapsed="false">
      <c r="A241" s="59" t="s">
        <v>2305</v>
      </c>
      <c r="B241" s="59"/>
      <c r="C241" s="59"/>
      <c r="D241" s="59"/>
      <c r="E241" s="59"/>
      <c r="F241" s="59"/>
      <c r="G241" s="59"/>
      <c r="H241" s="59"/>
      <c r="I241" s="59"/>
      <c r="J241" s="59"/>
      <c r="K241" s="59"/>
      <c r="L241" s="59"/>
    </row>
    <row r="242" customFormat="false" ht="12.75" hidden="false" customHeight="false" outlineLevel="0" collapsed="false">
      <c r="A242" s="59" t="s">
        <v>5635</v>
      </c>
      <c r="B242" s="59"/>
      <c r="C242" s="59"/>
      <c r="D242" s="59"/>
      <c r="E242" s="59"/>
      <c r="F242" s="59"/>
      <c r="G242" s="59"/>
      <c r="H242" s="59"/>
      <c r="I242" s="59"/>
      <c r="J242" s="59"/>
      <c r="K242" s="59"/>
      <c r="L242" s="59"/>
    </row>
    <row r="243" customFormat="false" ht="12.75" hidden="false" customHeight="false" outlineLevel="0" collapsed="false">
      <c r="A243" s="59" t="s">
        <v>5564</v>
      </c>
      <c r="B243" s="59"/>
      <c r="C243" s="59"/>
      <c r="D243" s="59"/>
      <c r="E243" s="59"/>
      <c r="F243" s="59"/>
      <c r="G243" s="59"/>
      <c r="H243" s="59"/>
      <c r="I243" s="59"/>
      <c r="J243" s="59"/>
      <c r="K243" s="59"/>
      <c r="L243" s="59"/>
    </row>
    <row r="244" customFormat="false" ht="12.75" hidden="false" customHeight="false" outlineLevel="0" collapsed="false">
      <c r="A244" s="199"/>
      <c r="B244" s="199"/>
      <c r="C244" s="199"/>
      <c r="D244" s="199"/>
      <c r="E244" s="199"/>
      <c r="F244" s="199"/>
      <c r="G244" s="199"/>
      <c r="H244" s="199"/>
      <c r="I244" s="199"/>
      <c r="J244" s="199"/>
      <c r="K244" s="355"/>
      <c r="L244" s="147"/>
    </row>
    <row r="245" customFormat="false" ht="63" hidden="false" customHeight="true" outlineLevel="0" collapsed="false">
      <c r="A245" s="282" t="s">
        <v>5636</v>
      </c>
      <c r="B245" s="63" t="s">
        <v>5665</v>
      </c>
      <c r="C245" s="63" t="s">
        <v>5666</v>
      </c>
      <c r="D245" s="63" t="s">
        <v>5667</v>
      </c>
      <c r="E245" s="63" t="s">
        <v>5668</v>
      </c>
      <c r="F245" s="63" t="s">
        <v>5669</v>
      </c>
      <c r="G245" s="64" t="s">
        <v>5670</v>
      </c>
      <c r="H245" s="63" t="s">
        <v>5671</v>
      </c>
      <c r="I245" s="368" t="s">
        <v>5672</v>
      </c>
      <c r="J245" s="366" t="s">
        <v>5673</v>
      </c>
      <c r="K245" s="366" t="s">
        <v>5674</v>
      </c>
      <c r="L245" s="369" t="s">
        <v>5675</v>
      </c>
    </row>
    <row r="246" customFormat="false" ht="24" hidden="false" customHeight="true" outlineLevel="0" collapsed="false">
      <c r="A246" s="358" t="s">
        <v>1467</v>
      </c>
      <c r="B246" s="359" t="n">
        <v>30047</v>
      </c>
      <c r="C246" s="360" t="n">
        <v>317981</v>
      </c>
      <c r="D246" s="360" t="n">
        <v>17967</v>
      </c>
      <c r="E246" s="360" t="n">
        <v>3369</v>
      </c>
      <c r="F246" s="360" t="n">
        <v>3369</v>
      </c>
      <c r="G246" s="360" t="s">
        <v>96</v>
      </c>
      <c r="H246" s="360" t="n">
        <v>144441</v>
      </c>
      <c r="I246" s="360" t="n">
        <v>374</v>
      </c>
      <c r="J246" s="361" t="s">
        <v>96</v>
      </c>
      <c r="K246" s="361" t="n">
        <v>147489</v>
      </c>
      <c r="L246" s="361" t="n">
        <v>170432</v>
      </c>
      <c r="M246" s="370"/>
    </row>
    <row r="247" customFormat="false" ht="12.75" hidden="false" customHeight="false" outlineLevel="0" collapsed="false">
      <c r="A247" s="362" t="s">
        <v>5574</v>
      </c>
      <c r="B247" s="363" t="n">
        <v>8355</v>
      </c>
      <c r="C247" s="360" t="n">
        <v>108710</v>
      </c>
      <c r="D247" s="360" t="n">
        <v>2720</v>
      </c>
      <c r="E247" s="360" t="s">
        <v>96</v>
      </c>
      <c r="F247" s="360" t="s">
        <v>96</v>
      </c>
      <c r="G247" s="360" t="s">
        <v>96</v>
      </c>
      <c r="H247" s="360" t="s">
        <v>96</v>
      </c>
      <c r="I247" s="360" t="s">
        <v>96</v>
      </c>
      <c r="J247" s="360" t="s">
        <v>96</v>
      </c>
      <c r="K247" s="360" t="s">
        <v>96</v>
      </c>
      <c r="L247" s="367" t="n">
        <v>800</v>
      </c>
      <c r="M247" s="370"/>
    </row>
    <row r="248" customFormat="false" ht="12.75" hidden="false" customHeight="false" outlineLevel="0" collapsed="false">
      <c r="A248" s="362" t="s">
        <v>5575</v>
      </c>
      <c r="B248" s="363" t="s">
        <v>96</v>
      </c>
      <c r="C248" s="360" t="n">
        <v>49410</v>
      </c>
      <c r="D248" s="360" t="s">
        <v>96</v>
      </c>
      <c r="E248" s="360" t="s">
        <v>96</v>
      </c>
      <c r="F248" s="360" t="s">
        <v>96</v>
      </c>
      <c r="G248" s="360" t="s">
        <v>96</v>
      </c>
      <c r="H248" s="360" t="s">
        <v>96</v>
      </c>
      <c r="I248" s="360" t="s">
        <v>96</v>
      </c>
      <c r="J248" s="360" t="s">
        <v>96</v>
      </c>
      <c r="K248" s="360" t="s">
        <v>96</v>
      </c>
      <c r="L248" s="367" t="s">
        <v>96</v>
      </c>
      <c r="M248" s="370"/>
    </row>
    <row r="249" customFormat="false" ht="12.75" hidden="false" customHeight="false" outlineLevel="0" collapsed="false">
      <c r="A249" s="362" t="s">
        <v>5576</v>
      </c>
      <c r="B249" s="363" t="n">
        <v>8355</v>
      </c>
      <c r="C249" s="360" t="n">
        <v>55394</v>
      </c>
      <c r="D249" s="360" t="n">
        <v>2720</v>
      </c>
      <c r="E249" s="360" t="s">
        <v>96</v>
      </c>
      <c r="F249" s="360" t="s">
        <v>96</v>
      </c>
      <c r="G249" s="360" t="s">
        <v>96</v>
      </c>
      <c r="H249" s="360" t="s">
        <v>96</v>
      </c>
      <c r="I249" s="360" t="s">
        <v>96</v>
      </c>
      <c r="J249" s="360" t="s">
        <v>96</v>
      </c>
      <c r="K249" s="360" t="s">
        <v>96</v>
      </c>
      <c r="L249" s="367" t="s">
        <v>96</v>
      </c>
      <c r="M249" s="370"/>
    </row>
    <row r="250" customFormat="false" ht="12.75" hidden="false" customHeight="false" outlineLevel="0" collapsed="false">
      <c r="A250" s="362" t="s">
        <v>5577</v>
      </c>
      <c r="B250" s="363" t="s">
        <v>96</v>
      </c>
      <c r="C250" s="360" t="n">
        <v>3906</v>
      </c>
      <c r="D250" s="360" t="s">
        <v>96</v>
      </c>
      <c r="E250" s="360" t="s">
        <v>96</v>
      </c>
      <c r="F250" s="360" t="s">
        <v>96</v>
      </c>
      <c r="G250" s="360" t="s">
        <v>96</v>
      </c>
      <c r="H250" s="360" t="s">
        <v>96</v>
      </c>
      <c r="I250" s="360" t="s">
        <v>96</v>
      </c>
      <c r="J250" s="360" t="s">
        <v>96</v>
      </c>
      <c r="K250" s="360" t="s">
        <v>96</v>
      </c>
      <c r="L250" s="367" t="n">
        <v>800</v>
      </c>
      <c r="M250" s="370"/>
    </row>
    <row r="251" customFormat="false" ht="12.75" hidden="false" customHeight="false" outlineLevel="0" collapsed="false">
      <c r="A251" s="362" t="s">
        <v>5578</v>
      </c>
      <c r="B251" s="363" t="s">
        <v>96</v>
      </c>
      <c r="C251" s="360" t="s">
        <v>96</v>
      </c>
      <c r="D251" s="360" t="s">
        <v>96</v>
      </c>
      <c r="E251" s="360" t="s">
        <v>96</v>
      </c>
      <c r="F251" s="360" t="s">
        <v>96</v>
      </c>
      <c r="G251" s="360" t="s">
        <v>96</v>
      </c>
      <c r="H251" s="360" t="s">
        <v>96</v>
      </c>
      <c r="I251" s="360" t="s">
        <v>96</v>
      </c>
      <c r="J251" s="360" t="s">
        <v>96</v>
      </c>
      <c r="K251" s="360" t="s">
        <v>96</v>
      </c>
      <c r="L251" s="367" t="s">
        <v>96</v>
      </c>
      <c r="M251" s="370"/>
    </row>
    <row r="252" customFormat="false" ht="12.75" hidden="false" customHeight="false" outlineLevel="0" collapsed="false">
      <c r="A252" s="362" t="s">
        <v>5579</v>
      </c>
      <c r="B252" s="363" t="s">
        <v>96</v>
      </c>
      <c r="C252" s="360" t="s">
        <v>96</v>
      </c>
      <c r="D252" s="360" t="s">
        <v>96</v>
      </c>
      <c r="E252" s="360" t="s">
        <v>96</v>
      </c>
      <c r="F252" s="360" t="s">
        <v>96</v>
      </c>
      <c r="G252" s="360" t="s">
        <v>96</v>
      </c>
      <c r="H252" s="360" t="s">
        <v>96</v>
      </c>
      <c r="I252" s="360" t="s">
        <v>96</v>
      </c>
      <c r="J252" s="360" t="s">
        <v>96</v>
      </c>
      <c r="K252" s="360" t="s">
        <v>96</v>
      </c>
      <c r="L252" s="367" t="s">
        <v>96</v>
      </c>
      <c r="M252" s="370"/>
    </row>
    <row r="253" customFormat="false" ht="12.75" hidden="false" customHeight="false" outlineLevel="0" collapsed="false">
      <c r="A253" s="362" t="s">
        <v>5580</v>
      </c>
      <c r="B253" s="363" t="s">
        <v>96</v>
      </c>
      <c r="C253" s="360" t="s">
        <v>96</v>
      </c>
      <c r="D253" s="360" t="s">
        <v>96</v>
      </c>
      <c r="E253" s="360" t="s">
        <v>96</v>
      </c>
      <c r="F253" s="360" t="s">
        <v>96</v>
      </c>
      <c r="G253" s="360" t="s">
        <v>96</v>
      </c>
      <c r="H253" s="360" t="s">
        <v>96</v>
      </c>
      <c r="I253" s="360" t="s">
        <v>96</v>
      </c>
      <c r="J253" s="360" t="s">
        <v>96</v>
      </c>
      <c r="K253" s="360" t="s">
        <v>96</v>
      </c>
      <c r="L253" s="367" t="s">
        <v>96</v>
      </c>
      <c r="M253" s="370"/>
    </row>
    <row r="254" customFormat="false" ht="12.75" hidden="false" customHeight="false" outlineLevel="0" collapsed="false">
      <c r="A254" s="362" t="s">
        <v>5581</v>
      </c>
      <c r="B254" s="363" t="s">
        <v>96</v>
      </c>
      <c r="C254" s="360" t="s">
        <v>96</v>
      </c>
      <c r="D254" s="360" t="s">
        <v>96</v>
      </c>
      <c r="E254" s="360" t="s">
        <v>96</v>
      </c>
      <c r="F254" s="360" t="s">
        <v>96</v>
      </c>
      <c r="G254" s="360" t="s">
        <v>96</v>
      </c>
      <c r="H254" s="360" t="s">
        <v>96</v>
      </c>
      <c r="I254" s="360" t="s">
        <v>96</v>
      </c>
      <c r="J254" s="360" t="s">
        <v>96</v>
      </c>
      <c r="K254" s="360" t="s">
        <v>96</v>
      </c>
      <c r="L254" s="367" t="s">
        <v>96</v>
      </c>
      <c r="M254" s="370"/>
    </row>
    <row r="255" customFormat="false" ht="12.75" hidden="false" customHeight="false" outlineLevel="0" collapsed="false">
      <c r="A255" s="362" t="s">
        <v>5582</v>
      </c>
      <c r="B255" s="363" t="s">
        <v>96</v>
      </c>
      <c r="C255" s="360" t="s">
        <v>96</v>
      </c>
      <c r="D255" s="360" t="s">
        <v>96</v>
      </c>
      <c r="E255" s="360" t="s">
        <v>96</v>
      </c>
      <c r="F255" s="360" t="s">
        <v>96</v>
      </c>
      <c r="G255" s="360" t="s">
        <v>96</v>
      </c>
      <c r="H255" s="360" t="s">
        <v>96</v>
      </c>
      <c r="I255" s="360" t="s">
        <v>96</v>
      </c>
      <c r="J255" s="360" t="s">
        <v>96</v>
      </c>
      <c r="K255" s="360" t="s">
        <v>96</v>
      </c>
      <c r="L255" s="367" t="s">
        <v>96</v>
      </c>
      <c r="M255" s="370"/>
    </row>
    <row r="256" customFormat="false" ht="12.75" hidden="false" customHeight="false" outlineLevel="0" collapsed="false">
      <c r="A256" s="362" t="s">
        <v>5583</v>
      </c>
      <c r="B256" s="363" t="s">
        <v>96</v>
      </c>
      <c r="C256" s="360" t="s">
        <v>96</v>
      </c>
      <c r="D256" s="360" t="s">
        <v>96</v>
      </c>
      <c r="E256" s="360" t="s">
        <v>96</v>
      </c>
      <c r="F256" s="360" t="s">
        <v>96</v>
      </c>
      <c r="G256" s="360" t="s">
        <v>96</v>
      </c>
      <c r="H256" s="360" t="s">
        <v>96</v>
      </c>
      <c r="I256" s="360" t="s">
        <v>96</v>
      </c>
      <c r="J256" s="360" t="s">
        <v>96</v>
      </c>
      <c r="K256" s="360" t="s">
        <v>96</v>
      </c>
      <c r="L256" s="367" t="s">
        <v>96</v>
      </c>
      <c r="M256" s="370"/>
    </row>
    <row r="257" customFormat="false" ht="12.75" hidden="false" customHeight="false" outlineLevel="0" collapsed="false">
      <c r="A257" s="362" t="s">
        <v>5584</v>
      </c>
      <c r="B257" s="363" t="s">
        <v>96</v>
      </c>
      <c r="C257" s="360" t="s">
        <v>96</v>
      </c>
      <c r="D257" s="360" t="s">
        <v>96</v>
      </c>
      <c r="E257" s="360" t="s">
        <v>96</v>
      </c>
      <c r="F257" s="360" t="s">
        <v>96</v>
      </c>
      <c r="G257" s="360" t="s">
        <v>96</v>
      </c>
      <c r="H257" s="360" t="n">
        <v>3883</v>
      </c>
      <c r="I257" s="360" t="s">
        <v>96</v>
      </c>
      <c r="J257" s="360" t="s">
        <v>96</v>
      </c>
      <c r="K257" s="360" t="s">
        <v>96</v>
      </c>
      <c r="L257" s="367" t="s">
        <v>96</v>
      </c>
      <c r="M257" s="370"/>
    </row>
    <row r="258" customFormat="false" ht="12.75" hidden="false" customHeight="false" outlineLevel="0" collapsed="false">
      <c r="A258" s="362" t="s">
        <v>5585</v>
      </c>
      <c r="B258" s="363" t="s">
        <v>96</v>
      </c>
      <c r="C258" s="360" t="s">
        <v>96</v>
      </c>
      <c r="D258" s="360" t="s">
        <v>96</v>
      </c>
      <c r="E258" s="360" t="s">
        <v>96</v>
      </c>
      <c r="F258" s="360" t="s">
        <v>96</v>
      </c>
      <c r="G258" s="360" t="s">
        <v>96</v>
      </c>
      <c r="H258" s="360" t="n">
        <v>245</v>
      </c>
      <c r="I258" s="360" t="s">
        <v>96</v>
      </c>
      <c r="J258" s="360" t="s">
        <v>96</v>
      </c>
      <c r="K258" s="360" t="s">
        <v>96</v>
      </c>
      <c r="L258" s="367" t="n">
        <v>1198</v>
      </c>
      <c r="M258" s="370"/>
    </row>
    <row r="259" customFormat="false" ht="12.75" hidden="false" customHeight="false" outlineLevel="0" collapsed="false">
      <c r="A259" s="362" t="s">
        <v>5586</v>
      </c>
      <c r="B259" s="363" t="s">
        <v>96</v>
      </c>
      <c r="C259" s="360" t="s">
        <v>96</v>
      </c>
      <c r="D259" s="360" t="s">
        <v>96</v>
      </c>
      <c r="E259" s="360" t="s">
        <v>96</v>
      </c>
      <c r="F259" s="360" t="s">
        <v>96</v>
      </c>
      <c r="G259" s="360" t="s">
        <v>96</v>
      </c>
      <c r="H259" s="360" t="n">
        <v>245</v>
      </c>
      <c r="I259" s="360" t="s">
        <v>96</v>
      </c>
      <c r="J259" s="360" t="s">
        <v>96</v>
      </c>
      <c r="K259" s="360" t="s">
        <v>96</v>
      </c>
      <c r="L259" s="367" t="n">
        <v>700</v>
      </c>
      <c r="M259" s="370"/>
    </row>
    <row r="260" customFormat="false" ht="12.75" hidden="false" customHeight="false" outlineLevel="0" collapsed="false">
      <c r="A260" s="362" t="s">
        <v>5587</v>
      </c>
      <c r="B260" s="363" t="s">
        <v>96</v>
      </c>
      <c r="C260" s="360" t="s">
        <v>96</v>
      </c>
      <c r="D260" s="360" t="s">
        <v>96</v>
      </c>
      <c r="E260" s="360" t="s">
        <v>96</v>
      </c>
      <c r="F260" s="360" t="s">
        <v>96</v>
      </c>
      <c r="G260" s="360" t="s">
        <v>96</v>
      </c>
      <c r="H260" s="360" t="s">
        <v>96</v>
      </c>
      <c r="I260" s="360" t="s">
        <v>96</v>
      </c>
      <c r="J260" s="360" t="s">
        <v>96</v>
      </c>
      <c r="K260" s="360" t="s">
        <v>96</v>
      </c>
      <c r="L260" s="367" t="n">
        <v>498</v>
      </c>
      <c r="M260" s="370"/>
    </row>
    <row r="261" customFormat="false" ht="12.75" hidden="false" customHeight="false" outlineLevel="0" collapsed="false">
      <c r="A261" s="362" t="s">
        <v>5588</v>
      </c>
      <c r="B261" s="363" t="s">
        <v>96</v>
      </c>
      <c r="C261" s="360" t="s">
        <v>96</v>
      </c>
      <c r="D261" s="360" t="s">
        <v>96</v>
      </c>
      <c r="E261" s="360" t="s">
        <v>96</v>
      </c>
      <c r="F261" s="360" t="s">
        <v>96</v>
      </c>
      <c r="G261" s="360" t="s">
        <v>96</v>
      </c>
      <c r="H261" s="360" t="s">
        <v>96</v>
      </c>
      <c r="I261" s="360" t="s">
        <v>96</v>
      </c>
      <c r="J261" s="360" t="s">
        <v>96</v>
      </c>
      <c r="K261" s="360" t="s">
        <v>96</v>
      </c>
      <c r="L261" s="367" t="s">
        <v>96</v>
      </c>
      <c r="M261" s="370"/>
    </row>
    <row r="262" customFormat="false" ht="12.75" hidden="false" customHeight="false" outlineLevel="0" collapsed="false">
      <c r="A262" s="362" t="s">
        <v>5589</v>
      </c>
      <c r="B262" s="363" t="s">
        <v>96</v>
      </c>
      <c r="C262" s="360" t="s">
        <v>96</v>
      </c>
      <c r="D262" s="360" t="s">
        <v>96</v>
      </c>
      <c r="E262" s="360" t="n">
        <v>2718</v>
      </c>
      <c r="F262" s="360" t="n">
        <v>2718</v>
      </c>
      <c r="G262" s="360" t="s">
        <v>96</v>
      </c>
      <c r="H262" s="360" t="n">
        <v>89884</v>
      </c>
      <c r="I262" s="360" t="n">
        <v>129</v>
      </c>
      <c r="J262" s="360" t="s">
        <v>96</v>
      </c>
      <c r="K262" s="360" t="n">
        <v>92322</v>
      </c>
      <c r="L262" s="367" t="n">
        <v>99091</v>
      </c>
      <c r="M262" s="370"/>
    </row>
    <row r="263" customFormat="false" ht="12.75" hidden="false" customHeight="false" outlineLevel="0" collapsed="false">
      <c r="A263" s="362" t="s">
        <v>5590</v>
      </c>
      <c r="B263" s="363" t="s">
        <v>96</v>
      </c>
      <c r="C263" s="360" t="n">
        <v>2480</v>
      </c>
      <c r="D263" s="360" t="s">
        <v>96</v>
      </c>
      <c r="E263" s="360" t="s">
        <v>96</v>
      </c>
      <c r="F263" s="360" t="s">
        <v>96</v>
      </c>
      <c r="G263" s="360" t="s">
        <v>96</v>
      </c>
      <c r="H263" s="360" t="s">
        <v>96</v>
      </c>
      <c r="I263" s="360" t="s">
        <v>96</v>
      </c>
      <c r="J263" s="360" t="s">
        <v>96</v>
      </c>
      <c r="K263" s="360" t="s">
        <v>96</v>
      </c>
      <c r="L263" s="367" t="s">
        <v>96</v>
      </c>
      <c r="M263" s="370"/>
    </row>
    <row r="264" customFormat="false" ht="12.75" hidden="false" customHeight="false" outlineLevel="0" collapsed="false">
      <c r="A264" s="362" t="s">
        <v>5591</v>
      </c>
      <c r="B264" s="363" t="s">
        <v>96</v>
      </c>
      <c r="C264" s="360" t="n">
        <v>2480</v>
      </c>
      <c r="D264" s="360" t="s">
        <v>96</v>
      </c>
      <c r="E264" s="360" t="s">
        <v>96</v>
      </c>
      <c r="F264" s="360" t="s">
        <v>96</v>
      </c>
      <c r="G264" s="360" t="s">
        <v>96</v>
      </c>
      <c r="H264" s="360" t="s">
        <v>96</v>
      </c>
      <c r="I264" s="360" t="s">
        <v>96</v>
      </c>
      <c r="J264" s="360" t="s">
        <v>96</v>
      </c>
      <c r="K264" s="360" t="s">
        <v>96</v>
      </c>
      <c r="L264" s="367" t="s">
        <v>96</v>
      </c>
      <c r="M264" s="370"/>
    </row>
    <row r="265" customFormat="false" ht="12.75" hidden="false" customHeight="false" outlineLevel="0" collapsed="false">
      <c r="A265" s="362" t="s">
        <v>5592</v>
      </c>
      <c r="B265" s="363" t="s">
        <v>96</v>
      </c>
      <c r="C265" s="360" t="s">
        <v>96</v>
      </c>
      <c r="D265" s="360" t="s">
        <v>96</v>
      </c>
      <c r="E265" s="360" t="s">
        <v>96</v>
      </c>
      <c r="F265" s="360" t="s">
        <v>96</v>
      </c>
      <c r="G265" s="360" t="s">
        <v>96</v>
      </c>
      <c r="H265" s="360" t="s">
        <v>96</v>
      </c>
      <c r="I265" s="360" t="s">
        <v>96</v>
      </c>
      <c r="J265" s="360" t="s">
        <v>96</v>
      </c>
      <c r="K265" s="360" t="s">
        <v>96</v>
      </c>
      <c r="L265" s="367" t="s">
        <v>96</v>
      </c>
      <c r="M265" s="370"/>
    </row>
    <row r="266" customFormat="false" ht="12.75" hidden="false" customHeight="false" outlineLevel="0" collapsed="false">
      <c r="A266" s="362" t="s">
        <v>5593</v>
      </c>
      <c r="B266" s="363" t="n">
        <v>2906</v>
      </c>
      <c r="C266" s="360" t="n">
        <v>12069</v>
      </c>
      <c r="D266" s="360" t="s">
        <v>96</v>
      </c>
      <c r="E266" s="360" t="s">
        <v>96</v>
      </c>
      <c r="F266" s="360" t="s">
        <v>96</v>
      </c>
      <c r="G266" s="360" t="s">
        <v>96</v>
      </c>
      <c r="H266" s="360" t="n">
        <v>20795</v>
      </c>
      <c r="I266" s="360" t="s">
        <v>96</v>
      </c>
      <c r="J266" s="360" t="s">
        <v>96</v>
      </c>
      <c r="K266" s="360" t="s">
        <v>96</v>
      </c>
      <c r="L266" s="367" t="n">
        <v>16055</v>
      </c>
      <c r="M266" s="370"/>
    </row>
    <row r="267" customFormat="false" ht="12.75" hidden="false" customHeight="false" outlineLevel="0" collapsed="false">
      <c r="A267" s="362" t="s">
        <v>5594</v>
      </c>
      <c r="B267" s="363" t="s">
        <v>96</v>
      </c>
      <c r="C267" s="360" t="s">
        <v>96</v>
      </c>
      <c r="D267" s="360" t="s">
        <v>96</v>
      </c>
      <c r="E267" s="360" t="s">
        <v>96</v>
      </c>
      <c r="F267" s="360" t="s">
        <v>96</v>
      </c>
      <c r="G267" s="360" t="s">
        <v>96</v>
      </c>
      <c r="H267" s="360" t="s">
        <v>96</v>
      </c>
      <c r="I267" s="360" t="s">
        <v>96</v>
      </c>
      <c r="J267" s="360" t="s">
        <v>96</v>
      </c>
      <c r="K267" s="360" t="s">
        <v>96</v>
      </c>
      <c r="L267" s="367" t="n">
        <v>11093</v>
      </c>
      <c r="M267" s="370"/>
    </row>
    <row r="268" customFormat="false" ht="12.75" hidden="false" customHeight="false" outlineLevel="0" collapsed="false">
      <c r="A268" s="362" t="s">
        <v>5595</v>
      </c>
      <c r="B268" s="363" t="s">
        <v>96</v>
      </c>
      <c r="C268" s="360" t="n">
        <v>2050</v>
      </c>
      <c r="D268" s="360" t="s">
        <v>96</v>
      </c>
      <c r="E268" s="360" t="s">
        <v>96</v>
      </c>
      <c r="F268" s="360" t="s">
        <v>96</v>
      </c>
      <c r="G268" s="360" t="s">
        <v>96</v>
      </c>
      <c r="H268" s="360" t="n">
        <v>3760</v>
      </c>
      <c r="I268" s="360" t="s">
        <v>96</v>
      </c>
      <c r="J268" s="360" t="s">
        <v>96</v>
      </c>
      <c r="K268" s="360" t="s">
        <v>96</v>
      </c>
      <c r="L268" s="367" t="n">
        <v>4867</v>
      </c>
      <c r="M268" s="370"/>
    </row>
    <row r="269" customFormat="false" ht="12.75" hidden="false" customHeight="false" outlineLevel="0" collapsed="false">
      <c r="A269" s="362" t="s">
        <v>5596</v>
      </c>
      <c r="B269" s="363" t="s">
        <v>96</v>
      </c>
      <c r="C269" s="360" t="n">
        <v>9028</v>
      </c>
      <c r="D269" s="360" t="s">
        <v>96</v>
      </c>
      <c r="E269" s="360" t="s">
        <v>96</v>
      </c>
      <c r="F269" s="360" t="s">
        <v>96</v>
      </c>
      <c r="G269" s="360" t="s">
        <v>96</v>
      </c>
      <c r="H269" s="360" t="s">
        <v>96</v>
      </c>
      <c r="I269" s="360" t="s">
        <v>96</v>
      </c>
      <c r="J269" s="360" t="s">
        <v>96</v>
      </c>
      <c r="K269" s="360" t="s">
        <v>96</v>
      </c>
      <c r="L269" s="367" t="n">
        <v>95</v>
      </c>
      <c r="M269" s="370"/>
    </row>
    <row r="270" customFormat="false" ht="12.75" hidden="false" customHeight="false" outlineLevel="0" collapsed="false">
      <c r="A270" s="362" t="s">
        <v>5597</v>
      </c>
      <c r="B270" s="363" t="n">
        <v>2906</v>
      </c>
      <c r="C270" s="360" t="n">
        <v>991</v>
      </c>
      <c r="D270" s="360" t="s">
        <v>96</v>
      </c>
      <c r="E270" s="360" t="s">
        <v>96</v>
      </c>
      <c r="F270" s="360" t="s">
        <v>96</v>
      </c>
      <c r="G270" s="360" t="s">
        <v>96</v>
      </c>
      <c r="H270" s="360" t="n">
        <v>17035</v>
      </c>
      <c r="I270" s="360" t="s">
        <v>96</v>
      </c>
      <c r="J270" s="360" t="s">
        <v>96</v>
      </c>
      <c r="K270" s="360" t="s">
        <v>96</v>
      </c>
      <c r="L270" s="367" t="s">
        <v>96</v>
      </c>
      <c r="M270" s="370"/>
    </row>
    <row r="271" customFormat="false" ht="12.75" hidden="false" customHeight="false" outlineLevel="0" collapsed="false">
      <c r="A271" s="362" t="s">
        <v>5598</v>
      </c>
      <c r="B271" s="363" t="s">
        <v>96</v>
      </c>
      <c r="C271" s="360" t="s">
        <v>96</v>
      </c>
      <c r="D271" s="360" t="s">
        <v>96</v>
      </c>
      <c r="E271" s="360" t="s">
        <v>96</v>
      </c>
      <c r="F271" s="360" t="s">
        <v>96</v>
      </c>
      <c r="G271" s="360" t="s">
        <v>96</v>
      </c>
      <c r="H271" s="360" t="s">
        <v>96</v>
      </c>
      <c r="I271" s="360" t="s">
        <v>96</v>
      </c>
      <c r="J271" s="360" t="s">
        <v>96</v>
      </c>
      <c r="K271" s="360" t="s">
        <v>96</v>
      </c>
      <c r="L271" s="367" t="s">
        <v>96</v>
      </c>
      <c r="M271" s="370"/>
    </row>
    <row r="272" customFormat="false" ht="12.75" hidden="false" customHeight="false" outlineLevel="0" collapsed="false">
      <c r="A272" s="362" t="s">
        <v>5599</v>
      </c>
      <c r="B272" s="363" t="n">
        <v>16090</v>
      </c>
      <c r="C272" s="360" t="n">
        <v>87075</v>
      </c>
      <c r="D272" s="360" t="n">
        <v>3151</v>
      </c>
      <c r="E272" s="360" t="s">
        <v>96</v>
      </c>
      <c r="F272" s="360" t="s">
        <v>96</v>
      </c>
      <c r="G272" s="360" t="s">
        <v>96</v>
      </c>
      <c r="H272" s="360" t="n">
        <v>4153</v>
      </c>
      <c r="I272" s="360" t="n">
        <v>245</v>
      </c>
      <c r="J272" s="360" t="s">
        <v>96</v>
      </c>
      <c r="K272" s="360" t="n">
        <v>4732</v>
      </c>
      <c r="L272" s="367" t="n">
        <v>5479</v>
      </c>
      <c r="M272" s="370"/>
    </row>
    <row r="273" customFormat="false" ht="12.75" hidden="false" customHeight="false" outlineLevel="0" collapsed="false">
      <c r="A273" s="362" t="s">
        <v>5600</v>
      </c>
      <c r="B273" s="363" t="s">
        <v>96</v>
      </c>
      <c r="C273" s="360" t="n">
        <v>22053</v>
      </c>
      <c r="D273" s="360" t="s">
        <v>96</v>
      </c>
      <c r="E273" s="360" t="s">
        <v>96</v>
      </c>
      <c r="F273" s="360" t="s">
        <v>96</v>
      </c>
      <c r="G273" s="360" t="s">
        <v>96</v>
      </c>
      <c r="H273" s="360" t="n">
        <v>2499</v>
      </c>
      <c r="I273" s="360" t="n">
        <v>245</v>
      </c>
      <c r="J273" s="360" t="s">
        <v>96</v>
      </c>
      <c r="K273" s="360" t="s">
        <v>96</v>
      </c>
      <c r="L273" s="367" t="n">
        <v>5479</v>
      </c>
      <c r="M273" s="370"/>
    </row>
    <row r="274" customFormat="false" ht="12.75" hidden="false" customHeight="false" outlineLevel="0" collapsed="false">
      <c r="A274" s="362" t="s">
        <v>5601</v>
      </c>
      <c r="B274" s="363" t="n">
        <v>16090</v>
      </c>
      <c r="C274" s="360" t="n">
        <v>51243</v>
      </c>
      <c r="D274" s="360" t="s">
        <v>96</v>
      </c>
      <c r="E274" s="360" t="s">
        <v>96</v>
      </c>
      <c r="F274" s="360" t="s">
        <v>96</v>
      </c>
      <c r="G274" s="360" t="s">
        <v>96</v>
      </c>
      <c r="H274" s="360" t="n">
        <v>578</v>
      </c>
      <c r="I274" s="360" t="s">
        <v>96</v>
      </c>
      <c r="J274" s="360" t="s">
        <v>96</v>
      </c>
      <c r="K274" s="360" t="s">
        <v>96</v>
      </c>
      <c r="L274" s="367" t="s">
        <v>96</v>
      </c>
      <c r="M274" s="370"/>
    </row>
    <row r="275" customFormat="false" ht="12.75" hidden="false" customHeight="false" outlineLevel="0" collapsed="false">
      <c r="A275" s="362" t="s">
        <v>5602</v>
      </c>
      <c r="B275" s="363" t="s">
        <v>96</v>
      </c>
      <c r="C275" s="360" t="n">
        <v>13779</v>
      </c>
      <c r="D275" s="360" t="n">
        <v>3151</v>
      </c>
      <c r="E275" s="360" t="s">
        <v>96</v>
      </c>
      <c r="F275" s="360" t="s">
        <v>96</v>
      </c>
      <c r="G275" s="360" t="s">
        <v>96</v>
      </c>
      <c r="H275" s="360" t="n">
        <v>1076</v>
      </c>
      <c r="I275" s="360" t="s">
        <v>96</v>
      </c>
      <c r="J275" s="360" t="s">
        <v>96</v>
      </c>
      <c r="K275" s="360" t="s">
        <v>96</v>
      </c>
      <c r="L275" s="367" t="s">
        <v>96</v>
      </c>
      <c r="M275" s="370"/>
    </row>
    <row r="276" customFormat="false" ht="12.75" hidden="false" customHeight="false" outlineLevel="0" collapsed="false">
      <c r="A276" s="362" t="s">
        <v>5603</v>
      </c>
      <c r="B276" s="363" t="s">
        <v>96</v>
      </c>
      <c r="C276" s="360" t="s">
        <v>96</v>
      </c>
      <c r="D276" s="360" t="s">
        <v>96</v>
      </c>
      <c r="E276" s="360" t="s">
        <v>96</v>
      </c>
      <c r="F276" s="360" t="s">
        <v>96</v>
      </c>
      <c r="G276" s="360" t="s">
        <v>96</v>
      </c>
      <c r="H276" s="360" t="s">
        <v>96</v>
      </c>
      <c r="I276" s="360" t="s">
        <v>96</v>
      </c>
      <c r="J276" s="360" t="s">
        <v>96</v>
      </c>
      <c r="K276" s="360" t="s">
        <v>96</v>
      </c>
      <c r="L276" s="367" t="s">
        <v>96</v>
      </c>
      <c r="M276" s="370"/>
    </row>
    <row r="277" customFormat="false" ht="12.75" hidden="false" customHeight="false" outlineLevel="0" collapsed="false">
      <c r="A277" s="362" t="s">
        <v>5604</v>
      </c>
      <c r="B277" s="363" t="s">
        <v>96</v>
      </c>
      <c r="C277" s="360" t="s">
        <v>96</v>
      </c>
      <c r="D277" s="360" t="s">
        <v>96</v>
      </c>
      <c r="E277" s="360" t="s">
        <v>96</v>
      </c>
      <c r="F277" s="360" t="s">
        <v>96</v>
      </c>
      <c r="G277" s="360" t="s">
        <v>96</v>
      </c>
      <c r="H277" s="360" t="s">
        <v>96</v>
      </c>
      <c r="I277" s="360" t="s">
        <v>96</v>
      </c>
      <c r="J277" s="360" t="s">
        <v>96</v>
      </c>
      <c r="K277" s="360" t="s">
        <v>96</v>
      </c>
      <c r="L277" s="367" t="s">
        <v>96</v>
      </c>
      <c r="M277" s="370"/>
    </row>
    <row r="278" customFormat="false" ht="12.75" hidden="false" customHeight="false" outlineLevel="0" collapsed="false">
      <c r="A278" s="362" t="s">
        <v>5605</v>
      </c>
      <c r="B278" s="363" t="n">
        <v>2696</v>
      </c>
      <c r="C278" s="360" t="n">
        <v>107647</v>
      </c>
      <c r="D278" s="360" t="s">
        <v>96</v>
      </c>
      <c r="E278" s="360" t="s">
        <v>96</v>
      </c>
      <c r="F278" s="360" t="s">
        <v>96</v>
      </c>
      <c r="G278" s="360" t="s">
        <v>96</v>
      </c>
      <c r="H278" s="360" t="n">
        <v>24328</v>
      </c>
      <c r="I278" s="360" t="s">
        <v>96</v>
      </c>
      <c r="J278" s="360" t="s">
        <v>96</v>
      </c>
      <c r="K278" s="360" t="s">
        <v>96</v>
      </c>
      <c r="L278" s="367" t="n">
        <v>841</v>
      </c>
      <c r="M278" s="370"/>
    </row>
    <row r="279" customFormat="false" ht="12.75" hidden="false" customHeight="false" outlineLevel="0" collapsed="false">
      <c r="A279" s="362" t="s">
        <v>5606</v>
      </c>
      <c r="B279" s="363" t="s">
        <v>96</v>
      </c>
      <c r="C279" s="360" t="s">
        <v>96</v>
      </c>
      <c r="D279" s="360" t="s">
        <v>96</v>
      </c>
      <c r="E279" s="360" t="s">
        <v>96</v>
      </c>
      <c r="F279" s="360" t="s">
        <v>96</v>
      </c>
      <c r="G279" s="360" t="s">
        <v>96</v>
      </c>
      <c r="H279" s="360" t="n">
        <v>21754</v>
      </c>
      <c r="I279" s="360" t="s">
        <v>96</v>
      </c>
      <c r="J279" s="360" t="s">
        <v>96</v>
      </c>
      <c r="K279" s="360" t="s">
        <v>96</v>
      </c>
      <c r="L279" s="367" t="n">
        <v>841</v>
      </c>
      <c r="M279" s="370"/>
    </row>
    <row r="280" customFormat="false" ht="12.75" hidden="false" customHeight="false" outlineLevel="0" collapsed="false">
      <c r="A280" s="362" t="s">
        <v>5607</v>
      </c>
      <c r="B280" s="363" t="s">
        <v>96</v>
      </c>
      <c r="C280" s="360" t="s">
        <v>96</v>
      </c>
      <c r="D280" s="360" t="s">
        <v>96</v>
      </c>
      <c r="E280" s="360" t="s">
        <v>96</v>
      </c>
      <c r="F280" s="360" t="s">
        <v>96</v>
      </c>
      <c r="G280" s="360" t="s">
        <v>96</v>
      </c>
      <c r="H280" s="360" t="s">
        <v>96</v>
      </c>
      <c r="I280" s="360" t="s">
        <v>96</v>
      </c>
      <c r="J280" s="360" t="s">
        <v>96</v>
      </c>
      <c r="K280" s="360" t="s">
        <v>96</v>
      </c>
      <c r="L280" s="367" t="s">
        <v>96</v>
      </c>
      <c r="M280" s="370"/>
    </row>
    <row r="281" customFormat="false" ht="12.75" hidden="false" customHeight="false" outlineLevel="0" collapsed="false">
      <c r="A281" s="362" t="s">
        <v>5608</v>
      </c>
      <c r="B281" s="363" t="n">
        <v>2696</v>
      </c>
      <c r="C281" s="360" t="n">
        <v>107647</v>
      </c>
      <c r="D281" s="360" t="s">
        <v>96</v>
      </c>
      <c r="E281" s="360" t="s">
        <v>96</v>
      </c>
      <c r="F281" s="360" t="s">
        <v>96</v>
      </c>
      <c r="G281" s="360" t="s">
        <v>96</v>
      </c>
      <c r="H281" s="360" t="n">
        <v>2574</v>
      </c>
      <c r="I281" s="360" t="s">
        <v>96</v>
      </c>
      <c r="J281" s="360" t="s">
        <v>96</v>
      </c>
      <c r="K281" s="360" t="s">
        <v>96</v>
      </c>
      <c r="L281" s="367" t="s">
        <v>96</v>
      </c>
      <c r="M281" s="370"/>
    </row>
    <row r="282" customFormat="false" ht="12.75" hidden="false" customHeight="false" outlineLevel="0" collapsed="false">
      <c r="A282" s="362" t="s">
        <v>5609</v>
      </c>
      <c r="B282" s="363" t="s">
        <v>96</v>
      </c>
      <c r="C282" s="360" t="s">
        <v>96</v>
      </c>
      <c r="D282" s="360" t="n">
        <v>12096</v>
      </c>
      <c r="E282" s="360" t="s">
        <v>96</v>
      </c>
      <c r="F282" s="360" t="s">
        <v>96</v>
      </c>
      <c r="G282" s="360" t="s">
        <v>96</v>
      </c>
      <c r="H282" s="360" t="s">
        <v>96</v>
      </c>
      <c r="I282" s="360" t="s">
        <v>96</v>
      </c>
      <c r="J282" s="360" t="s">
        <v>96</v>
      </c>
      <c r="K282" s="360" t="s">
        <v>96</v>
      </c>
      <c r="L282" s="367" t="s">
        <v>96</v>
      </c>
      <c r="M282" s="370"/>
    </row>
    <row r="283" customFormat="false" ht="12.75" hidden="false" customHeight="false" outlineLevel="0" collapsed="false">
      <c r="A283" s="362" t="s">
        <v>5610</v>
      </c>
      <c r="B283" s="363" t="s">
        <v>96</v>
      </c>
      <c r="C283" s="360" t="s">
        <v>96</v>
      </c>
      <c r="D283" s="360" t="s">
        <v>96</v>
      </c>
      <c r="E283" s="360" t="s">
        <v>96</v>
      </c>
      <c r="F283" s="360" t="s">
        <v>96</v>
      </c>
      <c r="G283" s="360" t="s">
        <v>96</v>
      </c>
      <c r="H283" s="360" t="n">
        <v>828</v>
      </c>
      <c r="I283" s="360" t="s">
        <v>96</v>
      </c>
      <c r="J283" s="360" t="s">
        <v>96</v>
      </c>
      <c r="K283" s="360" t="n">
        <v>859</v>
      </c>
      <c r="L283" s="367" t="s">
        <v>96</v>
      </c>
      <c r="M283" s="370"/>
    </row>
    <row r="284" customFormat="false" ht="12.75" hidden="false" customHeight="false" outlineLevel="0" collapsed="false">
      <c r="A284" s="362" t="s">
        <v>5611</v>
      </c>
      <c r="B284" s="363" t="s">
        <v>96</v>
      </c>
      <c r="C284" s="360" t="s">
        <v>96</v>
      </c>
      <c r="D284" s="360" t="s">
        <v>96</v>
      </c>
      <c r="E284" s="360" t="s">
        <v>96</v>
      </c>
      <c r="F284" s="360" t="s">
        <v>96</v>
      </c>
      <c r="G284" s="360" t="s">
        <v>96</v>
      </c>
      <c r="H284" s="360" t="n">
        <v>828</v>
      </c>
      <c r="I284" s="360" t="s">
        <v>96</v>
      </c>
      <c r="J284" s="360" t="s">
        <v>96</v>
      </c>
      <c r="K284" s="360" t="n">
        <v>859</v>
      </c>
      <c r="L284" s="367" t="s">
        <v>96</v>
      </c>
      <c r="M284" s="370"/>
    </row>
    <row r="285" customFormat="false" ht="12.75" hidden="false" customHeight="false" outlineLevel="0" collapsed="false">
      <c r="A285" s="362" t="s">
        <v>5612</v>
      </c>
      <c r="B285" s="363" t="s">
        <v>96</v>
      </c>
      <c r="C285" s="360" t="s">
        <v>96</v>
      </c>
      <c r="D285" s="360" t="s">
        <v>96</v>
      </c>
      <c r="E285" s="360" t="s">
        <v>96</v>
      </c>
      <c r="F285" s="360" t="s">
        <v>96</v>
      </c>
      <c r="G285" s="360" t="s">
        <v>96</v>
      </c>
      <c r="H285" s="360" t="s">
        <v>96</v>
      </c>
      <c r="I285" s="360" t="s">
        <v>96</v>
      </c>
      <c r="J285" s="360" t="s">
        <v>96</v>
      </c>
      <c r="K285" s="360" t="s">
        <v>96</v>
      </c>
      <c r="L285" s="367" t="s">
        <v>96</v>
      </c>
      <c r="M285" s="370"/>
    </row>
    <row r="286" customFormat="false" ht="12.75" hidden="false" customHeight="false" outlineLevel="0" collapsed="false">
      <c r="A286" s="362" t="s">
        <v>5613</v>
      </c>
      <c r="B286" s="363" t="s">
        <v>96</v>
      </c>
      <c r="C286" s="360" t="s">
        <v>96</v>
      </c>
      <c r="D286" s="360" t="s">
        <v>96</v>
      </c>
      <c r="E286" s="360" t="n">
        <v>651</v>
      </c>
      <c r="F286" s="360" t="n">
        <v>651</v>
      </c>
      <c r="G286" s="360" t="s">
        <v>96</v>
      </c>
      <c r="H286" s="360" t="n">
        <v>325</v>
      </c>
      <c r="I286" s="360" t="s">
        <v>96</v>
      </c>
      <c r="J286" s="360" t="s">
        <v>96</v>
      </c>
      <c r="K286" s="360" t="s">
        <v>96</v>
      </c>
      <c r="L286" s="367" t="n">
        <v>38876</v>
      </c>
      <c r="M286" s="370"/>
    </row>
    <row r="287" customFormat="false" ht="12.75" hidden="false" customHeight="false" outlineLevel="0" collapsed="false">
      <c r="A287" s="362" t="s">
        <v>5614</v>
      </c>
      <c r="B287" s="363" t="s">
        <v>96</v>
      </c>
      <c r="C287" s="360" t="s">
        <v>96</v>
      </c>
      <c r="D287" s="360" t="s">
        <v>96</v>
      </c>
      <c r="E287" s="360" t="s">
        <v>96</v>
      </c>
      <c r="F287" s="360" t="s">
        <v>96</v>
      </c>
      <c r="G287" s="360" t="s">
        <v>96</v>
      </c>
      <c r="H287" s="360" t="s">
        <v>96</v>
      </c>
      <c r="I287" s="360" t="s">
        <v>96</v>
      </c>
      <c r="J287" s="360" t="s">
        <v>96</v>
      </c>
      <c r="K287" s="360" t="s">
        <v>96</v>
      </c>
      <c r="L287" s="367" t="s">
        <v>96</v>
      </c>
      <c r="M287" s="370"/>
    </row>
    <row r="288" customFormat="false" ht="12.75" hidden="false" customHeight="false" outlineLevel="0" collapsed="false">
      <c r="A288" s="362" t="s">
        <v>5615</v>
      </c>
      <c r="B288" s="363" t="s">
        <v>96</v>
      </c>
      <c r="C288" s="360" t="s">
        <v>96</v>
      </c>
      <c r="D288" s="360" t="s">
        <v>96</v>
      </c>
      <c r="E288" s="360" t="s">
        <v>96</v>
      </c>
      <c r="F288" s="360" t="s">
        <v>96</v>
      </c>
      <c r="G288" s="360" t="s">
        <v>96</v>
      </c>
      <c r="H288" s="360" t="s">
        <v>96</v>
      </c>
      <c r="I288" s="360" t="s">
        <v>96</v>
      </c>
      <c r="J288" s="360" t="s">
        <v>96</v>
      </c>
      <c r="K288" s="360" t="s">
        <v>96</v>
      </c>
      <c r="L288" s="367" t="s">
        <v>96</v>
      </c>
      <c r="M288" s="370"/>
    </row>
    <row r="289" customFormat="false" ht="12.75" hidden="false" customHeight="false" outlineLevel="0" collapsed="false">
      <c r="A289" s="362" t="s">
        <v>5616</v>
      </c>
      <c r="B289" s="363" t="s">
        <v>96</v>
      </c>
      <c r="C289" s="360" t="s">
        <v>96</v>
      </c>
      <c r="D289" s="360" t="s">
        <v>96</v>
      </c>
      <c r="E289" s="360" t="n">
        <v>651</v>
      </c>
      <c r="F289" s="360" t="n">
        <v>651</v>
      </c>
      <c r="G289" s="360" t="s">
        <v>96</v>
      </c>
      <c r="H289" s="360" t="n">
        <v>325</v>
      </c>
      <c r="I289" s="360" t="s">
        <v>96</v>
      </c>
      <c r="J289" s="360" t="s">
        <v>96</v>
      </c>
      <c r="K289" s="360" t="s">
        <v>96</v>
      </c>
      <c r="L289" s="367" t="n">
        <v>38876</v>
      </c>
      <c r="M289" s="370"/>
    </row>
    <row r="290" customFormat="false" ht="24" hidden="false" customHeight="true" outlineLevel="0" collapsed="false">
      <c r="A290" s="362" t="s">
        <v>5617</v>
      </c>
      <c r="B290" s="363" t="s">
        <v>96</v>
      </c>
      <c r="C290" s="360" t="s">
        <v>96</v>
      </c>
      <c r="D290" s="360" t="s">
        <v>96</v>
      </c>
      <c r="E290" s="360" t="s">
        <v>96</v>
      </c>
      <c r="F290" s="360" t="s">
        <v>96</v>
      </c>
      <c r="G290" s="360" t="s">
        <v>96</v>
      </c>
      <c r="H290" s="360" t="s">
        <v>96</v>
      </c>
      <c r="I290" s="360" t="s">
        <v>96</v>
      </c>
      <c r="J290" s="360" t="s">
        <v>96</v>
      </c>
      <c r="K290" s="360" t="s">
        <v>96</v>
      </c>
      <c r="L290" s="367" t="n">
        <v>8092</v>
      </c>
      <c r="M290" s="370"/>
    </row>
    <row r="291" customFormat="false" ht="12.75" hidden="false" customHeight="false" outlineLevel="0" collapsed="false">
      <c r="A291" s="362" t="s">
        <v>4666</v>
      </c>
      <c r="B291" s="363" t="n">
        <v>9780</v>
      </c>
      <c r="C291" s="360" t="n">
        <v>559764</v>
      </c>
      <c r="D291" s="360" t="n">
        <v>214705</v>
      </c>
      <c r="E291" s="360" t="n">
        <v>400</v>
      </c>
      <c r="F291" s="360" t="n">
        <v>400</v>
      </c>
      <c r="G291" s="360" t="s">
        <v>96</v>
      </c>
      <c r="H291" s="360" t="n">
        <v>76111</v>
      </c>
      <c r="I291" s="360" t="n">
        <v>182</v>
      </c>
      <c r="J291" s="360" t="s">
        <v>96</v>
      </c>
      <c r="K291" s="360" t="s">
        <v>96</v>
      </c>
      <c r="L291" s="367" t="n">
        <v>5146</v>
      </c>
      <c r="M291" s="370"/>
    </row>
    <row r="292" customFormat="false" ht="12.75" hidden="false" customHeight="false" outlineLevel="0" collapsed="false">
      <c r="A292" s="362" t="s">
        <v>5618</v>
      </c>
      <c r="B292" s="363" t="s">
        <v>96</v>
      </c>
      <c r="C292" s="360" t="n">
        <v>176860</v>
      </c>
      <c r="D292" s="360" t="n">
        <v>58049</v>
      </c>
      <c r="E292" s="360" t="s">
        <v>96</v>
      </c>
      <c r="F292" s="360" t="s">
        <v>96</v>
      </c>
      <c r="G292" s="360" t="s">
        <v>96</v>
      </c>
      <c r="H292" s="360" t="n">
        <v>10272</v>
      </c>
      <c r="I292" s="360" t="s">
        <v>96</v>
      </c>
      <c r="J292" s="360" t="s">
        <v>96</v>
      </c>
      <c r="K292" s="360" t="s">
        <v>96</v>
      </c>
      <c r="L292" s="367" t="s">
        <v>96</v>
      </c>
      <c r="M292" s="370"/>
    </row>
    <row r="293" customFormat="false" ht="12.75" hidden="false" customHeight="false" outlineLevel="0" collapsed="false">
      <c r="A293" s="362" t="s">
        <v>5619</v>
      </c>
      <c r="B293" s="363" t="s">
        <v>96</v>
      </c>
      <c r="C293" s="360" t="n">
        <v>174846</v>
      </c>
      <c r="D293" s="360" t="n">
        <v>40172</v>
      </c>
      <c r="E293" s="360" t="s">
        <v>96</v>
      </c>
      <c r="F293" s="360" t="s">
        <v>96</v>
      </c>
      <c r="G293" s="360" t="s">
        <v>96</v>
      </c>
      <c r="H293" s="360" t="n">
        <v>8645</v>
      </c>
      <c r="I293" s="360" t="s">
        <v>96</v>
      </c>
      <c r="J293" s="360" t="s">
        <v>96</v>
      </c>
      <c r="K293" s="360" t="s">
        <v>96</v>
      </c>
      <c r="L293" s="367" t="s">
        <v>96</v>
      </c>
      <c r="M293" s="370"/>
    </row>
    <row r="294" customFormat="false" ht="12.75" hidden="false" customHeight="false" outlineLevel="0" collapsed="false">
      <c r="A294" s="362" t="s">
        <v>5620</v>
      </c>
      <c r="B294" s="363" t="s">
        <v>96</v>
      </c>
      <c r="C294" s="360" t="s">
        <v>96</v>
      </c>
      <c r="D294" s="360" t="s">
        <v>96</v>
      </c>
      <c r="E294" s="360" t="s">
        <v>96</v>
      </c>
      <c r="F294" s="360" t="s">
        <v>96</v>
      </c>
      <c r="G294" s="360" t="s">
        <v>96</v>
      </c>
      <c r="H294" s="360" t="s">
        <v>96</v>
      </c>
      <c r="I294" s="360" t="s">
        <v>96</v>
      </c>
      <c r="J294" s="360" t="s">
        <v>96</v>
      </c>
      <c r="K294" s="360" t="s">
        <v>96</v>
      </c>
      <c r="L294" s="367" t="s">
        <v>96</v>
      </c>
      <c r="M294" s="370"/>
    </row>
    <row r="295" customFormat="false" ht="12.75" hidden="false" customHeight="false" outlineLevel="0" collapsed="false">
      <c r="A295" s="362" t="s">
        <v>4667</v>
      </c>
      <c r="B295" s="363" t="n">
        <v>3034</v>
      </c>
      <c r="C295" s="360" t="n">
        <v>26958</v>
      </c>
      <c r="D295" s="360" t="s">
        <v>96</v>
      </c>
      <c r="E295" s="360" t="s">
        <v>96</v>
      </c>
      <c r="F295" s="360" t="s">
        <v>96</v>
      </c>
      <c r="G295" s="360" t="s">
        <v>96</v>
      </c>
      <c r="H295" s="360" t="s">
        <v>96</v>
      </c>
      <c r="I295" s="360" t="s">
        <v>96</v>
      </c>
      <c r="J295" s="360" t="s">
        <v>96</v>
      </c>
      <c r="K295" s="360" t="s">
        <v>96</v>
      </c>
      <c r="L295" s="367" t="n">
        <v>890</v>
      </c>
      <c r="M295" s="370"/>
    </row>
    <row r="296" customFormat="false" ht="12.75" hidden="false" customHeight="false" outlineLevel="0" collapsed="false">
      <c r="A296" s="362" t="s">
        <v>4663</v>
      </c>
      <c r="B296" s="363" t="n">
        <v>898</v>
      </c>
      <c r="C296" s="360" t="s">
        <v>96</v>
      </c>
      <c r="D296" s="360" t="s">
        <v>96</v>
      </c>
      <c r="E296" s="360" t="s">
        <v>96</v>
      </c>
      <c r="F296" s="360" t="s">
        <v>96</v>
      </c>
      <c r="G296" s="360" t="s">
        <v>96</v>
      </c>
      <c r="H296" s="360" t="s">
        <v>96</v>
      </c>
      <c r="I296" s="360" t="s">
        <v>96</v>
      </c>
      <c r="J296" s="360" t="s">
        <v>96</v>
      </c>
      <c r="K296" s="360" t="s">
        <v>96</v>
      </c>
      <c r="L296" s="367" t="s">
        <v>96</v>
      </c>
      <c r="M296" s="370"/>
    </row>
    <row r="297" customFormat="false" ht="12.75" hidden="false" customHeight="false" outlineLevel="0" collapsed="false">
      <c r="A297" s="362" t="s">
        <v>5621</v>
      </c>
      <c r="B297" s="363" t="n">
        <v>5848</v>
      </c>
      <c r="C297" s="360" t="n">
        <v>352758</v>
      </c>
      <c r="D297" s="360" t="n">
        <v>156656</v>
      </c>
      <c r="E297" s="360" t="s">
        <v>96</v>
      </c>
      <c r="F297" s="360" t="s">
        <v>96</v>
      </c>
      <c r="G297" s="360" t="s">
        <v>96</v>
      </c>
      <c r="H297" s="360" t="n">
        <v>54176</v>
      </c>
      <c r="I297" s="360" t="n">
        <v>182</v>
      </c>
      <c r="J297" s="360" t="s">
        <v>96</v>
      </c>
      <c r="K297" s="360" t="s">
        <v>96</v>
      </c>
      <c r="L297" s="367" t="n">
        <v>3059</v>
      </c>
      <c r="M297" s="370"/>
    </row>
    <row r="298" customFormat="false" ht="12.75" hidden="false" customHeight="false" outlineLevel="0" collapsed="false">
      <c r="A298" s="362" t="s">
        <v>5622</v>
      </c>
      <c r="B298" s="363" t="n">
        <v>3020</v>
      </c>
      <c r="C298" s="360" t="n">
        <v>29170</v>
      </c>
      <c r="D298" s="360" t="n">
        <v>9703</v>
      </c>
      <c r="E298" s="360" t="s">
        <v>96</v>
      </c>
      <c r="F298" s="360" t="s">
        <v>96</v>
      </c>
      <c r="G298" s="360" t="s">
        <v>96</v>
      </c>
      <c r="H298" s="360" t="n">
        <v>11280</v>
      </c>
      <c r="I298" s="360" t="s">
        <v>96</v>
      </c>
      <c r="J298" s="360" t="s">
        <v>96</v>
      </c>
      <c r="K298" s="360" t="s">
        <v>96</v>
      </c>
      <c r="L298" s="367" t="n">
        <v>2023</v>
      </c>
      <c r="M298" s="370"/>
    </row>
    <row r="299" customFormat="false" ht="12.75" hidden="false" customHeight="false" outlineLevel="0" collapsed="false">
      <c r="A299" s="362" t="s">
        <v>5623</v>
      </c>
      <c r="B299" s="363" t="n">
        <v>1095</v>
      </c>
      <c r="C299" s="360" t="n">
        <v>274381</v>
      </c>
      <c r="D299" s="360" t="n">
        <v>141703</v>
      </c>
      <c r="E299" s="360" t="s">
        <v>96</v>
      </c>
      <c r="F299" s="360" t="s">
        <v>96</v>
      </c>
      <c r="G299" s="360" t="s">
        <v>96</v>
      </c>
      <c r="H299" s="360" t="n">
        <v>34834</v>
      </c>
      <c r="I299" s="360" t="s">
        <v>96</v>
      </c>
      <c r="J299" s="360" t="s">
        <v>96</v>
      </c>
      <c r="K299" s="360" t="s">
        <v>96</v>
      </c>
      <c r="L299" s="367" t="n">
        <v>1036</v>
      </c>
      <c r="M299" s="370"/>
    </row>
    <row r="300" customFormat="false" ht="12.75" hidden="false" customHeight="false" outlineLevel="0" collapsed="false">
      <c r="A300" s="362" t="s">
        <v>4725</v>
      </c>
      <c r="B300" s="363" t="s">
        <v>96</v>
      </c>
      <c r="C300" s="360" t="s">
        <v>96</v>
      </c>
      <c r="D300" s="360" t="s">
        <v>96</v>
      </c>
      <c r="E300" s="360" t="s">
        <v>96</v>
      </c>
      <c r="F300" s="360" t="s">
        <v>96</v>
      </c>
      <c r="G300" s="360" t="s">
        <v>96</v>
      </c>
      <c r="H300" s="360" t="s">
        <v>96</v>
      </c>
      <c r="I300" s="360" t="s">
        <v>96</v>
      </c>
      <c r="J300" s="360" t="s">
        <v>96</v>
      </c>
      <c r="K300" s="360" t="s">
        <v>96</v>
      </c>
      <c r="L300" s="367" t="s">
        <v>96</v>
      </c>
      <c r="M300" s="370"/>
    </row>
    <row r="301" customFormat="false" ht="12.75" hidden="false" customHeight="false" outlineLevel="0" collapsed="false">
      <c r="A301" s="362" t="s">
        <v>4843</v>
      </c>
      <c r="B301" s="363" t="s">
        <v>96</v>
      </c>
      <c r="C301" s="360" t="n">
        <v>498</v>
      </c>
      <c r="D301" s="360" t="s">
        <v>96</v>
      </c>
      <c r="E301" s="360" t="s">
        <v>96</v>
      </c>
      <c r="F301" s="360" t="s">
        <v>96</v>
      </c>
      <c r="G301" s="360" t="s">
        <v>96</v>
      </c>
      <c r="H301" s="360" t="s">
        <v>96</v>
      </c>
      <c r="I301" s="360" t="s">
        <v>96</v>
      </c>
      <c r="J301" s="360" t="s">
        <v>96</v>
      </c>
      <c r="K301" s="360" t="s">
        <v>96</v>
      </c>
      <c r="L301" s="367" t="s">
        <v>96</v>
      </c>
      <c r="M301" s="370"/>
    </row>
    <row r="302" customFormat="false" ht="12.75" hidden="false" customHeight="false" outlineLevel="0" collapsed="false">
      <c r="A302" s="362" t="s">
        <v>5624</v>
      </c>
      <c r="B302" s="363" t="s">
        <v>96</v>
      </c>
      <c r="C302" s="360" t="s">
        <v>96</v>
      </c>
      <c r="D302" s="360" t="s">
        <v>96</v>
      </c>
      <c r="E302" s="360" t="s">
        <v>96</v>
      </c>
      <c r="F302" s="360" t="s">
        <v>96</v>
      </c>
      <c r="G302" s="360" t="s">
        <v>96</v>
      </c>
      <c r="H302" s="360" t="n">
        <v>7425</v>
      </c>
      <c r="I302" s="360" t="s">
        <v>96</v>
      </c>
      <c r="J302" s="360" t="s">
        <v>96</v>
      </c>
      <c r="K302" s="360" t="s">
        <v>96</v>
      </c>
      <c r="L302" s="367" t="s">
        <v>96</v>
      </c>
      <c r="M302" s="370"/>
    </row>
    <row r="303" customFormat="false" ht="12.75" hidden="false" customHeight="false" outlineLevel="0" collapsed="false">
      <c r="A303" s="362" t="s">
        <v>5625</v>
      </c>
      <c r="B303" s="363" t="s">
        <v>96</v>
      </c>
      <c r="C303" s="360" t="s">
        <v>96</v>
      </c>
      <c r="D303" s="360" t="s">
        <v>96</v>
      </c>
      <c r="E303" s="360" t="s">
        <v>96</v>
      </c>
      <c r="F303" s="360" t="s">
        <v>96</v>
      </c>
      <c r="G303" s="360" t="s">
        <v>96</v>
      </c>
      <c r="H303" s="360" t="s">
        <v>96</v>
      </c>
      <c r="I303" s="360" t="s">
        <v>96</v>
      </c>
      <c r="J303" s="360" t="s">
        <v>96</v>
      </c>
      <c r="K303" s="360" t="s">
        <v>96</v>
      </c>
      <c r="L303" s="367" t="s">
        <v>96</v>
      </c>
      <c r="M303" s="370"/>
    </row>
    <row r="304" customFormat="false" ht="12.75" hidden="false" customHeight="false" outlineLevel="0" collapsed="false">
      <c r="A304" s="362" t="s">
        <v>4888</v>
      </c>
      <c r="B304" s="363" t="s">
        <v>96</v>
      </c>
      <c r="C304" s="360" t="n">
        <v>2690</v>
      </c>
      <c r="D304" s="360" t="s">
        <v>96</v>
      </c>
      <c r="E304" s="360" t="s">
        <v>96</v>
      </c>
      <c r="F304" s="360" t="s">
        <v>96</v>
      </c>
      <c r="G304" s="360" t="s">
        <v>96</v>
      </c>
      <c r="H304" s="360" t="s">
        <v>96</v>
      </c>
      <c r="I304" s="360" t="s">
        <v>96</v>
      </c>
      <c r="J304" s="360" t="s">
        <v>96</v>
      </c>
      <c r="K304" s="360" t="s">
        <v>96</v>
      </c>
      <c r="L304" s="367" t="s">
        <v>96</v>
      </c>
      <c r="M304" s="370"/>
    </row>
    <row r="305" customFormat="false" ht="12.75" hidden="false" customHeight="false" outlineLevel="0" collapsed="false">
      <c r="A305" s="362" t="s">
        <v>4911</v>
      </c>
      <c r="B305" s="363" t="s">
        <v>96</v>
      </c>
      <c r="C305" s="360" t="s">
        <v>96</v>
      </c>
      <c r="D305" s="360" t="s">
        <v>96</v>
      </c>
      <c r="E305" s="360" t="n">
        <v>400</v>
      </c>
      <c r="F305" s="360" t="n">
        <v>400</v>
      </c>
      <c r="G305" s="360" t="s">
        <v>96</v>
      </c>
      <c r="H305" s="360" t="n">
        <v>4238</v>
      </c>
      <c r="I305" s="360" t="s">
        <v>96</v>
      </c>
      <c r="J305" s="360" t="s">
        <v>96</v>
      </c>
      <c r="K305" s="360" t="s">
        <v>96</v>
      </c>
      <c r="L305" s="367" t="n">
        <v>1197</v>
      </c>
      <c r="M305" s="370"/>
    </row>
    <row r="306" customFormat="false" ht="24" hidden="false" customHeight="true" outlineLevel="0" collapsed="false">
      <c r="A306" s="362" t="s">
        <v>5626</v>
      </c>
      <c r="B306" s="363" t="s">
        <v>96</v>
      </c>
      <c r="C306" s="360" t="s">
        <v>96</v>
      </c>
      <c r="D306" s="360" t="s">
        <v>96</v>
      </c>
      <c r="E306" s="360" t="s">
        <v>96</v>
      </c>
      <c r="F306" s="360" t="s">
        <v>96</v>
      </c>
      <c r="G306" s="360" t="s">
        <v>96</v>
      </c>
      <c r="H306" s="360" t="s">
        <v>96</v>
      </c>
      <c r="I306" s="360" t="s">
        <v>96</v>
      </c>
      <c r="J306" s="360" t="s">
        <v>96</v>
      </c>
      <c r="K306" s="360" t="s">
        <v>96</v>
      </c>
      <c r="L306" s="367" t="s">
        <v>96</v>
      </c>
      <c r="M306" s="370"/>
    </row>
    <row r="307" customFormat="false" ht="12.75" hidden="false" customHeight="false" outlineLevel="0" collapsed="false">
      <c r="A307" s="362" t="s">
        <v>5627</v>
      </c>
      <c r="B307" s="363" t="s">
        <v>96</v>
      </c>
      <c r="C307" s="360" t="n">
        <v>388</v>
      </c>
      <c r="D307" s="360" t="s">
        <v>96</v>
      </c>
      <c r="E307" s="360" t="s">
        <v>96</v>
      </c>
      <c r="F307" s="360" t="s">
        <v>96</v>
      </c>
      <c r="G307" s="360" t="s">
        <v>96</v>
      </c>
      <c r="H307" s="360" t="s">
        <v>96</v>
      </c>
      <c r="I307" s="360" t="s">
        <v>96</v>
      </c>
      <c r="J307" s="360" t="s">
        <v>96</v>
      </c>
      <c r="K307" s="360" t="s">
        <v>96</v>
      </c>
      <c r="L307" s="367" t="s">
        <v>96</v>
      </c>
      <c r="M307" s="370"/>
    </row>
    <row r="308" customFormat="false" ht="12.75" hidden="false" customHeight="false" outlineLevel="0" collapsed="false">
      <c r="A308" s="362" t="s">
        <v>5628</v>
      </c>
      <c r="B308" s="363" t="s">
        <v>96</v>
      </c>
      <c r="C308" s="360" t="n">
        <v>388</v>
      </c>
      <c r="D308" s="360" t="s">
        <v>96</v>
      </c>
      <c r="E308" s="360" t="s">
        <v>96</v>
      </c>
      <c r="F308" s="360" t="s">
        <v>96</v>
      </c>
      <c r="G308" s="360" t="s">
        <v>96</v>
      </c>
      <c r="H308" s="360" t="s">
        <v>96</v>
      </c>
      <c r="I308" s="360" t="s">
        <v>96</v>
      </c>
      <c r="J308" s="360" t="s">
        <v>96</v>
      </c>
      <c r="K308" s="360" t="s">
        <v>96</v>
      </c>
      <c r="L308" s="367" t="s">
        <v>96</v>
      </c>
      <c r="M308" s="370"/>
    </row>
    <row r="309" customFormat="false" ht="12.75" hidden="false" customHeight="false" outlineLevel="0" collapsed="false">
      <c r="A309" s="362" t="s">
        <v>4910</v>
      </c>
      <c r="B309" s="363" t="s">
        <v>96</v>
      </c>
      <c r="C309" s="360" t="s">
        <v>96</v>
      </c>
      <c r="D309" s="360" t="s">
        <v>96</v>
      </c>
      <c r="E309" s="360" t="s">
        <v>96</v>
      </c>
      <c r="F309" s="360" t="s">
        <v>96</v>
      </c>
      <c r="G309" s="360" t="s">
        <v>96</v>
      </c>
      <c r="H309" s="360" t="s">
        <v>96</v>
      </c>
      <c r="I309" s="360" t="s">
        <v>96</v>
      </c>
      <c r="J309" s="360" t="s">
        <v>96</v>
      </c>
      <c r="K309" s="360" t="s">
        <v>96</v>
      </c>
      <c r="L309" s="367" t="s">
        <v>96</v>
      </c>
      <c r="M309" s="370"/>
    </row>
    <row r="310" customFormat="false" ht="12.75" hidden="false" customHeight="false" outlineLevel="0" collapsed="false">
      <c r="B310" s="3" t="s">
        <v>96</v>
      </c>
      <c r="C310" s="3" t="s">
        <v>96</v>
      </c>
      <c r="D310" s="3" t="s">
        <v>96</v>
      </c>
      <c r="E310" s="3" t="s">
        <v>96</v>
      </c>
      <c r="F310" s="3" t="s">
        <v>96</v>
      </c>
      <c r="G310" s="3" t="s">
        <v>96</v>
      </c>
      <c r="H310" s="3" t="s">
        <v>96</v>
      </c>
      <c r="I310" s="3" t="s">
        <v>96</v>
      </c>
      <c r="J310" s="3" t="s">
        <v>96</v>
      </c>
      <c r="K310" s="3" t="s">
        <v>96</v>
      </c>
      <c r="L310" s="3" t="s">
        <v>96</v>
      </c>
      <c r="M310" s="370"/>
    </row>
    <row r="311" customFormat="false" ht="12.75" hidden="false" customHeight="false" outlineLevel="0" collapsed="false">
      <c r="A311" s="281" t="s">
        <v>600</v>
      </c>
    </row>
    <row r="312" customFormat="false" ht="12.75" hidden="false" customHeight="false" outlineLevel="0" collapsed="false">
      <c r="A312" s="364" t="s">
        <v>5629</v>
      </c>
    </row>
    <row r="313" customFormat="false" ht="12.75" hidden="false" customHeight="true" outlineLevel="0" collapsed="false">
      <c r="A313" s="365" t="s">
        <v>5630</v>
      </c>
      <c r="B313" s="365"/>
      <c r="C313" s="365"/>
      <c r="D313" s="365"/>
      <c r="E313" s="365"/>
      <c r="F313" s="365"/>
      <c r="G313" s="365"/>
      <c r="H313" s="365"/>
      <c r="I313" s="365"/>
      <c r="J313" s="365"/>
      <c r="K313" s="365"/>
      <c r="L313" s="365"/>
    </row>
    <row r="314" customFormat="false" ht="12.75" hidden="false" customHeight="false" outlineLevel="0" collapsed="false">
      <c r="A314" s="365"/>
      <c r="B314" s="365"/>
      <c r="C314" s="365"/>
      <c r="D314" s="365"/>
      <c r="E314" s="365"/>
      <c r="F314" s="365"/>
      <c r="G314" s="365"/>
      <c r="H314" s="365"/>
      <c r="I314" s="365"/>
      <c r="J314" s="365"/>
      <c r="K314" s="365"/>
      <c r="L314" s="365"/>
    </row>
    <row r="315" customFormat="false" ht="12.75" hidden="false" customHeight="false" outlineLevel="0" collapsed="false">
      <c r="A315" s="365"/>
      <c r="B315" s="365"/>
      <c r="C315" s="365"/>
      <c r="D315" s="365"/>
      <c r="E315" s="365"/>
      <c r="F315" s="365"/>
      <c r="G315" s="365"/>
      <c r="H315" s="365"/>
      <c r="I315" s="365"/>
      <c r="J315" s="365"/>
      <c r="K315" s="365"/>
      <c r="L315" s="365"/>
    </row>
    <row r="320" customFormat="false" ht="12.75" hidden="false" customHeight="false" outlineLevel="0" collapsed="false">
      <c r="A320" s="281" t="s">
        <v>88</v>
      </c>
      <c r="L320" s="230" t="s">
        <v>5676</v>
      </c>
    </row>
    <row r="321" customFormat="false" ht="12.75" hidden="false" customHeight="false" outlineLevel="0" collapsed="false">
      <c r="A321" s="59" t="s">
        <v>2305</v>
      </c>
      <c r="B321" s="59"/>
      <c r="C321" s="59"/>
      <c r="D321" s="59"/>
      <c r="E321" s="59"/>
      <c r="F321" s="59"/>
      <c r="G321" s="59"/>
      <c r="H321" s="59"/>
      <c r="I321" s="59"/>
      <c r="J321" s="59"/>
      <c r="K321" s="59"/>
      <c r="L321" s="59"/>
    </row>
    <row r="322" customFormat="false" ht="12.75" hidden="false" customHeight="false" outlineLevel="0" collapsed="false">
      <c r="A322" s="59" t="s">
        <v>5635</v>
      </c>
      <c r="B322" s="59"/>
      <c r="C322" s="59"/>
      <c r="D322" s="59"/>
      <c r="E322" s="59"/>
      <c r="F322" s="59"/>
      <c r="G322" s="59"/>
      <c r="H322" s="59"/>
      <c r="I322" s="59"/>
      <c r="J322" s="59"/>
      <c r="K322" s="59"/>
      <c r="L322" s="59"/>
    </row>
    <row r="323" customFormat="false" ht="12.75" hidden="false" customHeight="false" outlineLevel="0" collapsed="false">
      <c r="A323" s="59" t="s">
        <v>5564</v>
      </c>
      <c r="B323" s="59"/>
      <c r="C323" s="59"/>
      <c r="D323" s="59"/>
      <c r="E323" s="59"/>
      <c r="F323" s="59"/>
      <c r="G323" s="59"/>
      <c r="H323" s="59"/>
      <c r="I323" s="59"/>
      <c r="J323" s="59"/>
      <c r="K323" s="59"/>
      <c r="L323" s="59"/>
    </row>
    <row r="324" customFormat="false" ht="12.75" hidden="false" customHeight="false" outlineLevel="0" collapsed="false">
      <c r="A324" s="199"/>
      <c r="B324" s="199"/>
      <c r="C324" s="199"/>
      <c r="D324" s="199"/>
      <c r="E324" s="199"/>
      <c r="F324" s="199"/>
      <c r="G324" s="199"/>
      <c r="H324" s="199"/>
      <c r="I324" s="199"/>
      <c r="J324" s="199"/>
      <c r="K324" s="355"/>
      <c r="L324" s="147"/>
    </row>
    <row r="325" customFormat="false" ht="63" hidden="false" customHeight="true" outlineLevel="0" collapsed="false">
      <c r="A325" s="282" t="s">
        <v>5636</v>
      </c>
      <c r="B325" s="63" t="s">
        <v>5677</v>
      </c>
      <c r="C325" s="63" t="s">
        <v>1494</v>
      </c>
      <c r="D325" s="63" t="s">
        <v>5678</v>
      </c>
      <c r="E325" s="63" t="s">
        <v>5679</v>
      </c>
      <c r="F325" s="63" t="s">
        <v>1521</v>
      </c>
      <c r="G325" s="63" t="s">
        <v>1545</v>
      </c>
      <c r="H325" s="64" t="s">
        <v>1553</v>
      </c>
      <c r="I325" s="63" t="s">
        <v>5680</v>
      </c>
      <c r="J325" s="356" t="s">
        <v>5681</v>
      </c>
      <c r="K325" s="366" t="s">
        <v>2071</v>
      </c>
      <c r="L325" s="369" t="s">
        <v>1584</v>
      </c>
    </row>
    <row r="326" customFormat="false" ht="24" hidden="false" customHeight="true" outlineLevel="0" collapsed="false">
      <c r="A326" s="358" t="s">
        <v>1467</v>
      </c>
      <c r="B326" s="359" t="n">
        <v>5216317</v>
      </c>
      <c r="C326" s="360" t="n">
        <v>1456806</v>
      </c>
      <c r="D326" s="360" t="n">
        <v>1101836</v>
      </c>
      <c r="E326" s="360" t="n">
        <v>1942</v>
      </c>
      <c r="F326" s="360" t="n">
        <v>175639</v>
      </c>
      <c r="G326" s="360" t="n">
        <v>44349</v>
      </c>
      <c r="H326" s="360" t="n">
        <v>3287477</v>
      </c>
      <c r="I326" s="360" t="n">
        <v>310789</v>
      </c>
      <c r="J326" s="361" t="n">
        <v>1463598</v>
      </c>
      <c r="K326" s="361" t="n">
        <v>103933</v>
      </c>
      <c r="L326" s="361" t="n">
        <v>78857</v>
      </c>
    </row>
    <row r="327" customFormat="false" ht="12.75" hidden="false" customHeight="false" outlineLevel="0" collapsed="false">
      <c r="A327" s="362" t="s">
        <v>5574</v>
      </c>
      <c r="B327" s="363" t="n">
        <v>679154</v>
      </c>
      <c r="C327" s="360" t="n">
        <v>199764</v>
      </c>
      <c r="D327" s="360" t="n">
        <v>149189</v>
      </c>
      <c r="E327" s="360" t="s">
        <v>96</v>
      </c>
      <c r="F327" s="360" t="n">
        <v>31362</v>
      </c>
      <c r="G327" s="360" t="n">
        <v>6089</v>
      </c>
      <c r="H327" s="360" t="n">
        <v>441153</v>
      </c>
      <c r="I327" s="360" t="n">
        <v>62019</v>
      </c>
      <c r="J327" s="360" t="n">
        <v>192205</v>
      </c>
      <c r="K327" s="360" t="s">
        <v>96</v>
      </c>
      <c r="L327" s="367" t="s">
        <v>96</v>
      </c>
    </row>
    <row r="328" customFormat="false" ht="12.75" hidden="false" customHeight="false" outlineLevel="0" collapsed="false">
      <c r="A328" s="362" t="s">
        <v>5575</v>
      </c>
      <c r="B328" s="363" t="n">
        <v>59841</v>
      </c>
      <c r="C328" s="360" t="n">
        <v>20511</v>
      </c>
      <c r="D328" s="360" t="n">
        <v>9343</v>
      </c>
      <c r="E328" s="360" t="s">
        <v>96</v>
      </c>
      <c r="F328" s="360" t="n">
        <v>5717</v>
      </c>
      <c r="G328" s="360" t="n">
        <v>2409</v>
      </c>
      <c r="H328" s="360" t="n">
        <v>31204</v>
      </c>
      <c r="I328" s="360" t="n">
        <v>5227</v>
      </c>
      <c r="J328" s="360" t="n">
        <v>8365</v>
      </c>
      <c r="K328" s="360" t="s">
        <v>96</v>
      </c>
      <c r="L328" s="367" t="s">
        <v>96</v>
      </c>
    </row>
    <row r="329" customFormat="false" ht="12.75" hidden="false" customHeight="false" outlineLevel="0" collapsed="false">
      <c r="A329" s="362" t="s">
        <v>5576</v>
      </c>
      <c r="B329" s="363" t="n">
        <v>335749</v>
      </c>
      <c r="C329" s="360" t="n">
        <v>131469</v>
      </c>
      <c r="D329" s="360" t="n">
        <v>104988</v>
      </c>
      <c r="E329" s="360" t="s">
        <v>96</v>
      </c>
      <c r="F329" s="360" t="n">
        <v>18489</v>
      </c>
      <c r="G329" s="360" t="n">
        <v>3680</v>
      </c>
      <c r="H329" s="360" t="n">
        <v>182077</v>
      </c>
      <c r="I329" s="360" t="n">
        <v>15557</v>
      </c>
      <c r="J329" s="360" t="n">
        <v>115442</v>
      </c>
      <c r="K329" s="360" t="s">
        <v>96</v>
      </c>
      <c r="L329" s="367" t="s">
        <v>96</v>
      </c>
    </row>
    <row r="330" customFormat="false" ht="12.75" hidden="false" customHeight="false" outlineLevel="0" collapsed="false">
      <c r="A330" s="362" t="s">
        <v>5577</v>
      </c>
      <c r="B330" s="363" t="n">
        <v>283564</v>
      </c>
      <c r="C330" s="360" t="n">
        <v>47784</v>
      </c>
      <c r="D330" s="360" t="n">
        <v>34858</v>
      </c>
      <c r="E330" s="360" t="s">
        <v>96</v>
      </c>
      <c r="F330" s="360" t="n">
        <v>7156</v>
      </c>
      <c r="G330" s="360" t="s">
        <v>96</v>
      </c>
      <c r="H330" s="360" t="n">
        <v>227872</v>
      </c>
      <c r="I330" s="360" t="n">
        <v>41235</v>
      </c>
      <c r="J330" s="360" t="n">
        <v>68398</v>
      </c>
      <c r="K330" s="360" t="s">
        <v>96</v>
      </c>
      <c r="L330" s="367" t="s">
        <v>96</v>
      </c>
    </row>
    <row r="331" customFormat="false" ht="12.75" hidden="false" customHeight="false" outlineLevel="0" collapsed="false">
      <c r="A331" s="362" t="s">
        <v>5578</v>
      </c>
      <c r="B331" s="363" t="n">
        <v>201386</v>
      </c>
      <c r="C331" s="360" t="n">
        <v>30982</v>
      </c>
      <c r="D331" s="360" t="n">
        <v>21406</v>
      </c>
      <c r="E331" s="360" t="s">
        <v>96</v>
      </c>
      <c r="F331" s="360" t="n">
        <v>1956</v>
      </c>
      <c r="G331" s="360" t="s">
        <v>96</v>
      </c>
      <c r="H331" s="360" t="n">
        <v>106105</v>
      </c>
      <c r="I331" s="360" t="n">
        <v>15977</v>
      </c>
      <c r="J331" s="360" t="n">
        <v>20110</v>
      </c>
      <c r="K331" s="360" t="s">
        <v>96</v>
      </c>
      <c r="L331" s="367" t="n">
        <v>58185</v>
      </c>
    </row>
    <row r="332" customFormat="false" ht="12.75" hidden="false" customHeight="false" outlineLevel="0" collapsed="false">
      <c r="A332" s="362" t="s">
        <v>5579</v>
      </c>
      <c r="B332" s="363" t="n">
        <v>33979</v>
      </c>
      <c r="C332" s="360" t="n">
        <v>6902</v>
      </c>
      <c r="D332" s="360" t="n">
        <v>6902</v>
      </c>
      <c r="E332" s="360" t="s">
        <v>96</v>
      </c>
      <c r="F332" s="360" t="n">
        <v>361</v>
      </c>
      <c r="G332" s="360" t="s">
        <v>96</v>
      </c>
      <c r="H332" s="360" t="n">
        <v>14001</v>
      </c>
      <c r="I332" s="360" t="n">
        <v>1078</v>
      </c>
      <c r="J332" s="360" t="n">
        <v>4040</v>
      </c>
      <c r="K332" s="360" t="s">
        <v>96</v>
      </c>
      <c r="L332" s="367" t="n">
        <v>11005</v>
      </c>
    </row>
    <row r="333" customFormat="false" ht="12.75" hidden="false" customHeight="false" outlineLevel="0" collapsed="false">
      <c r="A333" s="362" t="s">
        <v>5580</v>
      </c>
      <c r="B333" s="363" t="n">
        <v>86980</v>
      </c>
      <c r="C333" s="360" t="n">
        <v>3955</v>
      </c>
      <c r="D333" s="360" t="n">
        <v>2554</v>
      </c>
      <c r="E333" s="360" t="s">
        <v>96</v>
      </c>
      <c r="F333" s="360" t="n">
        <v>1595</v>
      </c>
      <c r="G333" s="360" t="s">
        <v>96</v>
      </c>
      <c r="H333" s="360" t="n">
        <v>36560</v>
      </c>
      <c r="I333" s="360" t="n">
        <v>11615</v>
      </c>
      <c r="J333" s="360" t="n">
        <v>7123</v>
      </c>
      <c r="K333" s="360" t="s">
        <v>96</v>
      </c>
      <c r="L333" s="367" t="n">
        <v>42422</v>
      </c>
    </row>
    <row r="334" customFormat="false" ht="12.75" hidden="false" customHeight="false" outlineLevel="0" collapsed="false">
      <c r="A334" s="362" t="s">
        <v>5581</v>
      </c>
      <c r="B334" s="363" t="n">
        <v>9427</v>
      </c>
      <c r="C334" s="360" t="n">
        <v>2175</v>
      </c>
      <c r="D334" s="360" t="n">
        <v>1500</v>
      </c>
      <c r="E334" s="360" t="s">
        <v>96</v>
      </c>
      <c r="F334" s="360" t="s">
        <v>96</v>
      </c>
      <c r="G334" s="360" t="s">
        <v>96</v>
      </c>
      <c r="H334" s="360" t="n">
        <v>6856</v>
      </c>
      <c r="I334" s="360" t="s">
        <v>96</v>
      </c>
      <c r="J334" s="360" t="s">
        <v>96</v>
      </c>
      <c r="K334" s="360" t="s">
        <v>96</v>
      </c>
      <c r="L334" s="367" t="n">
        <v>396</v>
      </c>
    </row>
    <row r="335" customFormat="false" ht="12.75" hidden="false" customHeight="false" outlineLevel="0" collapsed="false">
      <c r="A335" s="362" t="s">
        <v>5582</v>
      </c>
      <c r="B335" s="363" t="n">
        <v>3309</v>
      </c>
      <c r="C335" s="360" t="n">
        <v>2288</v>
      </c>
      <c r="D335" s="360" t="n">
        <v>971</v>
      </c>
      <c r="E335" s="360" t="s">
        <v>96</v>
      </c>
      <c r="F335" s="360" t="s">
        <v>96</v>
      </c>
      <c r="G335" s="360" t="s">
        <v>96</v>
      </c>
      <c r="H335" s="360" t="n">
        <v>776</v>
      </c>
      <c r="I335" s="360" t="s">
        <v>96</v>
      </c>
      <c r="J335" s="360" t="n">
        <v>422</v>
      </c>
      <c r="K335" s="360" t="s">
        <v>96</v>
      </c>
      <c r="L335" s="367" t="n">
        <v>245</v>
      </c>
    </row>
    <row r="336" customFormat="false" ht="12.75" hidden="false" customHeight="false" outlineLevel="0" collapsed="false">
      <c r="A336" s="362" t="s">
        <v>5583</v>
      </c>
      <c r="B336" s="363" t="n">
        <v>67691</v>
      </c>
      <c r="C336" s="360" t="n">
        <v>15662</v>
      </c>
      <c r="D336" s="360" t="n">
        <v>9479</v>
      </c>
      <c r="E336" s="360" t="s">
        <v>96</v>
      </c>
      <c r="F336" s="360" t="s">
        <v>96</v>
      </c>
      <c r="G336" s="360" t="s">
        <v>96</v>
      </c>
      <c r="H336" s="360" t="n">
        <v>47912</v>
      </c>
      <c r="I336" s="360" t="n">
        <v>3284</v>
      </c>
      <c r="J336" s="360" t="n">
        <v>8525</v>
      </c>
      <c r="K336" s="360" t="s">
        <v>96</v>
      </c>
      <c r="L336" s="367" t="n">
        <v>4117</v>
      </c>
    </row>
    <row r="337" customFormat="false" ht="12.75" hidden="false" customHeight="false" outlineLevel="0" collapsed="false">
      <c r="A337" s="362" t="s">
        <v>5584</v>
      </c>
      <c r="B337" s="363" t="s">
        <v>96</v>
      </c>
      <c r="C337" s="360" t="s">
        <v>96</v>
      </c>
      <c r="D337" s="360" t="s">
        <v>96</v>
      </c>
      <c r="E337" s="360" t="s">
        <v>96</v>
      </c>
      <c r="F337" s="360" t="s">
        <v>96</v>
      </c>
      <c r="G337" s="360" t="s">
        <v>96</v>
      </c>
      <c r="H337" s="360" t="s">
        <v>96</v>
      </c>
      <c r="I337" s="360" t="s">
        <v>96</v>
      </c>
      <c r="J337" s="360" t="s">
        <v>96</v>
      </c>
      <c r="K337" s="360" t="s">
        <v>96</v>
      </c>
      <c r="L337" s="367" t="s">
        <v>96</v>
      </c>
    </row>
    <row r="338" customFormat="false" ht="12.75" hidden="false" customHeight="false" outlineLevel="0" collapsed="false">
      <c r="A338" s="362" t="s">
        <v>5585</v>
      </c>
      <c r="B338" s="363" t="n">
        <v>26331</v>
      </c>
      <c r="C338" s="360" t="n">
        <v>3366</v>
      </c>
      <c r="D338" s="360" t="n">
        <v>624</v>
      </c>
      <c r="E338" s="360" t="s">
        <v>96</v>
      </c>
      <c r="F338" s="360" t="s">
        <v>96</v>
      </c>
      <c r="G338" s="360" t="s">
        <v>96</v>
      </c>
      <c r="H338" s="360" t="n">
        <v>12813</v>
      </c>
      <c r="I338" s="360" t="n">
        <v>3062</v>
      </c>
      <c r="J338" s="360" t="n">
        <v>788</v>
      </c>
      <c r="K338" s="360" t="s">
        <v>96</v>
      </c>
      <c r="L338" s="367" t="s">
        <v>96</v>
      </c>
    </row>
    <row r="339" customFormat="false" ht="12.75" hidden="false" customHeight="false" outlineLevel="0" collapsed="false">
      <c r="A339" s="362" t="s">
        <v>5586</v>
      </c>
      <c r="B339" s="363" t="n">
        <v>12112</v>
      </c>
      <c r="C339" s="360" t="n">
        <v>1385</v>
      </c>
      <c r="D339" s="360" t="n">
        <v>624</v>
      </c>
      <c r="E339" s="360" t="s">
        <v>96</v>
      </c>
      <c r="F339" s="360" t="s">
        <v>96</v>
      </c>
      <c r="G339" s="360" t="s">
        <v>96</v>
      </c>
      <c r="H339" s="360" t="n">
        <v>6389</v>
      </c>
      <c r="I339" s="360" t="n">
        <v>1234</v>
      </c>
      <c r="J339" s="360" t="s">
        <v>96</v>
      </c>
      <c r="K339" s="360" t="s">
        <v>96</v>
      </c>
      <c r="L339" s="367" t="s">
        <v>96</v>
      </c>
    </row>
    <row r="340" customFormat="false" ht="12.75" hidden="false" customHeight="false" outlineLevel="0" collapsed="false">
      <c r="A340" s="362" t="s">
        <v>5587</v>
      </c>
      <c r="B340" s="363" t="n">
        <v>14219</v>
      </c>
      <c r="C340" s="360" t="n">
        <v>1981</v>
      </c>
      <c r="D340" s="360" t="s">
        <v>96</v>
      </c>
      <c r="E340" s="360" t="s">
        <v>96</v>
      </c>
      <c r="F340" s="360" t="s">
        <v>96</v>
      </c>
      <c r="G340" s="360" t="s">
        <v>96</v>
      </c>
      <c r="H340" s="360" t="n">
        <v>6424</v>
      </c>
      <c r="I340" s="360" t="n">
        <v>1828</v>
      </c>
      <c r="J340" s="360" t="n">
        <v>788</v>
      </c>
      <c r="K340" s="360" t="s">
        <v>96</v>
      </c>
      <c r="L340" s="367" t="s">
        <v>96</v>
      </c>
    </row>
    <row r="341" customFormat="false" ht="12.75" hidden="false" customHeight="false" outlineLevel="0" collapsed="false">
      <c r="A341" s="362" t="s">
        <v>5588</v>
      </c>
      <c r="B341" s="363" t="n">
        <v>40039</v>
      </c>
      <c r="C341" s="360" t="n">
        <v>16923</v>
      </c>
      <c r="D341" s="360" t="n">
        <v>5232</v>
      </c>
      <c r="E341" s="360" t="s">
        <v>96</v>
      </c>
      <c r="F341" s="360" t="n">
        <v>71</v>
      </c>
      <c r="G341" s="360" t="s">
        <v>96</v>
      </c>
      <c r="H341" s="360" t="n">
        <v>23045</v>
      </c>
      <c r="I341" s="360" t="s">
        <v>96</v>
      </c>
      <c r="J341" s="360" t="n">
        <v>3968</v>
      </c>
      <c r="K341" s="360" t="s">
        <v>96</v>
      </c>
      <c r="L341" s="367" t="s">
        <v>96</v>
      </c>
    </row>
    <row r="342" customFormat="false" ht="12.75" hidden="false" customHeight="false" outlineLevel="0" collapsed="false">
      <c r="A342" s="362" t="s">
        <v>5589</v>
      </c>
      <c r="B342" s="363" t="n">
        <v>37682</v>
      </c>
      <c r="C342" s="360" t="s">
        <v>96</v>
      </c>
      <c r="D342" s="360" t="s">
        <v>96</v>
      </c>
      <c r="E342" s="360" t="s">
        <v>96</v>
      </c>
      <c r="F342" s="360" t="s">
        <v>96</v>
      </c>
      <c r="G342" s="360" t="s">
        <v>96</v>
      </c>
      <c r="H342" s="360" t="n">
        <v>520</v>
      </c>
      <c r="I342" s="360" t="n">
        <v>520</v>
      </c>
      <c r="J342" s="360" t="s">
        <v>96</v>
      </c>
      <c r="K342" s="360" t="s">
        <v>96</v>
      </c>
      <c r="L342" s="367" t="s">
        <v>96</v>
      </c>
    </row>
    <row r="343" customFormat="false" ht="12.75" hidden="false" customHeight="false" outlineLevel="0" collapsed="false">
      <c r="A343" s="362" t="s">
        <v>5590</v>
      </c>
      <c r="B343" s="363" t="n">
        <v>120301</v>
      </c>
      <c r="C343" s="360" t="n">
        <v>49168</v>
      </c>
      <c r="D343" s="360" t="n">
        <v>36246</v>
      </c>
      <c r="E343" s="360" t="s">
        <v>96</v>
      </c>
      <c r="F343" s="360" t="n">
        <v>4628</v>
      </c>
      <c r="G343" s="360" t="n">
        <v>2434</v>
      </c>
      <c r="H343" s="360" t="n">
        <v>55118</v>
      </c>
      <c r="I343" s="360" t="s">
        <v>96</v>
      </c>
      <c r="J343" s="360" t="n">
        <v>45447</v>
      </c>
      <c r="K343" s="360" t="s">
        <v>96</v>
      </c>
      <c r="L343" s="367" t="n">
        <v>8953</v>
      </c>
    </row>
    <row r="344" customFormat="false" ht="12.75" hidden="false" customHeight="false" outlineLevel="0" collapsed="false">
      <c r="A344" s="362" t="s">
        <v>5591</v>
      </c>
      <c r="B344" s="363" t="n">
        <v>120301</v>
      </c>
      <c r="C344" s="360" t="n">
        <v>49168</v>
      </c>
      <c r="D344" s="360" t="n">
        <v>36246</v>
      </c>
      <c r="E344" s="360" t="s">
        <v>96</v>
      </c>
      <c r="F344" s="360" t="n">
        <v>4628</v>
      </c>
      <c r="G344" s="360" t="n">
        <v>2434</v>
      </c>
      <c r="H344" s="360" t="n">
        <v>55118</v>
      </c>
      <c r="I344" s="360" t="s">
        <v>96</v>
      </c>
      <c r="J344" s="360" t="n">
        <v>45447</v>
      </c>
      <c r="K344" s="360" t="s">
        <v>96</v>
      </c>
      <c r="L344" s="367" t="n">
        <v>8953</v>
      </c>
    </row>
    <row r="345" customFormat="false" ht="12.75" hidden="false" customHeight="false" outlineLevel="0" collapsed="false">
      <c r="A345" s="362" t="s">
        <v>5592</v>
      </c>
      <c r="B345" s="363" t="s">
        <v>96</v>
      </c>
      <c r="C345" s="360" t="s">
        <v>96</v>
      </c>
      <c r="D345" s="360" t="s">
        <v>96</v>
      </c>
      <c r="E345" s="360" t="s">
        <v>96</v>
      </c>
      <c r="F345" s="360" t="s">
        <v>96</v>
      </c>
      <c r="G345" s="360" t="s">
        <v>96</v>
      </c>
      <c r="H345" s="360" t="s">
        <v>96</v>
      </c>
      <c r="I345" s="360" t="s">
        <v>96</v>
      </c>
      <c r="J345" s="360" t="s">
        <v>96</v>
      </c>
      <c r="K345" s="360" t="s">
        <v>96</v>
      </c>
      <c r="L345" s="367" t="s">
        <v>96</v>
      </c>
    </row>
    <row r="346" customFormat="false" ht="12.75" hidden="false" customHeight="false" outlineLevel="0" collapsed="false">
      <c r="A346" s="362" t="s">
        <v>5593</v>
      </c>
      <c r="B346" s="363" t="n">
        <v>212936</v>
      </c>
      <c r="C346" s="360" t="n">
        <v>83210</v>
      </c>
      <c r="D346" s="360" t="n">
        <v>53899</v>
      </c>
      <c r="E346" s="360" t="n">
        <v>798</v>
      </c>
      <c r="F346" s="360" t="n">
        <v>6472</v>
      </c>
      <c r="G346" s="360" t="n">
        <v>739</v>
      </c>
      <c r="H346" s="360" t="n">
        <v>121717</v>
      </c>
      <c r="I346" s="360" t="n">
        <v>10206</v>
      </c>
      <c r="J346" s="360" t="n">
        <v>33213</v>
      </c>
      <c r="K346" s="360" t="s">
        <v>96</v>
      </c>
      <c r="L346" s="367" t="s">
        <v>96</v>
      </c>
    </row>
    <row r="347" customFormat="false" ht="12.75" hidden="false" customHeight="false" outlineLevel="0" collapsed="false">
      <c r="A347" s="362" t="s">
        <v>5594</v>
      </c>
      <c r="B347" s="363" t="n">
        <v>54435</v>
      </c>
      <c r="C347" s="360" t="n">
        <v>22791</v>
      </c>
      <c r="D347" s="360" t="n">
        <v>14279</v>
      </c>
      <c r="E347" s="360" t="n">
        <v>798</v>
      </c>
      <c r="F347" s="360" t="s">
        <v>96</v>
      </c>
      <c r="G347" s="360" t="n">
        <v>739</v>
      </c>
      <c r="H347" s="360" t="n">
        <v>30107</v>
      </c>
      <c r="I347" s="360" t="n">
        <v>2707</v>
      </c>
      <c r="J347" s="360" t="s">
        <v>96</v>
      </c>
      <c r="K347" s="360" t="s">
        <v>96</v>
      </c>
      <c r="L347" s="367" t="s">
        <v>96</v>
      </c>
    </row>
    <row r="348" customFormat="false" ht="12.75" hidden="false" customHeight="false" outlineLevel="0" collapsed="false">
      <c r="A348" s="362" t="s">
        <v>5595</v>
      </c>
      <c r="B348" s="363" t="n">
        <v>45353</v>
      </c>
      <c r="C348" s="360" t="n">
        <v>25671</v>
      </c>
      <c r="D348" s="360" t="n">
        <v>20005</v>
      </c>
      <c r="E348" s="360" t="s">
        <v>96</v>
      </c>
      <c r="F348" s="360" t="n">
        <v>5450</v>
      </c>
      <c r="G348" s="360" t="s">
        <v>96</v>
      </c>
      <c r="H348" s="360" t="n">
        <v>14232</v>
      </c>
      <c r="I348" s="360" t="n">
        <v>800</v>
      </c>
      <c r="J348" s="360" t="n">
        <v>2749</v>
      </c>
      <c r="K348" s="360" t="s">
        <v>96</v>
      </c>
      <c r="L348" s="367" t="s">
        <v>96</v>
      </c>
    </row>
    <row r="349" customFormat="false" ht="12.75" hidden="false" customHeight="false" outlineLevel="0" collapsed="false">
      <c r="A349" s="362" t="s">
        <v>5596</v>
      </c>
      <c r="B349" s="363" t="n">
        <v>9678</v>
      </c>
      <c r="C349" s="360" t="n">
        <v>901</v>
      </c>
      <c r="D349" s="360" t="n">
        <v>901</v>
      </c>
      <c r="E349" s="360" t="s">
        <v>96</v>
      </c>
      <c r="F349" s="360" t="s">
        <v>96</v>
      </c>
      <c r="G349" s="360" t="s">
        <v>96</v>
      </c>
      <c r="H349" s="360" t="n">
        <v>8777</v>
      </c>
      <c r="I349" s="360" t="s">
        <v>96</v>
      </c>
      <c r="J349" s="360" t="n">
        <v>824</v>
      </c>
      <c r="K349" s="360" t="s">
        <v>96</v>
      </c>
      <c r="L349" s="367" t="s">
        <v>96</v>
      </c>
    </row>
    <row r="350" customFormat="false" ht="12.75" hidden="false" customHeight="false" outlineLevel="0" collapsed="false">
      <c r="A350" s="362" t="s">
        <v>5597</v>
      </c>
      <c r="B350" s="363" t="n">
        <v>103470</v>
      </c>
      <c r="C350" s="360" t="n">
        <v>33847</v>
      </c>
      <c r="D350" s="360" t="n">
        <v>18714</v>
      </c>
      <c r="E350" s="360" t="s">
        <v>96</v>
      </c>
      <c r="F350" s="360" t="n">
        <v>1022</v>
      </c>
      <c r="G350" s="360" t="s">
        <v>96</v>
      </c>
      <c r="H350" s="360" t="n">
        <v>68601</v>
      </c>
      <c r="I350" s="360" t="n">
        <v>6699</v>
      </c>
      <c r="J350" s="360" t="n">
        <v>29640</v>
      </c>
      <c r="K350" s="360" t="s">
        <v>96</v>
      </c>
      <c r="L350" s="367" t="s">
        <v>96</v>
      </c>
    </row>
    <row r="351" customFormat="false" ht="12.75" hidden="false" customHeight="false" outlineLevel="0" collapsed="false">
      <c r="A351" s="362" t="s">
        <v>5598</v>
      </c>
      <c r="B351" s="363" t="n">
        <v>901</v>
      </c>
      <c r="C351" s="360" t="n">
        <v>190</v>
      </c>
      <c r="D351" s="360" t="n">
        <v>190</v>
      </c>
      <c r="E351" s="360" t="s">
        <v>96</v>
      </c>
      <c r="F351" s="360" t="n">
        <v>711</v>
      </c>
      <c r="G351" s="360" t="s">
        <v>96</v>
      </c>
      <c r="H351" s="360" t="s">
        <v>96</v>
      </c>
      <c r="I351" s="360" t="s">
        <v>96</v>
      </c>
      <c r="J351" s="360" t="s">
        <v>96</v>
      </c>
      <c r="K351" s="360" t="s">
        <v>96</v>
      </c>
      <c r="L351" s="367" t="s">
        <v>96</v>
      </c>
    </row>
    <row r="352" customFormat="false" ht="12.75" hidden="false" customHeight="false" outlineLevel="0" collapsed="false">
      <c r="A352" s="362" t="s">
        <v>5599</v>
      </c>
      <c r="B352" s="363" t="n">
        <v>2963950</v>
      </c>
      <c r="C352" s="360" t="n">
        <v>704788</v>
      </c>
      <c r="D352" s="360" t="n">
        <v>515338</v>
      </c>
      <c r="E352" s="360" t="n">
        <v>1144</v>
      </c>
      <c r="F352" s="360" t="n">
        <v>66020</v>
      </c>
      <c r="G352" s="360" t="n">
        <v>34153</v>
      </c>
      <c r="H352" s="360" t="n">
        <v>2037206</v>
      </c>
      <c r="I352" s="360" t="n">
        <v>188148</v>
      </c>
      <c r="J352" s="360" t="n">
        <v>923854</v>
      </c>
      <c r="K352" s="360" t="n">
        <v>103184</v>
      </c>
      <c r="L352" s="367" t="n">
        <v>7494</v>
      </c>
    </row>
    <row r="353" customFormat="false" ht="12.75" hidden="false" customHeight="false" outlineLevel="0" collapsed="false">
      <c r="A353" s="362" t="s">
        <v>5600</v>
      </c>
      <c r="B353" s="363" t="n">
        <v>1935272</v>
      </c>
      <c r="C353" s="360" t="n">
        <v>468793</v>
      </c>
      <c r="D353" s="360" t="n">
        <v>327942</v>
      </c>
      <c r="E353" s="360" t="n">
        <v>1144</v>
      </c>
      <c r="F353" s="360" t="n">
        <v>19318</v>
      </c>
      <c r="G353" s="360" t="n">
        <v>19884</v>
      </c>
      <c r="H353" s="360" t="n">
        <v>1313584</v>
      </c>
      <c r="I353" s="360" t="n">
        <v>86184</v>
      </c>
      <c r="J353" s="360" t="n">
        <v>558159</v>
      </c>
      <c r="K353" s="360" t="n">
        <v>103184</v>
      </c>
      <c r="L353" s="367" t="n">
        <v>1950</v>
      </c>
    </row>
    <row r="354" customFormat="false" ht="12.75" hidden="false" customHeight="false" outlineLevel="0" collapsed="false">
      <c r="A354" s="362" t="s">
        <v>5601</v>
      </c>
      <c r="B354" s="363" t="n">
        <v>614158</v>
      </c>
      <c r="C354" s="360" t="n">
        <v>179118</v>
      </c>
      <c r="D354" s="360" t="n">
        <v>158896</v>
      </c>
      <c r="E354" s="360" t="s">
        <v>96</v>
      </c>
      <c r="F354" s="360" t="n">
        <v>22553</v>
      </c>
      <c r="G354" s="360" t="n">
        <v>6574</v>
      </c>
      <c r="H354" s="360" t="n">
        <v>403061</v>
      </c>
      <c r="I354" s="360" t="n">
        <v>23472</v>
      </c>
      <c r="J354" s="360" t="n">
        <v>252222</v>
      </c>
      <c r="K354" s="360" t="s">
        <v>96</v>
      </c>
      <c r="L354" s="367" t="n">
        <v>2852</v>
      </c>
    </row>
    <row r="355" customFormat="false" ht="12.75" hidden="false" customHeight="false" outlineLevel="0" collapsed="false">
      <c r="A355" s="362" t="s">
        <v>5602</v>
      </c>
      <c r="B355" s="363" t="n">
        <v>239078</v>
      </c>
      <c r="C355" s="360" t="n">
        <v>45116</v>
      </c>
      <c r="D355" s="360" t="n">
        <v>20156</v>
      </c>
      <c r="E355" s="360" t="s">
        <v>96</v>
      </c>
      <c r="F355" s="360" t="n">
        <v>9063</v>
      </c>
      <c r="G355" s="360" t="n">
        <v>6826</v>
      </c>
      <c r="H355" s="360" t="n">
        <v>175381</v>
      </c>
      <c r="I355" s="360" t="n">
        <v>63512</v>
      </c>
      <c r="J355" s="360" t="n">
        <v>87650</v>
      </c>
      <c r="K355" s="360" t="s">
        <v>96</v>
      </c>
      <c r="L355" s="367" t="n">
        <v>2692</v>
      </c>
    </row>
    <row r="356" customFormat="false" ht="12.75" hidden="false" customHeight="false" outlineLevel="0" collapsed="false">
      <c r="A356" s="362" t="s">
        <v>5603</v>
      </c>
      <c r="B356" s="363" t="n">
        <v>930</v>
      </c>
      <c r="C356" s="360" t="s">
        <v>96</v>
      </c>
      <c r="D356" s="360" t="s">
        <v>96</v>
      </c>
      <c r="E356" s="360" t="s">
        <v>96</v>
      </c>
      <c r="F356" s="360" t="s">
        <v>96</v>
      </c>
      <c r="G356" s="360" t="s">
        <v>96</v>
      </c>
      <c r="H356" s="360" t="n">
        <v>930</v>
      </c>
      <c r="I356" s="360" t="s">
        <v>96</v>
      </c>
      <c r="J356" s="360" t="s">
        <v>96</v>
      </c>
      <c r="K356" s="360" t="s">
        <v>96</v>
      </c>
      <c r="L356" s="367" t="s">
        <v>96</v>
      </c>
    </row>
    <row r="357" customFormat="false" ht="12.75" hidden="false" customHeight="false" outlineLevel="0" collapsed="false">
      <c r="A357" s="362" t="s">
        <v>5604</v>
      </c>
      <c r="B357" s="363" t="n">
        <v>174512</v>
      </c>
      <c r="C357" s="360" t="n">
        <v>11761</v>
      </c>
      <c r="D357" s="360" t="n">
        <v>8344</v>
      </c>
      <c r="E357" s="360" t="s">
        <v>96</v>
      </c>
      <c r="F357" s="360" t="n">
        <v>15086</v>
      </c>
      <c r="G357" s="360" t="n">
        <v>869</v>
      </c>
      <c r="H357" s="360" t="n">
        <v>144250</v>
      </c>
      <c r="I357" s="360" t="n">
        <v>14980</v>
      </c>
      <c r="J357" s="360" t="n">
        <v>25823</v>
      </c>
      <c r="K357" s="360" t="s">
        <v>96</v>
      </c>
      <c r="L357" s="367" t="s">
        <v>96</v>
      </c>
    </row>
    <row r="358" customFormat="false" ht="12.75" hidden="false" customHeight="false" outlineLevel="0" collapsed="false">
      <c r="A358" s="362" t="s">
        <v>5605</v>
      </c>
      <c r="B358" s="363" t="n">
        <v>667692</v>
      </c>
      <c r="C358" s="360" t="n">
        <v>317260</v>
      </c>
      <c r="D358" s="360" t="n">
        <v>284026</v>
      </c>
      <c r="E358" s="360" t="s">
        <v>96</v>
      </c>
      <c r="F358" s="360" t="n">
        <v>48618</v>
      </c>
      <c r="G358" s="360" t="n">
        <v>934</v>
      </c>
      <c r="H358" s="360" t="n">
        <v>293732</v>
      </c>
      <c r="I358" s="360" t="n">
        <v>24691</v>
      </c>
      <c r="J358" s="360" t="n">
        <v>181628</v>
      </c>
      <c r="K358" s="360" t="n">
        <v>749</v>
      </c>
      <c r="L358" s="367" t="n">
        <v>4225</v>
      </c>
    </row>
    <row r="359" customFormat="false" ht="12.75" hidden="false" customHeight="false" outlineLevel="0" collapsed="false">
      <c r="A359" s="362" t="s">
        <v>5606</v>
      </c>
      <c r="B359" s="363" t="n">
        <v>266347</v>
      </c>
      <c r="C359" s="360" t="n">
        <v>98200</v>
      </c>
      <c r="D359" s="360" t="n">
        <v>77452</v>
      </c>
      <c r="E359" s="360" t="s">
        <v>96</v>
      </c>
      <c r="F359" s="360" t="n">
        <v>1976</v>
      </c>
      <c r="G359" s="360" t="n">
        <v>934</v>
      </c>
      <c r="H359" s="360" t="n">
        <v>163064</v>
      </c>
      <c r="I359" s="360" t="n">
        <v>2245</v>
      </c>
      <c r="J359" s="360" t="n">
        <v>81296</v>
      </c>
      <c r="K359" s="360" t="n">
        <v>749</v>
      </c>
      <c r="L359" s="367" t="s">
        <v>96</v>
      </c>
    </row>
    <row r="360" customFormat="false" ht="12.75" hidden="false" customHeight="false" outlineLevel="0" collapsed="false">
      <c r="A360" s="362" t="s">
        <v>5607</v>
      </c>
      <c r="B360" s="363" t="n">
        <v>32798</v>
      </c>
      <c r="C360" s="360" t="n">
        <v>2497</v>
      </c>
      <c r="D360" s="360" t="n">
        <v>2497</v>
      </c>
      <c r="E360" s="360" t="s">
        <v>96</v>
      </c>
      <c r="F360" s="360" t="n">
        <v>24451</v>
      </c>
      <c r="G360" s="360" t="s">
        <v>96</v>
      </c>
      <c r="H360" s="360" t="n">
        <v>5850</v>
      </c>
      <c r="I360" s="360" t="n">
        <v>1855</v>
      </c>
      <c r="J360" s="360" t="n">
        <v>1406</v>
      </c>
      <c r="K360" s="360" t="s">
        <v>96</v>
      </c>
      <c r="L360" s="367" t="s">
        <v>96</v>
      </c>
    </row>
    <row r="361" customFormat="false" ht="12.75" hidden="false" customHeight="false" outlineLevel="0" collapsed="false">
      <c r="A361" s="362" t="s">
        <v>5608</v>
      </c>
      <c r="B361" s="363" t="n">
        <v>368547</v>
      </c>
      <c r="C361" s="360" t="n">
        <v>216563</v>
      </c>
      <c r="D361" s="360" t="n">
        <v>204077</v>
      </c>
      <c r="E361" s="360" t="s">
        <v>96</v>
      </c>
      <c r="F361" s="360" t="n">
        <v>22191</v>
      </c>
      <c r="G361" s="360" t="s">
        <v>96</v>
      </c>
      <c r="H361" s="360" t="n">
        <v>124818</v>
      </c>
      <c r="I361" s="360" t="n">
        <v>20591</v>
      </c>
      <c r="J361" s="360" t="n">
        <v>98926</v>
      </c>
      <c r="K361" s="360" t="s">
        <v>96</v>
      </c>
      <c r="L361" s="367" t="n">
        <v>4225</v>
      </c>
    </row>
    <row r="362" customFormat="false" ht="12.75" hidden="false" customHeight="false" outlineLevel="0" collapsed="false">
      <c r="A362" s="362" t="s">
        <v>5609</v>
      </c>
      <c r="B362" s="363" t="n">
        <v>112637</v>
      </c>
      <c r="C362" s="360" t="n">
        <v>20807</v>
      </c>
      <c r="D362" s="360" t="n">
        <v>19065</v>
      </c>
      <c r="E362" s="360" t="s">
        <v>96</v>
      </c>
      <c r="F362" s="360" t="n">
        <v>836</v>
      </c>
      <c r="G362" s="360" t="s">
        <v>96</v>
      </c>
      <c r="H362" s="360" t="n">
        <v>90994</v>
      </c>
      <c r="I362" s="360" t="s">
        <v>96</v>
      </c>
      <c r="J362" s="360" t="n">
        <v>45462</v>
      </c>
      <c r="K362" s="360" t="s">
        <v>96</v>
      </c>
      <c r="L362" s="367" t="s">
        <v>96</v>
      </c>
    </row>
    <row r="363" customFormat="false" ht="12.75" hidden="false" customHeight="false" outlineLevel="0" collapsed="false">
      <c r="A363" s="362" t="s">
        <v>5610</v>
      </c>
      <c r="B363" s="363" t="s">
        <v>96</v>
      </c>
      <c r="C363" s="360" t="s">
        <v>96</v>
      </c>
      <c r="D363" s="360" t="s">
        <v>96</v>
      </c>
      <c r="E363" s="360" t="s">
        <v>96</v>
      </c>
      <c r="F363" s="360" t="s">
        <v>96</v>
      </c>
      <c r="G363" s="360" t="s">
        <v>96</v>
      </c>
      <c r="H363" s="360" t="s">
        <v>96</v>
      </c>
      <c r="I363" s="360" t="s">
        <v>96</v>
      </c>
      <c r="J363" s="360" t="s">
        <v>96</v>
      </c>
      <c r="K363" s="360" t="s">
        <v>96</v>
      </c>
      <c r="L363" s="367" t="s">
        <v>96</v>
      </c>
    </row>
    <row r="364" customFormat="false" ht="12.75" hidden="false" customHeight="false" outlineLevel="0" collapsed="false">
      <c r="A364" s="362" t="s">
        <v>5611</v>
      </c>
      <c r="B364" s="363" t="s">
        <v>96</v>
      </c>
      <c r="C364" s="360" t="s">
        <v>96</v>
      </c>
      <c r="D364" s="360" t="s">
        <v>96</v>
      </c>
      <c r="E364" s="360" t="s">
        <v>96</v>
      </c>
      <c r="F364" s="360" t="s">
        <v>96</v>
      </c>
      <c r="G364" s="360" t="s">
        <v>96</v>
      </c>
      <c r="H364" s="360" t="s">
        <v>96</v>
      </c>
      <c r="I364" s="360" t="s">
        <v>96</v>
      </c>
      <c r="J364" s="360" t="s">
        <v>96</v>
      </c>
      <c r="K364" s="360" t="s">
        <v>96</v>
      </c>
      <c r="L364" s="367" t="s">
        <v>96</v>
      </c>
    </row>
    <row r="365" customFormat="false" ht="12.75" hidden="false" customHeight="false" outlineLevel="0" collapsed="false">
      <c r="A365" s="362" t="s">
        <v>5612</v>
      </c>
      <c r="B365" s="363" t="s">
        <v>96</v>
      </c>
      <c r="C365" s="360" t="s">
        <v>96</v>
      </c>
      <c r="D365" s="360" t="s">
        <v>96</v>
      </c>
      <c r="E365" s="360" t="s">
        <v>96</v>
      </c>
      <c r="F365" s="360" t="s">
        <v>96</v>
      </c>
      <c r="G365" s="360" t="s">
        <v>96</v>
      </c>
      <c r="H365" s="360" t="s">
        <v>96</v>
      </c>
      <c r="I365" s="360" t="s">
        <v>96</v>
      </c>
      <c r="J365" s="360" t="s">
        <v>96</v>
      </c>
      <c r="K365" s="360" t="s">
        <v>96</v>
      </c>
      <c r="L365" s="367" t="s">
        <v>96</v>
      </c>
    </row>
    <row r="366" customFormat="false" ht="12.75" hidden="false" customHeight="false" outlineLevel="0" collapsed="false">
      <c r="A366" s="362" t="s">
        <v>5613</v>
      </c>
      <c r="B366" s="363" t="n">
        <v>151884</v>
      </c>
      <c r="C366" s="360" t="n">
        <v>30538</v>
      </c>
      <c r="D366" s="360" t="n">
        <v>16811</v>
      </c>
      <c r="E366" s="360" t="s">
        <v>96</v>
      </c>
      <c r="F366" s="360" t="n">
        <v>15676</v>
      </c>
      <c r="G366" s="360" t="s">
        <v>96</v>
      </c>
      <c r="H366" s="360" t="n">
        <v>102749</v>
      </c>
      <c r="I366" s="360" t="n">
        <v>6166</v>
      </c>
      <c r="J366" s="360" t="n">
        <v>16923</v>
      </c>
      <c r="K366" s="360" t="s">
        <v>96</v>
      </c>
      <c r="L366" s="367" t="s">
        <v>96</v>
      </c>
    </row>
    <row r="367" customFormat="false" ht="12.75" hidden="false" customHeight="false" outlineLevel="0" collapsed="false">
      <c r="A367" s="362" t="s">
        <v>5614</v>
      </c>
      <c r="B367" s="363" t="s">
        <v>96</v>
      </c>
      <c r="C367" s="360" t="s">
        <v>96</v>
      </c>
      <c r="D367" s="360" t="s">
        <v>96</v>
      </c>
      <c r="E367" s="360" t="s">
        <v>96</v>
      </c>
      <c r="F367" s="360" t="s">
        <v>96</v>
      </c>
      <c r="G367" s="360" t="s">
        <v>96</v>
      </c>
      <c r="H367" s="360" t="s">
        <v>96</v>
      </c>
      <c r="I367" s="360" t="s">
        <v>96</v>
      </c>
      <c r="J367" s="360" t="s">
        <v>96</v>
      </c>
      <c r="K367" s="360" t="s">
        <v>96</v>
      </c>
      <c r="L367" s="367" t="s">
        <v>96</v>
      </c>
    </row>
    <row r="368" customFormat="false" ht="12.75" hidden="false" customHeight="false" outlineLevel="0" collapsed="false">
      <c r="A368" s="362" t="s">
        <v>5615</v>
      </c>
      <c r="B368" s="363" t="s">
        <v>96</v>
      </c>
      <c r="C368" s="360" t="s">
        <v>96</v>
      </c>
      <c r="D368" s="360" t="s">
        <v>96</v>
      </c>
      <c r="E368" s="360" t="s">
        <v>96</v>
      </c>
      <c r="F368" s="360" t="s">
        <v>96</v>
      </c>
      <c r="G368" s="360" t="s">
        <v>96</v>
      </c>
      <c r="H368" s="360" t="s">
        <v>96</v>
      </c>
      <c r="I368" s="360" t="s">
        <v>96</v>
      </c>
      <c r="J368" s="360" t="s">
        <v>96</v>
      </c>
      <c r="K368" s="360" t="s">
        <v>96</v>
      </c>
      <c r="L368" s="367" t="s">
        <v>96</v>
      </c>
    </row>
    <row r="369" customFormat="false" ht="12.75" hidden="false" customHeight="false" outlineLevel="0" collapsed="false">
      <c r="A369" s="362" t="s">
        <v>5616</v>
      </c>
      <c r="B369" s="363" t="n">
        <v>151884</v>
      </c>
      <c r="C369" s="360" t="n">
        <v>30538</v>
      </c>
      <c r="D369" s="360" t="n">
        <v>16811</v>
      </c>
      <c r="E369" s="360" t="s">
        <v>96</v>
      </c>
      <c r="F369" s="360" t="n">
        <v>15676</v>
      </c>
      <c r="G369" s="360" t="s">
        <v>96</v>
      </c>
      <c r="H369" s="360" t="n">
        <v>102749</v>
      </c>
      <c r="I369" s="360" t="n">
        <v>6166</v>
      </c>
      <c r="J369" s="360" t="n">
        <v>16923</v>
      </c>
      <c r="K369" s="360" t="s">
        <v>96</v>
      </c>
      <c r="L369" s="367" t="s">
        <v>96</v>
      </c>
    </row>
    <row r="370" customFormat="false" ht="24" hidden="false" customHeight="true" outlineLevel="0" collapsed="false">
      <c r="A370" s="362" t="s">
        <v>5617</v>
      </c>
      <c r="B370" s="363" t="n">
        <v>2325</v>
      </c>
      <c r="C370" s="360" t="s">
        <v>96</v>
      </c>
      <c r="D370" s="360" t="s">
        <v>96</v>
      </c>
      <c r="E370" s="360" t="s">
        <v>96</v>
      </c>
      <c r="F370" s="360" t="s">
        <v>96</v>
      </c>
      <c r="G370" s="360" t="s">
        <v>96</v>
      </c>
      <c r="H370" s="360" t="n">
        <v>2325</v>
      </c>
      <c r="I370" s="360" t="s">
        <v>96</v>
      </c>
      <c r="J370" s="360" t="s">
        <v>96</v>
      </c>
      <c r="K370" s="360" t="s">
        <v>96</v>
      </c>
      <c r="L370" s="367" t="s">
        <v>96</v>
      </c>
    </row>
    <row r="371" customFormat="false" ht="12.75" hidden="false" customHeight="false" outlineLevel="0" collapsed="false">
      <c r="A371" s="362" t="s">
        <v>4666</v>
      </c>
      <c r="B371" s="363" t="n">
        <v>1279486</v>
      </c>
      <c r="C371" s="360" t="n">
        <v>140726</v>
      </c>
      <c r="D371" s="360" t="n">
        <v>140726</v>
      </c>
      <c r="E371" s="360" t="s">
        <v>96</v>
      </c>
      <c r="F371" s="360" t="n">
        <v>462010</v>
      </c>
      <c r="G371" s="360" t="n">
        <v>43882</v>
      </c>
      <c r="H371" s="360" t="n">
        <v>497501</v>
      </c>
      <c r="I371" s="360" t="s">
        <v>96</v>
      </c>
      <c r="J371" s="360" t="n">
        <v>497501</v>
      </c>
      <c r="K371" s="360" t="s">
        <v>96</v>
      </c>
      <c r="L371" s="367" t="n">
        <v>108703</v>
      </c>
    </row>
    <row r="372" customFormat="false" ht="12.75" hidden="false" customHeight="false" outlineLevel="0" collapsed="false">
      <c r="A372" s="362" t="s">
        <v>5618</v>
      </c>
      <c r="B372" s="363" t="n">
        <v>229205</v>
      </c>
      <c r="C372" s="360" t="s">
        <v>96</v>
      </c>
      <c r="D372" s="360" t="s">
        <v>96</v>
      </c>
      <c r="E372" s="360" t="s">
        <v>96</v>
      </c>
      <c r="F372" s="360" t="n">
        <v>189529</v>
      </c>
      <c r="G372" s="360" t="n">
        <v>28255</v>
      </c>
      <c r="H372" s="360" t="s">
        <v>96</v>
      </c>
      <c r="I372" s="360" t="s">
        <v>96</v>
      </c>
      <c r="J372" s="360" t="s">
        <v>96</v>
      </c>
      <c r="K372" s="360" t="s">
        <v>96</v>
      </c>
      <c r="L372" s="367" t="n">
        <v>5585</v>
      </c>
    </row>
    <row r="373" customFormat="false" ht="12.75" hidden="false" customHeight="false" outlineLevel="0" collapsed="false">
      <c r="A373" s="362" t="s">
        <v>5619</v>
      </c>
      <c r="B373" s="363" t="n">
        <v>229205</v>
      </c>
      <c r="C373" s="360" t="s">
        <v>96</v>
      </c>
      <c r="D373" s="360" t="s">
        <v>96</v>
      </c>
      <c r="E373" s="360" t="s">
        <v>96</v>
      </c>
      <c r="F373" s="360" t="n">
        <v>189529</v>
      </c>
      <c r="G373" s="360" t="n">
        <v>28255</v>
      </c>
      <c r="H373" s="360" t="s">
        <v>96</v>
      </c>
      <c r="I373" s="360" t="s">
        <v>96</v>
      </c>
      <c r="J373" s="360" t="s">
        <v>96</v>
      </c>
      <c r="K373" s="360" t="s">
        <v>96</v>
      </c>
      <c r="L373" s="367" t="n">
        <v>5585</v>
      </c>
    </row>
    <row r="374" customFormat="false" ht="12.75" hidden="false" customHeight="false" outlineLevel="0" collapsed="false">
      <c r="A374" s="362" t="s">
        <v>5620</v>
      </c>
      <c r="B374" s="363" t="s">
        <v>96</v>
      </c>
      <c r="C374" s="360" t="s">
        <v>96</v>
      </c>
      <c r="D374" s="360" t="s">
        <v>96</v>
      </c>
      <c r="E374" s="360" t="s">
        <v>96</v>
      </c>
      <c r="F374" s="360" t="s">
        <v>96</v>
      </c>
      <c r="G374" s="360" t="s">
        <v>96</v>
      </c>
      <c r="H374" s="360" t="s">
        <v>96</v>
      </c>
      <c r="I374" s="360" t="s">
        <v>96</v>
      </c>
      <c r="J374" s="360" t="s">
        <v>96</v>
      </c>
      <c r="K374" s="360" t="s">
        <v>96</v>
      </c>
      <c r="L374" s="367" t="s">
        <v>96</v>
      </c>
    </row>
    <row r="375" customFormat="false" ht="12.75" hidden="false" customHeight="false" outlineLevel="0" collapsed="false">
      <c r="A375" s="362" t="s">
        <v>4667</v>
      </c>
      <c r="B375" s="363" t="n">
        <v>533055</v>
      </c>
      <c r="C375" s="360" t="n">
        <v>115254</v>
      </c>
      <c r="D375" s="360" t="n">
        <v>115254</v>
      </c>
      <c r="E375" s="360" t="s">
        <v>96</v>
      </c>
      <c r="F375" s="360" t="n">
        <v>4363</v>
      </c>
      <c r="G375" s="360" t="s">
        <v>96</v>
      </c>
      <c r="H375" s="360" t="n">
        <v>411288</v>
      </c>
      <c r="I375" s="360" t="s">
        <v>96</v>
      </c>
      <c r="J375" s="360" t="n">
        <v>411288</v>
      </c>
      <c r="K375" s="360" t="s">
        <v>96</v>
      </c>
      <c r="L375" s="367" t="s">
        <v>96</v>
      </c>
    </row>
    <row r="376" customFormat="false" ht="12.75" hidden="false" customHeight="false" outlineLevel="0" collapsed="false">
      <c r="A376" s="362" t="s">
        <v>4663</v>
      </c>
      <c r="B376" s="363" t="n">
        <v>5955</v>
      </c>
      <c r="C376" s="360" t="n">
        <v>813</v>
      </c>
      <c r="D376" s="360" t="n">
        <v>813</v>
      </c>
      <c r="E376" s="360" t="s">
        <v>96</v>
      </c>
      <c r="F376" s="360" t="s">
        <v>96</v>
      </c>
      <c r="G376" s="360" t="s">
        <v>96</v>
      </c>
      <c r="H376" s="360" t="n">
        <v>4776</v>
      </c>
      <c r="I376" s="360" t="s">
        <v>96</v>
      </c>
      <c r="J376" s="360" t="n">
        <v>4776</v>
      </c>
      <c r="K376" s="360" t="s">
        <v>96</v>
      </c>
      <c r="L376" s="367" t="s">
        <v>96</v>
      </c>
    </row>
    <row r="377" customFormat="false" ht="12.75" hidden="false" customHeight="false" outlineLevel="0" collapsed="false">
      <c r="A377" s="362" t="s">
        <v>5621</v>
      </c>
      <c r="B377" s="363" t="n">
        <v>405175</v>
      </c>
      <c r="C377" s="360" t="s">
        <v>96</v>
      </c>
      <c r="D377" s="360" t="s">
        <v>96</v>
      </c>
      <c r="E377" s="360" t="s">
        <v>96</v>
      </c>
      <c r="F377" s="360" t="n">
        <v>268118</v>
      </c>
      <c r="G377" s="360" t="n">
        <v>15627</v>
      </c>
      <c r="H377" s="360" t="s">
        <v>96</v>
      </c>
      <c r="I377" s="360" t="s">
        <v>96</v>
      </c>
      <c r="J377" s="360" t="s">
        <v>96</v>
      </c>
      <c r="K377" s="360" t="s">
        <v>96</v>
      </c>
      <c r="L377" s="367" t="n">
        <v>103118</v>
      </c>
    </row>
    <row r="378" customFormat="false" ht="12.75" hidden="false" customHeight="false" outlineLevel="0" collapsed="false">
      <c r="A378" s="362" t="s">
        <v>5622</v>
      </c>
      <c r="B378" s="363" t="s">
        <v>96</v>
      </c>
      <c r="C378" s="360" t="s">
        <v>96</v>
      </c>
      <c r="D378" s="360" t="s">
        <v>96</v>
      </c>
      <c r="E378" s="360" t="s">
        <v>96</v>
      </c>
      <c r="F378" s="360" t="s">
        <v>96</v>
      </c>
      <c r="G378" s="360" t="s">
        <v>96</v>
      </c>
      <c r="H378" s="360" t="s">
        <v>96</v>
      </c>
      <c r="I378" s="360" t="s">
        <v>96</v>
      </c>
      <c r="J378" s="360" t="s">
        <v>96</v>
      </c>
      <c r="K378" s="360" t="s">
        <v>96</v>
      </c>
      <c r="L378" s="367" t="s">
        <v>96</v>
      </c>
    </row>
    <row r="379" customFormat="false" ht="12.75" hidden="false" customHeight="false" outlineLevel="0" collapsed="false">
      <c r="A379" s="362" t="s">
        <v>5623</v>
      </c>
      <c r="B379" s="363" t="n">
        <v>405175</v>
      </c>
      <c r="C379" s="360" t="s">
        <v>96</v>
      </c>
      <c r="D379" s="360" t="s">
        <v>96</v>
      </c>
      <c r="E379" s="360" t="s">
        <v>96</v>
      </c>
      <c r="F379" s="360" t="n">
        <v>268118</v>
      </c>
      <c r="G379" s="360" t="n">
        <v>15627</v>
      </c>
      <c r="H379" s="360" t="s">
        <v>96</v>
      </c>
      <c r="I379" s="360" t="s">
        <v>96</v>
      </c>
      <c r="J379" s="360" t="s">
        <v>96</v>
      </c>
      <c r="K379" s="360" t="s">
        <v>96</v>
      </c>
      <c r="L379" s="367" t="n">
        <v>103118</v>
      </c>
    </row>
    <row r="380" customFormat="false" ht="12.75" hidden="false" customHeight="false" outlineLevel="0" collapsed="false">
      <c r="A380" s="362" t="s">
        <v>4725</v>
      </c>
      <c r="B380" s="363" t="s">
        <v>96</v>
      </c>
      <c r="C380" s="360" t="s">
        <v>96</v>
      </c>
      <c r="D380" s="360" t="s">
        <v>96</v>
      </c>
      <c r="E380" s="360" t="s">
        <v>96</v>
      </c>
      <c r="F380" s="360" t="s">
        <v>96</v>
      </c>
      <c r="G380" s="360" t="s">
        <v>96</v>
      </c>
      <c r="H380" s="360" t="s">
        <v>96</v>
      </c>
      <c r="I380" s="360" t="s">
        <v>96</v>
      </c>
      <c r="J380" s="360" t="s">
        <v>96</v>
      </c>
      <c r="K380" s="360" t="s">
        <v>96</v>
      </c>
      <c r="L380" s="367" t="s">
        <v>96</v>
      </c>
    </row>
    <row r="381" customFormat="false" ht="12.75" hidden="false" customHeight="false" outlineLevel="0" collapsed="false">
      <c r="A381" s="362" t="s">
        <v>4843</v>
      </c>
      <c r="B381" s="363" t="n">
        <v>32663</v>
      </c>
      <c r="C381" s="360" t="n">
        <v>19583</v>
      </c>
      <c r="D381" s="360" t="n">
        <v>19583</v>
      </c>
      <c r="E381" s="360" t="s">
        <v>96</v>
      </c>
      <c r="F381" s="360" t="s">
        <v>96</v>
      </c>
      <c r="G381" s="360" t="s">
        <v>96</v>
      </c>
      <c r="H381" s="360" t="n">
        <v>13080</v>
      </c>
      <c r="I381" s="360" t="s">
        <v>96</v>
      </c>
      <c r="J381" s="360" t="n">
        <v>13080</v>
      </c>
      <c r="K381" s="360" t="s">
        <v>96</v>
      </c>
      <c r="L381" s="367" t="s">
        <v>96</v>
      </c>
    </row>
    <row r="382" customFormat="false" ht="12.75" hidden="false" customHeight="false" outlineLevel="0" collapsed="false">
      <c r="A382" s="362" t="s">
        <v>5624</v>
      </c>
      <c r="B382" s="363" t="n">
        <v>2226</v>
      </c>
      <c r="C382" s="360" t="n">
        <v>2226</v>
      </c>
      <c r="D382" s="360" t="n">
        <v>2226</v>
      </c>
      <c r="E382" s="360" t="s">
        <v>96</v>
      </c>
      <c r="F382" s="360" t="s">
        <v>96</v>
      </c>
      <c r="G382" s="360" t="s">
        <v>96</v>
      </c>
      <c r="H382" s="360" t="s">
        <v>96</v>
      </c>
      <c r="I382" s="360" t="s">
        <v>96</v>
      </c>
      <c r="J382" s="360" t="s">
        <v>96</v>
      </c>
      <c r="K382" s="360" t="s">
        <v>96</v>
      </c>
      <c r="L382" s="367" t="s">
        <v>96</v>
      </c>
    </row>
    <row r="383" customFormat="false" ht="12.75" hidden="false" customHeight="false" outlineLevel="0" collapsed="false">
      <c r="A383" s="362" t="s">
        <v>5625</v>
      </c>
      <c r="B383" s="363" t="s">
        <v>96</v>
      </c>
      <c r="C383" s="360" t="s">
        <v>96</v>
      </c>
      <c r="D383" s="360" t="s">
        <v>96</v>
      </c>
      <c r="E383" s="360" t="s">
        <v>96</v>
      </c>
      <c r="F383" s="360" t="s">
        <v>96</v>
      </c>
      <c r="G383" s="360" t="s">
        <v>96</v>
      </c>
      <c r="H383" s="360" t="s">
        <v>96</v>
      </c>
      <c r="I383" s="360" t="s">
        <v>96</v>
      </c>
      <c r="J383" s="360" t="s">
        <v>96</v>
      </c>
      <c r="K383" s="360" t="s">
        <v>96</v>
      </c>
      <c r="L383" s="367" t="s">
        <v>96</v>
      </c>
    </row>
    <row r="384" customFormat="false" ht="12.75" hidden="false" customHeight="false" outlineLevel="0" collapsed="false">
      <c r="A384" s="362" t="s">
        <v>4888</v>
      </c>
      <c r="B384" s="363" t="n">
        <v>8984</v>
      </c>
      <c r="C384" s="360" t="n">
        <v>1129</v>
      </c>
      <c r="D384" s="360" t="n">
        <v>1129</v>
      </c>
      <c r="E384" s="360" t="s">
        <v>96</v>
      </c>
      <c r="F384" s="360" t="s">
        <v>96</v>
      </c>
      <c r="G384" s="360" t="s">
        <v>96</v>
      </c>
      <c r="H384" s="360" t="n">
        <v>7855</v>
      </c>
      <c r="I384" s="360" t="s">
        <v>96</v>
      </c>
      <c r="J384" s="360" t="n">
        <v>7855</v>
      </c>
      <c r="K384" s="360" t="s">
        <v>96</v>
      </c>
      <c r="L384" s="367" t="s">
        <v>96</v>
      </c>
    </row>
    <row r="385" customFormat="false" ht="12.75" hidden="false" customHeight="false" outlineLevel="0" collapsed="false">
      <c r="A385" s="362" t="s">
        <v>4911</v>
      </c>
      <c r="B385" s="363" t="n">
        <v>1207</v>
      </c>
      <c r="C385" s="360" t="n">
        <v>589</v>
      </c>
      <c r="D385" s="360" t="n">
        <v>589</v>
      </c>
      <c r="E385" s="360" t="s">
        <v>96</v>
      </c>
      <c r="F385" s="360" t="s">
        <v>96</v>
      </c>
      <c r="G385" s="360" t="s">
        <v>96</v>
      </c>
      <c r="H385" s="360" t="n">
        <v>618</v>
      </c>
      <c r="I385" s="360" t="s">
        <v>96</v>
      </c>
      <c r="J385" s="360" t="n">
        <v>618</v>
      </c>
      <c r="K385" s="360" t="s">
        <v>96</v>
      </c>
      <c r="L385" s="367" t="s">
        <v>96</v>
      </c>
    </row>
    <row r="386" customFormat="false" ht="24" hidden="false" customHeight="true" outlineLevel="0" collapsed="false">
      <c r="A386" s="362" t="s">
        <v>5626</v>
      </c>
      <c r="B386" s="363" t="n">
        <v>61016</v>
      </c>
      <c r="C386" s="360" t="n">
        <v>1132</v>
      </c>
      <c r="D386" s="360" t="n">
        <v>1132</v>
      </c>
      <c r="E386" s="360" t="s">
        <v>96</v>
      </c>
      <c r="F386" s="360" t="s">
        <v>96</v>
      </c>
      <c r="G386" s="360" t="s">
        <v>96</v>
      </c>
      <c r="H386" s="360" t="n">
        <v>59884</v>
      </c>
      <c r="I386" s="360" t="s">
        <v>96</v>
      </c>
      <c r="J386" s="360" t="n">
        <v>59884</v>
      </c>
      <c r="K386" s="360" t="s">
        <v>96</v>
      </c>
      <c r="L386" s="367" t="s">
        <v>96</v>
      </c>
    </row>
    <row r="387" customFormat="false" ht="12.75" hidden="false" customHeight="false" outlineLevel="0" collapsed="false">
      <c r="A387" s="362" t="s">
        <v>5627</v>
      </c>
      <c r="B387" s="363" t="n">
        <v>112879</v>
      </c>
      <c r="C387" s="360" t="n">
        <v>49696</v>
      </c>
      <c r="D387" s="360" t="n">
        <v>49696</v>
      </c>
      <c r="E387" s="360" t="s">
        <v>96</v>
      </c>
      <c r="F387" s="360" t="s">
        <v>96</v>
      </c>
      <c r="G387" s="360" t="s">
        <v>96</v>
      </c>
      <c r="H387" s="360" t="n">
        <v>63183</v>
      </c>
      <c r="I387" s="360" t="s">
        <v>96</v>
      </c>
      <c r="J387" s="360" t="n">
        <v>63183</v>
      </c>
      <c r="K387" s="360" t="s">
        <v>96</v>
      </c>
      <c r="L387" s="367" t="s">
        <v>96</v>
      </c>
    </row>
    <row r="388" customFormat="false" ht="12.75" hidden="false" customHeight="false" outlineLevel="0" collapsed="false">
      <c r="A388" s="362" t="s">
        <v>5628</v>
      </c>
      <c r="B388" s="363" t="n">
        <v>111926</v>
      </c>
      <c r="C388" s="360" t="n">
        <v>48796</v>
      </c>
      <c r="D388" s="360" t="n">
        <v>48796</v>
      </c>
      <c r="E388" s="360" t="s">
        <v>96</v>
      </c>
      <c r="F388" s="360" t="s">
        <v>96</v>
      </c>
      <c r="G388" s="360" t="s">
        <v>96</v>
      </c>
      <c r="H388" s="360" t="n">
        <v>63130</v>
      </c>
      <c r="I388" s="360" t="s">
        <v>96</v>
      </c>
      <c r="J388" s="360" t="n">
        <v>63130</v>
      </c>
      <c r="K388" s="360" t="s">
        <v>96</v>
      </c>
      <c r="L388" s="367" t="s">
        <v>96</v>
      </c>
    </row>
    <row r="389" customFormat="false" ht="12.75" hidden="false" customHeight="false" outlineLevel="0" collapsed="false">
      <c r="A389" s="362" t="s">
        <v>4910</v>
      </c>
      <c r="B389" s="363" t="s">
        <v>96</v>
      </c>
      <c r="C389" s="360" t="s">
        <v>96</v>
      </c>
      <c r="D389" s="360" t="s">
        <v>96</v>
      </c>
      <c r="E389" s="360" t="s">
        <v>96</v>
      </c>
      <c r="F389" s="360" t="s">
        <v>96</v>
      </c>
      <c r="G389" s="360" t="s">
        <v>96</v>
      </c>
      <c r="H389" s="360" t="s">
        <v>96</v>
      </c>
      <c r="I389" s="360" t="s">
        <v>96</v>
      </c>
      <c r="J389" s="360" t="s">
        <v>96</v>
      </c>
      <c r="K389" s="360" t="s">
        <v>96</v>
      </c>
      <c r="L389" s="367" t="s">
        <v>96</v>
      </c>
    </row>
    <row r="390" customFormat="false" ht="12.75" hidden="false" customHeight="false" outlineLevel="0" collapsed="false">
      <c r="B390" s="3" t="s">
        <v>96</v>
      </c>
      <c r="C390" s="3" t="s">
        <v>96</v>
      </c>
      <c r="D390" s="3" t="s">
        <v>96</v>
      </c>
      <c r="E390" s="3" t="s">
        <v>96</v>
      </c>
      <c r="F390" s="3" t="s">
        <v>96</v>
      </c>
      <c r="G390" s="3" t="s">
        <v>96</v>
      </c>
      <c r="H390" s="3" t="s">
        <v>96</v>
      </c>
      <c r="I390" s="3" t="s">
        <v>96</v>
      </c>
      <c r="J390" s="3" t="s">
        <v>96</v>
      </c>
      <c r="K390" s="3" t="s">
        <v>96</v>
      </c>
      <c r="L390" s="3" t="s">
        <v>96</v>
      </c>
    </row>
    <row r="391" customFormat="false" ht="12.75" hidden="false" customHeight="false" outlineLevel="0" collapsed="false">
      <c r="A391" s="281" t="s">
        <v>600</v>
      </c>
    </row>
    <row r="392" customFormat="false" ht="12.75" hidden="false" customHeight="false" outlineLevel="0" collapsed="false">
      <c r="A392" s="364" t="s">
        <v>5629</v>
      </c>
    </row>
    <row r="393" customFormat="false" ht="12.75" hidden="false" customHeight="true" outlineLevel="0" collapsed="false">
      <c r="A393" s="365" t="s">
        <v>5630</v>
      </c>
      <c r="B393" s="365"/>
      <c r="C393" s="365"/>
      <c r="D393" s="365"/>
      <c r="E393" s="365"/>
      <c r="F393" s="365"/>
      <c r="G393" s="365"/>
      <c r="H393" s="365"/>
      <c r="I393" s="365"/>
      <c r="J393" s="365"/>
      <c r="K393" s="365"/>
      <c r="L393" s="365"/>
    </row>
    <row r="394" customFormat="false" ht="12.75" hidden="false" customHeight="false" outlineLevel="0" collapsed="false">
      <c r="A394" s="365"/>
      <c r="B394" s="365"/>
      <c r="C394" s="365"/>
      <c r="D394" s="365"/>
      <c r="E394" s="365"/>
      <c r="F394" s="365"/>
      <c r="G394" s="365"/>
      <c r="H394" s="365"/>
      <c r="I394" s="365"/>
      <c r="J394" s="365"/>
      <c r="K394" s="365"/>
      <c r="L394" s="365"/>
    </row>
    <row r="395" customFormat="false" ht="12.75" hidden="false" customHeight="false" outlineLevel="0" collapsed="false">
      <c r="A395" s="365"/>
      <c r="B395" s="365"/>
      <c r="C395" s="365"/>
      <c r="D395" s="365"/>
      <c r="E395" s="365"/>
      <c r="F395" s="365"/>
      <c r="G395" s="365"/>
      <c r="H395" s="365"/>
      <c r="I395" s="365"/>
      <c r="J395" s="365"/>
      <c r="K395" s="365"/>
      <c r="L395" s="365"/>
    </row>
    <row r="400" customFormat="false" ht="12.75" hidden="false" customHeight="false" outlineLevel="0" collapsed="false">
      <c r="A400" s="281" t="s">
        <v>88</v>
      </c>
      <c r="L400" s="230" t="s">
        <v>5682</v>
      </c>
    </row>
    <row r="401" customFormat="false" ht="12.75" hidden="false" customHeight="false" outlineLevel="0" collapsed="false">
      <c r="A401" s="59" t="s">
        <v>2305</v>
      </c>
      <c r="B401" s="59"/>
      <c r="C401" s="59"/>
      <c r="D401" s="59"/>
      <c r="E401" s="59"/>
      <c r="F401" s="59"/>
      <c r="G401" s="59"/>
      <c r="H401" s="59"/>
      <c r="I401" s="59"/>
      <c r="J401" s="59"/>
      <c r="K401" s="59"/>
      <c r="L401" s="59"/>
    </row>
    <row r="402" customFormat="false" ht="12.75" hidden="false" customHeight="false" outlineLevel="0" collapsed="false">
      <c r="A402" s="59" t="s">
        <v>5635</v>
      </c>
      <c r="B402" s="59"/>
      <c r="C402" s="59"/>
      <c r="D402" s="59"/>
      <c r="E402" s="59"/>
      <c r="F402" s="59"/>
      <c r="G402" s="59"/>
      <c r="H402" s="59"/>
      <c r="I402" s="59"/>
      <c r="J402" s="59"/>
      <c r="K402" s="59"/>
      <c r="L402" s="59"/>
    </row>
    <row r="403" customFormat="false" ht="12.75" hidden="false" customHeight="false" outlineLevel="0" collapsed="false">
      <c r="A403" s="59" t="s">
        <v>5564</v>
      </c>
      <c r="B403" s="59"/>
      <c r="C403" s="59"/>
      <c r="D403" s="59"/>
      <c r="E403" s="59"/>
      <c r="F403" s="59"/>
      <c r="G403" s="59"/>
      <c r="H403" s="59"/>
      <c r="I403" s="59"/>
      <c r="J403" s="59"/>
      <c r="K403" s="59"/>
      <c r="L403" s="59"/>
    </row>
    <row r="404" customFormat="false" ht="12.75" hidden="false" customHeight="false" outlineLevel="0" collapsed="false">
      <c r="A404" s="199"/>
      <c r="B404" s="199"/>
      <c r="C404" s="199"/>
      <c r="D404" s="199"/>
      <c r="E404" s="199"/>
      <c r="F404" s="199"/>
      <c r="G404" s="199"/>
      <c r="H404" s="199"/>
      <c r="I404" s="199"/>
      <c r="J404" s="199"/>
      <c r="K404" s="355"/>
      <c r="L404" s="147"/>
    </row>
    <row r="405" customFormat="false" ht="63" hidden="false" customHeight="true" outlineLevel="0" collapsed="false">
      <c r="A405" s="282" t="s">
        <v>5636</v>
      </c>
      <c r="B405" s="63" t="s">
        <v>1638</v>
      </c>
      <c r="C405" s="63" t="s">
        <v>5683</v>
      </c>
      <c r="D405" s="63" t="s">
        <v>5684</v>
      </c>
      <c r="E405" s="63" t="s">
        <v>5685</v>
      </c>
      <c r="F405" s="63" t="s">
        <v>1680</v>
      </c>
      <c r="G405" s="63" t="s">
        <v>5686</v>
      </c>
      <c r="H405" s="64" t="s">
        <v>1650</v>
      </c>
      <c r="I405" s="63" t="s">
        <v>1644</v>
      </c>
      <c r="J405" s="356" t="s">
        <v>1632</v>
      </c>
      <c r="K405" s="63"/>
      <c r="L405" s="366"/>
    </row>
    <row r="406" customFormat="false" ht="24" hidden="false" customHeight="true" outlineLevel="0" collapsed="false">
      <c r="A406" s="358" t="s">
        <v>1467</v>
      </c>
      <c r="B406" s="359" t="n">
        <v>24952</v>
      </c>
      <c r="C406" s="360" t="n">
        <v>3825</v>
      </c>
      <c r="D406" s="360" t="n">
        <v>750</v>
      </c>
      <c r="E406" s="360" t="n">
        <v>27863</v>
      </c>
      <c r="F406" s="360" t="n">
        <v>4910</v>
      </c>
      <c r="G406" s="360" t="n">
        <v>151128</v>
      </c>
      <c r="H406" s="360" t="n">
        <v>111341</v>
      </c>
      <c r="I406" s="360" t="n">
        <v>2493</v>
      </c>
      <c r="J406" s="361" t="n">
        <v>12786</v>
      </c>
      <c r="L406" s="361"/>
    </row>
    <row r="407" customFormat="false" ht="12.75" hidden="false" customHeight="false" outlineLevel="0" collapsed="false">
      <c r="A407" s="362" t="s">
        <v>5574</v>
      </c>
      <c r="B407" s="363" t="n">
        <v>34</v>
      </c>
      <c r="C407" s="360" t="s">
        <v>96</v>
      </c>
      <c r="D407" s="360" t="s">
        <v>96</v>
      </c>
      <c r="E407" s="360" t="s">
        <v>96</v>
      </c>
      <c r="F407" s="360" t="n">
        <v>752</v>
      </c>
      <c r="G407" s="360" t="n">
        <v>59495</v>
      </c>
      <c r="H407" s="360" t="n">
        <v>59495</v>
      </c>
      <c r="I407" s="360" t="s">
        <v>96</v>
      </c>
      <c r="J407" s="360" t="s">
        <v>96</v>
      </c>
      <c r="L407" s="360"/>
    </row>
    <row r="408" customFormat="false" ht="12.75" hidden="false" customHeight="false" outlineLevel="0" collapsed="false">
      <c r="A408" s="362" t="s">
        <v>5575</v>
      </c>
      <c r="B408" s="363" t="s">
        <v>96</v>
      </c>
      <c r="C408" s="360" t="s">
        <v>96</v>
      </c>
      <c r="D408" s="360" t="s">
        <v>96</v>
      </c>
      <c r="E408" s="360" t="s">
        <v>96</v>
      </c>
      <c r="F408" s="360" t="s">
        <v>96</v>
      </c>
      <c r="G408" s="360" t="n">
        <v>2072</v>
      </c>
      <c r="H408" s="360" t="n">
        <v>2072</v>
      </c>
      <c r="I408" s="360" t="s">
        <v>96</v>
      </c>
      <c r="J408" s="360" t="s">
        <v>96</v>
      </c>
      <c r="L408" s="360"/>
    </row>
    <row r="409" customFormat="false" ht="12.75" hidden="false" customHeight="false" outlineLevel="0" collapsed="false">
      <c r="A409" s="362" t="s">
        <v>5576</v>
      </c>
      <c r="B409" s="363" t="n">
        <v>34</v>
      </c>
      <c r="C409" s="360" t="s">
        <v>96</v>
      </c>
      <c r="D409" s="360" t="s">
        <v>96</v>
      </c>
      <c r="E409" s="360" t="s">
        <v>96</v>
      </c>
      <c r="F409" s="360" t="s">
        <v>96</v>
      </c>
      <c r="G409" s="360" t="n">
        <v>48705</v>
      </c>
      <c r="H409" s="360" t="n">
        <v>48705</v>
      </c>
      <c r="I409" s="360" t="s">
        <v>96</v>
      </c>
      <c r="J409" s="360" t="s">
        <v>96</v>
      </c>
      <c r="L409" s="360"/>
    </row>
    <row r="410" customFormat="false" ht="12.75" hidden="false" customHeight="false" outlineLevel="0" collapsed="false">
      <c r="A410" s="362" t="s">
        <v>5577</v>
      </c>
      <c r="B410" s="363" t="s">
        <v>96</v>
      </c>
      <c r="C410" s="360" t="s">
        <v>96</v>
      </c>
      <c r="D410" s="360" t="s">
        <v>96</v>
      </c>
      <c r="E410" s="360" t="s">
        <v>96</v>
      </c>
      <c r="F410" s="360" t="n">
        <v>752</v>
      </c>
      <c r="G410" s="360" t="n">
        <v>8718</v>
      </c>
      <c r="H410" s="360" t="n">
        <v>8718</v>
      </c>
      <c r="I410" s="360" t="s">
        <v>96</v>
      </c>
      <c r="J410" s="360" t="s">
        <v>96</v>
      </c>
      <c r="L410" s="360"/>
    </row>
    <row r="411" customFormat="false" ht="12.75" hidden="false" customHeight="false" outlineLevel="0" collapsed="false">
      <c r="A411" s="362" t="s">
        <v>5578</v>
      </c>
      <c r="B411" s="363" t="s">
        <v>96</v>
      </c>
      <c r="C411" s="360" t="s">
        <v>96</v>
      </c>
      <c r="D411" s="360" t="s">
        <v>96</v>
      </c>
      <c r="E411" s="360" t="s">
        <v>96</v>
      </c>
      <c r="F411" s="360" t="n">
        <v>4158</v>
      </c>
      <c r="G411" s="360" t="n">
        <v>14841</v>
      </c>
      <c r="H411" s="360" t="s">
        <v>96</v>
      </c>
      <c r="I411" s="360" t="n">
        <v>1643</v>
      </c>
      <c r="J411" s="360" t="n">
        <v>12786</v>
      </c>
      <c r="L411" s="360"/>
    </row>
    <row r="412" customFormat="false" ht="12.75" hidden="false" customHeight="false" outlineLevel="0" collapsed="false">
      <c r="A412" s="362" t="s">
        <v>5579</v>
      </c>
      <c r="B412" s="363" t="s">
        <v>96</v>
      </c>
      <c r="C412" s="360" t="s">
        <v>96</v>
      </c>
      <c r="D412" s="360" t="s">
        <v>96</v>
      </c>
      <c r="E412" s="360" t="s">
        <v>96</v>
      </c>
      <c r="F412" s="360" t="n">
        <v>1710</v>
      </c>
      <c r="G412" s="360" t="n">
        <v>13823</v>
      </c>
      <c r="H412" s="360" t="s">
        <v>96</v>
      </c>
      <c r="I412" s="360" t="n">
        <v>952</v>
      </c>
      <c r="J412" s="360" t="n">
        <v>12521</v>
      </c>
      <c r="L412" s="360"/>
    </row>
    <row r="413" customFormat="false" ht="12.75" hidden="false" customHeight="false" outlineLevel="0" collapsed="false">
      <c r="A413" s="362" t="s">
        <v>5580</v>
      </c>
      <c r="B413" s="363" t="s">
        <v>96</v>
      </c>
      <c r="C413" s="360" t="s">
        <v>96</v>
      </c>
      <c r="D413" s="360" t="s">
        <v>96</v>
      </c>
      <c r="E413" s="360" t="s">
        <v>96</v>
      </c>
      <c r="F413" s="360" t="n">
        <v>2448</v>
      </c>
      <c r="G413" s="360" t="n">
        <v>956</v>
      </c>
      <c r="H413" s="360" t="s">
        <v>96</v>
      </c>
      <c r="I413" s="360" t="n">
        <v>691</v>
      </c>
      <c r="J413" s="360" t="n">
        <v>265</v>
      </c>
      <c r="L413" s="360"/>
    </row>
    <row r="414" customFormat="false" ht="12.75" hidden="false" customHeight="false" outlineLevel="0" collapsed="false">
      <c r="A414" s="362" t="s">
        <v>5581</v>
      </c>
      <c r="B414" s="363" t="s">
        <v>96</v>
      </c>
      <c r="C414" s="360" t="s">
        <v>96</v>
      </c>
      <c r="D414" s="360" t="s">
        <v>96</v>
      </c>
      <c r="E414" s="360" t="s">
        <v>96</v>
      </c>
      <c r="F414" s="360" t="s">
        <v>96</v>
      </c>
      <c r="G414" s="360" t="s">
        <v>96</v>
      </c>
      <c r="H414" s="360" t="s">
        <v>96</v>
      </c>
      <c r="I414" s="360" t="s">
        <v>96</v>
      </c>
      <c r="J414" s="360" t="s">
        <v>96</v>
      </c>
      <c r="L414" s="360"/>
    </row>
    <row r="415" customFormat="false" ht="12.75" hidden="false" customHeight="false" outlineLevel="0" collapsed="false">
      <c r="A415" s="362" t="s">
        <v>5582</v>
      </c>
      <c r="B415" s="363" t="s">
        <v>96</v>
      </c>
      <c r="C415" s="360" t="s">
        <v>96</v>
      </c>
      <c r="D415" s="360" t="s">
        <v>96</v>
      </c>
      <c r="E415" s="360" t="s">
        <v>96</v>
      </c>
      <c r="F415" s="360" t="s">
        <v>96</v>
      </c>
      <c r="G415" s="360" t="s">
        <v>96</v>
      </c>
      <c r="H415" s="360" t="s">
        <v>96</v>
      </c>
      <c r="I415" s="360" t="s">
        <v>96</v>
      </c>
      <c r="J415" s="360" t="s">
        <v>96</v>
      </c>
      <c r="L415" s="360"/>
    </row>
    <row r="416" customFormat="false" ht="12.75" hidden="false" customHeight="false" outlineLevel="0" collapsed="false">
      <c r="A416" s="362" t="s">
        <v>5583</v>
      </c>
      <c r="B416" s="363" t="s">
        <v>96</v>
      </c>
      <c r="C416" s="360" t="s">
        <v>96</v>
      </c>
      <c r="D416" s="360" t="s">
        <v>96</v>
      </c>
      <c r="E416" s="360" t="s">
        <v>96</v>
      </c>
      <c r="F416" s="360" t="s">
        <v>96</v>
      </c>
      <c r="G416" s="360" t="n">
        <v>62</v>
      </c>
      <c r="H416" s="360" t="s">
        <v>96</v>
      </c>
      <c r="I416" s="360" t="s">
        <v>96</v>
      </c>
      <c r="J416" s="360" t="s">
        <v>96</v>
      </c>
      <c r="L416" s="360"/>
    </row>
    <row r="417" customFormat="false" ht="12.75" hidden="false" customHeight="false" outlineLevel="0" collapsed="false">
      <c r="A417" s="362" t="s">
        <v>5584</v>
      </c>
      <c r="B417" s="363" t="s">
        <v>96</v>
      </c>
      <c r="C417" s="360" t="s">
        <v>96</v>
      </c>
      <c r="D417" s="360" t="s">
        <v>96</v>
      </c>
      <c r="E417" s="360" t="s">
        <v>96</v>
      </c>
      <c r="F417" s="360" t="s">
        <v>96</v>
      </c>
      <c r="G417" s="360" t="s">
        <v>96</v>
      </c>
      <c r="H417" s="360" t="s">
        <v>96</v>
      </c>
      <c r="I417" s="360" t="s">
        <v>96</v>
      </c>
      <c r="J417" s="360" t="s">
        <v>96</v>
      </c>
      <c r="L417" s="360"/>
    </row>
    <row r="418" customFormat="false" ht="12.75" hidden="false" customHeight="false" outlineLevel="0" collapsed="false">
      <c r="A418" s="362" t="s">
        <v>5585</v>
      </c>
      <c r="B418" s="363" t="n">
        <v>10152</v>
      </c>
      <c r="C418" s="360" t="s">
        <v>96</v>
      </c>
      <c r="D418" s="360" t="s">
        <v>96</v>
      </c>
      <c r="E418" s="360" t="s">
        <v>96</v>
      </c>
      <c r="F418" s="360" t="s">
        <v>96</v>
      </c>
      <c r="G418" s="360" t="s">
        <v>96</v>
      </c>
      <c r="H418" s="360" t="s">
        <v>96</v>
      </c>
      <c r="I418" s="360" t="s">
        <v>96</v>
      </c>
      <c r="J418" s="360" t="s">
        <v>96</v>
      </c>
      <c r="L418" s="360"/>
    </row>
    <row r="419" customFormat="false" ht="12.75" hidden="false" customHeight="false" outlineLevel="0" collapsed="false">
      <c r="A419" s="362" t="s">
        <v>5586</v>
      </c>
      <c r="B419" s="363" t="n">
        <v>4338</v>
      </c>
      <c r="C419" s="360" t="s">
        <v>96</v>
      </c>
      <c r="D419" s="360" t="s">
        <v>96</v>
      </c>
      <c r="E419" s="360" t="s">
        <v>96</v>
      </c>
      <c r="F419" s="360" t="s">
        <v>96</v>
      </c>
      <c r="G419" s="360" t="s">
        <v>96</v>
      </c>
      <c r="H419" s="360" t="s">
        <v>96</v>
      </c>
      <c r="I419" s="360" t="s">
        <v>96</v>
      </c>
      <c r="J419" s="360" t="s">
        <v>96</v>
      </c>
      <c r="L419" s="360"/>
    </row>
    <row r="420" customFormat="false" ht="12.75" hidden="false" customHeight="false" outlineLevel="0" collapsed="false">
      <c r="A420" s="362" t="s">
        <v>5587</v>
      </c>
      <c r="B420" s="363" t="n">
        <v>5814</v>
      </c>
      <c r="C420" s="360" t="s">
        <v>96</v>
      </c>
      <c r="D420" s="360" t="s">
        <v>96</v>
      </c>
      <c r="E420" s="360" t="s">
        <v>96</v>
      </c>
      <c r="F420" s="360" t="s">
        <v>96</v>
      </c>
      <c r="G420" s="360" t="s">
        <v>96</v>
      </c>
      <c r="H420" s="360" t="s">
        <v>96</v>
      </c>
      <c r="I420" s="360" t="s">
        <v>96</v>
      </c>
      <c r="J420" s="360" t="s">
        <v>96</v>
      </c>
      <c r="L420" s="360"/>
    </row>
    <row r="421" customFormat="false" ht="12.75" hidden="false" customHeight="false" outlineLevel="0" collapsed="false">
      <c r="A421" s="362" t="s">
        <v>5588</v>
      </c>
      <c r="B421" s="363" t="s">
        <v>96</v>
      </c>
      <c r="C421" s="360" t="s">
        <v>96</v>
      </c>
      <c r="D421" s="360" t="s">
        <v>96</v>
      </c>
      <c r="E421" s="360" t="s">
        <v>96</v>
      </c>
      <c r="F421" s="360" t="s">
        <v>96</v>
      </c>
      <c r="G421" s="360" t="s">
        <v>96</v>
      </c>
      <c r="H421" s="360" t="s">
        <v>96</v>
      </c>
      <c r="I421" s="360" t="s">
        <v>96</v>
      </c>
      <c r="J421" s="360" t="s">
        <v>96</v>
      </c>
      <c r="L421" s="360"/>
    </row>
    <row r="422" customFormat="false" ht="12.75" hidden="false" customHeight="false" outlineLevel="0" collapsed="false">
      <c r="A422" s="362" t="s">
        <v>5589</v>
      </c>
      <c r="B422" s="363" t="n">
        <v>12220</v>
      </c>
      <c r="C422" s="360" t="s">
        <v>96</v>
      </c>
      <c r="D422" s="360" t="s">
        <v>96</v>
      </c>
      <c r="E422" s="360" t="n">
        <v>24942</v>
      </c>
      <c r="F422" s="360" t="s">
        <v>96</v>
      </c>
      <c r="G422" s="360" t="s">
        <v>96</v>
      </c>
      <c r="H422" s="360" t="s">
        <v>96</v>
      </c>
      <c r="I422" s="360" t="s">
        <v>96</v>
      </c>
      <c r="J422" s="360" t="s">
        <v>96</v>
      </c>
      <c r="L422" s="360"/>
    </row>
    <row r="423" customFormat="false" ht="12.75" hidden="false" customHeight="false" outlineLevel="0" collapsed="false">
      <c r="A423" s="362" t="s">
        <v>5590</v>
      </c>
      <c r="B423" s="363" t="s">
        <v>96</v>
      </c>
      <c r="C423" s="360" t="s">
        <v>96</v>
      </c>
      <c r="D423" s="360" t="s">
        <v>96</v>
      </c>
      <c r="E423" s="360" t="s">
        <v>96</v>
      </c>
      <c r="F423" s="360" t="s">
        <v>96</v>
      </c>
      <c r="G423" s="360" t="n">
        <v>3975</v>
      </c>
      <c r="H423" s="360" t="n">
        <v>3975</v>
      </c>
      <c r="I423" s="360" t="s">
        <v>96</v>
      </c>
      <c r="J423" s="360" t="s">
        <v>96</v>
      </c>
      <c r="L423" s="360"/>
    </row>
    <row r="424" customFormat="false" ht="12.75" hidden="false" customHeight="false" outlineLevel="0" collapsed="false">
      <c r="A424" s="362" t="s">
        <v>5591</v>
      </c>
      <c r="B424" s="363" t="s">
        <v>96</v>
      </c>
      <c r="C424" s="360" t="s">
        <v>96</v>
      </c>
      <c r="D424" s="360" t="s">
        <v>96</v>
      </c>
      <c r="E424" s="360" t="s">
        <v>96</v>
      </c>
      <c r="F424" s="360" t="s">
        <v>96</v>
      </c>
      <c r="G424" s="360" t="n">
        <v>3975</v>
      </c>
      <c r="H424" s="360" t="n">
        <v>3975</v>
      </c>
      <c r="I424" s="360" t="s">
        <v>96</v>
      </c>
      <c r="J424" s="360" t="s">
        <v>96</v>
      </c>
      <c r="L424" s="360"/>
    </row>
    <row r="425" customFormat="false" ht="12.75" hidden="false" customHeight="false" outlineLevel="0" collapsed="false">
      <c r="A425" s="362" t="s">
        <v>5592</v>
      </c>
      <c r="B425" s="363" t="s">
        <v>96</v>
      </c>
      <c r="C425" s="360" t="s">
        <v>96</v>
      </c>
      <c r="D425" s="360" t="s">
        <v>96</v>
      </c>
      <c r="E425" s="360" t="s">
        <v>96</v>
      </c>
      <c r="F425" s="360" t="s">
        <v>96</v>
      </c>
      <c r="G425" s="360" t="s">
        <v>96</v>
      </c>
      <c r="H425" s="360" t="s">
        <v>96</v>
      </c>
      <c r="I425" s="360" t="s">
        <v>96</v>
      </c>
      <c r="J425" s="360" t="s">
        <v>96</v>
      </c>
      <c r="L425" s="360"/>
    </row>
    <row r="426" customFormat="false" ht="12.75" hidden="false" customHeight="false" outlineLevel="0" collapsed="false">
      <c r="A426" s="362" t="s">
        <v>5593</v>
      </c>
      <c r="B426" s="363" t="s">
        <v>96</v>
      </c>
      <c r="C426" s="360" t="s">
        <v>96</v>
      </c>
      <c r="D426" s="360" t="s">
        <v>96</v>
      </c>
      <c r="E426" s="360" t="s">
        <v>96</v>
      </c>
      <c r="F426" s="360" t="s">
        <v>96</v>
      </c>
      <c r="G426" s="360" t="s">
        <v>96</v>
      </c>
      <c r="H426" s="360" t="s">
        <v>96</v>
      </c>
      <c r="I426" s="360" t="s">
        <v>96</v>
      </c>
      <c r="J426" s="360" t="s">
        <v>96</v>
      </c>
      <c r="L426" s="360"/>
    </row>
    <row r="427" customFormat="false" ht="12.75" hidden="false" customHeight="false" outlineLevel="0" collapsed="false">
      <c r="A427" s="362" t="s">
        <v>5594</v>
      </c>
      <c r="B427" s="363" t="s">
        <v>96</v>
      </c>
      <c r="C427" s="360" t="s">
        <v>96</v>
      </c>
      <c r="D427" s="360" t="s">
        <v>96</v>
      </c>
      <c r="E427" s="360" t="s">
        <v>96</v>
      </c>
      <c r="F427" s="360" t="s">
        <v>96</v>
      </c>
      <c r="G427" s="360" t="s">
        <v>96</v>
      </c>
      <c r="H427" s="360" t="s">
        <v>96</v>
      </c>
      <c r="I427" s="360" t="s">
        <v>96</v>
      </c>
      <c r="J427" s="360" t="s">
        <v>96</v>
      </c>
      <c r="L427" s="360"/>
    </row>
    <row r="428" customFormat="false" ht="12.75" hidden="false" customHeight="false" outlineLevel="0" collapsed="false">
      <c r="A428" s="362" t="s">
        <v>5595</v>
      </c>
      <c r="B428" s="363" t="s">
        <v>96</v>
      </c>
      <c r="C428" s="360" t="s">
        <v>96</v>
      </c>
      <c r="D428" s="360" t="s">
        <v>96</v>
      </c>
      <c r="E428" s="360" t="s">
        <v>96</v>
      </c>
      <c r="F428" s="360" t="s">
        <v>96</v>
      </c>
      <c r="G428" s="360" t="s">
        <v>96</v>
      </c>
      <c r="H428" s="360" t="s">
        <v>96</v>
      </c>
      <c r="I428" s="360" t="s">
        <v>96</v>
      </c>
      <c r="J428" s="360" t="s">
        <v>96</v>
      </c>
      <c r="L428" s="360"/>
    </row>
    <row r="429" customFormat="false" ht="12.75" hidden="false" customHeight="false" outlineLevel="0" collapsed="false">
      <c r="A429" s="362" t="s">
        <v>5596</v>
      </c>
      <c r="B429" s="363" t="s">
        <v>96</v>
      </c>
      <c r="C429" s="360" t="s">
        <v>96</v>
      </c>
      <c r="D429" s="360" t="s">
        <v>96</v>
      </c>
      <c r="E429" s="360" t="s">
        <v>96</v>
      </c>
      <c r="F429" s="360" t="s">
        <v>96</v>
      </c>
      <c r="G429" s="360" t="s">
        <v>96</v>
      </c>
      <c r="H429" s="360" t="s">
        <v>96</v>
      </c>
      <c r="I429" s="360" t="s">
        <v>96</v>
      </c>
      <c r="J429" s="360" t="s">
        <v>96</v>
      </c>
      <c r="L429" s="360"/>
    </row>
    <row r="430" customFormat="false" ht="12.75" hidden="false" customHeight="false" outlineLevel="0" collapsed="false">
      <c r="A430" s="362" t="s">
        <v>5597</v>
      </c>
      <c r="B430" s="363" t="s">
        <v>96</v>
      </c>
      <c r="C430" s="360" t="s">
        <v>96</v>
      </c>
      <c r="D430" s="360" t="s">
        <v>96</v>
      </c>
      <c r="E430" s="360" t="s">
        <v>96</v>
      </c>
      <c r="F430" s="360" t="s">
        <v>96</v>
      </c>
      <c r="G430" s="360" t="s">
        <v>96</v>
      </c>
      <c r="H430" s="360" t="s">
        <v>96</v>
      </c>
      <c r="I430" s="360" t="s">
        <v>96</v>
      </c>
      <c r="J430" s="360" t="s">
        <v>96</v>
      </c>
      <c r="L430" s="360"/>
    </row>
    <row r="431" customFormat="false" ht="12.75" hidden="false" customHeight="false" outlineLevel="0" collapsed="false">
      <c r="A431" s="362" t="s">
        <v>5598</v>
      </c>
      <c r="B431" s="363" t="s">
        <v>96</v>
      </c>
      <c r="C431" s="360" t="s">
        <v>96</v>
      </c>
      <c r="D431" s="360" t="s">
        <v>96</v>
      </c>
      <c r="E431" s="360" t="s">
        <v>96</v>
      </c>
      <c r="F431" s="360" t="s">
        <v>96</v>
      </c>
      <c r="G431" s="360" t="s">
        <v>96</v>
      </c>
      <c r="H431" s="360" t="s">
        <v>96</v>
      </c>
      <c r="I431" s="360" t="s">
        <v>96</v>
      </c>
      <c r="J431" s="360" t="s">
        <v>96</v>
      </c>
      <c r="L431" s="360"/>
    </row>
    <row r="432" customFormat="false" ht="12.75" hidden="false" customHeight="false" outlineLevel="0" collapsed="false">
      <c r="A432" s="362" t="s">
        <v>5599</v>
      </c>
      <c r="B432" s="363" t="n">
        <v>2546</v>
      </c>
      <c r="C432" s="360" t="n">
        <v>3825</v>
      </c>
      <c r="D432" s="360" t="s">
        <v>96</v>
      </c>
      <c r="E432" s="360" t="s">
        <v>96</v>
      </c>
      <c r="F432" s="360" t="s">
        <v>96</v>
      </c>
      <c r="G432" s="360" t="n">
        <v>59354</v>
      </c>
      <c r="H432" s="360" t="n">
        <v>35258</v>
      </c>
      <c r="I432" s="360" t="s">
        <v>96</v>
      </c>
      <c r="J432" s="360" t="s">
        <v>96</v>
      </c>
      <c r="L432" s="360"/>
    </row>
    <row r="433" customFormat="false" ht="12.75" hidden="false" customHeight="false" outlineLevel="0" collapsed="false">
      <c r="A433" s="362" t="s">
        <v>5600</v>
      </c>
      <c r="B433" s="363" t="s">
        <v>96</v>
      </c>
      <c r="C433" s="360" t="n">
        <v>3825</v>
      </c>
      <c r="D433" s="360" t="s">
        <v>96</v>
      </c>
      <c r="E433" s="360" t="s">
        <v>96</v>
      </c>
      <c r="F433" s="360" t="s">
        <v>96</v>
      </c>
      <c r="G433" s="360" t="n">
        <v>37615</v>
      </c>
      <c r="H433" s="360" t="n">
        <v>13519</v>
      </c>
      <c r="I433" s="360" t="s">
        <v>96</v>
      </c>
      <c r="J433" s="360" t="s">
        <v>96</v>
      </c>
      <c r="L433" s="360"/>
    </row>
    <row r="434" customFormat="false" ht="12.75" hidden="false" customHeight="false" outlineLevel="0" collapsed="false">
      <c r="A434" s="362" t="s">
        <v>5601</v>
      </c>
      <c r="B434" s="363" t="s">
        <v>96</v>
      </c>
      <c r="C434" s="360" t="s">
        <v>96</v>
      </c>
      <c r="D434" s="360" t="s">
        <v>96</v>
      </c>
      <c r="E434" s="360" t="s">
        <v>96</v>
      </c>
      <c r="F434" s="360" t="s">
        <v>96</v>
      </c>
      <c r="G434" s="360" t="n">
        <v>19045</v>
      </c>
      <c r="H434" s="360" t="n">
        <v>19045</v>
      </c>
      <c r="I434" s="360" t="s">
        <v>96</v>
      </c>
      <c r="J434" s="360" t="s">
        <v>96</v>
      </c>
      <c r="L434" s="360"/>
    </row>
    <row r="435" customFormat="false" ht="12.75" hidden="false" customHeight="false" outlineLevel="0" collapsed="false">
      <c r="A435" s="362" t="s">
        <v>5602</v>
      </c>
      <c r="B435" s="363" t="s">
        <v>96</v>
      </c>
      <c r="C435" s="360" t="s">
        <v>96</v>
      </c>
      <c r="D435" s="360" t="s">
        <v>96</v>
      </c>
      <c r="E435" s="360" t="s">
        <v>96</v>
      </c>
      <c r="F435" s="360" t="s">
        <v>96</v>
      </c>
      <c r="G435" s="360" t="n">
        <v>2694</v>
      </c>
      <c r="H435" s="360" t="n">
        <v>2694</v>
      </c>
      <c r="I435" s="360" t="s">
        <v>96</v>
      </c>
      <c r="J435" s="360" t="s">
        <v>96</v>
      </c>
      <c r="L435" s="360"/>
    </row>
    <row r="436" customFormat="false" ht="12.75" hidden="false" customHeight="false" outlineLevel="0" collapsed="false">
      <c r="A436" s="362" t="s">
        <v>5603</v>
      </c>
      <c r="B436" s="363" t="s">
        <v>96</v>
      </c>
      <c r="C436" s="360" t="s">
        <v>96</v>
      </c>
      <c r="D436" s="360" t="s">
        <v>96</v>
      </c>
      <c r="E436" s="360" t="s">
        <v>96</v>
      </c>
      <c r="F436" s="360" t="s">
        <v>96</v>
      </c>
      <c r="G436" s="360" t="s">
        <v>96</v>
      </c>
      <c r="H436" s="360" t="s">
        <v>96</v>
      </c>
      <c r="I436" s="360" t="s">
        <v>96</v>
      </c>
      <c r="J436" s="360" t="s">
        <v>96</v>
      </c>
      <c r="L436" s="360"/>
    </row>
    <row r="437" customFormat="false" ht="12.75" hidden="false" customHeight="false" outlineLevel="0" collapsed="false">
      <c r="A437" s="362" t="s">
        <v>5604</v>
      </c>
      <c r="B437" s="363" t="n">
        <v>2546</v>
      </c>
      <c r="C437" s="360" t="s">
        <v>96</v>
      </c>
      <c r="D437" s="360" t="s">
        <v>96</v>
      </c>
      <c r="E437" s="360" t="s">
        <v>96</v>
      </c>
      <c r="F437" s="360" t="s">
        <v>96</v>
      </c>
      <c r="G437" s="360" t="s">
        <v>96</v>
      </c>
      <c r="H437" s="360" t="s">
        <v>96</v>
      </c>
      <c r="I437" s="360" t="s">
        <v>96</v>
      </c>
      <c r="J437" s="360" t="s">
        <v>96</v>
      </c>
      <c r="L437" s="360"/>
    </row>
    <row r="438" customFormat="false" ht="12.75" hidden="false" customHeight="false" outlineLevel="0" collapsed="false">
      <c r="A438" s="362" t="s">
        <v>5605</v>
      </c>
      <c r="B438" s="363" t="s">
        <v>96</v>
      </c>
      <c r="C438" s="360" t="s">
        <v>96</v>
      </c>
      <c r="D438" s="360" t="n">
        <v>750</v>
      </c>
      <c r="E438" s="360" t="s">
        <v>96</v>
      </c>
      <c r="F438" s="360" t="s">
        <v>96</v>
      </c>
      <c r="G438" s="360" t="n">
        <v>13463</v>
      </c>
      <c r="H438" s="360" t="n">
        <v>12613</v>
      </c>
      <c r="I438" s="360" t="n">
        <v>850</v>
      </c>
      <c r="J438" s="360" t="s">
        <v>96</v>
      </c>
      <c r="L438" s="360"/>
    </row>
    <row r="439" customFormat="false" ht="12.75" hidden="false" customHeight="false" outlineLevel="0" collapsed="false">
      <c r="A439" s="362" t="s">
        <v>5606</v>
      </c>
      <c r="B439" s="363" t="s">
        <v>96</v>
      </c>
      <c r="C439" s="360" t="s">
        <v>96</v>
      </c>
      <c r="D439" s="360" t="s">
        <v>96</v>
      </c>
      <c r="E439" s="360" t="s">
        <v>96</v>
      </c>
      <c r="F439" s="360" t="s">
        <v>96</v>
      </c>
      <c r="G439" s="360" t="n">
        <v>6710</v>
      </c>
      <c r="H439" s="360" t="n">
        <v>5860</v>
      </c>
      <c r="I439" s="360" t="n">
        <v>850</v>
      </c>
      <c r="J439" s="360" t="s">
        <v>96</v>
      </c>
      <c r="L439" s="360"/>
    </row>
    <row r="440" customFormat="false" ht="12.75" hidden="false" customHeight="false" outlineLevel="0" collapsed="false">
      <c r="A440" s="362" t="s">
        <v>5607</v>
      </c>
      <c r="B440" s="363" t="s">
        <v>96</v>
      </c>
      <c r="C440" s="360" t="s">
        <v>96</v>
      </c>
      <c r="D440" s="360" t="s">
        <v>96</v>
      </c>
      <c r="E440" s="360" t="s">
        <v>96</v>
      </c>
      <c r="F440" s="360" t="s">
        <v>96</v>
      </c>
      <c r="G440" s="360" t="s">
        <v>96</v>
      </c>
      <c r="H440" s="360" t="s">
        <v>96</v>
      </c>
      <c r="I440" s="360" t="s">
        <v>96</v>
      </c>
      <c r="J440" s="360" t="s">
        <v>96</v>
      </c>
      <c r="L440" s="360"/>
    </row>
    <row r="441" customFormat="false" ht="12.75" hidden="false" customHeight="false" outlineLevel="0" collapsed="false">
      <c r="A441" s="362" t="s">
        <v>5608</v>
      </c>
      <c r="B441" s="363" t="s">
        <v>96</v>
      </c>
      <c r="C441" s="360" t="s">
        <v>96</v>
      </c>
      <c r="D441" s="360" t="n">
        <v>750</v>
      </c>
      <c r="E441" s="360" t="s">
        <v>96</v>
      </c>
      <c r="F441" s="360" t="s">
        <v>96</v>
      </c>
      <c r="G441" s="360" t="n">
        <v>6753</v>
      </c>
      <c r="H441" s="360" t="n">
        <v>6753</v>
      </c>
      <c r="I441" s="360" t="s">
        <v>96</v>
      </c>
      <c r="J441" s="360" t="s">
        <v>96</v>
      </c>
      <c r="L441" s="360"/>
    </row>
    <row r="442" customFormat="false" ht="12.75" hidden="false" customHeight="false" outlineLevel="0" collapsed="false">
      <c r="A442" s="362" t="s">
        <v>5609</v>
      </c>
      <c r="B442" s="363" t="s">
        <v>96</v>
      </c>
      <c r="C442" s="360" t="s">
        <v>96</v>
      </c>
      <c r="D442" s="360" t="s">
        <v>96</v>
      </c>
      <c r="E442" s="360" t="s">
        <v>96</v>
      </c>
      <c r="F442" s="360" t="s">
        <v>96</v>
      </c>
      <c r="G442" s="360" t="s">
        <v>96</v>
      </c>
      <c r="H442" s="360" t="s">
        <v>96</v>
      </c>
      <c r="I442" s="360" t="s">
        <v>96</v>
      </c>
      <c r="J442" s="360" t="s">
        <v>96</v>
      </c>
      <c r="L442" s="360"/>
    </row>
    <row r="443" customFormat="false" ht="12.75" hidden="false" customHeight="false" outlineLevel="0" collapsed="false">
      <c r="A443" s="362" t="s">
        <v>5610</v>
      </c>
      <c r="B443" s="363" t="s">
        <v>96</v>
      </c>
      <c r="C443" s="360" t="s">
        <v>96</v>
      </c>
      <c r="D443" s="360" t="s">
        <v>96</v>
      </c>
      <c r="E443" s="360" t="s">
        <v>96</v>
      </c>
      <c r="F443" s="360" t="s">
        <v>96</v>
      </c>
      <c r="G443" s="360" t="s">
        <v>96</v>
      </c>
      <c r="H443" s="360" t="s">
        <v>96</v>
      </c>
      <c r="I443" s="360" t="s">
        <v>96</v>
      </c>
      <c r="J443" s="360" t="s">
        <v>96</v>
      </c>
      <c r="L443" s="360"/>
    </row>
    <row r="444" customFormat="false" ht="12.75" hidden="false" customHeight="false" outlineLevel="0" collapsed="false">
      <c r="A444" s="362" t="s">
        <v>5611</v>
      </c>
      <c r="B444" s="363" t="s">
        <v>96</v>
      </c>
      <c r="C444" s="360" t="s">
        <v>96</v>
      </c>
      <c r="D444" s="360" t="s">
        <v>96</v>
      </c>
      <c r="E444" s="360" t="s">
        <v>96</v>
      </c>
      <c r="F444" s="360" t="s">
        <v>96</v>
      </c>
      <c r="G444" s="360" t="s">
        <v>96</v>
      </c>
      <c r="H444" s="360" t="s">
        <v>96</v>
      </c>
      <c r="I444" s="360" t="s">
        <v>96</v>
      </c>
      <c r="J444" s="360" t="s">
        <v>96</v>
      </c>
      <c r="L444" s="360"/>
    </row>
    <row r="445" customFormat="false" ht="12.75" hidden="false" customHeight="false" outlineLevel="0" collapsed="false">
      <c r="A445" s="362" t="s">
        <v>5612</v>
      </c>
      <c r="B445" s="363" t="s">
        <v>96</v>
      </c>
      <c r="C445" s="360" t="s">
        <v>96</v>
      </c>
      <c r="D445" s="360" t="s">
        <v>96</v>
      </c>
      <c r="E445" s="360" t="s">
        <v>96</v>
      </c>
      <c r="F445" s="360" t="s">
        <v>96</v>
      </c>
      <c r="G445" s="360" t="s">
        <v>96</v>
      </c>
      <c r="H445" s="360" t="s">
        <v>96</v>
      </c>
      <c r="I445" s="360" t="s">
        <v>96</v>
      </c>
      <c r="J445" s="360" t="s">
        <v>96</v>
      </c>
      <c r="L445" s="360"/>
    </row>
    <row r="446" customFormat="false" ht="12.75" hidden="false" customHeight="false" outlineLevel="0" collapsed="false">
      <c r="A446" s="362" t="s">
        <v>5613</v>
      </c>
      <c r="B446" s="363" t="s">
        <v>96</v>
      </c>
      <c r="C446" s="360" t="s">
        <v>96</v>
      </c>
      <c r="D446" s="360" t="s">
        <v>96</v>
      </c>
      <c r="E446" s="360" t="n">
        <v>2921</v>
      </c>
      <c r="F446" s="360" t="s">
        <v>96</v>
      </c>
      <c r="G446" s="360" t="s">
        <v>96</v>
      </c>
      <c r="H446" s="360" t="s">
        <v>96</v>
      </c>
      <c r="I446" s="360" t="s">
        <v>96</v>
      </c>
      <c r="J446" s="360" t="s">
        <v>96</v>
      </c>
      <c r="L446" s="360"/>
    </row>
    <row r="447" customFormat="false" ht="12.75" hidden="false" customHeight="false" outlineLevel="0" collapsed="false">
      <c r="A447" s="362" t="s">
        <v>5614</v>
      </c>
      <c r="B447" s="363" t="s">
        <v>96</v>
      </c>
      <c r="C447" s="360" t="s">
        <v>96</v>
      </c>
      <c r="D447" s="360" t="s">
        <v>96</v>
      </c>
      <c r="E447" s="360" t="s">
        <v>96</v>
      </c>
      <c r="F447" s="360" t="s">
        <v>96</v>
      </c>
      <c r="G447" s="360" t="s">
        <v>96</v>
      </c>
      <c r="H447" s="360" t="s">
        <v>96</v>
      </c>
      <c r="I447" s="360" t="s">
        <v>96</v>
      </c>
      <c r="J447" s="360" t="s">
        <v>96</v>
      </c>
      <c r="L447" s="360"/>
    </row>
    <row r="448" customFormat="false" ht="12.75" hidden="false" customHeight="false" outlineLevel="0" collapsed="false">
      <c r="A448" s="362" t="s">
        <v>5615</v>
      </c>
      <c r="B448" s="363" t="s">
        <v>96</v>
      </c>
      <c r="C448" s="360" t="s">
        <v>96</v>
      </c>
      <c r="D448" s="360" t="s">
        <v>96</v>
      </c>
      <c r="E448" s="360" t="s">
        <v>96</v>
      </c>
      <c r="F448" s="360" t="s">
        <v>96</v>
      </c>
      <c r="G448" s="360" t="s">
        <v>96</v>
      </c>
      <c r="H448" s="360" t="s">
        <v>96</v>
      </c>
      <c r="I448" s="360" t="s">
        <v>96</v>
      </c>
      <c r="J448" s="360" t="s">
        <v>96</v>
      </c>
      <c r="L448" s="360"/>
    </row>
    <row r="449" customFormat="false" ht="12.75" hidden="false" customHeight="false" outlineLevel="0" collapsed="false">
      <c r="A449" s="362" t="s">
        <v>5616</v>
      </c>
      <c r="B449" s="363" t="s">
        <v>96</v>
      </c>
      <c r="C449" s="360" t="s">
        <v>96</v>
      </c>
      <c r="D449" s="360" t="s">
        <v>96</v>
      </c>
      <c r="E449" s="360" t="n">
        <v>2921</v>
      </c>
      <c r="F449" s="360" t="s">
        <v>96</v>
      </c>
      <c r="G449" s="360" t="s">
        <v>96</v>
      </c>
      <c r="H449" s="360" t="s">
        <v>96</v>
      </c>
      <c r="I449" s="360" t="s">
        <v>96</v>
      </c>
      <c r="J449" s="360" t="s">
        <v>96</v>
      </c>
      <c r="L449" s="360"/>
    </row>
    <row r="450" customFormat="false" ht="24" hidden="false" customHeight="true" outlineLevel="0" collapsed="false">
      <c r="A450" s="362" t="s">
        <v>5617</v>
      </c>
      <c r="B450" s="363" t="s">
        <v>96</v>
      </c>
      <c r="C450" s="360" t="s">
        <v>96</v>
      </c>
      <c r="D450" s="360" t="s">
        <v>96</v>
      </c>
      <c r="E450" s="360" t="s">
        <v>96</v>
      </c>
      <c r="F450" s="360" t="s">
        <v>96</v>
      </c>
      <c r="G450" s="360" t="s">
        <v>96</v>
      </c>
      <c r="H450" s="360" t="s">
        <v>96</v>
      </c>
      <c r="I450" s="360" t="s">
        <v>96</v>
      </c>
      <c r="J450" s="360" t="s">
        <v>96</v>
      </c>
      <c r="L450" s="360"/>
    </row>
    <row r="451" customFormat="false" ht="12.75" hidden="false" customHeight="false" outlineLevel="0" collapsed="false">
      <c r="A451" s="362" t="s">
        <v>4666</v>
      </c>
      <c r="B451" s="363" t="n">
        <v>1857</v>
      </c>
      <c r="C451" s="360" t="s">
        <v>96</v>
      </c>
      <c r="D451" s="360" t="n">
        <v>2383</v>
      </c>
      <c r="E451" s="360" t="s">
        <v>96</v>
      </c>
      <c r="F451" s="360" t="n">
        <v>22424</v>
      </c>
      <c r="G451" s="360" t="n">
        <v>436463</v>
      </c>
      <c r="H451" s="360" t="n">
        <v>435957</v>
      </c>
      <c r="I451" s="360" t="s">
        <v>96</v>
      </c>
      <c r="J451" s="360" t="s">
        <v>96</v>
      </c>
      <c r="L451" s="360"/>
    </row>
    <row r="452" customFormat="false" ht="12.75" hidden="false" customHeight="false" outlineLevel="0" collapsed="false">
      <c r="A452" s="362" t="s">
        <v>5618</v>
      </c>
      <c r="B452" s="363" t="n">
        <v>560</v>
      </c>
      <c r="C452" s="360" t="s">
        <v>96</v>
      </c>
      <c r="D452" s="360" t="n">
        <v>1101</v>
      </c>
      <c r="E452" s="360" t="s">
        <v>96</v>
      </c>
      <c r="F452" s="360" t="n">
        <v>4175</v>
      </c>
      <c r="G452" s="360" t="n">
        <v>137917</v>
      </c>
      <c r="H452" s="360" t="n">
        <v>137917</v>
      </c>
      <c r="I452" s="360" t="s">
        <v>96</v>
      </c>
      <c r="J452" s="360" t="s">
        <v>96</v>
      </c>
      <c r="L452" s="360"/>
    </row>
    <row r="453" customFormat="false" ht="12.75" hidden="false" customHeight="false" outlineLevel="0" collapsed="false">
      <c r="A453" s="362" t="s">
        <v>5619</v>
      </c>
      <c r="B453" s="363" t="n">
        <v>560</v>
      </c>
      <c r="C453" s="360" t="s">
        <v>96</v>
      </c>
      <c r="D453" s="360" t="n">
        <v>1101</v>
      </c>
      <c r="E453" s="360" t="s">
        <v>96</v>
      </c>
      <c r="F453" s="360" t="n">
        <v>4175</v>
      </c>
      <c r="G453" s="360" t="n">
        <v>137917</v>
      </c>
      <c r="H453" s="360" t="n">
        <v>137917</v>
      </c>
      <c r="I453" s="360" t="s">
        <v>96</v>
      </c>
      <c r="J453" s="360" t="s">
        <v>96</v>
      </c>
      <c r="L453" s="360"/>
    </row>
    <row r="454" customFormat="false" ht="12.75" hidden="false" customHeight="false" outlineLevel="0" collapsed="false">
      <c r="A454" s="362" t="s">
        <v>5620</v>
      </c>
      <c r="B454" s="363" t="s">
        <v>96</v>
      </c>
      <c r="C454" s="360" t="s">
        <v>96</v>
      </c>
      <c r="D454" s="360" t="s">
        <v>96</v>
      </c>
      <c r="E454" s="360" t="s">
        <v>96</v>
      </c>
      <c r="F454" s="360" t="s">
        <v>96</v>
      </c>
      <c r="G454" s="360" t="s">
        <v>96</v>
      </c>
      <c r="H454" s="360" t="s">
        <v>96</v>
      </c>
      <c r="I454" s="360" t="s">
        <v>96</v>
      </c>
      <c r="J454" s="360" t="s">
        <v>96</v>
      </c>
      <c r="L454" s="360"/>
    </row>
    <row r="455" customFormat="false" ht="12.75" hidden="false" customHeight="false" outlineLevel="0" collapsed="false">
      <c r="A455" s="362" t="s">
        <v>4667</v>
      </c>
      <c r="B455" s="363" t="s">
        <v>96</v>
      </c>
      <c r="C455" s="360" t="s">
        <v>96</v>
      </c>
      <c r="D455" s="360" t="s">
        <v>96</v>
      </c>
      <c r="E455" s="360" t="s">
        <v>96</v>
      </c>
      <c r="F455" s="360" t="n">
        <v>2150</v>
      </c>
      <c r="G455" s="360" t="s">
        <v>96</v>
      </c>
      <c r="H455" s="360" t="s">
        <v>96</v>
      </c>
      <c r="I455" s="360" t="s">
        <v>96</v>
      </c>
      <c r="J455" s="360" t="s">
        <v>96</v>
      </c>
      <c r="L455" s="360"/>
    </row>
    <row r="456" customFormat="false" ht="12.75" hidden="false" customHeight="false" outlineLevel="0" collapsed="false">
      <c r="A456" s="362" t="s">
        <v>4663</v>
      </c>
      <c r="B456" s="363" t="s">
        <v>96</v>
      </c>
      <c r="C456" s="360" t="s">
        <v>96</v>
      </c>
      <c r="D456" s="360" t="s">
        <v>96</v>
      </c>
      <c r="E456" s="360" t="s">
        <v>96</v>
      </c>
      <c r="F456" s="360" t="n">
        <v>366</v>
      </c>
      <c r="G456" s="360" t="s">
        <v>96</v>
      </c>
      <c r="H456" s="360" t="s">
        <v>96</v>
      </c>
      <c r="I456" s="360" t="s">
        <v>96</v>
      </c>
      <c r="J456" s="360" t="s">
        <v>96</v>
      </c>
      <c r="L456" s="360"/>
    </row>
    <row r="457" customFormat="false" ht="12.75" hidden="false" customHeight="false" outlineLevel="0" collapsed="false">
      <c r="A457" s="362" t="s">
        <v>5621</v>
      </c>
      <c r="B457" s="363" t="n">
        <v>1297</v>
      </c>
      <c r="C457" s="360" t="s">
        <v>96</v>
      </c>
      <c r="D457" s="360" t="n">
        <v>1282</v>
      </c>
      <c r="E457" s="360" t="s">
        <v>96</v>
      </c>
      <c r="F457" s="360" t="n">
        <v>15733</v>
      </c>
      <c r="G457" s="360" t="n">
        <v>298546</v>
      </c>
      <c r="H457" s="360" t="n">
        <v>298040</v>
      </c>
      <c r="I457" s="360" t="s">
        <v>96</v>
      </c>
      <c r="J457" s="360" t="s">
        <v>96</v>
      </c>
      <c r="L457" s="360"/>
    </row>
    <row r="458" customFormat="false" ht="12.75" hidden="false" customHeight="false" outlineLevel="0" collapsed="false">
      <c r="A458" s="362" t="s">
        <v>5622</v>
      </c>
      <c r="B458" s="363" t="s">
        <v>96</v>
      </c>
      <c r="C458" s="360" t="s">
        <v>96</v>
      </c>
      <c r="D458" s="360" t="s">
        <v>96</v>
      </c>
      <c r="E458" s="360" t="s">
        <v>96</v>
      </c>
      <c r="F458" s="360" t="s">
        <v>96</v>
      </c>
      <c r="G458" s="360" t="s">
        <v>96</v>
      </c>
      <c r="H458" s="360" t="s">
        <v>96</v>
      </c>
      <c r="I458" s="360" t="s">
        <v>96</v>
      </c>
      <c r="J458" s="360" t="s">
        <v>96</v>
      </c>
      <c r="L458" s="360"/>
    </row>
    <row r="459" customFormat="false" ht="12.75" hidden="false" customHeight="false" outlineLevel="0" collapsed="false">
      <c r="A459" s="362" t="s">
        <v>5623</v>
      </c>
      <c r="B459" s="363" t="n">
        <v>1297</v>
      </c>
      <c r="C459" s="360" t="s">
        <v>96</v>
      </c>
      <c r="D459" s="360" t="n">
        <v>1282</v>
      </c>
      <c r="E459" s="360" t="s">
        <v>96</v>
      </c>
      <c r="F459" s="360" t="n">
        <v>15733</v>
      </c>
      <c r="G459" s="360" t="n">
        <v>298546</v>
      </c>
      <c r="H459" s="360" t="n">
        <v>298040</v>
      </c>
      <c r="I459" s="360" t="s">
        <v>96</v>
      </c>
      <c r="J459" s="360" t="s">
        <v>96</v>
      </c>
      <c r="L459" s="360"/>
    </row>
    <row r="460" customFormat="false" ht="12.75" hidden="false" customHeight="false" outlineLevel="0" collapsed="false">
      <c r="A460" s="362" t="s">
        <v>4725</v>
      </c>
      <c r="B460" s="363" t="s">
        <v>96</v>
      </c>
      <c r="C460" s="360" t="s">
        <v>96</v>
      </c>
      <c r="D460" s="360" t="s">
        <v>96</v>
      </c>
      <c r="E460" s="360" t="s">
        <v>96</v>
      </c>
      <c r="F460" s="360" t="s">
        <v>96</v>
      </c>
      <c r="G460" s="360" t="s">
        <v>96</v>
      </c>
      <c r="H460" s="360" t="s">
        <v>96</v>
      </c>
      <c r="I460" s="360" t="s">
        <v>96</v>
      </c>
      <c r="J460" s="360" t="s">
        <v>96</v>
      </c>
      <c r="L460" s="360"/>
    </row>
    <row r="461" customFormat="false" ht="12.75" hidden="false" customHeight="false" outlineLevel="0" collapsed="false">
      <c r="A461" s="362" t="s">
        <v>4843</v>
      </c>
      <c r="B461" s="363" t="s">
        <v>96</v>
      </c>
      <c r="C461" s="360" t="s">
        <v>96</v>
      </c>
      <c r="D461" s="360" t="s">
        <v>96</v>
      </c>
      <c r="E461" s="360" t="s">
        <v>96</v>
      </c>
      <c r="F461" s="360" t="s">
        <v>96</v>
      </c>
      <c r="G461" s="360" t="s">
        <v>96</v>
      </c>
      <c r="H461" s="360" t="s">
        <v>96</v>
      </c>
      <c r="I461" s="360" t="s">
        <v>96</v>
      </c>
      <c r="J461" s="360" t="s">
        <v>96</v>
      </c>
      <c r="L461" s="360"/>
    </row>
    <row r="462" customFormat="false" ht="12.75" hidden="false" customHeight="false" outlineLevel="0" collapsed="false">
      <c r="A462" s="362" t="s">
        <v>5624</v>
      </c>
      <c r="B462" s="363" t="s">
        <v>96</v>
      </c>
      <c r="C462" s="360" t="s">
        <v>96</v>
      </c>
      <c r="D462" s="360" t="s">
        <v>96</v>
      </c>
      <c r="E462" s="360" t="s">
        <v>96</v>
      </c>
      <c r="F462" s="360" t="s">
        <v>96</v>
      </c>
      <c r="G462" s="360" t="s">
        <v>96</v>
      </c>
      <c r="H462" s="360" t="s">
        <v>96</v>
      </c>
      <c r="I462" s="360" t="s">
        <v>96</v>
      </c>
      <c r="J462" s="360" t="s">
        <v>96</v>
      </c>
      <c r="L462" s="360"/>
    </row>
    <row r="463" customFormat="false" ht="12.75" hidden="false" customHeight="false" outlineLevel="0" collapsed="false">
      <c r="A463" s="362" t="s">
        <v>5625</v>
      </c>
      <c r="B463" s="363" t="s">
        <v>96</v>
      </c>
      <c r="C463" s="360" t="s">
        <v>96</v>
      </c>
      <c r="D463" s="360" t="s">
        <v>96</v>
      </c>
      <c r="E463" s="360" t="s">
        <v>96</v>
      </c>
      <c r="F463" s="360" t="s">
        <v>96</v>
      </c>
      <c r="G463" s="360" t="s">
        <v>96</v>
      </c>
      <c r="H463" s="360" t="s">
        <v>96</v>
      </c>
      <c r="I463" s="360" t="s">
        <v>96</v>
      </c>
      <c r="J463" s="360" t="s">
        <v>96</v>
      </c>
      <c r="L463" s="360"/>
    </row>
    <row r="464" customFormat="false" ht="12.75" hidden="false" customHeight="false" outlineLevel="0" collapsed="false">
      <c r="A464" s="362" t="s">
        <v>4888</v>
      </c>
      <c r="B464" s="363" t="s">
        <v>96</v>
      </c>
      <c r="C464" s="360" t="s">
        <v>96</v>
      </c>
      <c r="D464" s="360" t="s">
        <v>96</v>
      </c>
      <c r="E464" s="360" t="s">
        <v>96</v>
      </c>
      <c r="F464" s="360" t="s">
        <v>96</v>
      </c>
      <c r="G464" s="360" t="s">
        <v>96</v>
      </c>
      <c r="H464" s="360" t="s">
        <v>96</v>
      </c>
      <c r="I464" s="360" t="s">
        <v>96</v>
      </c>
      <c r="J464" s="360" t="s">
        <v>96</v>
      </c>
      <c r="L464" s="360"/>
    </row>
    <row r="465" customFormat="false" ht="12.75" hidden="false" customHeight="false" outlineLevel="0" collapsed="false">
      <c r="A465" s="362" t="s">
        <v>4911</v>
      </c>
      <c r="B465" s="363" t="s">
        <v>96</v>
      </c>
      <c r="C465" s="360" t="s">
        <v>96</v>
      </c>
      <c r="D465" s="360" t="s">
        <v>96</v>
      </c>
      <c r="E465" s="360" t="s">
        <v>96</v>
      </c>
      <c r="F465" s="360" t="s">
        <v>96</v>
      </c>
      <c r="G465" s="360" t="s">
        <v>96</v>
      </c>
      <c r="H465" s="360" t="s">
        <v>96</v>
      </c>
      <c r="I465" s="360" t="s">
        <v>96</v>
      </c>
      <c r="J465" s="360" t="s">
        <v>96</v>
      </c>
      <c r="L465" s="360"/>
    </row>
    <row r="466" customFormat="false" ht="24" hidden="false" customHeight="true" outlineLevel="0" collapsed="false">
      <c r="A466" s="362" t="s">
        <v>5626</v>
      </c>
      <c r="B466" s="363" t="s">
        <v>96</v>
      </c>
      <c r="C466" s="360" t="s">
        <v>96</v>
      </c>
      <c r="D466" s="360" t="s">
        <v>96</v>
      </c>
      <c r="E466" s="360" t="s">
        <v>96</v>
      </c>
      <c r="F466" s="360" t="s">
        <v>96</v>
      </c>
      <c r="G466" s="360" t="s">
        <v>96</v>
      </c>
      <c r="H466" s="360" t="s">
        <v>96</v>
      </c>
      <c r="I466" s="360" t="s">
        <v>96</v>
      </c>
      <c r="J466" s="360" t="s">
        <v>96</v>
      </c>
      <c r="L466" s="360"/>
    </row>
    <row r="467" customFormat="false" ht="12.75" hidden="false" customHeight="false" outlineLevel="0" collapsed="false">
      <c r="A467" s="362" t="s">
        <v>5627</v>
      </c>
      <c r="B467" s="363" t="s">
        <v>96</v>
      </c>
      <c r="C467" s="360" t="s">
        <v>96</v>
      </c>
      <c r="D467" s="360" t="s">
        <v>96</v>
      </c>
      <c r="E467" s="360" t="s">
        <v>96</v>
      </c>
      <c r="F467" s="360" t="s">
        <v>96</v>
      </c>
      <c r="G467" s="360" t="s">
        <v>96</v>
      </c>
      <c r="H467" s="360" t="s">
        <v>96</v>
      </c>
      <c r="I467" s="360" t="s">
        <v>96</v>
      </c>
      <c r="J467" s="360" t="s">
        <v>96</v>
      </c>
      <c r="L467" s="360"/>
    </row>
    <row r="468" customFormat="false" ht="12.75" hidden="false" customHeight="false" outlineLevel="0" collapsed="false">
      <c r="A468" s="362" t="s">
        <v>5628</v>
      </c>
      <c r="B468" s="363" t="s">
        <v>96</v>
      </c>
      <c r="C468" s="360" t="s">
        <v>96</v>
      </c>
      <c r="D468" s="360" t="s">
        <v>96</v>
      </c>
      <c r="E468" s="360" t="s">
        <v>96</v>
      </c>
      <c r="F468" s="360" t="s">
        <v>96</v>
      </c>
      <c r="G468" s="360" t="s">
        <v>96</v>
      </c>
      <c r="H468" s="360" t="s">
        <v>96</v>
      </c>
      <c r="I468" s="360" t="s">
        <v>96</v>
      </c>
      <c r="J468" s="360" t="s">
        <v>96</v>
      </c>
      <c r="L468" s="360"/>
    </row>
    <row r="469" customFormat="false" ht="12.75" hidden="false" customHeight="false" outlineLevel="0" collapsed="false">
      <c r="A469" s="362" t="s">
        <v>4910</v>
      </c>
      <c r="B469" s="363" t="s">
        <v>96</v>
      </c>
      <c r="C469" s="360" t="s">
        <v>96</v>
      </c>
      <c r="D469" s="360" t="s">
        <v>96</v>
      </c>
      <c r="E469" s="360" t="s">
        <v>96</v>
      </c>
      <c r="F469" s="360" t="s">
        <v>96</v>
      </c>
      <c r="G469" s="360" t="s">
        <v>96</v>
      </c>
      <c r="H469" s="360" t="s">
        <v>96</v>
      </c>
      <c r="I469" s="360" t="s">
        <v>96</v>
      </c>
      <c r="J469" s="360" t="s">
        <v>96</v>
      </c>
      <c r="L469" s="360"/>
    </row>
    <row r="470" customFormat="false" ht="12.75" hidden="false" customHeight="false" outlineLevel="0" collapsed="false">
      <c r="B470" s="3" t="s">
        <v>96</v>
      </c>
      <c r="C470" s="3" t="s">
        <v>96</v>
      </c>
      <c r="D470" s="3" t="s">
        <v>96</v>
      </c>
      <c r="E470" s="3" t="s">
        <v>96</v>
      </c>
      <c r="F470" s="3" t="s">
        <v>96</v>
      </c>
      <c r="G470" s="3" t="s">
        <v>96</v>
      </c>
      <c r="H470" s="3" t="s">
        <v>96</v>
      </c>
      <c r="I470" s="3" t="s">
        <v>96</v>
      </c>
      <c r="J470" s="3" t="s">
        <v>96</v>
      </c>
    </row>
    <row r="471" customFormat="false" ht="12.75" hidden="false" customHeight="false" outlineLevel="0" collapsed="false">
      <c r="A471" s="281" t="s">
        <v>600</v>
      </c>
    </row>
    <row r="472" customFormat="false" ht="12.75" hidden="false" customHeight="false" outlineLevel="0" collapsed="false">
      <c r="A472" s="364" t="s">
        <v>5629</v>
      </c>
    </row>
    <row r="473" customFormat="false" ht="12.75" hidden="false" customHeight="true" outlineLevel="0" collapsed="false">
      <c r="A473" s="365" t="s">
        <v>5630</v>
      </c>
      <c r="B473" s="365"/>
      <c r="C473" s="365"/>
      <c r="D473" s="365"/>
      <c r="E473" s="365"/>
      <c r="F473" s="365"/>
      <c r="G473" s="365"/>
      <c r="H473" s="365"/>
      <c r="I473" s="365"/>
      <c r="J473" s="365"/>
      <c r="K473" s="365"/>
      <c r="L473" s="365"/>
    </row>
    <row r="474" customFormat="false" ht="12.75" hidden="false" customHeight="false" outlineLevel="0" collapsed="false">
      <c r="A474" s="365"/>
      <c r="B474" s="365"/>
      <c r="C474" s="365"/>
      <c r="D474" s="365"/>
      <c r="E474" s="365"/>
      <c r="F474" s="365"/>
      <c r="G474" s="365"/>
      <c r="H474" s="365"/>
      <c r="I474" s="365"/>
      <c r="J474" s="365"/>
      <c r="K474" s="365"/>
      <c r="L474" s="365"/>
    </row>
    <row r="475" customFormat="false" ht="12.75" hidden="false" customHeight="false" outlineLevel="0" collapsed="false">
      <c r="A475" s="365"/>
      <c r="B475" s="365"/>
      <c r="C475" s="365"/>
      <c r="D475" s="365"/>
      <c r="E475" s="365"/>
      <c r="F475" s="365"/>
      <c r="G475" s="365"/>
      <c r="H475" s="365"/>
      <c r="I475" s="365"/>
      <c r="J475" s="365"/>
      <c r="K475" s="365"/>
      <c r="L475" s="365"/>
    </row>
    <row r="480" customFormat="false" ht="12.75" hidden="false" customHeight="false" outlineLevel="0" collapsed="false">
      <c r="A480" s="281" t="s">
        <v>88</v>
      </c>
      <c r="L480" s="230" t="s">
        <v>568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305</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688</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34"/>
      <c r="M4" s="134"/>
      <c r="N4" s="134"/>
      <c r="O4" s="134"/>
      <c r="P4" s="134"/>
      <c r="Q4" s="134"/>
      <c r="R4" s="134"/>
    </row>
    <row r="5" s="38" customFormat="true" ht="18" hidden="false" customHeight="true" outlineLevel="0" collapsed="false">
      <c r="A5" s="371" t="s">
        <v>5689</v>
      </c>
      <c r="B5" s="369" t="s">
        <v>5690</v>
      </c>
      <c r="C5" s="369"/>
      <c r="D5" s="369"/>
      <c r="E5" s="369"/>
      <c r="F5" s="369"/>
      <c r="G5" s="369"/>
      <c r="H5" s="369"/>
      <c r="I5" s="369"/>
      <c r="J5" s="369"/>
      <c r="K5" s="369"/>
      <c r="L5" s="134"/>
      <c r="M5" s="134"/>
      <c r="N5" s="134"/>
      <c r="O5" s="134"/>
      <c r="P5" s="134"/>
      <c r="Q5" s="134"/>
      <c r="R5" s="134"/>
    </row>
    <row r="6" customFormat="false" ht="27" hidden="false" customHeight="true" outlineLevel="0" collapsed="false">
      <c r="A6" s="371"/>
      <c r="B6" s="64" t="s">
        <v>5481</v>
      </c>
      <c r="C6" s="63" t="s">
        <v>5691</v>
      </c>
      <c r="D6" s="64" t="s">
        <v>5692</v>
      </c>
      <c r="E6" s="64" t="s">
        <v>5693</v>
      </c>
      <c r="F6" s="64" t="s">
        <v>5694</v>
      </c>
      <c r="G6" s="64" t="s">
        <v>5695</v>
      </c>
      <c r="H6" s="64" t="s">
        <v>5696</v>
      </c>
      <c r="I6" s="64" t="s">
        <v>5681</v>
      </c>
      <c r="J6" s="64" t="s">
        <v>5678</v>
      </c>
      <c r="K6" s="372" t="s">
        <v>5680</v>
      </c>
    </row>
    <row r="7" customFormat="false" ht="24" hidden="false" customHeight="true" outlineLevel="0" collapsed="false">
      <c r="A7" s="358" t="s">
        <v>1467</v>
      </c>
      <c r="B7" s="359" t="s">
        <v>96</v>
      </c>
      <c r="C7" s="360" t="n">
        <v>1535</v>
      </c>
      <c r="D7" s="360" t="s">
        <v>96</v>
      </c>
      <c r="E7" s="360" t="n">
        <v>1215</v>
      </c>
      <c r="F7" s="360" t="s">
        <v>96</v>
      </c>
      <c r="G7" s="360" t="s">
        <v>96</v>
      </c>
      <c r="H7" s="360" t="s">
        <v>96</v>
      </c>
      <c r="I7" s="360" t="n">
        <v>163294</v>
      </c>
      <c r="J7" s="360" t="n">
        <v>118616</v>
      </c>
      <c r="K7" s="361" t="n">
        <v>57860</v>
      </c>
    </row>
    <row r="8" customFormat="false" ht="12.75" hidden="false" customHeight="false" outlineLevel="0" collapsed="false">
      <c r="A8" s="362" t="s">
        <v>5574</v>
      </c>
      <c r="B8" s="363" t="s">
        <v>96</v>
      </c>
      <c r="C8" s="360" t="n">
        <v>470</v>
      </c>
      <c r="D8" s="360" t="s">
        <v>96</v>
      </c>
      <c r="E8" s="360" t="s">
        <v>96</v>
      </c>
      <c r="F8" s="360" t="s">
        <v>96</v>
      </c>
      <c r="G8" s="360" t="s">
        <v>96</v>
      </c>
      <c r="H8" s="360" t="s">
        <v>96</v>
      </c>
      <c r="I8" s="360" t="n">
        <v>8365</v>
      </c>
      <c r="J8" s="360" t="n">
        <v>9343</v>
      </c>
      <c r="K8" s="360" t="n">
        <v>5227</v>
      </c>
    </row>
    <row r="9" customFormat="false" ht="12.75" hidden="false" customHeight="false" outlineLevel="0" collapsed="false">
      <c r="A9" s="362" t="s">
        <v>5575</v>
      </c>
      <c r="B9" s="363" t="s">
        <v>96</v>
      </c>
      <c r="C9" s="360" t="n">
        <v>1065</v>
      </c>
      <c r="D9" s="360" t="s">
        <v>96</v>
      </c>
      <c r="E9" s="360" t="n">
        <v>1215</v>
      </c>
      <c r="F9" s="360" t="s">
        <v>96</v>
      </c>
      <c r="G9" s="360" t="s">
        <v>96</v>
      </c>
      <c r="H9" s="360" t="s">
        <v>96</v>
      </c>
      <c r="I9" s="360" t="n">
        <v>102553</v>
      </c>
      <c r="J9" s="360" t="n">
        <v>104988</v>
      </c>
      <c r="K9" s="360" t="n">
        <v>14048</v>
      </c>
    </row>
    <row r="10" customFormat="false" ht="12.75" hidden="false" customHeight="false" outlineLevel="0" collapsed="false">
      <c r="A10" s="362" t="s">
        <v>5576</v>
      </c>
      <c r="B10" s="363" t="s">
        <v>96</v>
      </c>
      <c r="C10" s="360" t="s">
        <v>96</v>
      </c>
      <c r="D10" s="360" t="s">
        <v>96</v>
      </c>
      <c r="E10" s="360" t="s">
        <v>96</v>
      </c>
      <c r="F10" s="360" t="s">
        <v>96</v>
      </c>
      <c r="G10" s="360" t="s">
        <v>96</v>
      </c>
      <c r="H10" s="360" t="s">
        <v>96</v>
      </c>
      <c r="I10" s="360" t="n">
        <v>52376</v>
      </c>
      <c r="J10" s="360" t="n">
        <v>4285</v>
      </c>
      <c r="K10" s="360" t="n">
        <v>38585</v>
      </c>
    </row>
    <row r="11" customFormat="false" ht="12.75" hidden="false" customHeight="false" outlineLevel="0" collapsed="false">
      <c r="A11" s="362" t="s">
        <v>5577</v>
      </c>
      <c r="B11" s="363" t="s">
        <v>96</v>
      </c>
      <c r="C11" s="360" t="n">
        <v>280</v>
      </c>
      <c r="D11" s="360" t="s">
        <v>96</v>
      </c>
      <c r="E11" s="360" t="s">
        <v>96</v>
      </c>
      <c r="F11" s="360" t="s">
        <v>96</v>
      </c>
      <c r="G11" s="360" t="s">
        <v>96</v>
      </c>
      <c r="H11" s="360" t="s">
        <v>96</v>
      </c>
      <c r="I11" s="360" t="n">
        <v>16845</v>
      </c>
      <c r="J11" s="360" t="n">
        <v>15911</v>
      </c>
      <c r="K11" s="360" t="n">
        <v>12712</v>
      </c>
    </row>
    <row r="12" customFormat="false" ht="12.75" hidden="false" customHeight="false" outlineLevel="0" collapsed="false">
      <c r="A12" s="362" t="s">
        <v>5578</v>
      </c>
      <c r="B12" s="363" t="s">
        <v>96</v>
      </c>
      <c r="C12" s="360" t="s">
        <v>96</v>
      </c>
      <c r="D12" s="360" t="s">
        <v>96</v>
      </c>
      <c r="E12" s="360" t="s">
        <v>96</v>
      </c>
      <c r="F12" s="360" t="s">
        <v>96</v>
      </c>
      <c r="G12" s="360" t="s">
        <v>96</v>
      </c>
      <c r="H12" s="360" t="s">
        <v>96</v>
      </c>
      <c r="I12" s="360" t="n">
        <v>4040</v>
      </c>
      <c r="J12" s="360" t="n">
        <v>6902</v>
      </c>
      <c r="K12" s="360" t="n">
        <v>1078</v>
      </c>
    </row>
    <row r="13" customFormat="false" ht="12.75" hidden="false" customHeight="false" outlineLevel="0" collapsed="false">
      <c r="A13" s="362" t="s">
        <v>5579</v>
      </c>
      <c r="B13" s="363" t="s">
        <v>96</v>
      </c>
      <c r="C13" s="360" t="s">
        <v>96</v>
      </c>
      <c r="D13" s="360" t="s">
        <v>96</v>
      </c>
      <c r="E13" s="360" t="s">
        <v>96</v>
      </c>
      <c r="F13" s="360" t="s">
        <v>96</v>
      </c>
      <c r="G13" s="360" t="s">
        <v>96</v>
      </c>
      <c r="H13" s="360" t="s">
        <v>96</v>
      </c>
      <c r="I13" s="360" t="n">
        <v>7123</v>
      </c>
      <c r="J13" s="360" t="n">
        <v>1136</v>
      </c>
      <c r="K13" s="360" t="n">
        <v>11615</v>
      </c>
    </row>
    <row r="14" customFormat="false" ht="12.75" hidden="false" customHeight="false" outlineLevel="0" collapsed="false">
      <c r="A14" s="362" t="s">
        <v>5580</v>
      </c>
      <c r="B14" s="363" t="s">
        <v>96</v>
      </c>
      <c r="C14" s="360" t="s">
        <v>96</v>
      </c>
      <c r="D14" s="360" t="s">
        <v>96</v>
      </c>
      <c r="E14" s="360" t="s">
        <v>96</v>
      </c>
      <c r="F14" s="360" t="s">
        <v>96</v>
      </c>
      <c r="G14" s="360" t="s">
        <v>96</v>
      </c>
      <c r="H14" s="360" t="s">
        <v>96</v>
      </c>
      <c r="I14" s="360" t="s">
        <v>96</v>
      </c>
      <c r="J14" s="360" t="s">
        <v>96</v>
      </c>
      <c r="K14" s="360" t="s">
        <v>96</v>
      </c>
    </row>
    <row r="15" customFormat="false" ht="12.75" hidden="false" customHeight="false" outlineLevel="0" collapsed="false">
      <c r="A15" s="362" t="s">
        <v>5581</v>
      </c>
      <c r="B15" s="363" t="s">
        <v>96</v>
      </c>
      <c r="C15" s="360" t="n">
        <v>280</v>
      </c>
      <c r="D15" s="360" t="s">
        <v>96</v>
      </c>
      <c r="E15" s="360" t="s">
        <v>96</v>
      </c>
      <c r="F15" s="360" t="s">
        <v>96</v>
      </c>
      <c r="G15" s="360" t="s">
        <v>96</v>
      </c>
      <c r="H15" s="360" t="s">
        <v>96</v>
      </c>
      <c r="I15" s="360" t="n">
        <v>422</v>
      </c>
      <c r="J15" s="360" t="n">
        <v>971</v>
      </c>
      <c r="K15" s="360" t="s">
        <v>96</v>
      </c>
    </row>
    <row r="16" customFormat="false" ht="12.75" hidden="false" customHeight="false" outlineLevel="0" collapsed="false">
      <c r="A16" s="362" t="s">
        <v>5582</v>
      </c>
      <c r="B16" s="363" t="s">
        <v>96</v>
      </c>
      <c r="C16" s="360" t="s">
        <v>96</v>
      </c>
      <c r="D16" s="360" t="s">
        <v>96</v>
      </c>
      <c r="E16" s="360" t="s">
        <v>96</v>
      </c>
      <c r="F16" s="360" t="s">
        <v>96</v>
      </c>
      <c r="G16" s="360" t="s">
        <v>96</v>
      </c>
      <c r="H16" s="360" t="s">
        <v>96</v>
      </c>
      <c r="I16" s="360" t="n">
        <v>5260</v>
      </c>
      <c r="J16" s="360" t="n">
        <v>6902</v>
      </c>
      <c r="K16" s="360" t="n">
        <v>19</v>
      </c>
    </row>
    <row r="17" customFormat="false" ht="12.75" hidden="false" customHeight="false" outlineLevel="0" collapsed="false">
      <c r="A17" s="362" t="s">
        <v>5583</v>
      </c>
      <c r="B17" s="363" t="n">
        <v>30</v>
      </c>
      <c r="C17" s="360" t="s">
        <v>96</v>
      </c>
      <c r="D17" s="360" t="s">
        <v>96</v>
      </c>
      <c r="E17" s="360" t="s">
        <v>96</v>
      </c>
      <c r="F17" s="360" t="s">
        <v>96</v>
      </c>
      <c r="G17" s="360" t="s">
        <v>96</v>
      </c>
      <c r="H17" s="360" t="s">
        <v>96</v>
      </c>
      <c r="I17" s="360" t="s">
        <v>96</v>
      </c>
      <c r="J17" s="360" t="s">
        <v>96</v>
      </c>
      <c r="K17" s="360" t="s">
        <v>96</v>
      </c>
    </row>
    <row r="18" customFormat="false" ht="12.75" hidden="false" customHeight="false" outlineLevel="0" collapsed="false">
      <c r="A18" s="362" t="s">
        <v>5584</v>
      </c>
      <c r="B18" s="363" t="s">
        <v>96</v>
      </c>
      <c r="C18" s="360" t="n">
        <v>1047</v>
      </c>
      <c r="D18" s="360" t="n">
        <v>700</v>
      </c>
      <c r="E18" s="360" t="s">
        <v>96</v>
      </c>
      <c r="F18" s="360" t="s">
        <v>96</v>
      </c>
      <c r="G18" s="360" t="s">
        <v>96</v>
      </c>
      <c r="H18" s="360" t="s">
        <v>96</v>
      </c>
      <c r="I18" s="360" t="n">
        <v>788</v>
      </c>
      <c r="J18" s="360" t="s">
        <v>96</v>
      </c>
      <c r="K18" s="360" t="n">
        <v>3062</v>
      </c>
    </row>
    <row r="19" customFormat="false" ht="12.75" hidden="false" customHeight="false" outlineLevel="0" collapsed="false">
      <c r="A19" s="362" t="s">
        <v>5585</v>
      </c>
      <c r="B19" s="363" t="s">
        <v>96</v>
      </c>
      <c r="C19" s="360" t="n">
        <v>1047</v>
      </c>
      <c r="D19" s="360" t="n">
        <v>700</v>
      </c>
      <c r="E19" s="360" t="s">
        <v>96</v>
      </c>
      <c r="F19" s="360" t="s">
        <v>96</v>
      </c>
      <c r="G19" s="360" t="s">
        <v>96</v>
      </c>
      <c r="H19" s="360" t="s">
        <v>96</v>
      </c>
      <c r="I19" s="360" t="s">
        <v>96</v>
      </c>
      <c r="J19" s="360" t="s">
        <v>96</v>
      </c>
      <c r="K19" s="360" t="n">
        <v>1234</v>
      </c>
    </row>
    <row r="20" customFormat="false" ht="12.75" hidden="false" customHeight="false" outlineLevel="0" collapsed="false">
      <c r="A20" s="362" t="s">
        <v>5586</v>
      </c>
      <c r="B20" s="363" t="s">
        <v>96</v>
      </c>
      <c r="C20" s="360" t="s">
        <v>96</v>
      </c>
      <c r="D20" s="360" t="s">
        <v>96</v>
      </c>
      <c r="E20" s="360" t="s">
        <v>96</v>
      </c>
      <c r="F20" s="360" t="s">
        <v>96</v>
      </c>
      <c r="G20" s="360" t="s">
        <v>96</v>
      </c>
      <c r="H20" s="360" t="s">
        <v>96</v>
      </c>
      <c r="I20" s="360" t="n">
        <v>788</v>
      </c>
      <c r="J20" s="360" t="s">
        <v>96</v>
      </c>
      <c r="K20" s="360" t="n">
        <v>1828</v>
      </c>
    </row>
    <row r="21" customFormat="false" ht="12.75" hidden="false" customHeight="false" outlineLevel="0" collapsed="false">
      <c r="A21" s="362" t="s">
        <v>5587</v>
      </c>
      <c r="B21" s="363" t="s">
        <v>96</v>
      </c>
      <c r="C21" s="360" t="n">
        <v>57303</v>
      </c>
      <c r="D21" s="360" t="s">
        <v>96</v>
      </c>
      <c r="E21" s="360" t="n">
        <v>2678</v>
      </c>
      <c r="F21" s="360" t="s">
        <v>96</v>
      </c>
      <c r="G21" s="360" t="s">
        <v>96</v>
      </c>
      <c r="H21" s="360" t="s">
        <v>96</v>
      </c>
      <c r="I21" s="360" t="n">
        <v>760</v>
      </c>
      <c r="J21" s="360" t="n">
        <v>1490</v>
      </c>
      <c r="K21" s="360" t="s">
        <v>96</v>
      </c>
    </row>
    <row r="22" customFormat="false" ht="12.75" hidden="false" customHeight="false" outlineLevel="0" collapsed="false">
      <c r="A22" s="362" t="s">
        <v>5588</v>
      </c>
      <c r="B22" s="363" t="s">
        <v>96</v>
      </c>
      <c r="C22" s="360" t="n">
        <v>2716</v>
      </c>
      <c r="D22" s="360" t="n">
        <v>59446</v>
      </c>
      <c r="E22" s="360" t="s">
        <v>96</v>
      </c>
      <c r="F22" s="360" t="s">
        <v>96</v>
      </c>
      <c r="G22" s="360" t="s">
        <v>96</v>
      </c>
      <c r="H22" s="360" t="s">
        <v>96</v>
      </c>
      <c r="I22" s="360" t="s">
        <v>96</v>
      </c>
      <c r="J22" s="360" t="s">
        <v>96</v>
      </c>
      <c r="K22" s="360" t="n">
        <v>520</v>
      </c>
    </row>
    <row r="23" customFormat="false" ht="12.75" hidden="false" customHeight="false" outlineLevel="0" collapsed="false">
      <c r="A23" s="362" t="s">
        <v>5589</v>
      </c>
      <c r="B23" s="363" t="s">
        <v>96</v>
      </c>
      <c r="C23" s="360" t="n">
        <v>750</v>
      </c>
      <c r="D23" s="360" t="s">
        <v>96</v>
      </c>
      <c r="E23" s="360" t="s">
        <v>96</v>
      </c>
      <c r="F23" s="360" t="s">
        <v>96</v>
      </c>
      <c r="G23" s="360" t="s">
        <v>96</v>
      </c>
      <c r="H23" s="360" t="s">
        <v>96</v>
      </c>
      <c r="I23" s="360" t="n">
        <v>45447</v>
      </c>
      <c r="J23" s="360" t="n">
        <v>34739</v>
      </c>
      <c r="K23" s="360" t="s">
        <v>96</v>
      </c>
    </row>
    <row r="24" customFormat="false" ht="12.75" hidden="false" customHeight="false" outlineLevel="0" collapsed="false">
      <c r="A24" s="362" t="s">
        <v>5590</v>
      </c>
      <c r="B24" s="363" t="s">
        <v>96</v>
      </c>
      <c r="C24" s="360" t="n">
        <v>750</v>
      </c>
      <c r="D24" s="360" t="s">
        <v>96</v>
      </c>
      <c r="E24" s="360" t="s">
        <v>96</v>
      </c>
      <c r="F24" s="360" t="s">
        <v>96</v>
      </c>
      <c r="G24" s="360" t="s">
        <v>96</v>
      </c>
      <c r="H24" s="360" t="s">
        <v>96</v>
      </c>
      <c r="I24" s="360" t="n">
        <v>45447</v>
      </c>
      <c r="J24" s="360" t="n">
        <v>34739</v>
      </c>
      <c r="K24" s="360" t="s">
        <v>96</v>
      </c>
    </row>
    <row r="25" customFormat="false" ht="12.75" hidden="false" customHeight="false" outlineLevel="0" collapsed="false">
      <c r="A25" s="362" t="s">
        <v>5591</v>
      </c>
      <c r="B25" s="363" t="s">
        <v>96</v>
      </c>
      <c r="C25" s="360" t="s">
        <v>96</v>
      </c>
      <c r="D25" s="360" t="s">
        <v>96</v>
      </c>
      <c r="E25" s="360" t="s">
        <v>96</v>
      </c>
      <c r="F25" s="360" t="s">
        <v>96</v>
      </c>
      <c r="G25" s="360" t="s">
        <v>96</v>
      </c>
      <c r="H25" s="360" t="s">
        <v>96</v>
      </c>
      <c r="I25" s="360" t="s">
        <v>96</v>
      </c>
      <c r="J25" s="360" t="s">
        <v>96</v>
      </c>
      <c r="K25" s="360" t="s">
        <v>96</v>
      </c>
    </row>
    <row r="26" customFormat="false" ht="12.75" hidden="false" customHeight="false" outlineLevel="0" collapsed="false">
      <c r="A26" s="362" t="s">
        <v>5592</v>
      </c>
      <c r="B26" s="363" t="n">
        <v>59060</v>
      </c>
      <c r="C26" s="360" t="n">
        <v>200026</v>
      </c>
      <c r="D26" s="360" t="n">
        <v>2403</v>
      </c>
      <c r="E26" s="360" t="s">
        <v>96</v>
      </c>
      <c r="F26" s="360" t="n">
        <v>1647</v>
      </c>
      <c r="G26" s="360" t="s">
        <v>96</v>
      </c>
      <c r="H26" s="360" t="s">
        <v>96</v>
      </c>
      <c r="I26" s="360" t="n">
        <v>13068</v>
      </c>
      <c r="J26" s="360" t="n">
        <v>43500</v>
      </c>
      <c r="K26" s="360" t="n">
        <v>8881</v>
      </c>
    </row>
    <row r="27" customFormat="false" ht="12.75" hidden="false" customHeight="false" outlineLevel="0" collapsed="false">
      <c r="A27" s="362" t="s">
        <v>5593</v>
      </c>
      <c r="B27" s="363" t="n">
        <v>11840</v>
      </c>
      <c r="C27" s="360" t="n">
        <v>24277</v>
      </c>
      <c r="D27" s="360" t="s">
        <v>96</v>
      </c>
      <c r="E27" s="360" t="s">
        <v>96</v>
      </c>
      <c r="F27" s="360" t="n">
        <v>893</v>
      </c>
      <c r="G27" s="360" t="s">
        <v>96</v>
      </c>
      <c r="H27" s="360" t="s">
        <v>96</v>
      </c>
      <c r="I27" s="360" t="s">
        <v>96</v>
      </c>
      <c r="J27" s="360" t="n">
        <v>8321</v>
      </c>
      <c r="K27" s="360" t="n">
        <v>2707</v>
      </c>
    </row>
    <row r="28" customFormat="false" ht="12.75" hidden="false" customHeight="false" outlineLevel="0" collapsed="false">
      <c r="A28" s="362" t="s">
        <v>5594</v>
      </c>
      <c r="B28" s="363" t="n">
        <v>20895</v>
      </c>
      <c r="C28" s="360" t="n">
        <v>99026</v>
      </c>
      <c r="D28" s="360" t="n">
        <v>2308</v>
      </c>
      <c r="E28" s="360" t="s">
        <v>96</v>
      </c>
      <c r="F28" s="360" t="s">
        <v>96</v>
      </c>
      <c r="G28" s="360" t="s">
        <v>96</v>
      </c>
      <c r="H28" s="360" t="s">
        <v>96</v>
      </c>
      <c r="I28" s="360" t="n">
        <v>2749</v>
      </c>
      <c r="J28" s="360" t="n">
        <v>17465</v>
      </c>
      <c r="K28" s="360" t="s">
        <v>96</v>
      </c>
    </row>
    <row r="29" customFormat="false" ht="12.75" hidden="false" customHeight="false" outlineLevel="0" collapsed="false">
      <c r="A29" s="362" t="s">
        <v>5595</v>
      </c>
      <c r="B29" s="363" t="n">
        <v>9523</v>
      </c>
      <c r="C29" s="360" t="n">
        <v>19455</v>
      </c>
      <c r="D29" s="360" t="n">
        <v>95</v>
      </c>
      <c r="E29" s="360" t="s">
        <v>96</v>
      </c>
      <c r="F29" s="360" t="s">
        <v>96</v>
      </c>
      <c r="G29" s="360" t="s">
        <v>96</v>
      </c>
      <c r="H29" s="360" t="s">
        <v>96</v>
      </c>
      <c r="I29" s="360" t="s">
        <v>96</v>
      </c>
      <c r="J29" s="360" t="s">
        <v>96</v>
      </c>
      <c r="K29" s="360" t="s">
        <v>96</v>
      </c>
    </row>
    <row r="30" customFormat="false" ht="12.75" hidden="false" customHeight="false" outlineLevel="0" collapsed="false">
      <c r="A30" s="362" t="s">
        <v>5596</v>
      </c>
      <c r="B30" s="363" t="n">
        <v>16802</v>
      </c>
      <c r="C30" s="360" t="n">
        <v>57268</v>
      </c>
      <c r="D30" s="360" t="s">
        <v>96</v>
      </c>
      <c r="E30" s="360" t="s">
        <v>96</v>
      </c>
      <c r="F30" s="360" t="n">
        <v>754</v>
      </c>
      <c r="G30" s="360" t="s">
        <v>96</v>
      </c>
      <c r="H30" s="360" t="s">
        <v>96</v>
      </c>
      <c r="I30" s="360" t="n">
        <v>10319</v>
      </c>
      <c r="J30" s="360" t="n">
        <v>17714</v>
      </c>
      <c r="K30" s="360" t="n">
        <v>6174</v>
      </c>
    </row>
    <row r="31" customFormat="false" ht="12.75" hidden="false" customHeight="false" outlineLevel="0" collapsed="false">
      <c r="A31" s="362" t="s">
        <v>5597</v>
      </c>
      <c r="B31" s="363" t="n">
        <v>15307</v>
      </c>
      <c r="C31" s="360" t="n">
        <v>49562</v>
      </c>
      <c r="D31" s="360" t="n">
        <v>5479</v>
      </c>
      <c r="E31" s="360" t="n">
        <v>2394</v>
      </c>
      <c r="F31" s="360" t="n">
        <v>9426</v>
      </c>
      <c r="G31" s="360" t="s">
        <v>96</v>
      </c>
      <c r="H31" s="360" t="s">
        <v>96</v>
      </c>
      <c r="I31" s="360" t="n">
        <v>870300</v>
      </c>
      <c r="J31" s="360" t="n">
        <v>471663</v>
      </c>
      <c r="K31" s="360" t="n">
        <v>164722</v>
      </c>
    </row>
    <row r="32" customFormat="false" ht="12.75" hidden="false" customHeight="false" outlineLevel="0" collapsed="false">
      <c r="A32" s="362" t="s">
        <v>5598</v>
      </c>
      <c r="B32" s="363" t="n">
        <v>723</v>
      </c>
      <c r="C32" s="360" t="n">
        <v>14670</v>
      </c>
      <c r="D32" s="360" t="n">
        <v>5479</v>
      </c>
      <c r="E32" s="360" t="n">
        <v>2394</v>
      </c>
      <c r="F32" s="360" t="n">
        <v>8129</v>
      </c>
      <c r="G32" s="360" t="s">
        <v>96</v>
      </c>
      <c r="H32" s="360" t="s">
        <v>96</v>
      </c>
      <c r="I32" s="360" t="n">
        <v>507348</v>
      </c>
      <c r="J32" s="360" t="n">
        <v>284267</v>
      </c>
      <c r="K32" s="360" t="n">
        <v>62758</v>
      </c>
    </row>
    <row r="33" customFormat="false" ht="12.75" hidden="false" customHeight="false" outlineLevel="0" collapsed="false">
      <c r="A33" s="362" t="s">
        <v>5599</v>
      </c>
      <c r="B33" s="363" t="n">
        <v>5030</v>
      </c>
      <c r="C33" s="360" t="s">
        <v>96</v>
      </c>
      <c r="D33" s="360" t="s">
        <v>96</v>
      </c>
      <c r="E33" s="360" t="s">
        <v>96</v>
      </c>
      <c r="F33" s="360" t="s">
        <v>96</v>
      </c>
      <c r="G33" s="360" t="s">
        <v>96</v>
      </c>
      <c r="H33" s="360" t="s">
        <v>96</v>
      </c>
      <c r="I33" s="360" t="n">
        <v>251329</v>
      </c>
      <c r="J33" s="360" t="n">
        <v>158896</v>
      </c>
      <c r="K33" s="360" t="n">
        <v>23472</v>
      </c>
    </row>
    <row r="34" customFormat="false" ht="12.75" hidden="false" customHeight="false" outlineLevel="0" collapsed="false">
      <c r="A34" s="362" t="s">
        <v>5600</v>
      </c>
      <c r="B34" s="363" t="s">
        <v>96</v>
      </c>
      <c r="C34" s="360" t="n">
        <v>22871</v>
      </c>
      <c r="D34" s="360" t="s">
        <v>96</v>
      </c>
      <c r="E34" s="360" t="s">
        <v>96</v>
      </c>
      <c r="F34" s="360" t="s">
        <v>96</v>
      </c>
      <c r="G34" s="360" t="s">
        <v>96</v>
      </c>
      <c r="H34" s="360" t="s">
        <v>96</v>
      </c>
      <c r="I34" s="360" t="n">
        <v>87650</v>
      </c>
      <c r="J34" s="360" t="n">
        <v>20156</v>
      </c>
      <c r="K34" s="360" t="n">
        <v>63512</v>
      </c>
    </row>
    <row r="35" customFormat="false" ht="12.75" hidden="false" customHeight="false" outlineLevel="0" collapsed="false">
      <c r="A35" s="362" t="s">
        <v>5601</v>
      </c>
      <c r="B35" s="363" t="n">
        <v>6347</v>
      </c>
      <c r="C35" s="360" t="n">
        <v>12021</v>
      </c>
      <c r="D35" s="360" t="s">
        <v>96</v>
      </c>
      <c r="E35" s="360" t="s">
        <v>96</v>
      </c>
      <c r="F35" s="360" t="s">
        <v>96</v>
      </c>
      <c r="G35" s="360" t="s">
        <v>96</v>
      </c>
      <c r="H35" s="360" t="s">
        <v>96</v>
      </c>
      <c r="I35" s="360" t="s">
        <v>96</v>
      </c>
      <c r="J35" s="360" t="s">
        <v>96</v>
      </c>
      <c r="K35" s="360" t="s">
        <v>96</v>
      </c>
    </row>
    <row r="36" customFormat="false" ht="12.75" hidden="false" customHeight="false" outlineLevel="0" collapsed="false">
      <c r="A36" s="362" t="s">
        <v>5602</v>
      </c>
      <c r="B36" s="363" t="n">
        <v>3207</v>
      </c>
      <c r="C36" s="360" t="s">
        <v>96</v>
      </c>
      <c r="D36" s="360" t="s">
        <v>96</v>
      </c>
      <c r="E36" s="360" t="s">
        <v>96</v>
      </c>
      <c r="F36" s="360" t="n">
        <v>1297</v>
      </c>
      <c r="G36" s="360" t="s">
        <v>96</v>
      </c>
      <c r="H36" s="360" t="s">
        <v>96</v>
      </c>
      <c r="I36" s="360" t="n">
        <v>23973</v>
      </c>
      <c r="J36" s="360" t="n">
        <v>8344</v>
      </c>
      <c r="K36" s="360" t="n">
        <v>14980</v>
      </c>
    </row>
    <row r="37" customFormat="false" ht="12.75" hidden="false" customHeight="false" outlineLevel="0" collapsed="false">
      <c r="A37" s="362" t="s">
        <v>5603</v>
      </c>
      <c r="B37" s="363" t="n">
        <v>1240</v>
      </c>
      <c r="C37" s="360" t="n">
        <v>2496</v>
      </c>
      <c r="D37" s="360" t="s">
        <v>96</v>
      </c>
      <c r="E37" s="360" t="s">
        <v>96</v>
      </c>
      <c r="F37" s="360" t="n">
        <v>1190</v>
      </c>
      <c r="G37" s="360" t="s">
        <v>96</v>
      </c>
      <c r="H37" s="360" t="s">
        <v>96</v>
      </c>
      <c r="I37" s="360" t="n">
        <v>164028</v>
      </c>
      <c r="J37" s="360" t="n">
        <v>275538</v>
      </c>
      <c r="K37" s="360" t="n">
        <v>24691</v>
      </c>
    </row>
    <row r="38" customFormat="false" ht="12.75" hidden="false" customHeight="false" outlineLevel="0" collapsed="false">
      <c r="A38" s="362" t="s">
        <v>5604</v>
      </c>
      <c r="B38" s="363" t="n">
        <v>1240</v>
      </c>
      <c r="C38" s="360" t="n">
        <v>2496</v>
      </c>
      <c r="D38" s="360" t="s">
        <v>96</v>
      </c>
      <c r="E38" s="360" t="s">
        <v>96</v>
      </c>
      <c r="F38" s="360" t="s">
        <v>96</v>
      </c>
      <c r="G38" s="360" t="s">
        <v>96</v>
      </c>
      <c r="H38" s="360" t="s">
        <v>96</v>
      </c>
      <c r="I38" s="360" t="n">
        <v>67561</v>
      </c>
      <c r="J38" s="360" t="n">
        <v>68964</v>
      </c>
      <c r="K38" s="360" t="n">
        <v>2245</v>
      </c>
    </row>
    <row r="39" customFormat="false" ht="12.75" hidden="false" customHeight="false" outlineLevel="0" collapsed="false">
      <c r="A39" s="362" t="s">
        <v>5605</v>
      </c>
      <c r="B39" s="363" t="s">
        <v>96</v>
      </c>
      <c r="C39" s="360" t="s">
        <v>96</v>
      </c>
      <c r="D39" s="360" t="s">
        <v>96</v>
      </c>
      <c r="E39" s="360" t="s">
        <v>96</v>
      </c>
      <c r="F39" s="360" t="s">
        <v>96</v>
      </c>
      <c r="G39" s="360" t="s">
        <v>96</v>
      </c>
      <c r="H39" s="360" t="s">
        <v>96</v>
      </c>
      <c r="I39" s="360" t="n">
        <v>1406</v>
      </c>
      <c r="J39" s="360" t="n">
        <v>2497</v>
      </c>
      <c r="K39" s="360" t="n">
        <v>1855</v>
      </c>
    </row>
    <row r="40" customFormat="false" ht="12.75" hidden="false" customHeight="false" outlineLevel="0" collapsed="false">
      <c r="A40" s="362" t="s">
        <v>5606</v>
      </c>
      <c r="B40" s="363" t="s">
        <v>96</v>
      </c>
      <c r="C40" s="360" t="s">
        <v>96</v>
      </c>
      <c r="D40" s="360" t="s">
        <v>96</v>
      </c>
      <c r="E40" s="360" t="s">
        <v>96</v>
      </c>
      <c r="F40" s="360" t="n">
        <v>1190</v>
      </c>
      <c r="G40" s="360" t="s">
        <v>96</v>
      </c>
      <c r="H40" s="360" t="s">
        <v>96</v>
      </c>
      <c r="I40" s="360" t="n">
        <v>95061</v>
      </c>
      <c r="J40" s="360" t="n">
        <v>204077</v>
      </c>
      <c r="K40" s="360" t="n">
        <v>20591</v>
      </c>
    </row>
    <row r="41" customFormat="false" ht="12.75" hidden="false" customHeight="false" outlineLevel="0" collapsed="false">
      <c r="A41" s="362" t="s">
        <v>5607</v>
      </c>
      <c r="B41" s="363" t="s">
        <v>96</v>
      </c>
      <c r="C41" s="360" t="s">
        <v>96</v>
      </c>
      <c r="D41" s="360" t="s">
        <v>96</v>
      </c>
      <c r="E41" s="360" t="s">
        <v>96</v>
      </c>
      <c r="F41" s="360" t="s">
        <v>96</v>
      </c>
      <c r="G41" s="360" t="s">
        <v>96</v>
      </c>
      <c r="H41" s="360" t="s">
        <v>96</v>
      </c>
      <c r="I41" s="360" t="n">
        <v>45462</v>
      </c>
      <c r="J41" s="360" t="n">
        <v>19065</v>
      </c>
      <c r="K41" s="360" t="s">
        <v>96</v>
      </c>
    </row>
    <row r="42" customFormat="false" ht="12.75" hidden="false" customHeight="false" outlineLevel="0" collapsed="false">
      <c r="A42" s="362" t="s">
        <v>5608</v>
      </c>
      <c r="B42" s="363" t="n">
        <v>767</v>
      </c>
      <c r="C42" s="360" t="s">
        <v>96</v>
      </c>
      <c r="D42" s="360" t="s">
        <v>96</v>
      </c>
      <c r="E42" s="360" t="s">
        <v>96</v>
      </c>
      <c r="F42" s="360" t="s">
        <v>96</v>
      </c>
      <c r="G42" s="360" t="s">
        <v>96</v>
      </c>
      <c r="H42" s="360" t="s">
        <v>96</v>
      </c>
      <c r="I42" s="360" t="s">
        <v>96</v>
      </c>
      <c r="J42" s="360" t="s">
        <v>96</v>
      </c>
      <c r="K42" s="360" t="s">
        <v>96</v>
      </c>
    </row>
    <row r="43" customFormat="false" ht="12.75" hidden="false" customHeight="false" outlineLevel="0" collapsed="false">
      <c r="A43" s="362" t="s">
        <v>5609</v>
      </c>
      <c r="B43" s="363" t="n">
        <v>767</v>
      </c>
      <c r="C43" s="360" t="s">
        <v>96</v>
      </c>
      <c r="D43" s="360" t="s">
        <v>96</v>
      </c>
      <c r="E43" s="360" t="s">
        <v>96</v>
      </c>
      <c r="F43" s="360" t="s">
        <v>96</v>
      </c>
      <c r="G43" s="360" t="s">
        <v>96</v>
      </c>
      <c r="H43" s="360" t="s">
        <v>96</v>
      </c>
      <c r="I43" s="360" t="s">
        <v>96</v>
      </c>
      <c r="J43" s="360" t="s">
        <v>96</v>
      </c>
      <c r="K43" s="360" t="s">
        <v>96</v>
      </c>
    </row>
    <row r="44" customFormat="false" ht="12.75" hidden="false" customHeight="false" outlineLevel="0" collapsed="false">
      <c r="A44" s="362" t="s">
        <v>5610</v>
      </c>
      <c r="B44" s="363" t="s">
        <v>96</v>
      </c>
      <c r="C44" s="360" t="s">
        <v>96</v>
      </c>
      <c r="D44" s="360" t="s">
        <v>96</v>
      </c>
      <c r="E44" s="360" t="s">
        <v>96</v>
      </c>
      <c r="F44" s="360" t="s">
        <v>96</v>
      </c>
      <c r="G44" s="360" t="s">
        <v>96</v>
      </c>
      <c r="H44" s="360" t="s">
        <v>96</v>
      </c>
      <c r="I44" s="360" t="s">
        <v>96</v>
      </c>
      <c r="J44" s="360" t="s">
        <v>96</v>
      </c>
      <c r="K44" s="360" t="s">
        <v>96</v>
      </c>
    </row>
    <row r="45" customFormat="false" ht="12.75" hidden="false" customHeight="false" outlineLevel="0" collapsed="false">
      <c r="A45" s="362" t="s">
        <v>5611</v>
      </c>
      <c r="B45" s="363" t="n">
        <v>45581</v>
      </c>
      <c r="C45" s="360" t="n">
        <v>8783</v>
      </c>
      <c r="D45" s="360" t="n">
        <v>2241</v>
      </c>
      <c r="E45" s="360" t="s">
        <v>96</v>
      </c>
      <c r="F45" s="360" t="n">
        <v>931</v>
      </c>
      <c r="G45" s="360" t="s">
        <v>96</v>
      </c>
      <c r="H45" s="360" t="s">
        <v>96</v>
      </c>
      <c r="I45" s="360" t="n">
        <v>14228</v>
      </c>
      <c r="J45" s="360" t="n">
        <v>10569</v>
      </c>
      <c r="K45" s="360" t="n">
        <v>6166</v>
      </c>
    </row>
    <row r="46" customFormat="false" ht="12.75" hidden="false" customHeight="false" outlineLevel="0" collapsed="false">
      <c r="A46" s="362" t="s">
        <v>5612</v>
      </c>
      <c r="B46" s="363" t="n">
        <v>1227</v>
      </c>
      <c r="C46" s="360" t="n">
        <v>259</v>
      </c>
      <c r="D46" s="360" t="s">
        <v>96</v>
      </c>
      <c r="E46" s="360" t="s">
        <v>96</v>
      </c>
      <c r="F46" s="360" t="s">
        <v>96</v>
      </c>
      <c r="G46" s="360" t="s">
        <v>96</v>
      </c>
      <c r="H46" s="360" t="s">
        <v>96</v>
      </c>
      <c r="I46" s="360" t="s">
        <v>96</v>
      </c>
      <c r="J46" s="360" t="s">
        <v>96</v>
      </c>
      <c r="K46" s="360" t="s">
        <v>96</v>
      </c>
    </row>
    <row r="47" customFormat="false" ht="12.75" hidden="false" customHeight="false" outlineLevel="0" collapsed="false">
      <c r="A47" s="362" t="s">
        <v>5613</v>
      </c>
      <c r="B47" s="363" t="n">
        <v>1100</v>
      </c>
      <c r="C47" s="360" t="s">
        <v>96</v>
      </c>
      <c r="D47" s="360" t="s">
        <v>96</v>
      </c>
      <c r="E47" s="360" t="s">
        <v>96</v>
      </c>
      <c r="F47" s="360" t="s">
        <v>96</v>
      </c>
      <c r="G47" s="360" t="s">
        <v>96</v>
      </c>
      <c r="H47" s="360" t="s">
        <v>96</v>
      </c>
      <c r="I47" s="360" t="s">
        <v>96</v>
      </c>
      <c r="J47" s="360" t="s">
        <v>96</v>
      </c>
      <c r="K47" s="360" t="s">
        <v>96</v>
      </c>
    </row>
    <row r="48" customFormat="false" ht="12.75" hidden="false" customHeight="false" outlineLevel="0" collapsed="false">
      <c r="A48" s="362" t="s">
        <v>5614</v>
      </c>
      <c r="B48" s="363" t="n">
        <v>43254</v>
      </c>
      <c r="C48" s="360" t="n">
        <v>8524</v>
      </c>
      <c r="D48" s="360" t="n">
        <v>2241</v>
      </c>
      <c r="E48" s="360" t="s">
        <v>96</v>
      </c>
      <c r="F48" s="360" t="n">
        <v>931</v>
      </c>
      <c r="G48" s="360" t="s">
        <v>96</v>
      </c>
      <c r="H48" s="360" t="s">
        <v>96</v>
      </c>
      <c r="I48" s="360" t="n">
        <v>14228</v>
      </c>
      <c r="J48" s="360" t="n">
        <v>10569</v>
      </c>
      <c r="K48" s="360" t="n">
        <v>6166</v>
      </c>
    </row>
    <row r="49" customFormat="false" ht="12.75" hidden="false" customHeight="false" outlineLevel="0" collapsed="false">
      <c r="A49" s="362" t="s">
        <v>5615</v>
      </c>
      <c r="B49" s="363" t="n">
        <v>345493</v>
      </c>
      <c r="C49" s="360" t="s">
        <v>96</v>
      </c>
      <c r="D49" s="360" t="n">
        <v>3998</v>
      </c>
      <c r="E49" s="360" t="s">
        <v>96</v>
      </c>
      <c r="F49" s="360" t="s">
        <v>96</v>
      </c>
      <c r="G49" s="360" t="s">
        <v>96</v>
      </c>
      <c r="H49" s="360" t="s">
        <v>96</v>
      </c>
      <c r="I49" s="360" t="s">
        <v>96</v>
      </c>
      <c r="J49" s="360" t="s">
        <v>96</v>
      </c>
      <c r="K49" s="360" t="s">
        <v>96</v>
      </c>
    </row>
    <row r="50" customFormat="false" ht="12.75" hidden="false" customHeight="false" outlineLevel="0" collapsed="false">
      <c r="A50" s="362" t="s">
        <v>5616</v>
      </c>
      <c r="B50" s="363" t="n">
        <v>15376</v>
      </c>
      <c r="C50" s="360" t="n">
        <v>31760</v>
      </c>
      <c r="D50" s="360" t="s">
        <v>96</v>
      </c>
      <c r="E50" s="360" t="n">
        <v>8240</v>
      </c>
      <c r="F50" s="360" t="n">
        <v>44710</v>
      </c>
      <c r="G50" s="360" t="n">
        <v>1560</v>
      </c>
      <c r="H50" s="360" t="n">
        <v>1484</v>
      </c>
      <c r="I50" s="360" t="n">
        <v>497501</v>
      </c>
      <c r="J50" s="360" t="n">
        <v>140726</v>
      </c>
      <c r="K50" s="360" t="s">
        <v>96</v>
      </c>
    </row>
    <row r="51" customFormat="false" ht="24" hidden="false" customHeight="true" outlineLevel="0" collapsed="false">
      <c r="A51" s="362" t="s">
        <v>5617</v>
      </c>
      <c r="B51" s="363" t="s">
        <v>96</v>
      </c>
      <c r="C51" s="360" t="n">
        <v>6192</v>
      </c>
      <c r="D51" s="360" t="s">
        <v>96</v>
      </c>
      <c r="E51" s="360" t="n">
        <v>1744</v>
      </c>
      <c r="F51" s="360" t="n">
        <v>114</v>
      </c>
      <c r="G51" s="360" t="s">
        <v>96</v>
      </c>
      <c r="H51" s="360" t="s">
        <v>96</v>
      </c>
      <c r="I51" s="360" t="s">
        <v>96</v>
      </c>
      <c r="J51" s="360" t="s">
        <v>96</v>
      </c>
      <c r="K51" s="360" t="s">
        <v>96</v>
      </c>
    </row>
    <row r="52" customFormat="false" ht="12.75" hidden="false" customHeight="false" outlineLevel="0" collapsed="false">
      <c r="A52" s="362" t="s">
        <v>4666</v>
      </c>
      <c r="B52" s="363" t="s">
        <v>96</v>
      </c>
      <c r="C52" s="360" t="n">
        <v>5393</v>
      </c>
      <c r="D52" s="360" t="s">
        <v>96</v>
      </c>
      <c r="E52" s="360" t="n">
        <v>800</v>
      </c>
      <c r="F52" s="360" t="s">
        <v>96</v>
      </c>
      <c r="G52" s="360" t="s">
        <v>96</v>
      </c>
      <c r="H52" s="360" t="s">
        <v>96</v>
      </c>
      <c r="I52" s="360" t="s">
        <v>96</v>
      </c>
      <c r="J52" s="360" t="s">
        <v>96</v>
      </c>
      <c r="K52" s="360" t="s">
        <v>96</v>
      </c>
    </row>
    <row r="53" customFormat="false" ht="12.75" hidden="false" customHeight="false" outlineLevel="0" collapsed="false">
      <c r="A53" s="362" t="s">
        <v>5618</v>
      </c>
      <c r="B53" s="363" t="s">
        <v>96</v>
      </c>
      <c r="C53" s="360" t="s">
        <v>96</v>
      </c>
      <c r="D53" s="360" t="s">
        <v>96</v>
      </c>
      <c r="E53" s="360" t="s">
        <v>96</v>
      </c>
      <c r="F53" s="360" t="s">
        <v>96</v>
      </c>
      <c r="G53" s="360" t="s">
        <v>96</v>
      </c>
      <c r="H53" s="360" t="s">
        <v>96</v>
      </c>
      <c r="I53" s="360" t="s">
        <v>96</v>
      </c>
      <c r="J53" s="360" t="s">
        <v>96</v>
      </c>
      <c r="K53" s="360" t="s">
        <v>96</v>
      </c>
    </row>
    <row r="54" customFormat="false" ht="12.75" hidden="false" customHeight="false" outlineLevel="0" collapsed="false">
      <c r="A54" s="362" t="s">
        <v>5619</v>
      </c>
      <c r="B54" s="363" t="s">
        <v>96</v>
      </c>
      <c r="C54" s="360" t="s">
        <v>96</v>
      </c>
      <c r="D54" s="360" t="s">
        <v>96</v>
      </c>
      <c r="E54" s="360" t="n">
        <v>6496</v>
      </c>
      <c r="F54" s="360" t="s">
        <v>96</v>
      </c>
      <c r="G54" s="360" t="s">
        <v>96</v>
      </c>
      <c r="H54" s="360" t="s">
        <v>96</v>
      </c>
      <c r="I54" s="360" t="n">
        <v>411288</v>
      </c>
      <c r="J54" s="360" t="n">
        <v>115254</v>
      </c>
      <c r="K54" s="360" t="s">
        <v>96</v>
      </c>
    </row>
    <row r="55" customFormat="false" ht="12.75" hidden="false" customHeight="false" outlineLevel="0" collapsed="false">
      <c r="A55" s="362" t="s">
        <v>5620</v>
      </c>
      <c r="B55" s="363" t="s">
        <v>96</v>
      </c>
      <c r="C55" s="360" t="s">
        <v>96</v>
      </c>
      <c r="D55" s="360" t="s">
        <v>96</v>
      </c>
      <c r="E55" s="360" t="s">
        <v>96</v>
      </c>
      <c r="F55" s="360" t="s">
        <v>96</v>
      </c>
      <c r="G55" s="360" t="s">
        <v>96</v>
      </c>
      <c r="H55" s="360" t="s">
        <v>96</v>
      </c>
      <c r="I55" s="360" t="n">
        <v>4776</v>
      </c>
      <c r="J55" s="360" t="n">
        <v>813</v>
      </c>
      <c r="K55" s="360" t="s">
        <v>96</v>
      </c>
    </row>
    <row r="56" customFormat="false" ht="12.75" hidden="false" customHeight="false" outlineLevel="0" collapsed="false">
      <c r="A56" s="362" t="s">
        <v>4667</v>
      </c>
      <c r="B56" s="363" t="n">
        <v>4377</v>
      </c>
      <c r="C56" s="360" t="n">
        <v>25536</v>
      </c>
      <c r="D56" s="360" t="s">
        <v>96</v>
      </c>
      <c r="E56" s="360" t="s">
        <v>96</v>
      </c>
      <c r="F56" s="360" t="n">
        <v>44596</v>
      </c>
      <c r="G56" s="360" t="n">
        <v>1560</v>
      </c>
      <c r="H56" s="360" t="s">
        <v>96</v>
      </c>
      <c r="I56" s="360" t="s">
        <v>96</v>
      </c>
      <c r="J56" s="360" t="s">
        <v>96</v>
      </c>
      <c r="K56" s="360" t="s">
        <v>96</v>
      </c>
    </row>
    <row r="57" customFormat="false" ht="12.75" hidden="false" customHeight="false" outlineLevel="0" collapsed="false">
      <c r="A57" s="362" t="s">
        <v>4663</v>
      </c>
      <c r="B57" s="363" t="n">
        <v>598</v>
      </c>
      <c r="C57" s="360" t="n">
        <v>2889</v>
      </c>
      <c r="D57" s="360" t="s">
        <v>96</v>
      </c>
      <c r="E57" s="360" t="s">
        <v>96</v>
      </c>
      <c r="F57" s="360" t="n">
        <v>2160</v>
      </c>
      <c r="G57" s="360" t="s">
        <v>96</v>
      </c>
      <c r="H57" s="360" t="s">
        <v>96</v>
      </c>
      <c r="I57" s="360" t="s">
        <v>96</v>
      </c>
      <c r="J57" s="360" t="s">
        <v>96</v>
      </c>
      <c r="K57" s="360" t="s">
        <v>96</v>
      </c>
    </row>
    <row r="58" customFormat="false" ht="12.75" hidden="false" customHeight="false" outlineLevel="0" collapsed="false">
      <c r="A58" s="362" t="s">
        <v>5621</v>
      </c>
      <c r="B58" s="363" t="n">
        <v>3779</v>
      </c>
      <c r="C58" s="360" t="n">
        <v>10627</v>
      </c>
      <c r="D58" s="360" t="s">
        <v>96</v>
      </c>
      <c r="E58" s="360" t="s">
        <v>96</v>
      </c>
      <c r="F58" s="360" t="n">
        <v>6993</v>
      </c>
      <c r="G58" s="360" t="n">
        <v>1560</v>
      </c>
      <c r="H58" s="360" t="s">
        <v>96</v>
      </c>
      <c r="I58" s="360" t="s">
        <v>96</v>
      </c>
      <c r="J58" s="360" t="s">
        <v>96</v>
      </c>
      <c r="K58" s="360" t="s">
        <v>96</v>
      </c>
    </row>
    <row r="59" customFormat="false" ht="12.75" hidden="false" customHeight="false" outlineLevel="0" collapsed="false">
      <c r="A59" s="362" t="s">
        <v>5622</v>
      </c>
      <c r="B59" s="363" t="s">
        <v>96</v>
      </c>
      <c r="C59" s="360" t="s">
        <v>96</v>
      </c>
      <c r="D59" s="360" t="s">
        <v>96</v>
      </c>
      <c r="E59" s="360" t="s">
        <v>96</v>
      </c>
      <c r="F59" s="360" t="s">
        <v>96</v>
      </c>
      <c r="G59" s="360" t="s">
        <v>96</v>
      </c>
      <c r="H59" s="360" t="s">
        <v>96</v>
      </c>
      <c r="I59" s="360" t="s">
        <v>96</v>
      </c>
      <c r="J59" s="360" t="s">
        <v>96</v>
      </c>
      <c r="K59" s="360" t="s">
        <v>96</v>
      </c>
    </row>
    <row r="60" customFormat="false" ht="12.75" hidden="false" customHeight="false" outlineLevel="0" collapsed="false">
      <c r="A60" s="362" t="s">
        <v>5623</v>
      </c>
      <c r="B60" s="363" t="s">
        <v>96</v>
      </c>
      <c r="C60" s="360" t="s">
        <v>96</v>
      </c>
      <c r="D60" s="360" t="s">
        <v>96</v>
      </c>
      <c r="E60" s="360" t="s">
        <v>96</v>
      </c>
      <c r="F60" s="360" t="s">
        <v>96</v>
      </c>
      <c r="G60" s="360" t="s">
        <v>96</v>
      </c>
      <c r="H60" s="360" t="s">
        <v>96</v>
      </c>
      <c r="I60" s="360" t="n">
        <v>13080</v>
      </c>
      <c r="J60" s="360" t="n">
        <v>19583</v>
      </c>
      <c r="K60" s="360" t="s">
        <v>96</v>
      </c>
    </row>
    <row r="61" customFormat="false" ht="12.75" hidden="false" customHeight="false" outlineLevel="0" collapsed="false">
      <c r="A61" s="362" t="s">
        <v>4725</v>
      </c>
      <c r="B61" s="363" t="n">
        <v>2210</v>
      </c>
      <c r="C61" s="360" t="n">
        <v>32</v>
      </c>
      <c r="D61" s="360" t="s">
        <v>96</v>
      </c>
      <c r="E61" s="360" t="s">
        <v>96</v>
      </c>
      <c r="F61" s="360" t="s">
        <v>96</v>
      </c>
      <c r="G61" s="360" t="s">
        <v>96</v>
      </c>
      <c r="H61" s="360" t="s">
        <v>96</v>
      </c>
      <c r="I61" s="360" t="s">
        <v>96</v>
      </c>
      <c r="J61" s="360" t="n">
        <v>2226</v>
      </c>
      <c r="K61" s="360" t="s">
        <v>96</v>
      </c>
    </row>
    <row r="62" customFormat="false" ht="12.75" hidden="false" customHeight="false" outlineLevel="0" collapsed="false">
      <c r="A62" s="362" t="s">
        <v>4843</v>
      </c>
      <c r="B62" s="363" t="s">
        <v>96</v>
      </c>
      <c r="C62" s="360" t="s">
        <v>96</v>
      </c>
      <c r="D62" s="360" t="s">
        <v>96</v>
      </c>
      <c r="E62" s="360" t="s">
        <v>96</v>
      </c>
      <c r="F62" s="360" t="s">
        <v>96</v>
      </c>
      <c r="G62" s="360" t="s">
        <v>96</v>
      </c>
      <c r="H62" s="360" t="s">
        <v>96</v>
      </c>
      <c r="I62" s="360" t="s">
        <v>96</v>
      </c>
      <c r="J62" s="360" t="s">
        <v>96</v>
      </c>
      <c r="K62" s="360" t="s">
        <v>96</v>
      </c>
    </row>
    <row r="63" customFormat="false" ht="12.75" hidden="false" customHeight="false" outlineLevel="0" collapsed="false">
      <c r="A63" s="362" t="s">
        <v>5624</v>
      </c>
      <c r="B63" s="363" t="s">
        <v>96</v>
      </c>
      <c r="C63" s="360" t="s">
        <v>96</v>
      </c>
      <c r="D63" s="360" t="s">
        <v>96</v>
      </c>
      <c r="E63" s="360" t="s">
        <v>96</v>
      </c>
      <c r="F63" s="360" t="s">
        <v>96</v>
      </c>
      <c r="G63" s="360" t="s">
        <v>96</v>
      </c>
      <c r="H63" s="360" t="s">
        <v>96</v>
      </c>
      <c r="I63" s="360" t="n">
        <v>7855</v>
      </c>
      <c r="J63" s="360" t="n">
        <v>1129</v>
      </c>
      <c r="K63" s="360" t="s">
        <v>96</v>
      </c>
    </row>
    <row r="64" customFormat="false" ht="12.75" hidden="false" customHeight="false" outlineLevel="0" collapsed="false">
      <c r="A64" s="362" t="s">
        <v>5625</v>
      </c>
      <c r="B64" s="363" t="n">
        <v>8789</v>
      </c>
      <c r="C64" s="360" t="s">
        <v>96</v>
      </c>
      <c r="D64" s="360" t="s">
        <v>96</v>
      </c>
      <c r="E64" s="360" t="s">
        <v>96</v>
      </c>
      <c r="F64" s="360" t="s">
        <v>96</v>
      </c>
      <c r="G64" s="360" t="s">
        <v>96</v>
      </c>
      <c r="H64" s="360" t="n">
        <v>1484</v>
      </c>
      <c r="I64" s="360" t="n">
        <v>618</v>
      </c>
      <c r="J64" s="360" t="n">
        <v>589</v>
      </c>
      <c r="K64" s="360" t="s">
        <v>96</v>
      </c>
    </row>
    <row r="65" customFormat="false" ht="12.75" hidden="false" customHeight="false" outlineLevel="0" collapsed="false">
      <c r="A65" s="362" t="s">
        <v>4888</v>
      </c>
      <c r="B65" s="363" t="s">
        <v>96</v>
      </c>
      <c r="C65" s="360" t="s">
        <v>96</v>
      </c>
      <c r="D65" s="360" t="s">
        <v>96</v>
      </c>
      <c r="E65" s="360" t="s">
        <v>96</v>
      </c>
      <c r="F65" s="360" t="s">
        <v>96</v>
      </c>
      <c r="G65" s="360" t="s">
        <v>96</v>
      </c>
      <c r="H65" s="360" t="s">
        <v>96</v>
      </c>
      <c r="I65" s="360" t="n">
        <v>59884</v>
      </c>
      <c r="J65" s="360" t="n">
        <v>1132</v>
      </c>
      <c r="K65" s="360" t="s">
        <v>96</v>
      </c>
    </row>
    <row r="66" customFormat="false" ht="12.75" hidden="false" customHeight="false" outlineLevel="0" collapsed="false">
      <c r="A66" s="362" t="s">
        <v>4911</v>
      </c>
      <c r="B66" s="363" t="s">
        <v>96</v>
      </c>
      <c r="C66" s="360" t="n">
        <v>4442</v>
      </c>
      <c r="D66" s="360" t="s">
        <v>96</v>
      </c>
      <c r="E66" s="360" t="s">
        <v>96</v>
      </c>
      <c r="F66" s="360" t="s">
        <v>96</v>
      </c>
      <c r="G66" s="360" t="s">
        <v>96</v>
      </c>
      <c r="H66" s="360" t="s">
        <v>96</v>
      </c>
      <c r="I66" s="360" t="n">
        <v>63183</v>
      </c>
      <c r="J66" s="360" t="n">
        <v>49886</v>
      </c>
      <c r="K66" s="360" t="s">
        <v>96</v>
      </c>
    </row>
    <row r="67" customFormat="false" ht="24" hidden="false" customHeight="true" outlineLevel="0" collapsed="false">
      <c r="A67" s="362" t="s">
        <v>5626</v>
      </c>
      <c r="B67" s="363" t="s">
        <v>96</v>
      </c>
      <c r="C67" s="360" t="n">
        <v>4442</v>
      </c>
      <c r="D67" s="360" t="s">
        <v>96</v>
      </c>
      <c r="E67" s="360" t="s">
        <v>96</v>
      </c>
      <c r="F67" s="360" t="s">
        <v>96</v>
      </c>
      <c r="G67" s="360" t="s">
        <v>96</v>
      </c>
      <c r="H67" s="360" t="s">
        <v>96</v>
      </c>
      <c r="I67" s="360" t="n">
        <v>63130</v>
      </c>
      <c r="J67" s="360" t="n">
        <v>48796</v>
      </c>
      <c r="K67" s="360" t="s">
        <v>96</v>
      </c>
    </row>
    <row r="68" customFormat="false" ht="12.75" hidden="false" customHeight="false" outlineLevel="0" collapsed="false">
      <c r="A68" s="362" t="s">
        <v>5627</v>
      </c>
      <c r="B68" s="363" t="s">
        <v>96</v>
      </c>
      <c r="C68" s="360" t="s">
        <v>96</v>
      </c>
      <c r="D68" s="360" t="s">
        <v>96</v>
      </c>
      <c r="E68" s="360" t="s">
        <v>96</v>
      </c>
      <c r="F68" s="360" t="s">
        <v>96</v>
      </c>
      <c r="G68" s="360" t="s">
        <v>96</v>
      </c>
      <c r="H68" s="360" t="s">
        <v>96</v>
      </c>
      <c r="I68" s="360" t="s">
        <v>96</v>
      </c>
      <c r="J68" s="360" t="s">
        <v>96</v>
      </c>
      <c r="K68" s="360" t="s">
        <v>96</v>
      </c>
    </row>
    <row r="69" customFormat="false" ht="12.75" hidden="false" customHeight="false" outlineLevel="0" collapsed="false">
      <c r="A69" s="362" t="s">
        <v>5628</v>
      </c>
      <c r="B69" s="363" t="s">
        <v>96</v>
      </c>
      <c r="C69" s="360" t="s">
        <v>96</v>
      </c>
      <c r="D69" s="360" t="s">
        <v>96</v>
      </c>
      <c r="E69" s="360" t="s">
        <v>96</v>
      </c>
      <c r="F69" s="360" t="s">
        <v>96</v>
      </c>
      <c r="G69" s="360" t="s">
        <v>96</v>
      </c>
      <c r="H69" s="360" t="s">
        <v>96</v>
      </c>
      <c r="I69" s="360" t="s">
        <v>96</v>
      </c>
      <c r="J69" s="360" t="s">
        <v>96</v>
      </c>
      <c r="K69" s="360" t="s">
        <v>96</v>
      </c>
    </row>
    <row r="70" customFormat="false" ht="12.75" hidden="false" customHeight="false" outlineLevel="0" collapsed="false">
      <c r="A70" s="362" t="s">
        <v>4910</v>
      </c>
      <c r="B70" s="363" t="s">
        <v>96</v>
      </c>
      <c r="C70" s="360" t="s">
        <v>96</v>
      </c>
      <c r="D70" s="360" t="s">
        <v>96</v>
      </c>
      <c r="E70" s="360" t="s">
        <v>96</v>
      </c>
      <c r="F70" s="360" t="s">
        <v>96</v>
      </c>
      <c r="G70" s="360" t="s">
        <v>96</v>
      </c>
      <c r="H70" s="360" t="s">
        <v>96</v>
      </c>
      <c r="I70" s="360" t="n">
        <v>969</v>
      </c>
      <c r="J70" s="360" t="s">
        <v>96</v>
      </c>
      <c r="K70" s="360" t="s">
        <v>96</v>
      </c>
    </row>
    <row r="71" customFormat="false" ht="12.75" hidden="false" customHeight="false" outlineLevel="0" collapsed="false">
      <c r="A71" s="362"/>
      <c r="B71" s="367"/>
      <c r="C71" s="360"/>
      <c r="D71" s="360"/>
      <c r="E71" s="360"/>
      <c r="F71" s="360"/>
      <c r="G71" s="360"/>
      <c r="H71" s="360"/>
      <c r="I71" s="360"/>
      <c r="J71" s="360"/>
      <c r="K71" s="360"/>
    </row>
    <row r="72" customFormat="false" ht="12.75" hidden="false" customHeight="false" outlineLevel="0" collapsed="false">
      <c r="A72" s="281" t="s">
        <v>600</v>
      </c>
    </row>
    <row r="73" customFormat="false" ht="12.75" hidden="false" customHeight="false" outlineLevel="0" collapsed="false">
      <c r="A73" s="364" t="s">
        <v>5629</v>
      </c>
    </row>
    <row r="74" customFormat="false" ht="12.75" hidden="false" customHeight="false" outlineLevel="0" collapsed="false">
      <c r="A74" s="364" t="s">
        <v>5697</v>
      </c>
    </row>
    <row r="75" customFormat="false" ht="12.75" hidden="false" customHeight="false" outlineLevel="0" collapsed="false">
      <c r="A75" s="364" t="s">
        <v>5698</v>
      </c>
    </row>
    <row r="76" customFormat="false" ht="12.75" hidden="false" customHeight="true" outlineLevel="0" collapsed="false">
      <c r="A76" s="365" t="s">
        <v>5630</v>
      </c>
      <c r="B76" s="365"/>
      <c r="C76" s="365"/>
      <c r="D76" s="365"/>
      <c r="E76" s="365"/>
      <c r="F76" s="365"/>
      <c r="G76" s="365"/>
      <c r="H76" s="365"/>
      <c r="I76" s="365"/>
      <c r="J76" s="365"/>
      <c r="K76" s="365"/>
      <c r="L76" s="373"/>
    </row>
    <row r="77" customFormat="false" ht="12.75" hidden="false" customHeight="false" outlineLevel="0" collapsed="false">
      <c r="A77" s="365"/>
      <c r="B77" s="365"/>
      <c r="C77" s="365"/>
      <c r="D77" s="365"/>
      <c r="E77" s="365"/>
      <c r="F77" s="365"/>
      <c r="G77" s="365"/>
      <c r="H77" s="365"/>
      <c r="I77" s="365"/>
      <c r="J77" s="365"/>
      <c r="K77" s="365"/>
      <c r="L77" s="373"/>
    </row>
    <row r="78" customFormat="false" ht="12.75" hidden="false" customHeight="false" outlineLevel="0" collapsed="false">
      <c r="A78" s="365"/>
      <c r="B78" s="365"/>
      <c r="C78" s="365"/>
      <c r="D78" s="365"/>
      <c r="E78" s="365"/>
      <c r="F78" s="365"/>
      <c r="G78" s="365"/>
      <c r="H78" s="365"/>
      <c r="I78" s="365"/>
      <c r="J78" s="365"/>
      <c r="K78" s="365"/>
      <c r="L78" s="373"/>
    </row>
    <row r="84" s="281" customFormat="true" ht="11.25" hidden="false" customHeight="false" outlineLevel="0" collapsed="false">
      <c r="A84" s="281" t="s">
        <v>88</v>
      </c>
      <c r="K84" s="230" t="s">
        <v>5699</v>
      </c>
    </row>
    <row r="86" customFormat="false" ht="12.75" hidden="false" customHeight="true" outlineLevel="0" collapsed="false">
      <c r="H86" s="213"/>
      <c r="I86" s="365"/>
      <c r="J86" s="365"/>
      <c r="K86" s="365"/>
      <c r="L86" s="365"/>
      <c r="M86" s="365"/>
      <c r="N86" s="365"/>
      <c r="O86" s="365"/>
      <c r="P86" s="365"/>
      <c r="Q86" s="365"/>
      <c r="R86" s="365"/>
      <c r="S86" s="365"/>
    </row>
    <row r="87" customFormat="false" ht="12.75" hidden="false" customHeight="false" outlineLevel="0" collapsed="false">
      <c r="H87" s="213"/>
      <c r="I87" s="365"/>
      <c r="J87" s="365"/>
      <c r="K87" s="365"/>
      <c r="L87" s="365"/>
      <c r="M87" s="365"/>
      <c r="N87" s="365"/>
      <c r="O87" s="365"/>
      <c r="P87" s="365"/>
      <c r="Q87" s="365"/>
      <c r="R87" s="365"/>
      <c r="S87" s="365"/>
    </row>
    <row r="88" customFormat="false" ht="12.75" hidden="false" customHeight="false" outlineLevel="0" collapsed="false">
      <c r="H88" s="213"/>
      <c r="I88" s="365"/>
      <c r="J88" s="365"/>
      <c r="K88" s="365"/>
      <c r="L88" s="365"/>
      <c r="M88" s="365"/>
      <c r="N88" s="365"/>
      <c r="O88" s="365"/>
      <c r="P88" s="365"/>
      <c r="Q88" s="365"/>
      <c r="R88" s="365"/>
      <c r="S88" s="365"/>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305</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00</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34"/>
      <c r="M4" s="134"/>
      <c r="N4" s="134"/>
      <c r="O4" s="134"/>
      <c r="P4" s="134"/>
      <c r="Q4" s="134"/>
      <c r="R4" s="134"/>
    </row>
    <row r="5" s="38" customFormat="true" ht="18" hidden="false" customHeight="true" outlineLevel="0" collapsed="false">
      <c r="A5" s="371" t="s">
        <v>5701</v>
      </c>
      <c r="B5" s="369" t="s">
        <v>5702</v>
      </c>
      <c r="C5" s="369"/>
      <c r="D5" s="369"/>
      <c r="E5" s="369"/>
      <c r="F5" s="369"/>
      <c r="G5" s="369"/>
      <c r="H5" s="369"/>
      <c r="I5" s="369"/>
      <c r="J5" s="369"/>
      <c r="K5" s="369"/>
      <c r="L5" s="134"/>
      <c r="M5" s="134"/>
      <c r="N5" s="134"/>
      <c r="O5" s="134"/>
      <c r="P5" s="134"/>
      <c r="Q5" s="134"/>
      <c r="R5" s="134"/>
    </row>
    <row r="6" customFormat="false" ht="27" hidden="false" customHeight="true" outlineLevel="0" collapsed="false">
      <c r="A6" s="371"/>
      <c r="B6" s="64" t="s">
        <v>5481</v>
      </c>
      <c r="C6" s="63" t="s">
        <v>5691</v>
      </c>
      <c r="D6" s="64" t="s">
        <v>5692</v>
      </c>
      <c r="E6" s="64" t="s">
        <v>5693</v>
      </c>
      <c r="F6" s="64" t="s">
        <v>5694</v>
      </c>
      <c r="G6" s="64" t="s">
        <v>5695</v>
      </c>
      <c r="H6" s="64" t="s">
        <v>5696</v>
      </c>
      <c r="I6" s="64" t="s">
        <v>5681</v>
      </c>
      <c r="J6" s="64" t="s">
        <v>5678</v>
      </c>
      <c r="K6" s="372" t="s">
        <v>5680</v>
      </c>
    </row>
    <row r="7" customFormat="false" ht="24" hidden="false" customHeight="true" outlineLevel="0" collapsed="false">
      <c r="A7" s="358" t="s">
        <v>1467</v>
      </c>
      <c r="B7" s="359" t="n">
        <v>513526</v>
      </c>
      <c r="C7" s="360" t="n">
        <v>87910</v>
      </c>
      <c r="D7" s="360" t="n">
        <v>349899</v>
      </c>
      <c r="E7" s="360" t="n">
        <v>68168</v>
      </c>
      <c r="F7" s="360" t="n">
        <v>82541</v>
      </c>
      <c r="G7" s="360" t="n">
        <v>66470</v>
      </c>
      <c r="H7" s="360" t="s">
        <v>96</v>
      </c>
      <c r="I7" s="360" t="n">
        <v>5264015</v>
      </c>
      <c r="J7" s="360" t="n">
        <v>824186</v>
      </c>
      <c r="K7" s="361" t="n">
        <v>806437</v>
      </c>
    </row>
    <row r="8" customFormat="false" ht="12.75" hidden="false" customHeight="false" outlineLevel="0" collapsed="false">
      <c r="A8" s="362" t="s">
        <v>5574</v>
      </c>
      <c r="B8" s="363" t="n">
        <v>1547</v>
      </c>
      <c r="C8" s="360" t="n">
        <v>4411</v>
      </c>
      <c r="D8" s="360" t="s">
        <v>96</v>
      </c>
      <c r="E8" s="360" t="s">
        <v>96</v>
      </c>
      <c r="F8" s="360" t="n">
        <v>1175</v>
      </c>
      <c r="G8" s="360" t="s">
        <v>96</v>
      </c>
      <c r="H8" s="360" t="s">
        <v>96</v>
      </c>
      <c r="I8" s="360" t="n">
        <v>387492</v>
      </c>
      <c r="J8" s="360" t="n">
        <v>106471</v>
      </c>
      <c r="K8" s="360" t="n">
        <v>195032</v>
      </c>
    </row>
    <row r="9" customFormat="false" ht="12.75" hidden="false" customHeight="false" outlineLevel="0" collapsed="false">
      <c r="A9" s="362" t="s">
        <v>5575</v>
      </c>
      <c r="B9" s="363" t="s">
        <v>96</v>
      </c>
      <c r="C9" s="360" t="s">
        <v>96</v>
      </c>
      <c r="D9" s="360" t="s">
        <v>96</v>
      </c>
      <c r="E9" s="360" t="s">
        <v>96</v>
      </c>
      <c r="F9" s="360" t="n">
        <v>1175</v>
      </c>
      <c r="G9" s="360" t="s">
        <v>96</v>
      </c>
      <c r="H9" s="360" t="s">
        <v>96</v>
      </c>
      <c r="I9" s="360" t="n">
        <v>101273</v>
      </c>
      <c r="J9" s="360" t="n">
        <v>12260</v>
      </c>
      <c r="K9" s="360" t="n">
        <v>48121</v>
      </c>
    </row>
    <row r="10" customFormat="false" ht="12.75" hidden="false" customHeight="false" outlineLevel="0" collapsed="false">
      <c r="A10" s="362" t="s">
        <v>5576</v>
      </c>
      <c r="B10" s="363" t="n">
        <v>1547</v>
      </c>
      <c r="C10" s="360" t="n">
        <v>2473</v>
      </c>
      <c r="D10" s="360" t="s">
        <v>96</v>
      </c>
      <c r="E10" s="360" t="s">
        <v>96</v>
      </c>
      <c r="F10" s="360" t="s">
        <v>96</v>
      </c>
      <c r="G10" s="360" t="s">
        <v>96</v>
      </c>
      <c r="H10" s="360" t="s">
        <v>96</v>
      </c>
      <c r="I10" s="360" t="n">
        <v>240202</v>
      </c>
      <c r="J10" s="360" t="n">
        <v>81387</v>
      </c>
      <c r="K10" s="360" t="n">
        <v>139546</v>
      </c>
    </row>
    <row r="11" customFormat="false" ht="12.75" hidden="false" customHeight="false" outlineLevel="0" collapsed="false">
      <c r="A11" s="362" t="s">
        <v>5577</v>
      </c>
      <c r="B11" s="363" t="s">
        <v>96</v>
      </c>
      <c r="C11" s="360" t="n">
        <v>1938</v>
      </c>
      <c r="D11" s="360" t="s">
        <v>96</v>
      </c>
      <c r="E11" s="360" t="s">
        <v>96</v>
      </c>
      <c r="F11" s="360" t="s">
        <v>96</v>
      </c>
      <c r="G11" s="360" t="s">
        <v>96</v>
      </c>
      <c r="H11" s="360" t="s">
        <v>96</v>
      </c>
      <c r="I11" s="360" t="n">
        <v>46017</v>
      </c>
      <c r="J11" s="360" t="n">
        <v>12824</v>
      </c>
      <c r="K11" s="360" t="n">
        <v>7365</v>
      </c>
    </row>
    <row r="12" customFormat="false" ht="12.75" hidden="false" customHeight="false" outlineLevel="0" collapsed="false">
      <c r="A12" s="362" t="s">
        <v>5578</v>
      </c>
      <c r="B12" s="363" t="s">
        <v>96</v>
      </c>
      <c r="C12" s="360" t="n">
        <v>791</v>
      </c>
      <c r="D12" s="360" t="s">
        <v>96</v>
      </c>
      <c r="E12" s="360" t="s">
        <v>96</v>
      </c>
      <c r="F12" s="360" t="s">
        <v>96</v>
      </c>
      <c r="G12" s="360" t="s">
        <v>96</v>
      </c>
      <c r="H12" s="360" t="s">
        <v>96</v>
      </c>
      <c r="I12" s="360" t="n">
        <v>79618</v>
      </c>
      <c r="J12" s="360" t="n">
        <v>10598</v>
      </c>
      <c r="K12" s="360" t="n">
        <v>30758</v>
      </c>
    </row>
    <row r="13" customFormat="false" ht="12.75" hidden="false" customHeight="false" outlineLevel="0" collapsed="false">
      <c r="A13" s="362" t="s">
        <v>5579</v>
      </c>
      <c r="B13" s="363" t="s">
        <v>96</v>
      </c>
      <c r="C13" s="360" t="n">
        <v>791</v>
      </c>
      <c r="D13" s="360" t="s">
        <v>96</v>
      </c>
      <c r="E13" s="360" t="s">
        <v>96</v>
      </c>
      <c r="F13" s="360" t="s">
        <v>96</v>
      </c>
      <c r="G13" s="360" t="s">
        <v>96</v>
      </c>
      <c r="H13" s="360" t="s">
        <v>96</v>
      </c>
      <c r="I13" s="360" t="n">
        <v>8061</v>
      </c>
      <c r="J13" s="360" t="n">
        <v>6818</v>
      </c>
      <c r="K13" s="360" t="n">
        <v>6480</v>
      </c>
    </row>
    <row r="14" customFormat="false" ht="12.75" hidden="false" customHeight="false" outlineLevel="0" collapsed="false">
      <c r="A14" s="362" t="s">
        <v>5580</v>
      </c>
      <c r="B14" s="363" t="s">
        <v>96</v>
      </c>
      <c r="C14" s="360" t="s">
        <v>96</v>
      </c>
      <c r="D14" s="360" t="s">
        <v>96</v>
      </c>
      <c r="E14" s="360" t="s">
        <v>96</v>
      </c>
      <c r="F14" s="360" t="s">
        <v>96</v>
      </c>
      <c r="G14" s="360" t="s">
        <v>96</v>
      </c>
      <c r="H14" s="360" t="s">
        <v>96</v>
      </c>
      <c r="I14" s="360" t="n">
        <v>38550</v>
      </c>
      <c r="J14" s="360" t="n">
        <v>844</v>
      </c>
      <c r="K14" s="360" t="n">
        <v>12446</v>
      </c>
    </row>
    <row r="15" customFormat="false" ht="12.75" hidden="false" customHeight="false" outlineLevel="0" collapsed="false">
      <c r="A15" s="362" t="s">
        <v>5581</v>
      </c>
      <c r="B15" s="363" t="s">
        <v>96</v>
      </c>
      <c r="C15" s="360" t="s">
        <v>96</v>
      </c>
      <c r="D15" s="360" t="s">
        <v>96</v>
      </c>
      <c r="E15" s="360" t="s">
        <v>96</v>
      </c>
      <c r="F15" s="360" t="s">
        <v>96</v>
      </c>
      <c r="G15" s="360" t="s">
        <v>96</v>
      </c>
      <c r="H15" s="360" t="s">
        <v>96</v>
      </c>
      <c r="I15" s="360" t="n">
        <v>3325</v>
      </c>
      <c r="J15" s="360" t="s">
        <v>96</v>
      </c>
      <c r="K15" s="360" t="n">
        <v>3155</v>
      </c>
    </row>
    <row r="16" customFormat="false" ht="12.75" hidden="false" customHeight="false" outlineLevel="0" collapsed="false">
      <c r="A16" s="362" t="s">
        <v>5582</v>
      </c>
      <c r="B16" s="363" t="s">
        <v>96</v>
      </c>
      <c r="C16" s="360" t="s">
        <v>96</v>
      </c>
      <c r="D16" s="360" t="s">
        <v>96</v>
      </c>
      <c r="E16" s="360" t="s">
        <v>96</v>
      </c>
      <c r="F16" s="360" t="s">
        <v>96</v>
      </c>
      <c r="G16" s="360" t="s">
        <v>96</v>
      </c>
      <c r="H16" s="360" t="s">
        <v>96</v>
      </c>
      <c r="I16" s="360" t="n">
        <v>11853</v>
      </c>
      <c r="J16" s="360" t="n">
        <v>2936</v>
      </c>
      <c r="K16" s="360" t="n">
        <v>8677</v>
      </c>
    </row>
    <row r="17" customFormat="false" ht="12.75" hidden="false" customHeight="false" outlineLevel="0" collapsed="false">
      <c r="A17" s="362" t="s">
        <v>5583</v>
      </c>
      <c r="B17" s="363" t="s">
        <v>96</v>
      </c>
      <c r="C17" s="360" t="s">
        <v>96</v>
      </c>
      <c r="D17" s="360" t="s">
        <v>96</v>
      </c>
      <c r="E17" s="360" t="s">
        <v>96</v>
      </c>
      <c r="F17" s="360" t="s">
        <v>96</v>
      </c>
      <c r="G17" s="360" t="s">
        <v>96</v>
      </c>
      <c r="H17" s="360" t="s">
        <v>96</v>
      </c>
      <c r="I17" s="360" t="n">
        <v>17829</v>
      </c>
      <c r="J17" s="360" t="s">
        <v>96</v>
      </c>
      <c r="K17" s="360" t="s">
        <v>96</v>
      </c>
    </row>
    <row r="18" customFormat="false" ht="12.75" hidden="false" customHeight="false" outlineLevel="0" collapsed="false">
      <c r="A18" s="362" t="s">
        <v>5584</v>
      </c>
      <c r="B18" s="363" t="n">
        <v>1655</v>
      </c>
      <c r="C18" s="360" t="s">
        <v>96</v>
      </c>
      <c r="D18" s="360" t="n">
        <v>3454</v>
      </c>
      <c r="E18" s="360" t="s">
        <v>96</v>
      </c>
      <c r="F18" s="360" t="s">
        <v>96</v>
      </c>
      <c r="G18" s="360" t="s">
        <v>96</v>
      </c>
      <c r="H18" s="360" t="s">
        <v>96</v>
      </c>
      <c r="I18" s="360" t="s">
        <v>96</v>
      </c>
      <c r="J18" s="360" t="s">
        <v>96</v>
      </c>
      <c r="K18" s="360" t="s">
        <v>96</v>
      </c>
    </row>
    <row r="19" customFormat="false" ht="12.75" hidden="false" customHeight="false" outlineLevel="0" collapsed="false">
      <c r="A19" s="362" t="s">
        <v>5585</v>
      </c>
      <c r="B19" s="363" t="n">
        <v>3134</v>
      </c>
      <c r="C19" s="360" t="n">
        <v>8725</v>
      </c>
      <c r="D19" s="360" t="n">
        <v>466</v>
      </c>
      <c r="E19" s="360" t="s">
        <v>96</v>
      </c>
      <c r="F19" s="360" t="s">
        <v>96</v>
      </c>
      <c r="G19" s="360" t="n">
        <v>1805</v>
      </c>
      <c r="H19" s="360" t="s">
        <v>96</v>
      </c>
      <c r="I19" s="360" t="n">
        <v>2571</v>
      </c>
      <c r="J19" s="360" t="s">
        <v>96</v>
      </c>
      <c r="K19" s="360" t="n">
        <v>931</v>
      </c>
    </row>
    <row r="20" customFormat="false" ht="12.75" hidden="false" customHeight="false" outlineLevel="0" collapsed="false">
      <c r="A20" s="362" t="s">
        <v>5586</v>
      </c>
      <c r="B20" s="363" t="n">
        <v>916</v>
      </c>
      <c r="C20" s="360" t="s">
        <v>96</v>
      </c>
      <c r="D20" s="360" t="s">
        <v>96</v>
      </c>
      <c r="E20" s="360" t="s">
        <v>96</v>
      </c>
      <c r="F20" s="360" t="s">
        <v>96</v>
      </c>
      <c r="G20" s="360" t="n">
        <v>1805</v>
      </c>
      <c r="H20" s="360" t="s">
        <v>96</v>
      </c>
      <c r="I20" s="360" t="s">
        <v>96</v>
      </c>
      <c r="J20" s="360" t="s">
        <v>96</v>
      </c>
      <c r="K20" s="360" t="s">
        <v>96</v>
      </c>
    </row>
    <row r="21" customFormat="false" ht="12.75" hidden="false" customHeight="false" outlineLevel="0" collapsed="false">
      <c r="A21" s="362" t="s">
        <v>5587</v>
      </c>
      <c r="B21" s="363" t="n">
        <v>2218</v>
      </c>
      <c r="C21" s="360" t="n">
        <v>8725</v>
      </c>
      <c r="D21" s="360" t="n">
        <v>466</v>
      </c>
      <c r="E21" s="360" t="s">
        <v>96</v>
      </c>
      <c r="F21" s="360" t="s">
        <v>96</v>
      </c>
      <c r="G21" s="360" t="s">
        <v>96</v>
      </c>
      <c r="H21" s="360" t="s">
        <v>96</v>
      </c>
      <c r="I21" s="360" t="n">
        <v>2571</v>
      </c>
      <c r="J21" s="360" t="s">
        <v>96</v>
      </c>
      <c r="K21" s="360" t="n">
        <v>931</v>
      </c>
    </row>
    <row r="22" customFormat="false" ht="12.75" hidden="false" customHeight="false" outlineLevel="0" collapsed="false">
      <c r="A22" s="362" t="s">
        <v>5588</v>
      </c>
      <c r="B22" s="363" t="n">
        <v>2716</v>
      </c>
      <c r="C22" s="360" t="n">
        <v>57303</v>
      </c>
      <c r="D22" s="360" t="s">
        <v>96</v>
      </c>
      <c r="E22" s="360" t="n">
        <v>34282</v>
      </c>
      <c r="F22" s="360" t="s">
        <v>96</v>
      </c>
      <c r="G22" s="360" t="n">
        <v>11001</v>
      </c>
      <c r="H22" s="360" t="s">
        <v>96</v>
      </c>
      <c r="I22" s="360" t="n">
        <v>9901</v>
      </c>
      <c r="J22" s="360" t="n">
        <v>5393</v>
      </c>
      <c r="K22" s="360" t="n">
        <v>2889</v>
      </c>
    </row>
    <row r="23" customFormat="false" ht="12.75" hidden="false" customHeight="false" outlineLevel="0" collapsed="false">
      <c r="A23" s="362" t="s">
        <v>5589</v>
      </c>
      <c r="B23" s="363" t="s">
        <v>96</v>
      </c>
      <c r="C23" s="360" t="s">
        <v>96</v>
      </c>
      <c r="D23" s="360" t="n">
        <v>326701</v>
      </c>
      <c r="E23" s="360" t="s">
        <v>96</v>
      </c>
      <c r="F23" s="360" t="s">
        <v>96</v>
      </c>
      <c r="G23" s="360" t="s">
        <v>96</v>
      </c>
      <c r="H23" s="360" t="s">
        <v>96</v>
      </c>
      <c r="I23" s="360" t="n">
        <v>3779</v>
      </c>
      <c r="J23" s="360" t="s">
        <v>96</v>
      </c>
      <c r="K23" s="360" t="n">
        <v>598</v>
      </c>
    </row>
    <row r="24" customFormat="false" ht="12.75" hidden="false" customHeight="false" outlineLevel="0" collapsed="false">
      <c r="A24" s="362" t="s">
        <v>5590</v>
      </c>
      <c r="B24" s="363" t="n">
        <v>1087</v>
      </c>
      <c r="C24" s="360" t="s">
        <v>96</v>
      </c>
      <c r="D24" s="360" t="s">
        <v>96</v>
      </c>
      <c r="E24" s="360" t="s">
        <v>96</v>
      </c>
      <c r="F24" s="360" t="s">
        <v>96</v>
      </c>
      <c r="G24" s="360" t="s">
        <v>96</v>
      </c>
      <c r="H24" s="360" t="s">
        <v>96</v>
      </c>
      <c r="I24" s="360" t="n">
        <v>245052</v>
      </c>
      <c r="J24" s="360" t="n">
        <v>32485</v>
      </c>
      <c r="K24" s="360" t="n">
        <v>23604</v>
      </c>
    </row>
    <row r="25" customFormat="false" ht="12.75" hidden="false" customHeight="false" outlineLevel="0" collapsed="false">
      <c r="A25" s="362" t="s">
        <v>5591</v>
      </c>
      <c r="B25" s="363" t="n">
        <v>1087</v>
      </c>
      <c r="C25" s="360" t="s">
        <v>96</v>
      </c>
      <c r="D25" s="360" t="s">
        <v>96</v>
      </c>
      <c r="E25" s="360" t="s">
        <v>96</v>
      </c>
      <c r="F25" s="360" t="s">
        <v>96</v>
      </c>
      <c r="G25" s="360" t="s">
        <v>96</v>
      </c>
      <c r="H25" s="360" t="s">
        <v>96</v>
      </c>
      <c r="I25" s="360" t="n">
        <v>245052</v>
      </c>
      <c r="J25" s="360" t="n">
        <v>32485</v>
      </c>
      <c r="K25" s="360" t="n">
        <v>23604</v>
      </c>
    </row>
    <row r="26" customFormat="false" ht="12.75" hidden="false" customHeight="false" outlineLevel="0" collapsed="false">
      <c r="A26" s="362" t="s">
        <v>5592</v>
      </c>
      <c r="B26" s="363" t="s">
        <v>96</v>
      </c>
      <c r="C26" s="360" t="s">
        <v>96</v>
      </c>
      <c r="D26" s="360" t="s">
        <v>96</v>
      </c>
      <c r="E26" s="360" t="s">
        <v>96</v>
      </c>
      <c r="F26" s="360" t="s">
        <v>96</v>
      </c>
      <c r="G26" s="360" t="s">
        <v>96</v>
      </c>
      <c r="H26" s="360" t="s">
        <v>96</v>
      </c>
      <c r="I26" s="360" t="s">
        <v>96</v>
      </c>
      <c r="J26" s="360" t="s">
        <v>96</v>
      </c>
      <c r="K26" s="360" t="s">
        <v>96</v>
      </c>
    </row>
    <row r="27" customFormat="false" ht="12.75" hidden="false" customHeight="false" outlineLevel="0" collapsed="false">
      <c r="A27" s="362" t="s">
        <v>5593</v>
      </c>
      <c r="B27" s="363" t="n">
        <v>279449</v>
      </c>
      <c r="C27" s="360" t="n">
        <v>11797</v>
      </c>
      <c r="D27" s="360" t="n">
        <v>18600</v>
      </c>
      <c r="E27" s="360" t="n">
        <v>20420</v>
      </c>
      <c r="F27" s="360" t="n">
        <v>77564</v>
      </c>
      <c r="G27" s="360" t="n">
        <v>29517</v>
      </c>
      <c r="H27" s="360" t="s">
        <v>96</v>
      </c>
      <c r="I27" s="360" t="n">
        <v>58948</v>
      </c>
      <c r="J27" s="360" t="n">
        <v>17391</v>
      </c>
      <c r="K27" s="360" t="n">
        <v>27583</v>
      </c>
    </row>
    <row r="28" customFormat="false" ht="12.75" hidden="false" customHeight="false" outlineLevel="0" collapsed="false">
      <c r="A28" s="362" t="s">
        <v>5594</v>
      </c>
      <c r="B28" s="363" t="n">
        <v>230127</v>
      </c>
      <c r="C28" s="360" t="n">
        <v>3086</v>
      </c>
      <c r="D28" s="360" t="n">
        <v>1317</v>
      </c>
      <c r="E28" s="360" t="s">
        <v>96</v>
      </c>
      <c r="F28" s="360" t="s">
        <v>96</v>
      </c>
      <c r="G28" s="360" t="n">
        <v>600</v>
      </c>
      <c r="H28" s="360" t="s">
        <v>96</v>
      </c>
      <c r="I28" s="360" t="n">
        <v>2358</v>
      </c>
      <c r="J28" s="360" t="s">
        <v>96</v>
      </c>
      <c r="K28" s="360" t="n">
        <v>4770</v>
      </c>
    </row>
    <row r="29" customFormat="false" ht="12.75" hidden="false" customHeight="false" outlineLevel="0" collapsed="false">
      <c r="A29" s="362" t="s">
        <v>5595</v>
      </c>
      <c r="B29" s="363" t="n">
        <v>26440</v>
      </c>
      <c r="C29" s="360" t="n">
        <v>433</v>
      </c>
      <c r="D29" s="360" t="n">
        <v>8886</v>
      </c>
      <c r="E29" s="360" t="n">
        <v>20420</v>
      </c>
      <c r="F29" s="360" t="s">
        <v>96</v>
      </c>
      <c r="G29" s="360" t="n">
        <v>2759</v>
      </c>
      <c r="H29" s="360" t="s">
        <v>96</v>
      </c>
      <c r="I29" s="360" t="n">
        <v>10124</v>
      </c>
      <c r="J29" s="360" t="n">
        <v>8542</v>
      </c>
      <c r="K29" s="360" t="n">
        <v>2934</v>
      </c>
    </row>
    <row r="30" customFormat="false" ht="12.75" hidden="false" customHeight="false" outlineLevel="0" collapsed="false">
      <c r="A30" s="362" t="s">
        <v>5596</v>
      </c>
      <c r="B30" s="363" t="n">
        <v>6925</v>
      </c>
      <c r="C30" s="360" t="s">
        <v>96</v>
      </c>
      <c r="D30" s="360" t="n">
        <v>2304</v>
      </c>
      <c r="E30" s="360" t="s">
        <v>96</v>
      </c>
      <c r="F30" s="360" t="s">
        <v>96</v>
      </c>
      <c r="G30" s="360" t="s">
        <v>96</v>
      </c>
      <c r="H30" s="360" t="s">
        <v>96</v>
      </c>
      <c r="I30" s="360" t="s">
        <v>96</v>
      </c>
      <c r="J30" s="360" t="s">
        <v>96</v>
      </c>
      <c r="K30" s="360" t="s">
        <v>96</v>
      </c>
    </row>
    <row r="31" customFormat="false" ht="12.75" hidden="false" customHeight="false" outlineLevel="0" collapsed="false">
      <c r="A31" s="362" t="s">
        <v>5597</v>
      </c>
      <c r="B31" s="363" t="n">
        <v>15957</v>
      </c>
      <c r="C31" s="360" t="n">
        <v>8278</v>
      </c>
      <c r="D31" s="360" t="n">
        <v>6093</v>
      </c>
      <c r="E31" s="360" t="s">
        <v>96</v>
      </c>
      <c r="F31" s="360" t="n">
        <v>77564</v>
      </c>
      <c r="G31" s="360" t="n">
        <v>26158</v>
      </c>
      <c r="H31" s="360" t="s">
        <v>96</v>
      </c>
      <c r="I31" s="360" t="n">
        <v>46466</v>
      </c>
      <c r="J31" s="360" t="n">
        <v>8849</v>
      </c>
      <c r="K31" s="360" t="n">
        <v>19879</v>
      </c>
    </row>
    <row r="32" customFormat="false" ht="12.75" hidden="false" customHeight="false" outlineLevel="0" collapsed="false">
      <c r="A32" s="362" t="s">
        <v>5598</v>
      </c>
      <c r="B32" s="363" t="n">
        <v>32245</v>
      </c>
      <c r="C32" s="360" t="n">
        <v>4883</v>
      </c>
      <c r="D32" s="360" t="s">
        <v>96</v>
      </c>
      <c r="E32" s="360" t="n">
        <v>13466</v>
      </c>
      <c r="F32" s="360" t="n">
        <v>896</v>
      </c>
      <c r="G32" s="360" t="n">
        <v>7677</v>
      </c>
      <c r="H32" s="360" t="s">
        <v>96</v>
      </c>
      <c r="I32" s="360" t="n">
        <v>3966337</v>
      </c>
      <c r="J32" s="360" t="n">
        <v>419537</v>
      </c>
      <c r="K32" s="360" t="n">
        <v>464825</v>
      </c>
    </row>
    <row r="33" customFormat="false" ht="12.75" hidden="false" customHeight="false" outlineLevel="0" collapsed="false">
      <c r="A33" s="362" t="s">
        <v>5599</v>
      </c>
      <c r="B33" s="363" t="n">
        <v>483</v>
      </c>
      <c r="C33" s="360" t="s">
        <v>96</v>
      </c>
      <c r="D33" s="360" t="s">
        <v>96</v>
      </c>
      <c r="E33" s="360" t="s">
        <v>96</v>
      </c>
      <c r="F33" s="360" t="s">
        <v>96</v>
      </c>
      <c r="G33" s="360" t="n">
        <v>1463</v>
      </c>
      <c r="H33" s="360" t="s">
        <v>96</v>
      </c>
      <c r="I33" s="360" t="n">
        <v>3169760</v>
      </c>
      <c r="J33" s="360" t="n">
        <v>277504</v>
      </c>
      <c r="K33" s="360" t="n">
        <v>279370</v>
      </c>
    </row>
    <row r="34" customFormat="false" ht="12.75" hidden="false" customHeight="false" outlineLevel="0" collapsed="false">
      <c r="A34" s="362" t="s">
        <v>5600</v>
      </c>
      <c r="B34" s="363" t="n">
        <v>5811</v>
      </c>
      <c r="C34" s="360" t="s">
        <v>96</v>
      </c>
      <c r="D34" s="360" t="s">
        <v>96</v>
      </c>
      <c r="E34" s="360" t="s">
        <v>96</v>
      </c>
      <c r="F34" s="360" t="s">
        <v>96</v>
      </c>
      <c r="G34" s="360" t="s">
        <v>96</v>
      </c>
      <c r="H34" s="360" t="s">
        <v>96</v>
      </c>
      <c r="I34" s="360" t="n">
        <v>337260</v>
      </c>
      <c r="J34" s="360" t="n">
        <v>46583</v>
      </c>
      <c r="K34" s="360" t="n">
        <v>21542</v>
      </c>
    </row>
    <row r="35" customFormat="false" ht="12.75" hidden="false" customHeight="false" outlineLevel="0" collapsed="false">
      <c r="A35" s="362" t="s">
        <v>5601</v>
      </c>
      <c r="B35" s="363" t="s">
        <v>96</v>
      </c>
      <c r="C35" s="360" t="s">
        <v>96</v>
      </c>
      <c r="D35" s="360" t="s">
        <v>96</v>
      </c>
      <c r="E35" s="360" t="s">
        <v>96</v>
      </c>
      <c r="F35" s="360" t="s">
        <v>96</v>
      </c>
      <c r="G35" s="360" t="n">
        <v>2809</v>
      </c>
      <c r="H35" s="360" t="s">
        <v>96</v>
      </c>
      <c r="I35" s="360" t="n">
        <v>181558</v>
      </c>
      <c r="J35" s="360" t="n">
        <v>56924</v>
      </c>
      <c r="K35" s="360" t="n">
        <v>28300</v>
      </c>
    </row>
    <row r="36" customFormat="false" ht="12.75" hidden="false" customHeight="false" outlineLevel="0" collapsed="false">
      <c r="A36" s="362" t="s">
        <v>5602</v>
      </c>
      <c r="B36" s="363" t="n">
        <v>18381</v>
      </c>
      <c r="C36" s="360" t="n">
        <v>2745</v>
      </c>
      <c r="D36" s="360" t="s">
        <v>96</v>
      </c>
      <c r="E36" s="360" t="n">
        <v>13466</v>
      </c>
      <c r="F36" s="360" t="s">
        <v>96</v>
      </c>
      <c r="G36" s="360" t="n">
        <v>3405</v>
      </c>
      <c r="H36" s="360" t="s">
        <v>96</v>
      </c>
      <c r="I36" s="360" t="n">
        <v>9569</v>
      </c>
      <c r="J36" s="360" t="n">
        <v>6536</v>
      </c>
      <c r="K36" s="360" t="n">
        <v>549</v>
      </c>
    </row>
    <row r="37" customFormat="false" ht="12.75" hidden="false" customHeight="false" outlineLevel="0" collapsed="false">
      <c r="A37" s="362" t="s">
        <v>5603</v>
      </c>
      <c r="B37" s="363" t="n">
        <v>7570</v>
      </c>
      <c r="C37" s="360" t="n">
        <v>2138</v>
      </c>
      <c r="D37" s="360" t="s">
        <v>96</v>
      </c>
      <c r="E37" s="360" t="s">
        <v>96</v>
      </c>
      <c r="F37" s="360" t="n">
        <v>896</v>
      </c>
      <c r="G37" s="360" t="s">
        <v>96</v>
      </c>
      <c r="H37" s="360" t="s">
        <v>96</v>
      </c>
      <c r="I37" s="360" t="n">
        <v>268190</v>
      </c>
      <c r="J37" s="360" t="n">
        <v>31990</v>
      </c>
      <c r="K37" s="360" t="n">
        <v>135064</v>
      </c>
    </row>
    <row r="38" customFormat="false" ht="12.75" hidden="false" customHeight="false" outlineLevel="0" collapsed="false">
      <c r="A38" s="362" t="s">
        <v>5604</v>
      </c>
      <c r="B38" s="363" t="s">
        <v>96</v>
      </c>
      <c r="C38" s="360" t="s">
        <v>96</v>
      </c>
      <c r="D38" s="360" t="s">
        <v>96</v>
      </c>
      <c r="E38" s="360" t="s">
        <v>96</v>
      </c>
      <c r="F38" s="360" t="n">
        <v>2906</v>
      </c>
      <c r="G38" s="360" t="s">
        <v>96</v>
      </c>
      <c r="H38" s="360" t="s">
        <v>96</v>
      </c>
      <c r="I38" s="360" t="n">
        <v>334869</v>
      </c>
      <c r="J38" s="360" t="n">
        <v>183494</v>
      </c>
      <c r="K38" s="360" t="n">
        <v>37211</v>
      </c>
    </row>
    <row r="39" customFormat="false" ht="12.75" hidden="false" customHeight="false" outlineLevel="0" collapsed="false">
      <c r="A39" s="362" t="s">
        <v>5605</v>
      </c>
      <c r="B39" s="363" t="s">
        <v>96</v>
      </c>
      <c r="C39" s="360" t="s">
        <v>96</v>
      </c>
      <c r="D39" s="360" t="s">
        <v>96</v>
      </c>
      <c r="E39" s="360" t="s">
        <v>96</v>
      </c>
      <c r="F39" s="360" t="s">
        <v>96</v>
      </c>
      <c r="G39" s="360" t="s">
        <v>96</v>
      </c>
      <c r="H39" s="360" t="s">
        <v>96</v>
      </c>
      <c r="I39" s="360" t="n">
        <v>65429</v>
      </c>
      <c r="J39" s="360" t="n">
        <v>10971</v>
      </c>
      <c r="K39" s="360" t="n">
        <v>5021</v>
      </c>
    </row>
    <row r="40" customFormat="false" ht="12.75" hidden="false" customHeight="false" outlineLevel="0" collapsed="false">
      <c r="A40" s="362" t="s">
        <v>5606</v>
      </c>
      <c r="B40" s="363" t="s">
        <v>96</v>
      </c>
      <c r="C40" s="360" t="s">
        <v>96</v>
      </c>
      <c r="D40" s="360" t="s">
        <v>96</v>
      </c>
      <c r="E40" s="360" t="s">
        <v>96</v>
      </c>
      <c r="F40" s="360" t="n">
        <v>2906</v>
      </c>
      <c r="G40" s="360" t="s">
        <v>96</v>
      </c>
      <c r="H40" s="360" t="s">
        <v>96</v>
      </c>
      <c r="I40" s="360" t="n">
        <v>1095</v>
      </c>
      <c r="J40" s="360" t="s">
        <v>96</v>
      </c>
      <c r="K40" s="360" t="n">
        <v>3020</v>
      </c>
    </row>
    <row r="41" customFormat="false" ht="12.75" hidden="false" customHeight="false" outlineLevel="0" collapsed="false">
      <c r="A41" s="362" t="s">
        <v>5607</v>
      </c>
      <c r="B41" s="363" t="s">
        <v>96</v>
      </c>
      <c r="C41" s="360" t="s">
        <v>96</v>
      </c>
      <c r="D41" s="360" t="s">
        <v>96</v>
      </c>
      <c r="E41" s="360" t="s">
        <v>96</v>
      </c>
      <c r="F41" s="360" t="s">
        <v>96</v>
      </c>
      <c r="G41" s="360" t="s">
        <v>96</v>
      </c>
      <c r="H41" s="360" t="s">
        <v>96</v>
      </c>
      <c r="I41" s="360" t="n">
        <v>268345</v>
      </c>
      <c r="J41" s="360" t="n">
        <v>172523</v>
      </c>
      <c r="K41" s="360" t="n">
        <v>29170</v>
      </c>
    </row>
    <row r="42" customFormat="false" ht="12.75" hidden="false" customHeight="false" outlineLevel="0" collapsed="false">
      <c r="A42" s="362" t="s">
        <v>5608</v>
      </c>
      <c r="B42" s="363" t="s">
        <v>96</v>
      </c>
      <c r="C42" s="360" t="s">
        <v>96</v>
      </c>
      <c r="D42" s="360" t="s">
        <v>96</v>
      </c>
      <c r="E42" s="360" t="s">
        <v>96</v>
      </c>
      <c r="F42" s="360" t="s">
        <v>96</v>
      </c>
      <c r="G42" s="360" t="s">
        <v>96</v>
      </c>
      <c r="H42" s="360" t="s">
        <v>96</v>
      </c>
      <c r="I42" s="360" t="n">
        <v>141703</v>
      </c>
      <c r="J42" s="360" t="n">
        <v>40172</v>
      </c>
      <c r="K42" s="360" t="n">
        <v>9703</v>
      </c>
    </row>
    <row r="43" customFormat="false" ht="12.75" hidden="false" customHeight="false" outlineLevel="0" collapsed="false">
      <c r="A43" s="362" t="s">
        <v>5609</v>
      </c>
      <c r="B43" s="363" t="n">
        <v>2718</v>
      </c>
      <c r="C43" s="360" t="s">
        <v>96</v>
      </c>
      <c r="D43" s="360" t="s">
        <v>96</v>
      </c>
      <c r="E43" s="360" t="s">
        <v>96</v>
      </c>
      <c r="F43" s="360" t="s">
        <v>96</v>
      </c>
      <c r="G43" s="360" t="s">
        <v>96</v>
      </c>
      <c r="H43" s="360" t="s">
        <v>96</v>
      </c>
      <c r="I43" s="360" t="s">
        <v>96</v>
      </c>
      <c r="J43" s="360" t="s">
        <v>96</v>
      </c>
      <c r="K43" s="360" t="s">
        <v>96</v>
      </c>
    </row>
    <row r="44" customFormat="false" ht="12.75" hidden="false" customHeight="false" outlineLevel="0" collapsed="false">
      <c r="A44" s="362" t="s">
        <v>5610</v>
      </c>
      <c r="B44" s="363" t="n">
        <v>2718</v>
      </c>
      <c r="C44" s="360" t="s">
        <v>96</v>
      </c>
      <c r="D44" s="360" t="s">
        <v>96</v>
      </c>
      <c r="E44" s="360" t="s">
        <v>96</v>
      </c>
      <c r="F44" s="360" t="s">
        <v>96</v>
      </c>
      <c r="G44" s="360" t="s">
        <v>96</v>
      </c>
      <c r="H44" s="360" t="s">
        <v>96</v>
      </c>
      <c r="I44" s="360" t="s">
        <v>96</v>
      </c>
      <c r="J44" s="360" t="s">
        <v>96</v>
      </c>
      <c r="K44" s="360" t="s">
        <v>96</v>
      </c>
    </row>
    <row r="45" customFormat="false" ht="12.75" hidden="false" customHeight="false" outlineLevel="0" collapsed="false">
      <c r="A45" s="362" t="s">
        <v>5611</v>
      </c>
      <c r="B45" s="363" t="s">
        <v>96</v>
      </c>
      <c r="C45" s="360" t="s">
        <v>96</v>
      </c>
      <c r="D45" s="360" t="s">
        <v>96</v>
      </c>
      <c r="E45" s="360" t="s">
        <v>96</v>
      </c>
      <c r="F45" s="360" t="s">
        <v>96</v>
      </c>
      <c r="G45" s="360" t="s">
        <v>96</v>
      </c>
      <c r="H45" s="360" t="s">
        <v>96</v>
      </c>
      <c r="I45" s="360" t="s">
        <v>96</v>
      </c>
      <c r="J45" s="360" t="s">
        <v>96</v>
      </c>
      <c r="K45" s="360" t="s">
        <v>96</v>
      </c>
    </row>
    <row r="46" customFormat="false" ht="12.75" hidden="false" customHeight="false" outlineLevel="0" collapsed="false">
      <c r="A46" s="362" t="s">
        <v>5612</v>
      </c>
      <c r="B46" s="363" t="n">
        <v>89884</v>
      </c>
      <c r="C46" s="360" t="s">
        <v>96</v>
      </c>
      <c r="D46" s="360" t="s">
        <v>96</v>
      </c>
      <c r="E46" s="360" t="s">
        <v>96</v>
      </c>
      <c r="F46" s="360" t="s">
        <v>96</v>
      </c>
      <c r="G46" s="360" t="n">
        <v>16470</v>
      </c>
      <c r="H46" s="360" t="s">
        <v>96</v>
      </c>
      <c r="I46" s="360" t="n">
        <v>32709</v>
      </c>
      <c r="J46" s="360" t="n">
        <v>8645</v>
      </c>
      <c r="K46" s="360" t="n">
        <v>11280</v>
      </c>
    </row>
    <row r="47" customFormat="false" ht="12.75" hidden="false" customHeight="false" outlineLevel="0" collapsed="false">
      <c r="A47" s="362" t="s">
        <v>5613</v>
      </c>
      <c r="B47" s="363" t="n">
        <v>129</v>
      </c>
      <c r="C47" s="360" t="s">
        <v>96</v>
      </c>
      <c r="D47" s="360" t="s">
        <v>96</v>
      </c>
      <c r="E47" s="360" t="s">
        <v>96</v>
      </c>
      <c r="F47" s="360" t="s">
        <v>96</v>
      </c>
      <c r="G47" s="360" t="s">
        <v>96</v>
      </c>
      <c r="H47" s="360" t="s">
        <v>96</v>
      </c>
      <c r="I47" s="360" t="s">
        <v>96</v>
      </c>
      <c r="J47" s="360" t="s">
        <v>96</v>
      </c>
      <c r="K47" s="360" t="s">
        <v>96</v>
      </c>
    </row>
    <row r="48" customFormat="false" ht="12.75" hidden="false" customHeight="false" outlineLevel="0" collapsed="false">
      <c r="A48" s="362" t="s">
        <v>5614</v>
      </c>
      <c r="B48" s="363" t="s">
        <v>96</v>
      </c>
      <c r="C48" s="360" t="s">
        <v>96</v>
      </c>
      <c r="D48" s="360" t="s">
        <v>96</v>
      </c>
      <c r="E48" s="360" t="s">
        <v>96</v>
      </c>
      <c r="F48" s="360" t="s">
        <v>96</v>
      </c>
      <c r="G48" s="360" t="s">
        <v>96</v>
      </c>
      <c r="H48" s="360" t="s">
        <v>96</v>
      </c>
      <c r="I48" s="360" t="s">
        <v>96</v>
      </c>
      <c r="J48" s="360" t="s">
        <v>96</v>
      </c>
      <c r="K48" s="360" t="s">
        <v>96</v>
      </c>
    </row>
    <row r="49" customFormat="false" ht="12.75" hidden="false" customHeight="false" outlineLevel="0" collapsed="false">
      <c r="A49" s="362" t="s">
        <v>5615</v>
      </c>
      <c r="B49" s="363" t="n">
        <v>89755</v>
      </c>
      <c r="C49" s="360" t="s">
        <v>96</v>
      </c>
      <c r="D49" s="360" t="s">
        <v>96</v>
      </c>
      <c r="E49" s="360" t="s">
        <v>96</v>
      </c>
      <c r="F49" s="360" t="s">
        <v>96</v>
      </c>
      <c r="G49" s="360" t="n">
        <v>16470</v>
      </c>
      <c r="H49" s="360" t="s">
        <v>96</v>
      </c>
      <c r="I49" s="360" t="n">
        <v>32709</v>
      </c>
      <c r="J49" s="360" t="n">
        <v>8645</v>
      </c>
      <c r="K49" s="360" t="n">
        <v>11280</v>
      </c>
    </row>
    <row r="50" customFormat="false" ht="12.75" hidden="false" customHeight="false" outlineLevel="0" collapsed="false">
      <c r="A50" s="362" t="s">
        <v>5616</v>
      </c>
      <c r="B50" s="363" t="n">
        <v>99091</v>
      </c>
      <c r="C50" s="360" t="s">
        <v>96</v>
      </c>
      <c r="D50" s="360" t="n">
        <v>678</v>
      </c>
      <c r="E50" s="360" t="s">
        <v>96</v>
      </c>
      <c r="F50" s="360" t="s">
        <v>96</v>
      </c>
      <c r="G50" s="360" t="s">
        <v>96</v>
      </c>
      <c r="H50" s="360" t="s">
        <v>96</v>
      </c>
      <c r="I50" s="360" t="n">
        <v>1036</v>
      </c>
      <c r="J50" s="360" t="s">
        <v>96</v>
      </c>
      <c r="K50" s="360" t="n">
        <v>2023</v>
      </c>
    </row>
    <row r="51" customFormat="false" ht="24" hidden="false" customHeight="true" outlineLevel="0" collapsed="false">
      <c r="A51" s="362" t="s">
        <v>5617</v>
      </c>
      <c r="B51" s="363" t="n">
        <v>37682</v>
      </c>
      <c r="C51" s="360" t="n">
        <v>40039</v>
      </c>
      <c r="D51" s="360" t="n">
        <v>1000</v>
      </c>
      <c r="E51" s="360" t="n">
        <v>1000</v>
      </c>
      <c r="F51" s="360" t="n">
        <v>6835</v>
      </c>
      <c r="G51" s="360" t="n">
        <v>2336</v>
      </c>
      <c r="H51" s="360" t="n">
        <v>6892</v>
      </c>
      <c r="I51" s="360" t="n">
        <v>405175</v>
      </c>
      <c r="J51" s="360" t="n">
        <v>229205</v>
      </c>
      <c r="K51" s="360" t="s">
        <v>96</v>
      </c>
    </row>
    <row r="52" customFormat="false" ht="12.75" hidden="false" customHeight="false" outlineLevel="0" collapsed="false">
      <c r="A52" s="362" t="s">
        <v>4666</v>
      </c>
      <c r="B52" s="363" t="s">
        <v>96</v>
      </c>
      <c r="C52" s="360" t="n">
        <v>16923</v>
      </c>
      <c r="D52" s="360" t="s">
        <v>96</v>
      </c>
      <c r="E52" s="360" t="n">
        <v>1000</v>
      </c>
      <c r="F52" s="360" t="n">
        <v>1070</v>
      </c>
      <c r="G52" s="360" t="n">
        <v>1065</v>
      </c>
      <c r="H52" s="360" t="s">
        <v>96</v>
      </c>
      <c r="I52" s="360" t="s">
        <v>96</v>
      </c>
      <c r="J52" s="360" t="s">
        <v>96</v>
      </c>
      <c r="K52" s="360" t="s">
        <v>96</v>
      </c>
    </row>
    <row r="53" customFormat="false" ht="12.75" hidden="false" customHeight="false" outlineLevel="0" collapsed="false">
      <c r="A53" s="362" t="s">
        <v>5618</v>
      </c>
      <c r="B53" s="363" t="s">
        <v>96</v>
      </c>
      <c r="C53" s="360" t="n">
        <v>5232</v>
      </c>
      <c r="D53" s="360" t="s">
        <v>96</v>
      </c>
      <c r="E53" s="360" t="n">
        <v>1000</v>
      </c>
      <c r="F53" s="360" t="s">
        <v>96</v>
      </c>
      <c r="G53" s="360" t="s">
        <v>96</v>
      </c>
      <c r="H53" s="360" t="s">
        <v>96</v>
      </c>
      <c r="I53" s="360" t="s">
        <v>96</v>
      </c>
      <c r="J53" s="360" t="s">
        <v>96</v>
      </c>
      <c r="K53" s="360" t="s">
        <v>96</v>
      </c>
    </row>
    <row r="54" customFormat="false" ht="12.75" hidden="false" customHeight="false" outlineLevel="0" collapsed="false">
      <c r="A54" s="362" t="s">
        <v>5619</v>
      </c>
      <c r="B54" s="363" t="s">
        <v>96</v>
      </c>
      <c r="C54" s="360" t="s">
        <v>96</v>
      </c>
      <c r="D54" s="360" t="s">
        <v>96</v>
      </c>
      <c r="E54" s="360" t="s">
        <v>96</v>
      </c>
      <c r="F54" s="360" t="s">
        <v>96</v>
      </c>
      <c r="G54" s="360" t="s">
        <v>96</v>
      </c>
      <c r="H54" s="360" t="s">
        <v>96</v>
      </c>
      <c r="I54" s="360" t="s">
        <v>96</v>
      </c>
      <c r="J54" s="360" t="s">
        <v>96</v>
      </c>
      <c r="K54" s="360" t="s">
        <v>96</v>
      </c>
    </row>
    <row r="55" customFormat="false" ht="12.75" hidden="false" customHeight="false" outlineLevel="0" collapsed="false">
      <c r="A55" s="362" t="s">
        <v>5620</v>
      </c>
      <c r="B55" s="363" t="s">
        <v>96</v>
      </c>
      <c r="C55" s="360" t="n">
        <v>71</v>
      </c>
      <c r="D55" s="360" t="s">
        <v>96</v>
      </c>
      <c r="E55" s="360" t="s">
        <v>96</v>
      </c>
      <c r="F55" s="360" t="n">
        <v>251</v>
      </c>
      <c r="G55" s="360" t="n">
        <v>771</v>
      </c>
      <c r="H55" s="360" t="s">
        <v>96</v>
      </c>
      <c r="I55" s="360" t="n">
        <v>268118</v>
      </c>
      <c r="J55" s="360" t="n">
        <v>189529</v>
      </c>
      <c r="K55" s="360" t="s">
        <v>96</v>
      </c>
    </row>
    <row r="56" customFormat="false" ht="12.75" hidden="false" customHeight="false" outlineLevel="0" collapsed="false">
      <c r="A56" s="362" t="s">
        <v>4667</v>
      </c>
      <c r="B56" s="363" t="s">
        <v>96</v>
      </c>
      <c r="C56" s="360" t="s">
        <v>96</v>
      </c>
      <c r="D56" s="360" t="s">
        <v>96</v>
      </c>
      <c r="E56" s="360" t="s">
        <v>96</v>
      </c>
      <c r="F56" s="360" t="s">
        <v>96</v>
      </c>
      <c r="G56" s="360" t="s">
        <v>96</v>
      </c>
      <c r="H56" s="360" t="s">
        <v>96</v>
      </c>
      <c r="I56" s="360" t="n">
        <v>15627</v>
      </c>
      <c r="J56" s="360" t="n">
        <v>28255</v>
      </c>
      <c r="K56" s="360" t="s">
        <v>96</v>
      </c>
    </row>
    <row r="57" customFormat="false" ht="12.75" hidden="false" customHeight="false" outlineLevel="0" collapsed="false">
      <c r="A57" s="362" t="s">
        <v>4663</v>
      </c>
      <c r="B57" s="363" t="n">
        <v>520</v>
      </c>
      <c r="C57" s="360" t="n">
        <v>23045</v>
      </c>
      <c r="D57" s="360" t="n">
        <v>1000</v>
      </c>
      <c r="E57" s="360" t="s">
        <v>96</v>
      </c>
      <c r="F57" s="360" t="n">
        <v>5514</v>
      </c>
      <c r="G57" s="360" t="n">
        <v>500</v>
      </c>
      <c r="H57" s="360" t="n">
        <v>6892</v>
      </c>
      <c r="I57" s="360" t="s">
        <v>96</v>
      </c>
      <c r="J57" s="360" t="s">
        <v>96</v>
      </c>
      <c r="K57" s="360" t="s">
        <v>96</v>
      </c>
    </row>
    <row r="58" customFormat="false" ht="12.75" hidden="false" customHeight="false" outlineLevel="0" collapsed="false">
      <c r="A58" s="362" t="s">
        <v>5621</v>
      </c>
      <c r="B58" s="363" t="n">
        <v>520</v>
      </c>
      <c r="C58" s="360" t="s">
        <v>96</v>
      </c>
      <c r="D58" s="360" t="s">
        <v>96</v>
      </c>
      <c r="E58" s="360" t="s">
        <v>96</v>
      </c>
      <c r="F58" s="360" t="s">
        <v>96</v>
      </c>
      <c r="G58" s="360" t="s">
        <v>96</v>
      </c>
      <c r="H58" s="360" t="s">
        <v>96</v>
      </c>
      <c r="I58" s="360" t="s">
        <v>96</v>
      </c>
      <c r="J58" s="360" t="s">
        <v>96</v>
      </c>
      <c r="K58" s="360" t="s">
        <v>96</v>
      </c>
    </row>
    <row r="59" customFormat="false" ht="12.75" hidden="false" customHeight="false" outlineLevel="0" collapsed="false">
      <c r="A59" s="362" t="s">
        <v>5622</v>
      </c>
      <c r="B59" s="363" t="s">
        <v>96</v>
      </c>
      <c r="C59" s="360" t="n">
        <v>3968</v>
      </c>
      <c r="D59" s="360" t="s">
        <v>96</v>
      </c>
      <c r="E59" s="360" t="s">
        <v>96</v>
      </c>
      <c r="F59" s="360" t="n">
        <v>2813</v>
      </c>
      <c r="G59" s="360" t="s">
        <v>96</v>
      </c>
      <c r="H59" s="360" t="n">
        <v>824</v>
      </c>
      <c r="I59" s="360" t="s">
        <v>96</v>
      </c>
      <c r="J59" s="360" t="s">
        <v>96</v>
      </c>
      <c r="K59" s="360" t="s">
        <v>96</v>
      </c>
    </row>
    <row r="60" customFormat="false" ht="12.75" hidden="false" customHeight="false" outlineLevel="0" collapsed="false">
      <c r="A60" s="362" t="s">
        <v>5623</v>
      </c>
      <c r="B60" s="363" t="s">
        <v>96</v>
      </c>
      <c r="C60" s="360" t="s">
        <v>96</v>
      </c>
      <c r="D60" s="360" t="s">
        <v>96</v>
      </c>
      <c r="E60" s="360" t="s">
        <v>96</v>
      </c>
      <c r="F60" s="360" t="s">
        <v>96</v>
      </c>
      <c r="G60" s="360" t="s">
        <v>96</v>
      </c>
      <c r="H60" s="360" t="s">
        <v>96</v>
      </c>
      <c r="I60" s="360" t="s">
        <v>96</v>
      </c>
      <c r="J60" s="360" t="s">
        <v>96</v>
      </c>
      <c r="K60" s="360" t="s">
        <v>96</v>
      </c>
    </row>
    <row r="61" customFormat="false" ht="12.75" hidden="false" customHeight="false" outlineLevel="0" collapsed="false">
      <c r="A61" s="362" t="s">
        <v>4725</v>
      </c>
      <c r="B61" s="363" t="s">
        <v>96</v>
      </c>
      <c r="C61" s="360" t="s">
        <v>96</v>
      </c>
      <c r="D61" s="360" t="s">
        <v>96</v>
      </c>
      <c r="E61" s="360" t="s">
        <v>96</v>
      </c>
      <c r="F61" s="360" t="s">
        <v>96</v>
      </c>
      <c r="G61" s="360" t="s">
        <v>96</v>
      </c>
      <c r="H61" s="360" t="s">
        <v>96</v>
      </c>
      <c r="I61" s="360" t="n">
        <v>103118</v>
      </c>
      <c r="J61" s="360" t="n">
        <v>5585</v>
      </c>
      <c r="K61" s="360" t="s">
        <v>96</v>
      </c>
    </row>
    <row r="62" customFormat="false" ht="12.75" hidden="false" customHeight="false" outlineLevel="0" collapsed="false">
      <c r="A62" s="362" t="s">
        <v>4843</v>
      </c>
      <c r="B62" s="363" t="n">
        <v>12220</v>
      </c>
      <c r="C62" s="360" t="s">
        <v>96</v>
      </c>
      <c r="D62" s="360" t="s">
        <v>96</v>
      </c>
      <c r="E62" s="360" t="s">
        <v>96</v>
      </c>
      <c r="F62" s="360" t="s">
        <v>96</v>
      </c>
      <c r="G62" s="360" t="s">
        <v>96</v>
      </c>
      <c r="H62" s="360" t="s">
        <v>96</v>
      </c>
      <c r="I62" s="360" t="n">
        <v>1297</v>
      </c>
      <c r="J62" s="360" t="n">
        <v>560</v>
      </c>
      <c r="K62" s="360" t="s">
        <v>96</v>
      </c>
    </row>
    <row r="63" customFormat="false" ht="12.75" hidden="false" customHeight="false" outlineLevel="0" collapsed="false">
      <c r="A63" s="362" t="s">
        <v>5624</v>
      </c>
      <c r="B63" s="363" t="s">
        <v>96</v>
      </c>
      <c r="C63" s="360" t="s">
        <v>96</v>
      </c>
      <c r="D63" s="360" t="s">
        <v>96</v>
      </c>
      <c r="E63" s="360" t="s">
        <v>96</v>
      </c>
      <c r="F63" s="360" t="s">
        <v>96</v>
      </c>
      <c r="G63" s="360" t="s">
        <v>96</v>
      </c>
      <c r="H63" s="360" t="s">
        <v>96</v>
      </c>
      <c r="I63" s="360" t="s">
        <v>96</v>
      </c>
      <c r="J63" s="360" t="s">
        <v>96</v>
      </c>
      <c r="K63" s="360" t="s">
        <v>96</v>
      </c>
    </row>
    <row r="64" customFormat="false" ht="12.75" hidden="false" customHeight="false" outlineLevel="0" collapsed="false">
      <c r="A64" s="362" t="s">
        <v>5625</v>
      </c>
      <c r="B64" s="363" t="s">
        <v>96</v>
      </c>
      <c r="C64" s="360" t="s">
        <v>96</v>
      </c>
      <c r="D64" s="360" t="s">
        <v>96</v>
      </c>
      <c r="E64" s="360" t="s">
        <v>96</v>
      </c>
      <c r="F64" s="360" t="s">
        <v>96</v>
      </c>
      <c r="G64" s="360" t="s">
        <v>96</v>
      </c>
      <c r="H64" s="360" t="s">
        <v>96</v>
      </c>
      <c r="I64" s="360" t="n">
        <v>1282</v>
      </c>
      <c r="J64" s="360" t="n">
        <v>1101</v>
      </c>
      <c r="K64" s="360" t="s">
        <v>96</v>
      </c>
    </row>
    <row r="65" customFormat="false" ht="12.75" hidden="false" customHeight="false" outlineLevel="0" collapsed="false">
      <c r="A65" s="362" t="s">
        <v>4888</v>
      </c>
      <c r="B65" s="363" t="n">
        <v>24942</v>
      </c>
      <c r="C65" s="360" t="s">
        <v>96</v>
      </c>
      <c r="D65" s="360" t="s">
        <v>96</v>
      </c>
      <c r="E65" s="360" t="s">
        <v>96</v>
      </c>
      <c r="F65" s="360" t="s">
        <v>96</v>
      </c>
      <c r="G65" s="360" t="s">
        <v>96</v>
      </c>
      <c r="H65" s="360" t="s">
        <v>96</v>
      </c>
      <c r="I65" s="360" t="s">
        <v>96</v>
      </c>
      <c r="J65" s="360" t="s">
        <v>96</v>
      </c>
      <c r="K65" s="360" t="s">
        <v>96</v>
      </c>
    </row>
    <row r="66" customFormat="false" ht="12.75" hidden="false" customHeight="false" outlineLevel="0" collapsed="false">
      <c r="A66" s="362" t="s">
        <v>4911</v>
      </c>
      <c r="B66" s="363" t="s">
        <v>96</v>
      </c>
      <c r="C66" s="360" t="s">
        <v>96</v>
      </c>
      <c r="D66" s="360" t="s">
        <v>96</v>
      </c>
      <c r="E66" s="360" t="s">
        <v>96</v>
      </c>
      <c r="F66" s="360" t="s">
        <v>96</v>
      </c>
      <c r="G66" s="360" t="s">
        <v>96</v>
      </c>
      <c r="H66" s="360" t="s">
        <v>96</v>
      </c>
      <c r="I66" s="360" t="n">
        <v>15733</v>
      </c>
      <c r="J66" s="360" t="n">
        <v>4175</v>
      </c>
      <c r="K66" s="360" t="s">
        <v>96</v>
      </c>
    </row>
    <row r="67" customFormat="false" ht="24" hidden="false" customHeight="true" outlineLevel="0" collapsed="false">
      <c r="A67" s="362" t="s">
        <v>5626</v>
      </c>
      <c r="B67" s="363" t="n">
        <v>2567</v>
      </c>
      <c r="C67" s="360" t="s">
        <v>96</v>
      </c>
      <c r="D67" s="360" t="s">
        <v>96</v>
      </c>
      <c r="E67" s="360" t="s">
        <v>96</v>
      </c>
      <c r="F67" s="360" t="s">
        <v>96</v>
      </c>
      <c r="G67" s="360" t="s">
        <v>96</v>
      </c>
      <c r="H67" s="360" t="s">
        <v>96</v>
      </c>
      <c r="I67" s="360" t="n">
        <v>298546</v>
      </c>
      <c r="J67" s="360" t="n">
        <v>137917</v>
      </c>
      <c r="K67" s="360" t="s">
        <v>96</v>
      </c>
    </row>
    <row r="68" customFormat="false" ht="12.75" hidden="false" customHeight="false" outlineLevel="0" collapsed="false">
      <c r="A68" s="362" t="s">
        <v>5627</v>
      </c>
      <c r="B68" s="363" t="s">
        <v>96</v>
      </c>
      <c r="C68" s="360" t="s">
        <v>96</v>
      </c>
      <c r="D68" s="360" t="s">
        <v>96</v>
      </c>
      <c r="E68" s="360" t="s">
        <v>96</v>
      </c>
      <c r="F68" s="360" t="s">
        <v>96</v>
      </c>
      <c r="G68" s="360" t="s">
        <v>96</v>
      </c>
      <c r="H68" s="360" t="s">
        <v>96</v>
      </c>
      <c r="I68" s="360" t="n">
        <v>298040</v>
      </c>
      <c r="J68" s="360" t="n">
        <v>137917</v>
      </c>
      <c r="K68" s="360" t="s">
        <v>96</v>
      </c>
    </row>
    <row r="69" customFormat="false" ht="12.75" hidden="false" customHeight="false" outlineLevel="0" collapsed="false">
      <c r="A69" s="362" t="s">
        <v>5628</v>
      </c>
      <c r="B69" s="363" t="s">
        <v>96</v>
      </c>
      <c r="C69" s="360" t="s">
        <v>96</v>
      </c>
      <c r="D69" s="360" t="s">
        <v>96</v>
      </c>
      <c r="E69" s="360" t="s">
        <v>96</v>
      </c>
      <c r="F69" s="360" t="s">
        <v>96</v>
      </c>
      <c r="G69" s="360" t="s">
        <v>96</v>
      </c>
      <c r="H69" s="360" t="s">
        <v>96</v>
      </c>
      <c r="I69" s="360" t="s">
        <v>96</v>
      </c>
      <c r="J69" s="360" t="s">
        <v>96</v>
      </c>
      <c r="K69" s="360" t="s">
        <v>96</v>
      </c>
    </row>
    <row r="70" customFormat="false" ht="12.75" hidden="false" customHeight="false" outlineLevel="0" collapsed="false">
      <c r="A70" s="362" t="s">
        <v>4910</v>
      </c>
      <c r="B70" s="363" t="s">
        <v>96</v>
      </c>
      <c r="C70" s="360" t="s">
        <v>96</v>
      </c>
      <c r="D70" s="360" t="s">
        <v>96</v>
      </c>
      <c r="E70" s="360" t="s">
        <v>96</v>
      </c>
      <c r="F70" s="360" t="s">
        <v>96</v>
      </c>
      <c r="G70" s="360" t="s">
        <v>96</v>
      </c>
      <c r="H70" s="360" t="s">
        <v>96</v>
      </c>
      <c r="I70" s="360" t="s">
        <v>96</v>
      </c>
      <c r="J70" s="360" t="s">
        <v>96</v>
      </c>
      <c r="K70" s="360" t="s">
        <v>96</v>
      </c>
    </row>
    <row r="72" customFormat="false" ht="12.75" hidden="false" customHeight="false" outlineLevel="0" collapsed="false">
      <c r="A72" s="281" t="s">
        <v>600</v>
      </c>
    </row>
    <row r="73" customFormat="false" ht="12.75" hidden="false" customHeight="false" outlineLevel="0" collapsed="false">
      <c r="A73" s="364" t="s">
        <v>5629</v>
      </c>
    </row>
    <row r="74" customFormat="false" ht="12.75" hidden="false" customHeight="false" outlineLevel="0" collapsed="false">
      <c r="A74" s="364" t="s">
        <v>5697</v>
      </c>
    </row>
    <row r="75" customFormat="false" ht="12.75" hidden="false" customHeight="false" outlineLevel="0" collapsed="false">
      <c r="A75" s="364" t="s">
        <v>5698</v>
      </c>
    </row>
    <row r="76" customFormat="false" ht="12.75" hidden="false" customHeight="true" outlineLevel="0" collapsed="false">
      <c r="A76" s="365" t="s">
        <v>5630</v>
      </c>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78" customFormat="false" ht="12.75" hidden="false" customHeight="false" outlineLevel="0" collapsed="false">
      <c r="A78" s="365"/>
      <c r="B78" s="365"/>
      <c r="C78" s="365"/>
      <c r="D78" s="365"/>
      <c r="E78" s="365"/>
      <c r="F78" s="365"/>
      <c r="G78" s="365"/>
      <c r="H78" s="365"/>
      <c r="I78" s="365"/>
      <c r="J78" s="365"/>
      <c r="K78" s="365"/>
    </row>
    <row r="84" customFormat="false" ht="12.75" hidden="false" customHeight="false" outlineLevel="0" collapsed="false">
      <c r="A84" s="281" t="s">
        <v>88</v>
      </c>
      <c r="K84" s="230" t="s">
        <v>570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4" t="s">
        <v>79</v>
      </c>
      <c r="B1" s="374"/>
      <c r="C1" s="374"/>
      <c r="D1" s="374"/>
      <c r="E1" s="374"/>
      <c r="F1" s="374"/>
      <c r="G1" s="374"/>
      <c r="H1" s="374"/>
      <c r="I1" s="374"/>
    </row>
    <row r="2" customFormat="false" ht="15" hidden="false" customHeight="false" outlineLevel="0" collapsed="false">
      <c r="A2" s="375"/>
    </row>
    <row r="3" customFormat="false" ht="12.75" hidden="false" customHeight="false" outlineLevel="0" collapsed="false">
      <c r="A3" s="23" t="s">
        <v>5704</v>
      </c>
      <c r="B3" s="23"/>
      <c r="C3" s="23"/>
      <c r="D3" s="23"/>
      <c r="E3" s="23"/>
      <c r="F3" s="23"/>
      <c r="G3" s="23"/>
      <c r="H3" s="23"/>
      <c r="I3" s="23"/>
    </row>
    <row r="5" customFormat="false" ht="12.75" hidden="false" customHeight="true" outlineLevel="0" collapsed="false">
      <c r="A5" s="376" t="s">
        <v>5705</v>
      </c>
      <c r="B5" s="377" t="s">
        <v>5706</v>
      </c>
      <c r="C5" s="377"/>
      <c r="D5" s="376" t="s">
        <v>5705</v>
      </c>
      <c r="E5" s="377" t="s">
        <v>5706</v>
      </c>
      <c r="F5" s="377"/>
      <c r="G5" s="376" t="s">
        <v>5705</v>
      </c>
      <c r="H5" s="378" t="s">
        <v>5706</v>
      </c>
      <c r="I5" s="378"/>
    </row>
    <row r="6" customFormat="false" ht="12.75" hidden="false" customHeight="false" outlineLevel="0" collapsed="false">
      <c r="A6" s="376"/>
      <c r="B6" s="377"/>
      <c r="C6" s="377"/>
      <c r="D6" s="376"/>
      <c r="E6" s="377"/>
      <c r="F6" s="377"/>
      <c r="G6" s="376"/>
      <c r="H6" s="378"/>
      <c r="I6" s="378"/>
    </row>
    <row r="7" customFormat="false" ht="12.75" hidden="false" customHeight="false" outlineLevel="0" collapsed="false">
      <c r="A7" s="379"/>
      <c r="B7" s="144"/>
      <c r="C7" s="144"/>
      <c r="D7" s="379"/>
      <c r="E7" s="379"/>
      <c r="F7" s="379"/>
      <c r="G7" s="379"/>
      <c r="H7" s="379"/>
      <c r="I7" s="379"/>
    </row>
    <row r="8" customFormat="false" ht="12.75" hidden="false" customHeight="false" outlineLevel="0" collapsed="false">
      <c r="A8" s="23" t="s">
        <v>5707</v>
      </c>
      <c r="B8" s="23"/>
      <c r="C8" s="23"/>
      <c r="D8" s="23"/>
      <c r="E8" s="23"/>
      <c r="F8" s="23"/>
      <c r="G8" s="23"/>
      <c r="H8" s="23"/>
      <c r="I8" s="23"/>
    </row>
    <row r="11" customFormat="false" ht="12.75" hidden="false" customHeight="false" outlineLevel="0" collapsed="false">
      <c r="A11" s="380" t="s">
        <v>5708</v>
      </c>
      <c r="B11" s="380"/>
      <c r="C11" s="380"/>
      <c r="D11" s="381" t="s">
        <v>5709</v>
      </c>
      <c r="E11" s="381"/>
      <c r="F11" s="381"/>
      <c r="G11" s="23" t="s">
        <v>5710</v>
      </c>
      <c r="H11" s="23"/>
      <c r="I11" s="23"/>
    </row>
    <row r="12" customFormat="false" ht="12.75" hidden="false" customHeight="false" outlineLevel="0" collapsed="false">
      <c r="C12" s="145"/>
      <c r="F12" s="145"/>
    </row>
    <row r="13" customFormat="false" ht="12.75" hidden="false" customHeight="false" outlineLevel="0" collapsed="false">
      <c r="A13" s="382" t="n">
        <v>11</v>
      </c>
      <c r="B13" s="3" t="s">
        <v>5711</v>
      </c>
      <c r="C13" s="145"/>
      <c r="D13" s="382" t="n">
        <v>111</v>
      </c>
      <c r="E13" s="3" t="s">
        <v>5712</v>
      </c>
      <c r="F13" s="145"/>
      <c r="G13" s="382" t="n">
        <v>211</v>
      </c>
      <c r="H13" s="3" t="s">
        <v>5667</v>
      </c>
    </row>
    <row r="14" customFormat="false" ht="12.75" hidden="false" customHeight="false" outlineLevel="0" collapsed="false">
      <c r="A14" s="382" t="n">
        <v>12</v>
      </c>
      <c r="B14" s="3" t="s">
        <v>5713</v>
      </c>
      <c r="C14" s="145"/>
      <c r="D14" s="382" t="n">
        <v>112</v>
      </c>
      <c r="E14" s="3" t="s">
        <v>5714</v>
      </c>
      <c r="F14" s="145"/>
      <c r="G14" s="382"/>
    </row>
    <row r="15" customFormat="false" ht="12.75" hidden="false" customHeight="false" outlineLevel="0" collapsed="false">
      <c r="A15" s="382" t="n">
        <v>13</v>
      </c>
      <c r="B15" s="3" t="s">
        <v>5715</v>
      </c>
      <c r="C15" s="145"/>
      <c r="D15" s="382" t="n">
        <v>121</v>
      </c>
      <c r="E15" s="3" t="s">
        <v>5716</v>
      </c>
      <c r="F15" s="145"/>
      <c r="G15" s="23" t="s">
        <v>5717</v>
      </c>
      <c r="H15" s="23"/>
      <c r="I15" s="23"/>
    </row>
    <row r="16" customFormat="false" ht="12.75" hidden="false" customHeight="false" outlineLevel="0" collapsed="false">
      <c r="A16" s="382" t="n">
        <v>14</v>
      </c>
      <c r="B16" s="3" t="s">
        <v>5718</v>
      </c>
      <c r="C16" s="145"/>
      <c r="D16" s="382" t="n">
        <v>122</v>
      </c>
      <c r="E16" s="3" t="s">
        <v>5719</v>
      </c>
      <c r="F16" s="145"/>
    </row>
    <row r="17" customFormat="false" ht="12.75" hidden="false" customHeight="false" outlineLevel="0" collapsed="false">
      <c r="A17" s="382" t="n">
        <v>15</v>
      </c>
      <c r="B17" s="3" t="s">
        <v>5720</v>
      </c>
      <c r="C17" s="145"/>
      <c r="D17" s="382" t="n">
        <v>123</v>
      </c>
      <c r="E17" s="3" t="s">
        <v>5721</v>
      </c>
      <c r="F17" s="145"/>
      <c r="G17" s="382" t="n">
        <v>221</v>
      </c>
      <c r="H17" s="3" t="s">
        <v>5478</v>
      </c>
    </row>
    <row r="18" customFormat="false" ht="12.75" hidden="false" customHeight="false" outlineLevel="0" collapsed="false">
      <c r="A18" s="382" t="n">
        <v>16</v>
      </c>
      <c r="B18" s="3" t="s">
        <v>5722</v>
      </c>
      <c r="C18" s="145"/>
      <c r="D18" s="382" t="n">
        <v>124</v>
      </c>
      <c r="E18" s="3" t="s">
        <v>5650</v>
      </c>
      <c r="F18" s="145"/>
      <c r="G18" s="382"/>
    </row>
    <row r="19" customFormat="false" ht="12.75" hidden="false" customHeight="false" outlineLevel="0" collapsed="false">
      <c r="A19" s="382" t="n">
        <v>17</v>
      </c>
      <c r="B19" s="3" t="s">
        <v>5723</v>
      </c>
      <c r="C19" s="145"/>
      <c r="D19" s="382"/>
      <c r="F19" s="145"/>
      <c r="G19" s="23" t="s">
        <v>5724</v>
      </c>
      <c r="H19" s="23"/>
      <c r="I19" s="23"/>
    </row>
    <row r="20" customFormat="false" ht="12.75" hidden="false" customHeight="false" outlineLevel="0" collapsed="false">
      <c r="A20" s="382" t="n">
        <v>18</v>
      </c>
      <c r="B20" s="3" t="s">
        <v>5725</v>
      </c>
      <c r="C20" s="145"/>
      <c r="D20" s="381" t="s">
        <v>5726</v>
      </c>
      <c r="E20" s="381"/>
      <c r="F20" s="381"/>
    </row>
    <row r="21" customFormat="false" ht="12.75" hidden="false" customHeight="false" outlineLevel="0" collapsed="false">
      <c r="A21" s="382" t="n">
        <v>19</v>
      </c>
      <c r="B21" s="3" t="s">
        <v>5727</v>
      </c>
      <c r="C21" s="145"/>
      <c r="D21" s="382"/>
      <c r="F21" s="145"/>
      <c r="G21" s="382" t="n">
        <v>231</v>
      </c>
      <c r="H21" s="3" t="s">
        <v>5728</v>
      </c>
    </row>
    <row r="22" customFormat="false" ht="12.75" hidden="false" customHeight="false" outlineLevel="0" collapsed="false">
      <c r="A22" s="383"/>
      <c r="C22" s="145"/>
      <c r="D22" s="382" t="n">
        <v>131</v>
      </c>
      <c r="E22" s="3" t="s">
        <v>5729</v>
      </c>
      <c r="F22" s="145"/>
      <c r="G22" s="276" t="n">
        <v>232</v>
      </c>
      <c r="H22" s="3" t="s">
        <v>5730</v>
      </c>
    </row>
    <row r="23" customFormat="false" ht="12.75" hidden="false" customHeight="false" outlineLevel="0" collapsed="false">
      <c r="A23" s="380" t="s">
        <v>5731</v>
      </c>
      <c r="B23" s="380"/>
      <c r="C23" s="380"/>
      <c r="D23" s="276" t="n">
        <v>132</v>
      </c>
      <c r="E23" s="3" t="s">
        <v>5663</v>
      </c>
      <c r="F23" s="145"/>
      <c r="G23" s="276" t="n">
        <v>233</v>
      </c>
      <c r="H23" s="3" t="s">
        <v>5732</v>
      </c>
    </row>
    <row r="24" customFormat="false" ht="12.75" hidden="false" customHeight="false" outlineLevel="0" collapsed="false">
      <c r="A24" s="383"/>
      <c r="C24" s="145"/>
      <c r="D24" s="276" t="n">
        <v>133</v>
      </c>
      <c r="E24" s="3" t="s">
        <v>5665</v>
      </c>
      <c r="F24" s="145"/>
    </row>
    <row r="25" customFormat="false" ht="12.75" hidden="false" customHeight="false" outlineLevel="0" collapsed="false">
      <c r="A25" s="382" t="n">
        <v>20</v>
      </c>
      <c r="B25" s="3" t="s">
        <v>5481</v>
      </c>
      <c r="C25" s="145"/>
      <c r="D25" s="276" t="n">
        <v>141</v>
      </c>
      <c r="E25" s="3" t="s">
        <v>5733</v>
      </c>
      <c r="F25" s="145"/>
      <c r="G25" s="23" t="s">
        <v>5734</v>
      </c>
      <c r="H25" s="23"/>
      <c r="I25" s="23"/>
    </row>
    <row r="26" customFormat="false" ht="12.75" hidden="false" customHeight="false" outlineLevel="0" collapsed="false">
      <c r="A26" s="383"/>
      <c r="C26" s="145"/>
      <c r="D26" s="276" t="n">
        <v>142</v>
      </c>
      <c r="E26" s="3" t="s">
        <v>5735</v>
      </c>
      <c r="F26" s="145"/>
    </row>
    <row r="27" customFormat="false" ht="12.75" hidden="false" customHeight="false" outlineLevel="0" collapsed="false">
      <c r="A27" s="380" t="s">
        <v>5736</v>
      </c>
      <c r="B27" s="380"/>
      <c r="C27" s="380"/>
      <c r="D27" s="276" t="n">
        <v>143</v>
      </c>
      <c r="E27" s="3" t="s">
        <v>5737</v>
      </c>
      <c r="F27" s="145"/>
      <c r="G27" s="276" t="n">
        <v>241</v>
      </c>
      <c r="H27" s="3" t="s">
        <v>5738</v>
      </c>
    </row>
    <row r="28" customFormat="false" ht="12.75" hidden="false" customHeight="false" outlineLevel="0" collapsed="false">
      <c r="A28" s="383"/>
      <c r="C28" s="145"/>
      <c r="F28" s="145"/>
      <c r="G28" s="276" t="n">
        <v>242</v>
      </c>
      <c r="H28" s="3" t="s">
        <v>4633</v>
      </c>
    </row>
    <row r="29" customFormat="false" ht="12.75" hidden="false" customHeight="false" outlineLevel="0" collapsed="false">
      <c r="A29" s="382" t="n">
        <v>31</v>
      </c>
      <c r="B29" s="3" t="s">
        <v>5739</v>
      </c>
      <c r="C29" s="145"/>
      <c r="D29" s="381" t="s">
        <v>5740</v>
      </c>
      <c r="E29" s="381"/>
      <c r="F29" s="381"/>
      <c r="G29" s="276" t="n">
        <v>243</v>
      </c>
      <c r="H29" s="3" t="s">
        <v>5741</v>
      </c>
    </row>
    <row r="30" customFormat="false" ht="12.75" hidden="false" customHeight="false" outlineLevel="0" collapsed="false">
      <c r="A30" s="382" t="n">
        <v>32</v>
      </c>
      <c r="B30" s="3" t="s">
        <v>5742</v>
      </c>
      <c r="C30" s="145"/>
      <c r="F30" s="145"/>
      <c r="G30" s="276" t="n">
        <v>244</v>
      </c>
      <c r="H30" s="3" t="s">
        <v>5743</v>
      </c>
    </row>
    <row r="31" customFormat="false" ht="12.75" hidden="false" customHeight="false" outlineLevel="0" collapsed="false">
      <c r="A31" s="382" t="n">
        <v>33</v>
      </c>
      <c r="B31" s="3" t="s">
        <v>5744</v>
      </c>
      <c r="C31" s="145"/>
      <c r="D31" s="276" t="n">
        <v>151</v>
      </c>
      <c r="E31" s="3" t="s">
        <v>5745</v>
      </c>
      <c r="F31" s="145"/>
    </row>
    <row r="32" customFormat="false" ht="12.75" hidden="false" customHeight="false" outlineLevel="0" collapsed="false">
      <c r="A32" s="382" t="n">
        <v>41</v>
      </c>
      <c r="B32" s="3" t="s">
        <v>5694</v>
      </c>
      <c r="C32" s="145"/>
      <c r="D32" s="276" t="n">
        <v>152</v>
      </c>
      <c r="E32" s="3" t="s">
        <v>5639</v>
      </c>
      <c r="F32" s="145"/>
      <c r="G32" s="23" t="s">
        <v>5746</v>
      </c>
      <c r="H32" s="23"/>
      <c r="I32" s="23"/>
    </row>
    <row r="33" customFormat="false" ht="12.75" hidden="false" customHeight="false" outlineLevel="0" collapsed="false">
      <c r="A33" s="382" t="n">
        <v>42</v>
      </c>
      <c r="B33" s="3" t="s">
        <v>5747</v>
      </c>
      <c r="C33" s="145"/>
      <c r="D33" s="276" t="n">
        <v>153</v>
      </c>
      <c r="E33" s="3" t="s">
        <v>5748</v>
      </c>
      <c r="F33" s="145"/>
    </row>
    <row r="34" customFormat="false" ht="12.75" hidden="false" customHeight="false" outlineLevel="0" collapsed="false">
      <c r="A34" s="382" t="n">
        <v>43</v>
      </c>
      <c r="B34" s="3" t="s">
        <v>5749</v>
      </c>
      <c r="C34" s="145"/>
      <c r="D34" s="276" t="n">
        <v>161</v>
      </c>
      <c r="E34" s="3" t="s">
        <v>5750</v>
      </c>
      <c r="F34" s="145"/>
      <c r="G34" s="276" t="n">
        <v>251</v>
      </c>
      <c r="H34" s="3" t="s">
        <v>5751</v>
      </c>
    </row>
    <row r="35" customFormat="false" ht="12.75" hidden="false" customHeight="false" outlineLevel="0" collapsed="false">
      <c r="A35" s="382" t="n">
        <v>44</v>
      </c>
      <c r="B35" s="3" t="s">
        <v>5752</v>
      </c>
      <c r="C35" s="145"/>
      <c r="D35" s="276" t="n">
        <v>162</v>
      </c>
      <c r="E35" s="3" t="s">
        <v>5638</v>
      </c>
      <c r="F35" s="145"/>
      <c r="G35" s="276" t="n">
        <v>252</v>
      </c>
      <c r="H35" s="3" t="s">
        <v>5674</v>
      </c>
    </row>
    <row r="36" customFormat="false" ht="12.75" hidden="false" customHeight="false" outlineLevel="0" collapsed="false">
      <c r="A36" s="382" t="n">
        <v>51</v>
      </c>
      <c r="B36" s="3" t="s">
        <v>5652</v>
      </c>
      <c r="C36" s="145"/>
      <c r="D36" s="276" t="n">
        <v>163</v>
      </c>
      <c r="E36" s="3" t="s">
        <v>5753</v>
      </c>
      <c r="F36" s="145"/>
      <c r="G36" s="276" t="n">
        <v>253</v>
      </c>
      <c r="H36" s="3" t="s">
        <v>5754</v>
      </c>
    </row>
    <row r="37" customFormat="false" ht="12.75" hidden="false" customHeight="false" outlineLevel="0" collapsed="false">
      <c r="A37" s="382" t="n">
        <v>52</v>
      </c>
      <c r="B37" s="3" t="s">
        <v>5654</v>
      </c>
      <c r="C37" s="145"/>
      <c r="D37" s="276" t="n">
        <v>164</v>
      </c>
      <c r="E37" s="3" t="s">
        <v>5755</v>
      </c>
      <c r="F37" s="145"/>
      <c r="G37" s="276" t="n">
        <v>254</v>
      </c>
      <c r="H37" s="3" t="s">
        <v>5756</v>
      </c>
    </row>
    <row r="38" customFormat="false" ht="12.75" hidden="false" customHeight="false" outlineLevel="0" collapsed="false">
      <c r="A38" s="382" t="n">
        <v>53</v>
      </c>
      <c r="B38" s="3" t="s">
        <v>5757</v>
      </c>
      <c r="C38" s="145"/>
      <c r="D38" s="276" t="n">
        <v>165</v>
      </c>
      <c r="E38" s="3" t="s">
        <v>5758</v>
      </c>
      <c r="F38" s="145"/>
      <c r="G38" s="276" t="n">
        <v>255</v>
      </c>
      <c r="H38" s="3" t="s">
        <v>5673</v>
      </c>
    </row>
    <row r="39" customFormat="false" ht="12.75" hidden="false" customHeight="false" outlineLevel="0" collapsed="false">
      <c r="A39" s="382" t="n">
        <v>54</v>
      </c>
      <c r="B39" s="3" t="s">
        <v>5759</v>
      </c>
      <c r="C39" s="145"/>
      <c r="D39" s="276" t="n">
        <v>166</v>
      </c>
      <c r="E39" s="3" t="s">
        <v>5760</v>
      </c>
      <c r="F39" s="145"/>
    </row>
    <row r="40" customFormat="false" ht="12.75" hidden="false" customHeight="false" outlineLevel="0" collapsed="false">
      <c r="C40" s="145"/>
      <c r="D40" s="276" t="n">
        <v>171</v>
      </c>
      <c r="E40" s="3" t="s">
        <v>5640</v>
      </c>
      <c r="F40" s="145"/>
      <c r="G40" s="23" t="s">
        <v>5761</v>
      </c>
      <c r="H40" s="23"/>
      <c r="I40" s="23"/>
    </row>
    <row r="41" customFormat="false" ht="12.75" hidden="false" customHeight="false" outlineLevel="0" collapsed="false">
      <c r="A41" s="380" t="s">
        <v>5762</v>
      </c>
      <c r="B41" s="380"/>
      <c r="C41" s="380"/>
      <c r="D41" s="276" t="n">
        <v>172</v>
      </c>
      <c r="E41" s="3" t="s">
        <v>5763</v>
      </c>
      <c r="F41" s="145"/>
    </row>
    <row r="42" customFormat="false" ht="12.75" hidden="false" customHeight="false" outlineLevel="0" collapsed="false">
      <c r="C42" s="145"/>
      <c r="D42" s="276" t="n">
        <v>173</v>
      </c>
      <c r="E42" s="3" t="s">
        <v>5764</v>
      </c>
      <c r="F42" s="145"/>
      <c r="G42" s="276" t="n">
        <v>261</v>
      </c>
      <c r="H42" s="3" t="s">
        <v>5765</v>
      </c>
    </row>
    <row r="43" customFormat="false" ht="12.75" hidden="false" customHeight="false" outlineLevel="0" collapsed="false">
      <c r="A43" s="382" t="n">
        <v>61</v>
      </c>
      <c r="B43" s="3" t="s">
        <v>5480</v>
      </c>
      <c r="C43" s="145"/>
      <c r="F43" s="145"/>
      <c r="G43" s="276" t="n">
        <v>262</v>
      </c>
      <c r="H43" s="3" t="s">
        <v>5766</v>
      </c>
    </row>
    <row r="44" customFormat="false" ht="12.75" hidden="false" customHeight="false" outlineLevel="0" collapsed="false">
      <c r="A44" s="382" t="n">
        <v>62</v>
      </c>
      <c r="B44" s="3" t="s">
        <v>5767</v>
      </c>
      <c r="C44" s="145"/>
      <c r="D44" s="381" t="s">
        <v>5768</v>
      </c>
      <c r="E44" s="381"/>
      <c r="F44" s="381"/>
      <c r="G44" s="276" t="n">
        <v>263</v>
      </c>
      <c r="H44" s="3" t="s">
        <v>5769</v>
      </c>
    </row>
    <row r="45" customFormat="false" ht="12.75" hidden="false" customHeight="false" outlineLevel="0" collapsed="false">
      <c r="C45" s="145"/>
      <c r="F45" s="145"/>
      <c r="G45" s="276" t="n">
        <v>264</v>
      </c>
      <c r="H45" s="3" t="s">
        <v>5770</v>
      </c>
    </row>
    <row r="46" customFormat="false" ht="12.75" hidden="false" customHeight="false" outlineLevel="0" collapsed="false">
      <c r="A46" s="380" t="s">
        <v>5771</v>
      </c>
      <c r="B46" s="380"/>
      <c r="C46" s="380"/>
      <c r="D46" s="276" t="n">
        <v>181</v>
      </c>
      <c r="E46" s="3" t="s">
        <v>5772</v>
      </c>
      <c r="F46" s="145"/>
    </row>
    <row r="47" customFormat="false" ht="12.75" hidden="false" customHeight="false" outlineLevel="0" collapsed="false">
      <c r="C47" s="145"/>
      <c r="D47" s="276" t="n">
        <v>182</v>
      </c>
      <c r="E47" s="3" t="s">
        <v>5773</v>
      </c>
      <c r="F47" s="145"/>
      <c r="G47" s="23" t="s">
        <v>5774</v>
      </c>
      <c r="H47" s="23"/>
      <c r="I47" s="23"/>
    </row>
    <row r="48" customFormat="false" ht="12.75" hidden="false" customHeight="false" outlineLevel="0" collapsed="false">
      <c r="A48" s="382" t="n">
        <v>71</v>
      </c>
      <c r="B48" s="3" t="s">
        <v>5659</v>
      </c>
      <c r="C48" s="145"/>
      <c r="D48" s="276" t="n">
        <v>183</v>
      </c>
      <c r="E48" s="3" t="s">
        <v>5775</v>
      </c>
      <c r="F48" s="145"/>
    </row>
    <row r="49" customFormat="false" ht="12.75" hidden="false" customHeight="false" outlineLevel="0" collapsed="false">
      <c r="A49" s="382" t="n">
        <v>72</v>
      </c>
      <c r="B49" s="3" t="s">
        <v>5776</v>
      </c>
      <c r="C49" s="145"/>
      <c r="D49" s="276" t="n">
        <v>184</v>
      </c>
      <c r="E49" s="3" t="s">
        <v>5777</v>
      </c>
      <c r="F49" s="145"/>
      <c r="G49" s="276" t="n">
        <v>271</v>
      </c>
      <c r="H49" s="3" t="s">
        <v>5670</v>
      </c>
    </row>
    <row r="50" customFormat="false" ht="12.75" hidden="false" customHeight="false" outlineLevel="0" collapsed="false">
      <c r="A50" s="382" t="n">
        <v>81</v>
      </c>
      <c r="B50" s="3" t="s">
        <v>5778</v>
      </c>
      <c r="C50" s="145"/>
      <c r="D50" s="276" t="n">
        <v>185</v>
      </c>
      <c r="E50" s="3" t="s">
        <v>5779</v>
      </c>
      <c r="F50" s="145"/>
      <c r="G50" s="276" t="n">
        <v>272</v>
      </c>
      <c r="H50" s="3" t="s">
        <v>5780</v>
      </c>
    </row>
    <row r="51" customFormat="false" ht="12.75" hidden="false" customHeight="false" outlineLevel="0" collapsed="false">
      <c r="A51" s="382" t="n">
        <v>82</v>
      </c>
      <c r="B51" s="3" t="s">
        <v>5781</v>
      </c>
      <c r="C51" s="145"/>
      <c r="D51" s="276" t="n">
        <v>191</v>
      </c>
      <c r="E51" s="3" t="s">
        <v>5782</v>
      </c>
      <c r="F51" s="145"/>
      <c r="G51" s="276" t="n">
        <v>273</v>
      </c>
      <c r="H51" s="3" t="s">
        <v>5669</v>
      </c>
    </row>
    <row r="52" customFormat="false" ht="12.75" hidden="false" customHeight="false" outlineLevel="0" collapsed="false">
      <c r="A52" s="382" t="n">
        <v>83</v>
      </c>
      <c r="B52" s="3" t="s">
        <v>5783</v>
      </c>
      <c r="C52" s="145"/>
      <c r="D52" s="276" t="n">
        <v>192</v>
      </c>
      <c r="E52" s="3" t="s">
        <v>5784</v>
      </c>
      <c r="F52" s="145"/>
      <c r="G52" s="276" t="n">
        <v>274</v>
      </c>
      <c r="H52" s="3" t="s">
        <v>5785</v>
      </c>
    </row>
    <row r="53" customFormat="false" ht="12.75" hidden="false" customHeight="false" outlineLevel="0" collapsed="false">
      <c r="A53" s="382" t="n">
        <v>91</v>
      </c>
      <c r="B53" s="3" t="s">
        <v>5786</v>
      </c>
      <c r="C53" s="145"/>
      <c r="D53" s="276" t="n">
        <v>193</v>
      </c>
      <c r="E53" s="3" t="s">
        <v>4601</v>
      </c>
      <c r="F53" s="145"/>
      <c r="G53" s="276" t="n">
        <v>275</v>
      </c>
      <c r="H53" s="3" t="s">
        <v>5787</v>
      </c>
    </row>
    <row r="54" customFormat="false" ht="12.75" hidden="false" customHeight="false" outlineLevel="0" collapsed="false">
      <c r="A54" s="382" t="n">
        <v>92</v>
      </c>
      <c r="B54" s="3" t="s">
        <v>5657</v>
      </c>
      <c r="C54" s="145"/>
      <c r="D54" s="276" t="n">
        <v>194</v>
      </c>
      <c r="E54" s="3" t="s">
        <v>5788</v>
      </c>
      <c r="F54" s="145"/>
    </row>
    <row r="55" customFormat="false" ht="12.75" hidden="false" customHeight="false" outlineLevel="0" collapsed="false">
      <c r="A55" s="382" t="n">
        <v>93</v>
      </c>
      <c r="B55" s="3" t="s">
        <v>5789</v>
      </c>
      <c r="C55" s="145"/>
      <c r="D55" s="276" t="n">
        <v>201</v>
      </c>
      <c r="E55" s="3" t="s">
        <v>5790</v>
      </c>
      <c r="F55" s="145"/>
    </row>
    <row r="56" customFormat="false" ht="12.75" hidden="false" customHeight="false" outlineLevel="0" collapsed="false">
      <c r="A56" s="382" t="n">
        <v>94</v>
      </c>
      <c r="B56" s="3" t="s">
        <v>5791</v>
      </c>
      <c r="C56" s="145"/>
      <c r="D56" s="276" t="n">
        <v>202</v>
      </c>
      <c r="E56" s="3" t="s">
        <v>5792</v>
      </c>
      <c r="F56" s="145"/>
    </row>
    <row r="57" customFormat="false" ht="12.75" hidden="false" customHeight="false" outlineLevel="0" collapsed="false">
      <c r="A57" s="382" t="n">
        <v>95</v>
      </c>
      <c r="B57" s="3" t="s">
        <v>5658</v>
      </c>
      <c r="C57" s="145"/>
      <c r="D57" s="276" t="n">
        <v>203</v>
      </c>
      <c r="E57" s="3" t="s">
        <v>5793</v>
      </c>
      <c r="F57" s="145"/>
    </row>
    <row r="58" customFormat="false" ht="12.75" hidden="false" customHeight="false" outlineLevel="0" collapsed="false">
      <c r="A58" s="382" t="n">
        <v>101</v>
      </c>
      <c r="B58" s="3" t="s">
        <v>5794</v>
      </c>
      <c r="C58" s="145"/>
      <c r="D58" s="276" t="n">
        <v>204</v>
      </c>
      <c r="E58" s="3" t="s">
        <v>5795</v>
      </c>
      <c r="F58" s="145"/>
    </row>
    <row r="59" customFormat="false" ht="12.75" hidden="false" customHeight="false" outlineLevel="0" collapsed="false">
      <c r="A59" s="382" t="n">
        <v>102</v>
      </c>
      <c r="B59" s="3" t="s">
        <v>5796</v>
      </c>
      <c r="C59" s="145"/>
      <c r="D59" s="276" t="n">
        <v>205</v>
      </c>
      <c r="E59" s="3" t="s">
        <v>5797</v>
      </c>
      <c r="F59" s="145"/>
    </row>
    <row r="60" customFormat="false" ht="12.75" hidden="false" customHeight="false" outlineLevel="0" collapsed="false">
      <c r="A60" s="382" t="n">
        <v>103</v>
      </c>
      <c r="B60" s="3" t="s">
        <v>5661</v>
      </c>
      <c r="C60" s="145"/>
      <c r="D60" s="276" t="n">
        <v>206</v>
      </c>
      <c r="E60" s="3" t="s">
        <v>5798</v>
      </c>
      <c r="F60" s="145"/>
    </row>
    <row r="61" customFormat="false" ht="12.75" hidden="false" customHeight="false" outlineLevel="0" collapsed="false">
      <c r="A61" s="382" t="n">
        <v>104</v>
      </c>
      <c r="B61" s="3" t="s">
        <v>5799</v>
      </c>
      <c r="C61" s="145"/>
      <c r="D61" s="276" t="n">
        <v>207</v>
      </c>
      <c r="E61" s="3" t="s">
        <v>5800</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8" t="s">
        <v>88</v>
      </c>
      <c r="B74" s="144"/>
      <c r="C74" s="144"/>
      <c r="D74" s="144"/>
      <c r="E74" s="144"/>
      <c r="F74" s="144"/>
      <c r="G74" s="144"/>
      <c r="H74" s="144"/>
      <c r="I74" s="332" t="s">
        <v>5801</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23" t="s">
        <v>5802</v>
      </c>
      <c r="B76" s="23"/>
      <c r="C76" s="23"/>
      <c r="D76" s="23"/>
      <c r="E76" s="23"/>
      <c r="F76" s="23"/>
      <c r="G76" s="23"/>
      <c r="H76" s="23"/>
      <c r="I76" s="23"/>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82" t="n">
        <v>280</v>
      </c>
      <c r="B79" s="3" t="s">
        <v>5683</v>
      </c>
      <c r="C79" s="384"/>
      <c r="D79" s="382" t="n">
        <v>400</v>
      </c>
      <c r="E79" s="3" t="s">
        <v>5803</v>
      </c>
      <c r="F79" s="145"/>
      <c r="G79" s="382" t="n">
        <v>510</v>
      </c>
      <c r="H79" s="3" t="s">
        <v>5804</v>
      </c>
    </row>
    <row r="80" customFormat="false" ht="12.75" hidden="false" customHeight="false" outlineLevel="0" collapsed="false">
      <c r="A80" s="382" t="n">
        <v>290</v>
      </c>
      <c r="B80" s="3" t="s">
        <v>2101</v>
      </c>
      <c r="C80" s="384"/>
      <c r="D80" s="382" t="n">
        <v>410</v>
      </c>
      <c r="E80" s="3" t="s">
        <v>5805</v>
      </c>
      <c r="F80" s="145"/>
      <c r="G80" s="382" t="n">
        <v>520</v>
      </c>
      <c r="H80" s="3" t="s">
        <v>1644</v>
      </c>
    </row>
    <row r="81" customFormat="false" ht="12.75" hidden="false" customHeight="false" outlineLevel="0" collapsed="false">
      <c r="A81" s="382" t="n">
        <v>300</v>
      </c>
      <c r="B81" s="3" t="s">
        <v>5679</v>
      </c>
      <c r="C81" s="384"/>
      <c r="D81" s="382" t="n">
        <v>420</v>
      </c>
      <c r="E81" s="3" t="s">
        <v>5806</v>
      </c>
      <c r="F81" s="145"/>
      <c r="G81" s="382" t="n">
        <v>530</v>
      </c>
      <c r="H81" s="3" t="s">
        <v>1632</v>
      </c>
      <c r="I81" s="213"/>
      <c r="J81" s="213"/>
    </row>
    <row r="82" customFormat="false" ht="12.75" hidden="false" customHeight="false" outlineLevel="0" collapsed="false">
      <c r="A82" s="382" t="n">
        <v>310</v>
      </c>
      <c r="B82" s="3" t="s">
        <v>5807</v>
      </c>
      <c r="C82" s="384"/>
      <c r="D82" s="382" t="n">
        <v>430</v>
      </c>
      <c r="E82" s="3" t="s">
        <v>5808</v>
      </c>
      <c r="F82" s="384"/>
      <c r="G82" s="385" t="n">
        <v>540</v>
      </c>
      <c r="H82" s="3" t="s">
        <v>1680</v>
      </c>
      <c r="I82" s="213"/>
      <c r="J82" s="213"/>
    </row>
    <row r="83" customFormat="false" ht="12.75" hidden="false" customHeight="false" outlineLevel="0" collapsed="false">
      <c r="A83" s="382" t="n">
        <v>320</v>
      </c>
      <c r="B83" s="3" t="s">
        <v>5809</v>
      </c>
      <c r="C83" s="384"/>
      <c r="D83" s="382" t="n">
        <v>440</v>
      </c>
      <c r="E83" s="3" t="s">
        <v>5810</v>
      </c>
      <c r="F83" s="145"/>
      <c r="G83" s="385" t="n">
        <v>551</v>
      </c>
      <c r="H83" s="213" t="s">
        <v>5811</v>
      </c>
      <c r="I83" s="213"/>
      <c r="J83" s="213"/>
    </row>
    <row r="84" customFormat="false" ht="12.75" hidden="false" customHeight="false" outlineLevel="0" collapsed="false">
      <c r="A84" s="382" t="n">
        <v>330</v>
      </c>
      <c r="B84" s="3" t="s">
        <v>5812</v>
      </c>
      <c r="C84" s="384"/>
      <c r="D84" s="382" t="n">
        <v>441</v>
      </c>
      <c r="E84" s="3" t="s">
        <v>5813</v>
      </c>
      <c r="F84" s="145"/>
      <c r="G84" s="385" t="n">
        <v>555</v>
      </c>
      <c r="H84" s="213" t="s">
        <v>5684</v>
      </c>
      <c r="I84" s="213"/>
      <c r="J84" s="213"/>
    </row>
    <row r="85" customFormat="false" ht="12.75" hidden="false" customHeight="false" outlineLevel="0" collapsed="false">
      <c r="A85" s="382" t="n">
        <v>340</v>
      </c>
      <c r="B85" s="3" t="s">
        <v>5814</v>
      </c>
      <c r="C85" s="145"/>
      <c r="D85" s="382" t="n">
        <v>442</v>
      </c>
      <c r="E85" s="3" t="s">
        <v>5815</v>
      </c>
      <c r="F85" s="145"/>
      <c r="G85" s="385" t="n">
        <v>560</v>
      </c>
      <c r="H85" s="213" t="s">
        <v>1638</v>
      </c>
      <c r="I85" s="144"/>
      <c r="J85" s="213"/>
    </row>
    <row r="86" customFormat="false" ht="12.75" hidden="false" customHeight="false" outlineLevel="0" collapsed="false">
      <c r="A86" s="382" t="n">
        <v>350</v>
      </c>
      <c r="B86" s="3" t="s">
        <v>5681</v>
      </c>
      <c r="C86" s="145"/>
      <c r="D86" s="382" t="n">
        <v>444</v>
      </c>
      <c r="E86" s="3" t="s">
        <v>5816</v>
      </c>
      <c r="F86" s="145"/>
      <c r="G86" s="385" t="n">
        <v>570</v>
      </c>
      <c r="H86" s="213" t="s">
        <v>5817</v>
      </c>
      <c r="I86" s="213"/>
      <c r="J86" s="213"/>
    </row>
    <row r="87" customFormat="false" ht="12.75" hidden="false" customHeight="false" outlineLevel="0" collapsed="false">
      <c r="A87" s="382" t="n">
        <v>351</v>
      </c>
      <c r="B87" s="3" t="s">
        <v>5680</v>
      </c>
      <c r="C87" s="145"/>
      <c r="D87" s="382" t="n">
        <v>445</v>
      </c>
      <c r="E87" s="3" t="s">
        <v>5818</v>
      </c>
      <c r="F87" s="145"/>
      <c r="G87" s="385"/>
      <c r="H87" s="213" t="s">
        <v>5819</v>
      </c>
      <c r="I87" s="213"/>
      <c r="J87" s="213"/>
    </row>
    <row r="88" customFormat="false" ht="12.75" hidden="false" customHeight="false" outlineLevel="0" collapsed="false">
      <c r="A88" s="382" t="n">
        <v>352</v>
      </c>
      <c r="B88" s="3" t="s">
        <v>5820</v>
      </c>
      <c r="C88" s="145"/>
      <c r="D88" s="382" t="n">
        <v>446</v>
      </c>
      <c r="E88" s="3" t="s">
        <v>5821</v>
      </c>
      <c r="F88" s="145"/>
      <c r="G88" s="385" t="n">
        <v>574</v>
      </c>
      <c r="H88" s="213" t="s">
        <v>5822</v>
      </c>
      <c r="I88" s="213"/>
      <c r="J88" s="213"/>
    </row>
    <row r="89" customFormat="false" ht="12.75" hidden="false" customHeight="false" outlineLevel="0" collapsed="false">
      <c r="A89" s="382" t="n">
        <v>353</v>
      </c>
      <c r="B89" s="3" t="s">
        <v>5823</v>
      </c>
      <c r="C89" s="145"/>
      <c r="D89" s="382" t="n">
        <v>447</v>
      </c>
      <c r="E89" s="3" t="s">
        <v>5824</v>
      </c>
      <c r="F89" s="145"/>
      <c r="G89" s="385"/>
      <c r="H89" s="213" t="s">
        <v>5825</v>
      </c>
      <c r="I89" s="213"/>
      <c r="J89" s="213"/>
    </row>
    <row r="90" customFormat="false" ht="12.75" hidden="false" customHeight="false" outlineLevel="0" collapsed="false">
      <c r="A90" s="382" t="n">
        <v>360</v>
      </c>
      <c r="B90" s="3" t="s">
        <v>5678</v>
      </c>
      <c r="C90" s="384"/>
      <c r="D90" s="382" t="n">
        <v>449</v>
      </c>
      <c r="E90" s="3" t="s">
        <v>5826</v>
      </c>
      <c r="F90" s="145"/>
      <c r="G90" s="385" t="n">
        <v>575</v>
      </c>
      <c r="H90" s="213" t="s">
        <v>5827</v>
      </c>
      <c r="I90" s="213"/>
      <c r="J90" s="213"/>
    </row>
    <row r="91" customFormat="false" ht="12.75" hidden="false" customHeight="false" outlineLevel="0" collapsed="false">
      <c r="A91" s="382" t="n">
        <v>361</v>
      </c>
      <c r="B91" s="3" t="s">
        <v>5828</v>
      </c>
      <c r="C91" s="145"/>
      <c r="D91" s="382" t="n">
        <v>450</v>
      </c>
      <c r="E91" s="3" t="s">
        <v>5829</v>
      </c>
      <c r="F91" s="145"/>
      <c r="G91" s="385" t="n">
        <v>576</v>
      </c>
      <c r="H91" s="213" t="s">
        <v>5830</v>
      </c>
      <c r="I91" s="213"/>
      <c r="J91" s="213"/>
    </row>
    <row r="92" customFormat="false" ht="12.75" hidden="false" customHeight="false" outlineLevel="0" collapsed="false">
      <c r="A92" s="386" t="n">
        <v>370</v>
      </c>
      <c r="B92" s="3" t="s">
        <v>1545</v>
      </c>
      <c r="C92" s="145"/>
      <c r="D92" s="382" t="n">
        <v>452</v>
      </c>
      <c r="E92" s="3" t="s">
        <v>5831</v>
      </c>
      <c r="F92" s="145"/>
      <c r="G92" s="385" t="n">
        <v>579</v>
      </c>
      <c r="H92" s="213" t="s">
        <v>5832</v>
      </c>
      <c r="I92" s="213"/>
      <c r="J92" s="213"/>
    </row>
    <row r="93" customFormat="false" ht="12.75" hidden="false" customHeight="false" outlineLevel="0" collapsed="false">
      <c r="A93" s="382" t="n">
        <v>381</v>
      </c>
      <c r="B93" s="3" t="s">
        <v>5833</v>
      </c>
      <c r="C93" s="384"/>
      <c r="D93" s="382" t="n">
        <v>453</v>
      </c>
      <c r="E93" s="3" t="s">
        <v>5834</v>
      </c>
      <c r="F93" s="145"/>
      <c r="G93" s="385" t="n">
        <v>580</v>
      </c>
      <c r="H93" s="213" t="s">
        <v>5835</v>
      </c>
      <c r="I93" s="213"/>
      <c r="J93" s="213"/>
    </row>
    <row r="94" customFormat="false" ht="12.75" hidden="false" customHeight="false" outlineLevel="0" collapsed="false">
      <c r="A94" s="382" t="n">
        <v>382</v>
      </c>
      <c r="B94" s="3" t="s">
        <v>5836</v>
      </c>
      <c r="C94" s="145"/>
      <c r="D94" s="382" t="n">
        <v>454</v>
      </c>
      <c r="E94" s="3" t="s">
        <v>5837</v>
      </c>
      <c r="F94" s="145"/>
      <c r="G94" s="385" t="n">
        <v>581</v>
      </c>
      <c r="H94" s="213" t="s">
        <v>5838</v>
      </c>
      <c r="I94" s="213"/>
      <c r="J94" s="213"/>
    </row>
    <row r="95" customFormat="false" ht="12.75" hidden="false" customHeight="false" outlineLevel="0" collapsed="false">
      <c r="A95" s="382" t="n">
        <v>383</v>
      </c>
      <c r="B95" s="3" t="s">
        <v>5839</v>
      </c>
      <c r="C95" s="145"/>
      <c r="D95" s="382" t="n">
        <v>455</v>
      </c>
      <c r="E95" s="3" t="s">
        <v>5840</v>
      </c>
      <c r="F95" s="145"/>
      <c r="G95" s="385" t="n">
        <v>582</v>
      </c>
      <c r="H95" s="213" t="s">
        <v>5841</v>
      </c>
      <c r="I95" s="213"/>
      <c r="J95" s="213"/>
    </row>
    <row r="96" customFormat="false" ht="12.75" hidden="false" customHeight="false" outlineLevel="0" collapsed="false">
      <c r="A96" s="382" t="n">
        <v>384</v>
      </c>
      <c r="B96" s="3" t="s">
        <v>5842</v>
      </c>
      <c r="C96" s="145"/>
      <c r="D96" s="382" t="n">
        <v>456</v>
      </c>
      <c r="E96" s="3" t="s">
        <v>5843</v>
      </c>
      <c r="F96" s="145"/>
      <c r="G96" s="385" t="n">
        <v>583</v>
      </c>
      <c r="H96" s="213" t="s">
        <v>5844</v>
      </c>
      <c r="I96" s="213"/>
      <c r="J96" s="213"/>
    </row>
    <row r="97" customFormat="false" ht="12.75" hidden="false" customHeight="false" outlineLevel="0" collapsed="false">
      <c r="A97" s="382" t="n">
        <v>388</v>
      </c>
      <c r="B97" s="3" t="s">
        <v>5845</v>
      </c>
      <c r="C97" s="145"/>
      <c r="D97" s="382" t="n">
        <v>461</v>
      </c>
      <c r="E97" s="3" t="s">
        <v>1650</v>
      </c>
      <c r="F97" s="145"/>
      <c r="G97" s="385" t="n">
        <v>584</v>
      </c>
      <c r="H97" s="213" t="s">
        <v>5846</v>
      </c>
      <c r="I97" s="213"/>
      <c r="J97" s="213"/>
    </row>
    <row r="98" customFormat="false" ht="12.75" hidden="false" customHeight="false" outlineLevel="0" collapsed="false">
      <c r="A98" s="382" t="n">
        <v>390</v>
      </c>
      <c r="B98" s="3" t="s">
        <v>5847</v>
      </c>
      <c r="C98" s="145"/>
      <c r="D98" s="276" t="n">
        <v>462</v>
      </c>
      <c r="E98" s="3" t="s">
        <v>5848</v>
      </c>
      <c r="F98" s="145"/>
      <c r="G98" s="385" t="n">
        <v>585</v>
      </c>
      <c r="H98" s="213" t="s">
        <v>5849</v>
      </c>
      <c r="I98" s="213"/>
      <c r="J98" s="213"/>
    </row>
    <row r="99" customFormat="false" ht="12.75" hidden="false" customHeight="false" outlineLevel="0" collapsed="false">
      <c r="A99" s="382" t="n">
        <v>391</v>
      </c>
      <c r="B99" s="3" t="s">
        <v>5850</v>
      </c>
      <c r="C99" s="145"/>
      <c r="D99" s="382" t="n">
        <v>470</v>
      </c>
      <c r="E99" s="3" t="s">
        <v>1584</v>
      </c>
      <c r="F99" s="145"/>
      <c r="G99" s="385" t="n">
        <v>586</v>
      </c>
      <c r="H99" s="213" t="s">
        <v>5851</v>
      </c>
      <c r="I99" s="213"/>
      <c r="J99" s="213"/>
    </row>
    <row r="100" customFormat="false" ht="12.75" hidden="false" customHeight="false" outlineLevel="0" collapsed="false">
      <c r="A100" s="382" t="n">
        <v>392</v>
      </c>
      <c r="B100" s="3" t="s">
        <v>5852</v>
      </c>
      <c r="C100" s="145"/>
      <c r="D100" s="382" t="n">
        <v>481</v>
      </c>
      <c r="E100" s="3" t="s">
        <v>5853</v>
      </c>
      <c r="F100" s="145"/>
      <c r="G100" s="385" t="n">
        <v>587</v>
      </c>
      <c r="H100" s="213" t="s">
        <v>5854</v>
      </c>
      <c r="I100" s="213"/>
      <c r="J100" s="213"/>
    </row>
    <row r="101" customFormat="false" ht="12.75" hidden="false" customHeight="false" outlineLevel="0" collapsed="false">
      <c r="A101" s="382" t="n">
        <v>393</v>
      </c>
      <c r="B101" s="3" t="s">
        <v>5855</v>
      </c>
      <c r="C101" s="145"/>
      <c r="D101" s="382" t="n">
        <v>483</v>
      </c>
      <c r="E101" s="3" t="s">
        <v>5856</v>
      </c>
      <c r="F101" s="145"/>
      <c r="G101" s="385" t="n">
        <v>591</v>
      </c>
      <c r="H101" s="213" t="s">
        <v>5857</v>
      </c>
      <c r="I101" s="213"/>
      <c r="J101" s="213"/>
    </row>
    <row r="102" customFormat="false" ht="12.75" hidden="false" customHeight="false" outlineLevel="0" collapsed="false">
      <c r="A102" s="382" t="n">
        <v>394</v>
      </c>
      <c r="B102" s="3" t="s">
        <v>5858</v>
      </c>
      <c r="C102" s="145"/>
      <c r="D102" s="382" t="n">
        <v>485</v>
      </c>
      <c r="E102" s="3" t="s">
        <v>5859</v>
      </c>
      <c r="F102" s="145"/>
      <c r="G102" s="385" t="n">
        <v>592</v>
      </c>
      <c r="H102" s="213" t="s">
        <v>5860</v>
      </c>
      <c r="I102" s="213"/>
      <c r="J102" s="213"/>
    </row>
    <row r="103" customFormat="false" ht="12.75" hidden="false" customHeight="false" outlineLevel="0" collapsed="false">
      <c r="A103" s="382" t="n">
        <v>395</v>
      </c>
      <c r="B103" s="3" t="s">
        <v>5861</v>
      </c>
      <c r="C103" s="145"/>
      <c r="D103" s="382" t="n">
        <v>486</v>
      </c>
      <c r="E103" s="3" t="s">
        <v>5862</v>
      </c>
      <c r="F103" s="145"/>
      <c r="G103" s="385" t="n">
        <v>593</v>
      </c>
      <c r="H103" s="387" t="s">
        <v>5863</v>
      </c>
      <c r="I103" s="213"/>
      <c r="J103" s="213"/>
    </row>
    <row r="104" customFormat="false" ht="12.75" hidden="false" customHeight="false" outlineLevel="0" collapsed="false">
      <c r="A104" s="382" t="n">
        <v>396</v>
      </c>
      <c r="B104" s="3" t="s">
        <v>5864</v>
      </c>
      <c r="C104" s="145"/>
      <c r="D104" s="382" t="n">
        <v>487</v>
      </c>
      <c r="E104" s="3" t="s">
        <v>5865</v>
      </c>
      <c r="F104" s="384"/>
      <c r="I104" s="213"/>
      <c r="J104" s="213"/>
    </row>
    <row r="105" customFormat="false" ht="12.75" hidden="false" customHeight="false" outlineLevel="0" collapsed="false">
      <c r="A105" s="382" t="n">
        <v>397</v>
      </c>
      <c r="B105" s="3" t="s">
        <v>5866</v>
      </c>
      <c r="C105" s="145"/>
      <c r="D105" s="382" t="n">
        <v>488</v>
      </c>
      <c r="E105" s="3" t="s">
        <v>5867</v>
      </c>
      <c r="F105" s="145"/>
      <c r="I105" s="144"/>
      <c r="J105" s="213"/>
    </row>
    <row r="106" customFormat="false" ht="12.75" hidden="false" customHeight="false" outlineLevel="0" collapsed="false">
      <c r="A106" s="382" t="n">
        <v>398</v>
      </c>
      <c r="B106" s="3" t="s">
        <v>5868</v>
      </c>
      <c r="D106" s="388" t="n">
        <v>490</v>
      </c>
      <c r="E106" s="3" t="s">
        <v>5869</v>
      </c>
      <c r="F106" s="145"/>
      <c r="I106" s="213"/>
      <c r="J106" s="213"/>
    </row>
    <row r="107" customFormat="false" ht="12.75" hidden="false" customHeight="false" outlineLevel="0" collapsed="false">
      <c r="A107" s="382" t="n">
        <v>399</v>
      </c>
      <c r="B107" s="3" t="s">
        <v>5870</v>
      </c>
      <c r="D107" s="388" t="n">
        <v>500</v>
      </c>
      <c r="E107" s="3" t="s">
        <v>2070</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82"/>
      <c r="F109" s="213"/>
      <c r="G109" s="213"/>
      <c r="H109" s="213"/>
      <c r="I109" s="213"/>
      <c r="J109" s="213"/>
    </row>
    <row r="110" customFormat="false" ht="12.75" hidden="false" customHeight="true" outlineLevel="0" collapsed="false">
      <c r="A110" s="389" t="s">
        <v>5871</v>
      </c>
      <c r="B110" s="389"/>
      <c r="C110" s="389"/>
      <c r="D110" s="389"/>
      <c r="E110" s="389"/>
      <c r="F110" s="389"/>
      <c r="G110" s="389"/>
      <c r="H110" s="389"/>
      <c r="I110" s="389"/>
      <c r="J110" s="213"/>
    </row>
    <row r="111" customFormat="false" ht="12.75" hidden="false" customHeight="true" outlineLevel="0" collapsed="false">
      <c r="A111" s="389" t="s">
        <v>5872</v>
      </c>
      <c r="B111" s="389"/>
      <c r="C111" s="389"/>
      <c r="D111" s="389"/>
      <c r="E111" s="389"/>
      <c r="F111" s="389"/>
      <c r="G111" s="389"/>
      <c r="H111" s="389"/>
      <c r="I111" s="389"/>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85" t="n">
        <v>601</v>
      </c>
      <c r="B114" s="213" t="s">
        <v>5873</v>
      </c>
      <c r="D114" s="390"/>
      <c r="F114" s="213"/>
      <c r="I114" s="213"/>
      <c r="J114" s="213"/>
    </row>
    <row r="115" customFormat="false" ht="12.75" hidden="false" customHeight="false" outlineLevel="0" collapsed="false">
      <c r="A115" s="385" t="n">
        <v>604</v>
      </c>
      <c r="B115" s="213" t="s">
        <v>5874</v>
      </c>
      <c r="D115" s="390"/>
      <c r="E115" s="213"/>
      <c r="F115" s="213"/>
      <c r="I115" s="213"/>
      <c r="J115" s="213"/>
    </row>
    <row r="116" customFormat="false" ht="12.75" hidden="false" customHeight="false" outlineLevel="0" collapsed="false">
      <c r="A116" s="385" t="n">
        <v>606</v>
      </c>
      <c r="B116" s="213" t="s">
        <v>5875</v>
      </c>
      <c r="D116" s="388"/>
      <c r="E116" s="213"/>
      <c r="F116" s="213"/>
      <c r="I116" s="213"/>
      <c r="J116" s="213"/>
    </row>
    <row r="117" customFormat="false" ht="12.75" hidden="false" customHeight="false" outlineLevel="0" collapsed="false">
      <c r="A117" s="385" t="n">
        <v>611</v>
      </c>
      <c r="B117" s="213" t="s">
        <v>5876</v>
      </c>
      <c r="D117" s="388"/>
      <c r="E117" s="213"/>
      <c r="F117" s="213"/>
      <c r="I117" s="213"/>
      <c r="J117" s="213"/>
    </row>
    <row r="118" customFormat="false" ht="12.75" hidden="false" customHeight="false" outlineLevel="0" collapsed="false">
      <c r="A118" s="144" t="n">
        <v>816</v>
      </c>
      <c r="B118" s="213" t="s">
        <v>5877</v>
      </c>
      <c r="C118" s="213"/>
      <c r="D118" s="388"/>
      <c r="E118" s="213"/>
      <c r="F118" s="213"/>
      <c r="G118" s="213"/>
      <c r="H118" s="213"/>
      <c r="I118" s="213"/>
      <c r="J118" s="213"/>
    </row>
    <row r="119" customFormat="false" ht="12.75" hidden="false" customHeight="false" outlineLevel="0" collapsed="false">
      <c r="A119" s="382"/>
      <c r="C119" s="213"/>
      <c r="D119" s="385"/>
      <c r="E119" s="213"/>
      <c r="F119" s="213"/>
      <c r="G119" s="213"/>
      <c r="H119" s="213"/>
      <c r="I119" s="213"/>
      <c r="J119" s="213"/>
    </row>
    <row r="120" customFormat="false" ht="12.75" hidden="false" customHeight="false" outlineLevel="0" collapsed="false">
      <c r="D120" s="385"/>
      <c r="E120" s="213"/>
      <c r="F120" s="213"/>
      <c r="G120" s="213"/>
      <c r="H120" s="213"/>
      <c r="I120" s="213"/>
      <c r="J120" s="213"/>
    </row>
    <row r="121" customFormat="false" ht="12.75" hidden="false" customHeight="false" outlineLevel="0" collapsed="false">
      <c r="D121" s="382"/>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82"/>
      <c r="F124" s="213"/>
      <c r="G124" s="144"/>
      <c r="H124" s="213"/>
      <c r="I124" s="213"/>
      <c r="J124" s="213"/>
    </row>
    <row r="125" customFormat="false" ht="12.75" hidden="false" customHeight="false" outlineLevel="0" collapsed="false">
      <c r="D125" s="382"/>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85"/>
      <c r="F127" s="213"/>
      <c r="G127" s="213"/>
      <c r="H127" s="213"/>
      <c r="I127" s="213"/>
      <c r="J127" s="213"/>
    </row>
    <row r="128" customFormat="false" ht="12.75" hidden="false" customHeight="false" outlineLevel="0" collapsed="false">
      <c r="D128" s="385"/>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8" t="s">
        <v>88</v>
      </c>
      <c r="G142" s="144"/>
      <c r="I142" s="332" t="s">
        <v>5878</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3"/>
      <c r="I170" s="213"/>
      <c r="J170" s="213"/>
    </row>
    <row r="171" customFormat="false" ht="12.75" hidden="false" customHeight="false" outlineLevel="0" collapsed="false">
      <c r="D171" s="3"/>
      <c r="I171" s="213"/>
      <c r="J171" s="213"/>
    </row>
    <row r="172" customFormat="false" ht="12.75" hidden="false" customHeight="false" outlineLevel="0" collapsed="false">
      <c r="D172" s="3"/>
      <c r="I172" s="213"/>
      <c r="J172" s="213"/>
    </row>
    <row r="173" customFormat="false" ht="12.75" hidden="false" customHeight="false" outlineLevel="0" collapsed="false">
      <c r="D173" s="3"/>
      <c r="I173" s="213"/>
      <c r="J173" s="213"/>
    </row>
    <row r="174" customFormat="false" ht="12.75" hidden="false" customHeight="false" outlineLevel="0" collapsed="false">
      <c r="D174" s="3"/>
      <c r="I174" s="213"/>
      <c r="J174" s="213"/>
    </row>
    <row r="175" customFormat="false" ht="12.75" hidden="false" customHeight="false" outlineLevel="0" collapsed="false">
      <c r="D175" s="3"/>
      <c r="I175" s="213"/>
      <c r="J175" s="213"/>
    </row>
    <row r="176" customFormat="false" ht="12.75" hidden="false" customHeight="false" outlineLevel="0" collapsed="false">
      <c r="D176" s="3"/>
      <c r="I176" s="213"/>
      <c r="J176" s="213"/>
    </row>
    <row r="177" customFormat="false" ht="12.75" hidden="false" customHeight="false" outlineLevel="0" collapsed="false">
      <c r="D177" s="3"/>
      <c r="I177" s="213"/>
      <c r="J177" s="213"/>
    </row>
    <row r="178" customFormat="false" ht="12.75" hidden="false" customHeight="false" outlineLevel="0" collapsed="false">
      <c r="D178" s="3"/>
      <c r="I178" s="213"/>
      <c r="J178" s="213"/>
    </row>
    <row r="179" customFormat="false" ht="12.75" hidden="false" customHeight="false" outlineLevel="0" collapsed="false">
      <c r="D179" s="3"/>
      <c r="I179" s="213"/>
      <c r="J179" s="213"/>
    </row>
    <row r="180" customFormat="false" ht="12.75" hidden="false" customHeight="false" outlineLevel="0" collapsed="false">
      <c r="D180" s="3"/>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7" width="7.7"/>
    <col collapsed="false" customWidth="true" hidden="false" outlineLevel="0" max="4" min="4" style="37" width="46.28"/>
    <col collapsed="false" customWidth="true" hidden="false" outlineLevel="0" max="5" min="5" style="37" width="8.41"/>
    <col collapsed="false" customWidth="true" hidden="false" outlineLevel="0" max="6" min="6" style="37" width="8.14"/>
    <col collapsed="false" customWidth="true" hidden="false" outlineLevel="0" max="7" min="7" style="37" width="19.41"/>
    <col collapsed="false" customWidth="false" hidden="false" outlineLevel="0" max="257" min="8" style="37" width="11.42"/>
  </cols>
  <sheetData>
    <row r="1" customFormat="false" ht="20.25" hidden="false" customHeight="true" outlineLevel="0" collapsed="false">
      <c r="A1" s="391" t="s">
        <v>79</v>
      </c>
      <c r="B1" s="391"/>
      <c r="C1" s="391"/>
      <c r="D1" s="391"/>
      <c r="E1" s="391"/>
      <c r="F1" s="391"/>
      <c r="G1" s="391"/>
    </row>
    <row r="2" customFormat="false" ht="10.5" hidden="false" customHeight="true" outlineLevel="0" collapsed="false">
      <c r="A2" s="392"/>
      <c r="B2" s="392"/>
      <c r="C2" s="392"/>
      <c r="D2" s="392"/>
      <c r="E2" s="392"/>
      <c r="F2" s="392"/>
      <c r="G2" s="392"/>
    </row>
    <row r="3" customFormat="false" ht="12.75" hidden="false" customHeight="true" outlineLevel="0" collapsed="false">
      <c r="A3" s="393" t="s">
        <v>5879</v>
      </c>
      <c r="B3" s="393"/>
      <c r="C3" s="393"/>
      <c r="D3" s="393"/>
      <c r="E3" s="393"/>
      <c r="F3" s="393"/>
      <c r="G3" s="393"/>
    </row>
    <row r="5" s="165" customFormat="true" ht="12" hidden="false" customHeight="true" outlineLevel="0" collapsed="false">
      <c r="A5" s="394" t="s">
        <v>5880</v>
      </c>
      <c r="B5" s="394"/>
      <c r="C5" s="394"/>
      <c r="D5" s="394"/>
      <c r="E5" s="395" t="s">
        <v>5881</v>
      </c>
      <c r="F5" s="395"/>
      <c r="G5" s="395"/>
    </row>
    <row r="6" s="165" customFormat="true" ht="12" hidden="false" customHeight="true" outlineLevel="0" collapsed="false">
      <c r="A6" s="396" t="s">
        <v>5882</v>
      </c>
      <c r="B6" s="396"/>
      <c r="C6" s="396"/>
      <c r="D6" s="397" t="s">
        <v>5883</v>
      </c>
      <c r="E6" s="397" t="s">
        <v>5884</v>
      </c>
      <c r="F6" s="397" t="s">
        <v>5885</v>
      </c>
      <c r="G6" s="398" t="s">
        <v>5886</v>
      </c>
    </row>
    <row r="7" s="165" customFormat="true" ht="12" hidden="false" customHeight="true" outlineLevel="0" collapsed="false">
      <c r="A7" s="399" t="s">
        <v>5887</v>
      </c>
      <c r="B7" s="400" t="s">
        <v>5888</v>
      </c>
      <c r="C7" s="399" t="s">
        <v>5889</v>
      </c>
      <c r="D7" s="397"/>
      <c r="E7" s="397"/>
      <c r="F7" s="397"/>
      <c r="G7" s="398"/>
    </row>
    <row r="8" s="165" customFormat="true" ht="12" hidden="false" customHeight="false" outlineLevel="0" collapsed="false">
      <c r="A8" s="399"/>
      <c r="B8" s="400"/>
      <c r="C8" s="399"/>
      <c r="D8" s="397"/>
      <c r="E8" s="397"/>
      <c r="F8" s="397"/>
      <c r="G8" s="398"/>
    </row>
    <row r="9" s="165" customFormat="true" ht="12" hidden="false" customHeight="false" outlineLevel="0" collapsed="false">
      <c r="A9" s="399"/>
      <c r="B9" s="400"/>
      <c r="C9" s="399"/>
      <c r="D9" s="397"/>
      <c r="E9" s="397"/>
      <c r="F9" s="397"/>
      <c r="G9" s="398"/>
    </row>
    <row r="10" s="165" customFormat="true" ht="12" hidden="false" customHeight="false" outlineLevel="0" collapsed="false">
      <c r="A10" s="399"/>
      <c r="B10" s="400"/>
      <c r="C10" s="399"/>
      <c r="D10" s="397"/>
      <c r="E10" s="397"/>
      <c r="F10" s="397"/>
      <c r="G10" s="398"/>
    </row>
    <row r="11" s="165" customFormat="true" ht="12" hidden="false" customHeight="true" outlineLevel="0" collapsed="false">
      <c r="A11" s="394" t="s">
        <v>5890</v>
      </c>
      <c r="B11" s="394"/>
      <c r="C11" s="394"/>
      <c r="D11" s="397"/>
      <c r="E11" s="397" t="s">
        <v>5890</v>
      </c>
      <c r="F11" s="397"/>
      <c r="G11" s="398"/>
    </row>
    <row r="12" s="165" customFormat="true" ht="12" hidden="false" customHeight="false" outlineLevel="0" collapsed="false">
      <c r="A12" s="401"/>
      <c r="B12" s="401"/>
      <c r="C12" s="401"/>
    </row>
    <row r="13" s="165" customFormat="true" ht="12" hidden="false" customHeight="false" outlineLevel="0" collapsed="false">
      <c r="A13" s="402" t="n">
        <v>1</v>
      </c>
      <c r="B13" s="401"/>
      <c r="C13" s="401"/>
      <c r="D13" s="403" t="s">
        <v>2314</v>
      </c>
    </row>
    <row r="14" s="165" customFormat="true" ht="12" hidden="false" customHeight="false" outlineLevel="0" collapsed="false">
      <c r="A14" s="402"/>
      <c r="B14" s="401"/>
      <c r="C14" s="401"/>
      <c r="D14" s="403"/>
    </row>
    <row r="15" s="165" customFormat="true" ht="12" hidden="false" customHeight="false" outlineLevel="0" collapsed="false">
      <c r="A15" s="402"/>
      <c r="B15" s="401" t="n">
        <v>11</v>
      </c>
      <c r="C15" s="401"/>
      <c r="D15" s="404" t="s">
        <v>5891</v>
      </c>
    </row>
    <row r="16" s="165" customFormat="true" ht="12" hidden="false" customHeight="false" outlineLevel="0" collapsed="false">
      <c r="A16" s="401"/>
      <c r="B16" s="401"/>
      <c r="C16" s="401"/>
      <c r="D16" s="404" t="s">
        <v>5892</v>
      </c>
    </row>
    <row r="17" s="165" customFormat="true" ht="12" hidden="false" customHeight="false" outlineLevel="0" collapsed="false">
      <c r="A17" s="401"/>
      <c r="B17" s="401"/>
      <c r="C17" s="401"/>
    </row>
    <row r="18" s="165" customFormat="true" ht="12" hidden="false" customHeight="false" outlineLevel="0" collapsed="false">
      <c r="A18" s="401"/>
      <c r="B18" s="401"/>
      <c r="C18" s="401" t="n">
        <v>111</v>
      </c>
      <c r="D18" s="165" t="s">
        <v>5893</v>
      </c>
    </row>
    <row r="19" s="165" customFormat="true" ht="12" hidden="false" customHeight="false" outlineLevel="0" collapsed="false">
      <c r="A19" s="401"/>
      <c r="B19" s="401"/>
      <c r="C19" s="401"/>
      <c r="D19" s="165" t="s">
        <v>5894</v>
      </c>
      <c r="E19" s="206" t="n">
        <v>273</v>
      </c>
      <c r="F19" s="206" t="s">
        <v>631</v>
      </c>
      <c r="G19" s="165" t="s">
        <v>5669</v>
      </c>
    </row>
    <row r="20" s="165" customFormat="true" ht="12" hidden="false" customHeight="false" outlineLevel="0" collapsed="false">
      <c r="A20" s="401"/>
      <c r="B20" s="401"/>
      <c r="C20" s="401"/>
      <c r="E20" s="206" t="n">
        <v>273</v>
      </c>
      <c r="F20" s="206" t="n">
        <v>11</v>
      </c>
      <c r="G20" s="165" t="s">
        <v>5895</v>
      </c>
    </row>
    <row r="21" s="165" customFormat="true" ht="12" hidden="false" customHeight="false" outlineLevel="0" collapsed="false">
      <c r="A21" s="401"/>
      <c r="B21" s="401"/>
      <c r="C21" s="401"/>
      <c r="E21" s="206" t="n">
        <v>271</v>
      </c>
      <c r="F21" s="206" t="n">
        <v>10</v>
      </c>
      <c r="G21" s="165" t="s">
        <v>5896</v>
      </c>
    </row>
    <row r="22" s="165" customFormat="true" ht="12" hidden="false" customHeight="false" outlineLevel="0" collapsed="false">
      <c r="A22" s="401"/>
      <c r="B22" s="401"/>
      <c r="C22" s="401"/>
      <c r="E22" s="206" t="n">
        <v>254</v>
      </c>
      <c r="F22" s="206" t="s">
        <v>631</v>
      </c>
      <c r="G22" s="165" t="s">
        <v>5897</v>
      </c>
    </row>
    <row r="23" s="165" customFormat="true" ht="12" hidden="false" customHeight="false" outlineLevel="0" collapsed="false">
      <c r="A23" s="401"/>
      <c r="B23" s="401"/>
      <c r="C23" s="401"/>
      <c r="E23" s="206" t="n">
        <v>252</v>
      </c>
      <c r="F23" s="206" t="s">
        <v>5898</v>
      </c>
      <c r="G23" s="165" t="s">
        <v>5674</v>
      </c>
    </row>
    <row r="24" s="165" customFormat="true" ht="12" hidden="false" customHeight="false" outlineLevel="0" collapsed="false">
      <c r="A24" s="401"/>
      <c r="B24" s="401"/>
      <c r="C24" s="401"/>
      <c r="E24" s="206"/>
      <c r="F24" s="206" t="s">
        <v>1565</v>
      </c>
    </row>
    <row r="25" s="165" customFormat="true" ht="12" hidden="false" customHeight="false" outlineLevel="0" collapsed="false">
      <c r="A25" s="401"/>
      <c r="B25" s="401"/>
      <c r="C25" s="401" t="n">
        <v>113</v>
      </c>
      <c r="D25" s="165" t="s">
        <v>5899</v>
      </c>
    </row>
    <row r="26" s="165" customFormat="true" ht="12" hidden="false" customHeight="false" outlineLevel="0" collapsed="false">
      <c r="A26" s="401"/>
      <c r="B26" s="401"/>
      <c r="C26" s="401"/>
    </row>
    <row r="27" s="165" customFormat="true" ht="12" hidden="false" customHeight="false" outlineLevel="0" collapsed="false">
      <c r="A27" s="401"/>
      <c r="B27" s="401" t="s">
        <v>5900</v>
      </c>
      <c r="C27" s="401"/>
      <c r="D27" s="404" t="s">
        <v>5901</v>
      </c>
    </row>
    <row r="28" s="165" customFormat="true" ht="12" hidden="false" customHeight="false" outlineLevel="0" collapsed="false">
      <c r="A28" s="401"/>
      <c r="B28" s="401"/>
      <c r="C28" s="401"/>
    </row>
    <row r="29" s="165" customFormat="true" ht="12" hidden="false" customHeight="false" outlineLevel="0" collapsed="false">
      <c r="A29" s="401"/>
      <c r="B29" s="401"/>
      <c r="C29" s="401" t="n">
        <v>121</v>
      </c>
      <c r="D29" s="165" t="s">
        <v>5902</v>
      </c>
      <c r="E29" s="165" t="n">
        <v>251</v>
      </c>
      <c r="F29" s="165" t="s">
        <v>631</v>
      </c>
      <c r="G29" s="165" t="s">
        <v>5903</v>
      </c>
    </row>
    <row r="30" s="165" customFormat="true" ht="12" hidden="false" customHeight="false" outlineLevel="0" collapsed="false">
      <c r="A30" s="401"/>
      <c r="B30" s="401"/>
      <c r="C30" s="401"/>
      <c r="E30" s="165" t="n">
        <v>241</v>
      </c>
      <c r="F30" s="165" t="s">
        <v>5904</v>
      </c>
      <c r="G30" s="165" t="s">
        <v>5905</v>
      </c>
    </row>
    <row r="31" s="165" customFormat="true" ht="12" hidden="false" customHeight="false" outlineLevel="0" collapsed="false">
      <c r="A31" s="401"/>
      <c r="B31" s="401"/>
      <c r="C31" s="401" t="n">
        <v>122</v>
      </c>
      <c r="D31" s="165" t="s">
        <v>5906</v>
      </c>
      <c r="E31" s="165" t="n">
        <v>252</v>
      </c>
      <c r="F31" s="165" t="n">
        <v>12</v>
      </c>
      <c r="G31" s="165" t="s">
        <v>5907</v>
      </c>
    </row>
    <row r="32" s="165" customFormat="true" ht="12" hidden="false" customHeight="false" outlineLevel="0" collapsed="false">
      <c r="A32" s="401"/>
      <c r="B32" s="401"/>
      <c r="C32" s="401" t="s">
        <v>5908</v>
      </c>
      <c r="D32" s="165" t="s">
        <v>5909</v>
      </c>
    </row>
    <row r="33" s="165" customFormat="true" ht="12" hidden="false" customHeight="false" outlineLevel="0" collapsed="false">
      <c r="A33" s="401"/>
      <c r="B33" s="401"/>
      <c r="C33" s="401" t="n">
        <v>124</v>
      </c>
      <c r="D33" s="165" t="s">
        <v>5910</v>
      </c>
      <c r="E33" s="165" t="n">
        <v>243</v>
      </c>
      <c r="F33" s="165" t="s">
        <v>636</v>
      </c>
      <c r="G33" s="165" t="s">
        <v>5911</v>
      </c>
    </row>
    <row r="34" s="165" customFormat="true" ht="12" hidden="false" customHeight="false" outlineLevel="0" collapsed="false">
      <c r="A34" s="401"/>
      <c r="B34" s="401"/>
      <c r="C34" s="401"/>
      <c r="E34" s="165" t="n">
        <v>243</v>
      </c>
      <c r="F34" s="165" t="s">
        <v>5912</v>
      </c>
      <c r="G34" s="165" t="s">
        <v>5647</v>
      </c>
    </row>
    <row r="35" s="165" customFormat="true" ht="12" hidden="false" customHeight="false" outlineLevel="0" collapsed="false">
      <c r="A35" s="401"/>
      <c r="B35" s="401"/>
      <c r="C35" s="401" t="n">
        <v>125</v>
      </c>
      <c r="D35" s="165" t="s">
        <v>5913</v>
      </c>
    </row>
    <row r="36" s="165" customFormat="true" ht="12" hidden="false" customHeight="false" outlineLevel="0" collapsed="false">
      <c r="A36" s="401"/>
      <c r="B36" s="401"/>
      <c r="C36" s="401" t="n">
        <v>126</v>
      </c>
      <c r="D36" s="165" t="s">
        <v>5914</v>
      </c>
      <c r="E36" s="165" t="n">
        <v>243</v>
      </c>
      <c r="F36" s="165" t="s">
        <v>720</v>
      </c>
      <c r="G36" s="165" t="s">
        <v>5741</v>
      </c>
    </row>
    <row r="37" s="165" customFormat="true" ht="12" hidden="false" customHeight="false" outlineLevel="0" collapsed="false">
      <c r="A37" s="401"/>
      <c r="B37" s="401"/>
      <c r="C37" s="401" t="s">
        <v>5915</v>
      </c>
      <c r="D37" s="165" t="s">
        <v>5916</v>
      </c>
    </row>
    <row r="38" s="165" customFormat="true" ht="12" hidden="false" customHeight="false" outlineLevel="0" collapsed="false">
      <c r="A38" s="401"/>
      <c r="B38" s="401"/>
      <c r="C38" s="401" t="s">
        <v>5917</v>
      </c>
      <c r="D38" s="165" t="s">
        <v>5918</v>
      </c>
    </row>
    <row r="39" s="165" customFormat="true" ht="12" hidden="false" customHeight="false" outlineLevel="0" collapsed="false">
      <c r="A39" s="401"/>
      <c r="B39" s="401"/>
      <c r="C39" s="401" t="s">
        <v>5919</v>
      </c>
      <c r="D39" s="165" t="s">
        <v>5920</v>
      </c>
    </row>
    <row r="40" s="165" customFormat="true" ht="12" hidden="false" customHeight="false" outlineLevel="0" collapsed="false">
      <c r="A40" s="401"/>
      <c r="B40" s="401"/>
      <c r="C40" s="401" t="s">
        <v>5921</v>
      </c>
      <c r="D40" s="165" t="s">
        <v>5922</v>
      </c>
    </row>
    <row r="41" s="165" customFormat="true" ht="12" hidden="false" customHeight="false" outlineLevel="0" collapsed="false">
      <c r="A41" s="401"/>
      <c r="B41" s="401"/>
      <c r="C41" s="401" t="s">
        <v>5923</v>
      </c>
      <c r="D41" s="165" t="s">
        <v>5924</v>
      </c>
      <c r="E41" s="165" t="n">
        <v>243</v>
      </c>
      <c r="F41" s="165" t="s">
        <v>663</v>
      </c>
      <c r="G41" s="165" t="s">
        <v>5925</v>
      </c>
    </row>
    <row r="42" s="165" customFormat="true" ht="12" hidden="false" customHeight="false" outlineLevel="0" collapsed="false">
      <c r="A42" s="401"/>
      <c r="B42" s="401"/>
      <c r="C42" s="401" t="s">
        <v>5926</v>
      </c>
      <c r="D42" s="165" t="s">
        <v>5927</v>
      </c>
    </row>
    <row r="43" s="165" customFormat="true" ht="12" hidden="false" customHeight="false" outlineLevel="0" collapsed="false">
      <c r="A43" s="401"/>
      <c r="B43" s="401"/>
      <c r="C43" s="401" t="s">
        <v>5928</v>
      </c>
      <c r="D43" s="165" t="s">
        <v>5929</v>
      </c>
    </row>
    <row r="44" s="165" customFormat="true" ht="12" hidden="false" customHeight="false" outlineLevel="0" collapsed="false">
      <c r="A44" s="401"/>
      <c r="B44" s="401"/>
      <c r="C44" s="401" t="s">
        <v>5930</v>
      </c>
      <c r="D44" s="165" t="s">
        <v>5931</v>
      </c>
    </row>
    <row r="45" s="165" customFormat="true" ht="12" hidden="false" customHeight="false" outlineLevel="0" collapsed="false">
      <c r="A45" s="401"/>
      <c r="B45" s="401"/>
      <c r="C45" s="401" t="s">
        <v>5932</v>
      </c>
      <c r="D45" s="165" t="s">
        <v>5933</v>
      </c>
    </row>
    <row r="46" s="165" customFormat="true" ht="12" hidden="false" customHeight="false" outlineLevel="0" collapsed="false">
      <c r="A46" s="401"/>
      <c r="B46" s="401"/>
      <c r="C46" s="401"/>
    </row>
    <row r="47" s="165" customFormat="true" ht="12" hidden="false" customHeight="false" outlineLevel="0" collapsed="false">
      <c r="A47" s="401"/>
      <c r="B47" s="401" t="n">
        <v>14</v>
      </c>
      <c r="C47" s="401"/>
      <c r="D47" s="404" t="s">
        <v>5934</v>
      </c>
    </row>
    <row r="48" s="165" customFormat="true" ht="12" hidden="false" customHeight="false" outlineLevel="0" collapsed="false">
      <c r="A48" s="401"/>
      <c r="B48" s="401"/>
      <c r="C48" s="401"/>
      <c r="D48" s="404" t="s">
        <v>5935</v>
      </c>
    </row>
    <row r="49" s="165" customFormat="true" ht="12" hidden="false" customHeight="false" outlineLevel="0" collapsed="false">
      <c r="A49" s="401"/>
      <c r="B49" s="401"/>
      <c r="C49" s="401"/>
    </row>
    <row r="50" s="165" customFormat="true" ht="12" hidden="false" customHeight="false" outlineLevel="0" collapsed="false">
      <c r="A50" s="401"/>
      <c r="B50" s="401"/>
      <c r="C50" s="401" t="s">
        <v>5936</v>
      </c>
      <c r="D50" s="165" t="s">
        <v>5937</v>
      </c>
    </row>
    <row r="51" s="165" customFormat="true" ht="12" hidden="false" customHeight="false" outlineLevel="0" collapsed="false">
      <c r="A51" s="401"/>
      <c r="B51" s="401"/>
      <c r="C51" s="401" t="s">
        <v>5938</v>
      </c>
      <c r="D51" s="165" t="s">
        <v>5939</v>
      </c>
    </row>
    <row r="52" s="165" customFormat="true" ht="12" hidden="false" customHeight="false" outlineLevel="0" collapsed="false">
      <c r="A52" s="401"/>
      <c r="B52" s="401"/>
      <c r="C52" s="401" t="s">
        <v>5940</v>
      </c>
      <c r="D52" s="165" t="s">
        <v>5941</v>
      </c>
    </row>
    <row r="53" s="165" customFormat="true" ht="12" hidden="false" customHeight="false" outlineLevel="0" collapsed="false">
      <c r="A53" s="401"/>
      <c r="B53" s="401"/>
      <c r="C53" s="401" t="s">
        <v>5942</v>
      </c>
      <c r="D53" s="165" t="s">
        <v>4526</v>
      </c>
      <c r="E53" s="165" t="s">
        <v>4958</v>
      </c>
      <c r="F53" s="165" t="s">
        <v>622</v>
      </c>
      <c r="G53" s="165" t="s">
        <v>5725</v>
      </c>
    </row>
    <row r="54" s="165" customFormat="true" ht="12" hidden="false" customHeight="false" outlineLevel="0" collapsed="false">
      <c r="A54" s="401"/>
      <c r="B54" s="401"/>
      <c r="C54" s="401" t="s">
        <v>5943</v>
      </c>
      <c r="D54" s="165" t="s">
        <v>5944</v>
      </c>
    </row>
    <row r="55" s="165" customFormat="true" ht="12" hidden="false" customHeight="false" outlineLevel="0" collapsed="false">
      <c r="A55" s="401"/>
      <c r="B55" s="401"/>
      <c r="C55" s="401" t="s">
        <v>5945</v>
      </c>
      <c r="D55" s="165" t="s">
        <v>5946</v>
      </c>
    </row>
    <row r="56" s="165" customFormat="true" ht="12" hidden="false" customHeight="false" outlineLevel="0" collapsed="false">
      <c r="A56" s="401"/>
      <c r="B56" s="401"/>
      <c r="C56" s="401" t="s">
        <v>5947</v>
      </c>
      <c r="D56" s="165" t="s">
        <v>5948</v>
      </c>
    </row>
    <row r="57" s="165" customFormat="true" ht="12" hidden="false" customHeight="false" outlineLevel="0" collapsed="false">
      <c r="A57" s="401"/>
      <c r="B57" s="401"/>
      <c r="C57" s="401"/>
    </row>
    <row r="58" s="165" customFormat="true" ht="12" hidden="false" customHeight="false" outlineLevel="0" collapsed="false">
      <c r="A58" s="401"/>
      <c r="B58" s="401" t="n">
        <v>15</v>
      </c>
      <c r="C58" s="401"/>
      <c r="D58" s="404" t="s">
        <v>5949</v>
      </c>
    </row>
    <row r="59" s="165" customFormat="true" ht="12" hidden="false" customHeight="false" outlineLevel="0" collapsed="false">
      <c r="A59" s="401"/>
      <c r="B59" s="401"/>
      <c r="C59" s="401"/>
      <c r="D59" s="404" t="s">
        <v>5935</v>
      </c>
    </row>
    <row r="60" s="165" customFormat="true" ht="12" hidden="false" customHeight="false" outlineLevel="0" collapsed="false">
      <c r="A60" s="401"/>
      <c r="B60" s="401"/>
      <c r="C60" s="401"/>
    </row>
    <row r="61" s="165" customFormat="true" ht="12" hidden="false" customHeight="false" outlineLevel="0" collapsed="false">
      <c r="A61" s="401"/>
      <c r="B61" s="401"/>
      <c r="C61" s="401" t="n">
        <v>151</v>
      </c>
      <c r="D61" s="165" t="s">
        <v>5950</v>
      </c>
      <c r="E61" s="165" t="s">
        <v>4964</v>
      </c>
      <c r="F61" s="165" t="s">
        <v>622</v>
      </c>
      <c r="G61" s="165" t="s">
        <v>5481</v>
      </c>
    </row>
    <row r="62" s="165" customFormat="true" ht="12" hidden="false" customHeight="false" outlineLevel="0" collapsed="false">
      <c r="A62" s="401"/>
      <c r="B62" s="401"/>
      <c r="C62" s="401" t="s">
        <v>5951</v>
      </c>
      <c r="D62" s="165" t="s">
        <v>5952</v>
      </c>
    </row>
    <row r="63" s="165" customFormat="true" ht="12" hidden="false" customHeight="false" outlineLevel="0" collapsed="false">
      <c r="A63" s="401"/>
      <c r="B63" s="401"/>
      <c r="C63" s="401" t="s">
        <v>5953</v>
      </c>
      <c r="D63" s="165" t="s">
        <v>5954</v>
      </c>
    </row>
    <row r="64" s="165" customFormat="true" ht="12" hidden="false" customHeight="false" outlineLevel="0" collapsed="false">
      <c r="A64" s="401"/>
      <c r="B64" s="401"/>
      <c r="C64" s="401" t="s">
        <v>5955</v>
      </c>
      <c r="D64" s="165" t="s">
        <v>5956</v>
      </c>
    </row>
    <row r="65" s="165" customFormat="true" ht="12" hidden="false" customHeight="false" outlineLevel="0" collapsed="false">
      <c r="A65" s="401"/>
      <c r="B65" s="401"/>
      <c r="C65" s="401" t="s">
        <v>5957</v>
      </c>
      <c r="D65" s="165" t="s">
        <v>5958</v>
      </c>
    </row>
    <row r="66" s="165" customFormat="true" ht="12" hidden="false" customHeight="false" outlineLevel="0" collapsed="false">
      <c r="A66" s="401"/>
      <c r="B66" s="401"/>
      <c r="C66" s="401" t="s">
        <v>5959</v>
      </c>
      <c r="D66" s="165" t="s">
        <v>5960</v>
      </c>
    </row>
    <row r="67" s="165" customFormat="true" ht="12" hidden="false" customHeight="false" outlineLevel="0" collapsed="false">
      <c r="A67" s="401"/>
      <c r="B67" s="401"/>
      <c r="C67" s="401" t="s">
        <v>5961</v>
      </c>
      <c r="D67" s="165" t="s">
        <v>5962</v>
      </c>
    </row>
    <row r="68" s="165" customFormat="true" ht="12" hidden="false" customHeight="false" outlineLevel="0" collapsed="false">
      <c r="A68" s="401"/>
      <c r="B68" s="401"/>
      <c r="C68" s="401" t="s">
        <v>5963</v>
      </c>
      <c r="D68" s="165" t="s">
        <v>5964</v>
      </c>
    </row>
    <row r="69" s="165" customFormat="true" ht="12" hidden="false" customHeight="false" outlineLevel="0" collapsed="false">
      <c r="A69" s="401"/>
      <c r="B69" s="401"/>
      <c r="C69" s="401" t="s">
        <v>5965</v>
      </c>
      <c r="D69" s="165" t="s">
        <v>5966</v>
      </c>
    </row>
    <row r="70" s="165" customFormat="true" ht="12" hidden="false" customHeight="false" outlineLevel="0" collapsed="false">
      <c r="A70" s="401"/>
      <c r="B70" s="401"/>
      <c r="C70" s="401"/>
    </row>
    <row r="71" s="165" customFormat="true" ht="12" hidden="false" customHeight="false" outlineLevel="0" collapsed="false">
      <c r="A71" s="401"/>
      <c r="B71" s="401" t="n">
        <v>19</v>
      </c>
      <c r="C71" s="401"/>
      <c r="D71" s="404" t="s">
        <v>5967</v>
      </c>
    </row>
    <row r="72" s="165" customFormat="true" ht="12" hidden="false" customHeight="false" outlineLevel="0" collapsed="false">
      <c r="A72" s="401"/>
      <c r="B72" s="401"/>
      <c r="C72" s="401"/>
    </row>
    <row r="73" s="165" customFormat="true" ht="12" hidden="false" customHeight="false" outlineLevel="0" collapsed="false">
      <c r="A73" s="401"/>
      <c r="B73" s="401"/>
      <c r="C73" s="401" t="n">
        <v>191</v>
      </c>
      <c r="D73" s="165" t="s">
        <v>5968</v>
      </c>
      <c r="E73" s="165" t="s">
        <v>4949</v>
      </c>
      <c r="F73" s="165" t="s">
        <v>636</v>
      </c>
      <c r="G73" s="165" t="s">
        <v>5692</v>
      </c>
    </row>
    <row r="74" s="165" customFormat="true" ht="12" hidden="false" customHeight="false" outlineLevel="0" collapsed="false">
      <c r="A74" s="401"/>
      <c r="B74" s="401"/>
      <c r="C74" s="401"/>
      <c r="E74" s="165" t="s">
        <v>4953</v>
      </c>
      <c r="F74" s="165" t="s">
        <v>622</v>
      </c>
      <c r="G74" s="165" t="s">
        <v>5720</v>
      </c>
    </row>
    <row r="75" s="165" customFormat="true" ht="12" hidden="false" customHeight="false" outlineLevel="0" collapsed="false">
      <c r="A75" s="401"/>
      <c r="B75" s="401"/>
      <c r="C75" s="401" t="s">
        <v>5969</v>
      </c>
      <c r="D75" s="165" t="s">
        <v>5970</v>
      </c>
    </row>
    <row r="76" s="165" customFormat="true" ht="12" hidden="false" customHeight="false" outlineLevel="0" collapsed="false">
      <c r="A76" s="401"/>
      <c r="B76" s="401"/>
      <c r="C76" s="401" t="s">
        <v>5971</v>
      </c>
      <c r="D76" s="165" t="s">
        <v>5972</v>
      </c>
    </row>
    <row r="77" s="165" customFormat="true" ht="12" hidden="false" customHeight="false" outlineLevel="0" collapsed="false">
      <c r="A77" s="401"/>
      <c r="B77" s="401"/>
      <c r="C77" s="401"/>
    </row>
    <row r="78" s="165" customFormat="true" ht="13.5" hidden="false" customHeight="true" outlineLevel="0" collapsed="false">
      <c r="A78" s="38" t="s">
        <v>88</v>
      </c>
      <c r="B78" s="401"/>
      <c r="C78" s="401"/>
      <c r="G78" s="35" t="s">
        <v>5973</v>
      </c>
    </row>
    <row r="79" s="165" customFormat="true" ht="12" hidden="false" customHeight="false" outlineLevel="0" collapsed="false">
      <c r="A79" s="401"/>
      <c r="B79" s="401"/>
      <c r="C79" s="401"/>
    </row>
    <row r="80" s="165" customFormat="true" ht="12" hidden="false" customHeight="false" outlineLevel="0" collapsed="false">
      <c r="A80" s="402" t="n">
        <v>2</v>
      </c>
      <c r="B80" s="401"/>
      <c r="C80" s="401"/>
      <c r="D80" s="403" t="s">
        <v>2426</v>
      </c>
    </row>
    <row r="81" s="165" customFormat="true" ht="12" hidden="false" customHeight="false" outlineLevel="0" collapsed="false">
      <c r="A81" s="401"/>
      <c r="B81" s="401"/>
      <c r="C81" s="401"/>
    </row>
    <row r="82" s="165" customFormat="true" ht="12" hidden="false" customHeight="false" outlineLevel="0" collapsed="false">
      <c r="A82" s="401"/>
      <c r="B82" s="401" t="n">
        <v>21</v>
      </c>
      <c r="C82" s="401"/>
      <c r="D82" s="404" t="s">
        <v>5974</v>
      </c>
    </row>
    <row r="83" s="165" customFormat="true" ht="12" hidden="false" customHeight="false" outlineLevel="0" collapsed="false">
      <c r="A83" s="401"/>
      <c r="B83" s="401"/>
      <c r="C83" s="401"/>
    </row>
    <row r="84" s="165" customFormat="true" ht="12" hidden="false" customHeight="false" outlineLevel="0" collapsed="false">
      <c r="A84" s="401"/>
      <c r="B84" s="401"/>
      <c r="C84" s="401" t="s">
        <v>5975</v>
      </c>
      <c r="D84" s="165" t="s">
        <v>5976</v>
      </c>
    </row>
    <row r="85" s="165" customFormat="true" ht="12" hidden="false" customHeight="false" outlineLevel="0" collapsed="false">
      <c r="A85" s="401"/>
      <c r="B85" s="401"/>
      <c r="C85" s="401"/>
    </row>
    <row r="86" s="165" customFormat="true" ht="12" hidden="false" customHeight="false" outlineLevel="0" collapsed="false">
      <c r="A86" s="401"/>
      <c r="B86" s="401" t="n">
        <v>22</v>
      </c>
      <c r="C86" s="401"/>
      <c r="D86" s="404" t="s">
        <v>5977</v>
      </c>
    </row>
    <row r="87" s="165" customFormat="true" ht="12" hidden="false" customHeight="false" outlineLevel="0" collapsed="false">
      <c r="A87" s="401"/>
      <c r="B87" s="401"/>
      <c r="C87" s="401"/>
    </row>
    <row r="88" s="165" customFormat="true" ht="12" hidden="false" customHeight="false" outlineLevel="0" collapsed="false">
      <c r="A88" s="401"/>
      <c r="B88" s="401"/>
      <c r="C88" s="401" t="s">
        <v>5978</v>
      </c>
      <c r="D88" s="165" t="s">
        <v>5979</v>
      </c>
    </row>
    <row r="89" s="165" customFormat="true" ht="12" hidden="false" customHeight="false" outlineLevel="0" collapsed="false">
      <c r="A89" s="401"/>
      <c r="B89" s="401"/>
      <c r="C89" s="401" t="s">
        <v>5980</v>
      </c>
      <c r="D89" s="165" t="s">
        <v>5981</v>
      </c>
    </row>
    <row r="90" s="165" customFormat="true" ht="12" hidden="false" customHeight="false" outlineLevel="0" collapsed="false">
      <c r="A90" s="401"/>
      <c r="B90" s="401"/>
      <c r="C90" s="401" t="s">
        <v>5982</v>
      </c>
      <c r="D90" s="165" t="s">
        <v>5983</v>
      </c>
    </row>
    <row r="91" s="165" customFormat="true" ht="12" hidden="false" customHeight="false" outlineLevel="0" collapsed="false">
      <c r="A91" s="401"/>
      <c r="B91" s="401"/>
      <c r="C91" s="401"/>
    </row>
    <row r="92" s="165" customFormat="true" ht="12" hidden="false" customHeight="false" outlineLevel="0" collapsed="false">
      <c r="A92" s="401"/>
      <c r="B92" s="401" t="n">
        <v>23</v>
      </c>
      <c r="C92" s="401"/>
      <c r="D92" s="404" t="s">
        <v>5984</v>
      </c>
    </row>
    <row r="93" s="165" customFormat="true" ht="12" hidden="false" customHeight="false" outlineLevel="0" collapsed="false">
      <c r="A93" s="401"/>
      <c r="B93" s="401"/>
      <c r="C93" s="401"/>
      <c r="D93" s="404" t="s">
        <v>5935</v>
      </c>
    </row>
    <row r="94" s="165" customFormat="true" ht="12" hidden="false" customHeight="false" outlineLevel="0" collapsed="false">
      <c r="A94" s="401"/>
      <c r="B94" s="401"/>
      <c r="C94" s="401"/>
    </row>
    <row r="95" s="165" customFormat="true" ht="12" hidden="false" customHeight="false" outlineLevel="0" collapsed="false">
      <c r="A95" s="401"/>
      <c r="B95" s="401"/>
      <c r="C95" s="401" t="n">
        <v>231</v>
      </c>
      <c r="D95" s="165" t="s">
        <v>5985</v>
      </c>
      <c r="E95" s="165" t="s">
        <v>4972</v>
      </c>
      <c r="F95" s="165" t="s">
        <v>622</v>
      </c>
      <c r="G95" s="165" t="s">
        <v>5480</v>
      </c>
    </row>
    <row r="96" s="165" customFormat="true" ht="12" hidden="false" customHeight="false" outlineLevel="0" collapsed="false">
      <c r="A96" s="401"/>
      <c r="B96" s="401"/>
      <c r="C96" s="401"/>
      <c r="E96" s="165" t="s">
        <v>4950</v>
      </c>
      <c r="F96" s="165" t="s">
        <v>647</v>
      </c>
      <c r="G96" s="165" t="s">
        <v>5695</v>
      </c>
    </row>
    <row r="97" s="165" customFormat="true" ht="12" hidden="false" customHeight="false" outlineLevel="0" collapsed="false">
      <c r="A97" s="401"/>
      <c r="B97" s="401"/>
      <c r="C97" s="401"/>
      <c r="E97" s="165" t="s">
        <v>4950</v>
      </c>
      <c r="F97" s="165" t="n">
        <v>24</v>
      </c>
      <c r="G97" s="165" t="s">
        <v>5693</v>
      </c>
    </row>
    <row r="98" s="165" customFormat="true" ht="12" hidden="false" customHeight="false" outlineLevel="0" collapsed="false">
      <c r="A98" s="401"/>
      <c r="B98" s="401"/>
      <c r="C98" s="401"/>
      <c r="E98" s="165" t="s">
        <v>4977</v>
      </c>
      <c r="F98" s="165" t="s">
        <v>622</v>
      </c>
      <c r="G98" s="165" t="s">
        <v>5767</v>
      </c>
    </row>
    <row r="99" s="165" customFormat="true" ht="12" hidden="false" customHeight="false" outlineLevel="0" collapsed="false">
      <c r="A99" s="401"/>
      <c r="B99" s="401"/>
      <c r="C99" s="401" t="n">
        <v>232</v>
      </c>
      <c r="D99" s="165" t="s">
        <v>5986</v>
      </c>
      <c r="E99" s="165" t="s">
        <v>4950</v>
      </c>
      <c r="F99" s="165" t="n">
        <v>25</v>
      </c>
      <c r="G99" s="165" t="s">
        <v>5747</v>
      </c>
    </row>
    <row r="100" s="165" customFormat="true" ht="12" hidden="false" customHeight="false" outlineLevel="0" collapsed="false">
      <c r="A100" s="401"/>
      <c r="B100" s="401"/>
      <c r="C100" s="401" t="s">
        <v>5987</v>
      </c>
      <c r="D100" s="165" t="s">
        <v>5988</v>
      </c>
    </row>
    <row r="101" s="165" customFormat="true" ht="12" hidden="false" customHeight="false" outlineLevel="0" collapsed="false">
      <c r="A101" s="401"/>
      <c r="B101" s="401"/>
      <c r="C101" s="401"/>
    </row>
    <row r="102" s="165" customFormat="true" ht="12" hidden="false" customHeight="false" outlineLevel="0" collapsed="false">
      <c r="A102" s="402" t="n">
        <v>3</v>
      </c>
      <c r="B102" s="401"/>
      <c r="C102" s="401"/>
      <c r="D102" s="403" t="s">
        <v>5989</v>
      </c>
    </row>
    <row r="103" s="165" customFormat="true" ht="12" hidden="false" customHeight="false" outlineLevel="0" collapsed="false">
      <c r="A103" s="401"/>
      <c r="B103" s="401"/>
      <c r="C103" s="401"/>
    </row>
    <row r="104" s="165" customFormat="true" ht="12" hidden="false" customHeight="false" outlineLevel="0" collapsed="false">
      <c r="A104" s="401"/>
      <c r="B104" s="401" t="n">
        <v>31</v>
      </c>
      <c r="C104" s="401"/>
      <c r="D104" s="404" t="s">
        <v>5990</v>
      </c>
    </row>
    <row r="105" s="165" customFormat="true" ht="12" hidden="false" customHeight="false" outlineLevel="0" collapsed="false">
      <c r="A105" s="401"/>
      <c r="B105" s="401"/>
      <c r="C105" s="401"/>
      <c r="D105" s="404" t="s">
        <v>5991</v>
      </c>
    </row>
    <row r="106" s="165" customFormat="true" ht="12" hidden="false" customHeight="false" outlineLevel="0" collapsed="false">
      <c r="A106" s="401"/>
      <c r="B106" s="401"/>
      <c r="C106" s="401"/>
    </row>
    <row r="107" s="165" customFormat="true" ht="12" hidden="false" customHeight="false" outlineLevel="0" collapsed="false">
      <c r="A107" s="401"/>
      <c r="B107" s="401"/>
      <c r="C107" s="401" t="s">
        <v>5992</v>
      </c>
      <c r="D107" s="165" t="s">
        <v>5993</v>
      </c>
    </row>
    <row r="108" s="165" customFormat="true" ht="12" hidden="false" customHeight="false" outlineLevel="0" collapsed="false">
      <c r="A108" s="401"/>
      <c r="B108" s="401"/>
      <c r="C108" s="401" t="s">
        <v>5994</v>
      </c>
      <c r="D108" s="165" t="s">
        <v>5995</v>
      </c>
      <c r="E108" s="165" t="s">
        <v>4982</v>
      </c>
      <c r="F108" s="165" t="s">
        <v>5996</v>
      </c>
      <c r="G108" s="165" t="s">
        <v>5749</v>
      </c>
    </row>
    <row r="109" s="165" customFormat="true" ht="12" hidden="false" customHeight="false" outlineLevel="0" collapsed="false">
      <c r="A109" s="401"/>
      <c r="B109" s="401"/>
      <c r="C109" s="401"/>
    </row>
    <row r="110" s="165" customFormat="true" ht="12" hidden="false" customHeight="false" outlineLevel="0" collapsed="false">
      <c r="A110" s="401"/>
      <c r="B110" s="401" t="n">
        <v>32</v>
      </c>
      <c r="C110" s="401"/>
      <c r="D110" s="404" t="s">
        <v>5997</v>
      </c>
    </row>
    <row r="111" s="165" customFormat="true" ht="12" hidden="false" customHeight="false" outlineLevel="0" collapsed="false">
      <c r="A111" s="401"/>
      <c r="B111" s="401"/>
      <c r="C111" s="401"/>
    </row>
    <row r="112" s="165" customFormat="true" ht="12" hidden="false" customHeight="false" outlineLevel="0" collapsed="false">
      <c r="A112" s="401"/>
      <c r="B112" s="401"/>
      <c r="C112" s="401" t="n">
        <v>321</v>
      </c>
      <c r="D112" s="165" t="s">
        <v>5998</v>
      </c>
      <c r="E112" s="165" t="s">
        <v>4959</v>
      </c>
      <c r="F112" s="165" t="s">
        <v>647</v>
      </c>
      <c r="G112" s="165" t="s">
        <v>5999</v>
      </c>
    </row>
    <row r="113" s="165" customFormat="true" ht="12" hidden="false" customHeight="false" outlineLevel="0" collapsed="false">
      <c r="A113" s="401"/>
      <c r="B113" s="401"/>
      <c r="C113" s="401"/>
      <c r="E113" s="165" t="s">
        <v>4959</v>
      </c>
      <c r="F113" s="165" t="s">
        <v>633</v>
      </c>
      <c r="G113" s="165" t="s">
        <v>5652</v>
      </c>
    </row>
    <row r="114" s="165" customFormat="true" ht="12" hidden="false" customHeight="false" outlineLevel="0" collapsed="false">
      <c r="A114" s="401"/>
      <c r="B114" s="401"/>
      <c r="C114" s="401"/>
      <c r="E114" s="165" t="s">
        <v>4963</v>
      </c>
      <c r="F114" s="165" t="s">
        <v>636</v>
      </c>
      <c r="G114" s="165" t="s">
        <v>5654</v>
      </c>
    </row>
    <row r="115" s="165" customFormat="true" ht="12" hidden="false" customHeight="false" outlineLevel="0" collapsed="false">
      <c r="A115" s="401"/>
      <c r="B115" s="401"/>
      <c r="C115" s="401" t="n">
        <v>322</v>
      </c>
      <c r="D115" s="165" t="s">
        <v>6000</v>
      </c>
      <c r="E115" s="165" t="s">
        <v>4963</v>
      </c>
      <c r="F115" s="165" t="s">
        <v>6001</v>
      </c>
      <c r="G115" s="165" t="s">
        <v>5654</v>
      </c>
    </row>
    <row r="116" s="165" customFormat="true" ht="12" hidden="false" customHeight="false" outlineLevel="0" collapsed="false">
      <c r="A116" s="401"/>
      <c r="B116" s="401"/>
      <c r="C116" s="401" t="n">
        <v>323</v>
      </c>
      <c r="D116" s="165" t="s">
        <v>6002</v>
      </c>
      <c r="E116" s="165" t="s">
        <v>4963</v>
      </c>
      <c r="F116" s="165" t="n">
        <v>12</v>
      </c>
      <c r="G116" s="165" t="s">
        <v>6003</v>
      </c>
    </row>
    <row r="117" s="165" customFormat="true" ht="12" hidden="false" customHeight="false" outlineLevel="0" collapsed="false">
      <c r="A117" s="401"/>
      <c r="B117" s="401"/>
      <c r="C117" s="401" t="n">
        <v>324</v>
      </c>
      <c r="D117" s="165" t="s">
        <v>6004</v>
      </c>
      <c r="E117" s="165" t="s">
        <v>4967</v>
      </c>
      <c r="F117" s="165" t="s">
        <v>6005</v>
      </c>
      <c r="G117" s="165" t="s">
        <v>5757</v>
      </c>
    </row>
    <row r="118" s="165" customFormat="true" ht="12" hidden="false" customHeight="false" outlineLevel="0" collapsed="false">
      <c r="A118" s="401"/>
      <c r="B118" s="401"/>
      <c r="C118" s="401" t="n">
        <v>325</v>
      </c>
      <c r="D118" s="165" t="s">
        <v>6006</v>
      </c>
      <c r="E118" s="165" t="s">
        <v>4959</v>
      </c>
      <c r="F118" s="165" t="s">
        <v>6007</v>
      </c>
      <c r="G118" s="165" t="s">
        <v>6008</v>
      </c>
    </row>
    <row r="119" s="165" customFormat="true" ht="12" hidden="false" customHeight="false" outlineLevel="0" collapsed="false">
      <c r="A119" s="401"/>
      <c r="B119" s="401"/>
      <c r="C119" s="401" t="s">
        <v>6009</v>
      </c>
      <c r="D119" s="165" t="s">
        <v>6010</v>
      </c>
    </row>
    <row r="120" s="165" customFormat="true" ht="12" hidden="false" customHeight="false" outlineLevel="0" collapsed="false">
      <c r="A120" s="401"/>
      <c r="B120" s="401"/>
      <c r="C120" s="401"/>
      <c r="D120" s="165" t="s">
        <v>6011</v>
      </c>
      <c r="E120" s="165" t="n">
        <v>252</v>
      </c>
      <c r="F120" s="165" t="s">
        <v>631</v>
      </c>
      <c r="G120" s="165" t="s">
        <v>6012</v>
      </c>
    </row>
    <row r="121" s="165" customFormat="true" ht="12" hidden="false" customHeight="false" outlineLevel="0" collapsed="false">
      <c r="A121" s="401"/>
      <c r="B121" s="401"/>
      <c r="C121" s="401"/>
      <c r="E121" s="165" t="n">
        <v>252</v>
      </c>
      <c r="F121" s="165" t="s">
        <v>6005</v>
      </c>
      <c r="G121" s="165" t="s">
        <v>6013</v>
      </c>
    </row>
    <row r="122" s="165" customFormat="true" ht="12" hidden="false" customHeight="false" outlineLevel="0" collapsed="false">
      <c r="A122" s="401"/>
      <c r="B122" s="401"/>
      <c r="C122" s="401"/>
    </row>
    <row r="123" s="165" customFormat="true" ht="12" hidden="false" customHeight="false" outlineLevel="0" collapsed="false">
      <c r="A123" s="402" t="n">
        <v>4</v>
      </c>
      <c r="B123" s="401"/>
      <c r="C123" s="401"/>
      <c r="D123" s="403" t="s">
        <v>2566</v>
      </c>
    </row>
    <row r="124" s="165" customFormat="true" ht="12" hidden="false" customHeight="false" outlineLevel="0" collapsed="false">
      <c r="A124" s="401"/>
      <c r="B124" s="401"/>
      <c r="C124" s="401"/>
    </row>
    <row r="125" s="165" customFormat="true" ht="12" hidden="false" customHeight="false" outlineLevel="0" collapsed="false">
      <c r="A125" s="401"/>
      <c r="B125" s="401" t="n">
        <v>41</v>
      </c>
      <c r="C125" s="401"/>
      <c r="D125" s="404" t="s">
        <v>6014</v>
      </c>
    </row>
    <row r="126" s="165" customFormat="true" ht="12" hidden="false" customHeight="false" outlineLevel="0" collapsed="false">
      <c r="A126" s="401"/>
      <c r="B126" s="401"/>
      <c r="C126" s="401"/>
    </row>
    <row r="127" s="165" customFormat="true" ht="12" hidden="false" customHeight="false" outlineLevel="0" collapsed="false">
      <c r="A127" s="401"/>
      <c r="B127" s="401"/>
      <c r="C127" s="401" t="n">
        <v>411</v>
      </c>
      <c r="D127" s="165" t="s">
        <v>6015</v>
      </c>
      <c r="E127" s="165" t="s">
        <v>4984</v>
      </c>
      <c r="F127" s="165" t="n">
        <v>31</v>
      </c>
      <c r="G127" s="165" t="s">
        <v>6016</v>
      </c>
    </row>
    <row r="128" s="165" customFormat="true" ht="12" hidden="false" customHeight="false" outlineLevel="0" collapsed="false">
      <c r="A128" s="401"/>
      <c r="B128" s="401"/>
      <c r="C128" s="401" t="n">
        <v>412</v>
      </c>
      <c r="D128" s="165" t="s">
        <v>6017</v>
      </c>
      <c r="E128" s="165" t="s">
        <v>4980</v>
      </c>
      <c r="F128" s="165" t="s">
        <v>641</v>
      </c>
      <c r="G128" s="165" t="s">
        <v>6018</v>
      </c>
    </row>
    <row r="129" s="165" customFormat="true" ht="12" hidden="false" customHeight="false" outlineLevel="0" collapsed="false">
      <c r="A129" s="401"/>
      <c r="B129" s="401"/>
      <c r="C129" s="401"/>
      <c r="E129" s="165" t="s">
        <v>4984</v>
      </c>
      <c r="F129" s="165" t="s">
        <v>6019</v>
      </c>
      <c r="G129" s="165" t="s">
        <v>6020</v>
      </c>
    </row>
    <row r="130" s="165" customFormat="true" ht="12" hidden="false" customHeight="false" outlineLevel="0" collapsed="false">
      <c r="A130" s="401"/>
      <c r="B130" s="401"/>
      <c r="C130" s="401"/>
      <c r="E130" s="165" t="s">
        <v>4984</v>
      </c>
      <c r="F130" s="165" t="s">
        <v>641</v>
      </c>
      <c r="G130" s="165" t="s">
        <v>6021</v>
      </c>
    </row>
    <row r="131" s="165" customFormat="true" ht="12" hidden="false" customHeight="false" outlineLevel="0" collapsed="false">
      <c r="A131" s="401"/>
      <c r="B131" s="401"/>
      <c r="C131" s="401"/>
      <c r="E131" s="165" t="s">
        <v>4984</v>
      </c>
      <c r="F131" s="165" t="s">
        <v>6022</v>
      </c>
      <c r="G131" s="165" t="s">
        <v>5781</v>
      </c>
    </row>
    <row r="132" s="165" customFormat="true" ht="12" hidden="false" customHeight="false" outlineLevel="0" collapsed="false">
      <c r="A132" s="401"/>
      <c r="B132" s="401"/>
      <c r="C132" s="401"/>
      <c r="F132" s="165" t="n">
        <v>25.27</v>
      </c>
    </row>
    <row r="133" s="165" customFormat="true" ht="12" hidden="false" customHeight="false" outlineLevel="0" collapsed="false">
      <c r="A133" s="401"/>
      <c r="B133" s="401"/>
      <c r="C133" s="401"/>
      <c r="E133" s="165" t="s">
        <v>4984</v>
      </c>
      <c r="F133" s="165" t="s">
        <v>6023</v>
      </c>
      <c r="G133" s="165" t="s">
        <v>6024</v>
      </c>
    </row>
    <row r="134" s="165" customFormat="true" ht="12" hidden="false" customHeight="false" outlineLevel="0" collapsed="false">
      <c r="A134" s="401"/>
      <c r="B134" s="401"/>
      <c r="C134" s="401"/>
      <c r="E134" s="165" t="s">
        <v>4984</v>
      </c>
      <c r="F134" s="165" t="s">
        <v>6025</v>
      </c>
      <c r="G134" s="165" t="s">
        <v>6026</v>
      </c>
    </row>
    <row r="135" s="165" customFormat="true" ht="12" hidden="false" customHeight="false" outlineLevel="0" collapsed="false">
      <c r="A135" s="401"/>
      <c r="B135" s="401"/>
      <c r="C135" s="401"/>
      <c r="F135" s="165" t="n">
        <v>41</v>
      </c>
    </row>
    <row r="136" s="165" customFormat="true" ht="12" hidden="false" customHeight="false" outlineLevel="0" collapsed="false">
      <c r="A136" s="401"/>
      <c r="B136" s="401"/>
      <c r="C136" s="401"/>
      <c r="E136" s="165" t="s">
        <v>4984</v>
      </c>
      <c r="F136" s="165" t="n">
        <v>40</v>
      </c>
      <c r="G136" s="165" t="s">
        <v>6027</v>
      </c>
    </row>
    <row r="137" s="165" customFormat="true" ht="12" hidden="false" customHeight="false" outlineLevel="0" collapsed="false">
      <c r="A137" s="401"/>
      <c r="B137" s="401"/>
      <c r="C137" s="401"/>
    </row>
    <row r="138" s="165" customFormat="true" ht="12" hidden="false" customHeight="false" outlineLevel="0" collapsed="false">
      <c r="A138" s="401"/>
      <c r="B138" s="401"/>
      <c r="C138" s="401" t="n">
        <v>413</v>
      </c>
      <c r="D138" s="165" t="s">
        <v>6028</v>
      </c>
      <c r="E138" s="165" t="s">
        <v>4998</v>
      </c>
      <c r="F138" s="165" t="n">
        <v>16</v>
      </c>
      <c r="G138" s="165" t="s">
        <v>6029</v>
      </c>
    </row>
    <row r="139" s="165" customFormat="true" ht="12" hidden="false" customHeight="false" outlineLevel="0" collapsed="false">
      <c r="A139" s="401"/>
      <c r="B139" s="401"/>
      <c r="C139" s="401"/>
      <c r="E139" s="165" t="s">
        <v>4984</v>
      </c>
      <c r="F139" s="165" t="s">
        <v>6030</v>
      </c>
      <c r="G139" s="165" t="s">
        <v>6031</v>
      </c>
    </row>
    <row r="140" s="165" customFormat="true" ht="12" hidden="false" customHeight="false" outlineLevel="0" collapsed="false">
      <c r="A140" s="401"/>
      <c r="B140" s="401"/>
      <c r="C140" s="401"/>
      <c r="E140" s="165" t="s">
        <v>4984</v>
      </c>
      <c r="F140" s="165" t="s">
        <v>6032</v>
      </c>
      <c r="G140" s="165" t="s">
        <v>6033</v>
      </c>
    </row>
    <row r="141" s="165" customFormat="true" ht="12" hidden="false" customHeight="false" outlineLevel="0" collapsed="false">
      <c r="A141" s="401"/>
      <c r="B141" s="401"/>
      <c r="C141" s="401"/>
      <c r="E141" s="165" t="s">
        <v>4984</v>
      </c>
      <c r="F141" s="165" t="n">
        <v>20</v>
      </c>
      <c r="G141" s="165" t="s">
        <v>6034</v>
      </c>
    </row>
    <row r="142" s="165" customFormat="true" ht="12" hidden="false" customHeight="false" outlineLevel="0" collapsed="false">
      <c r="A142" s="401"/>
      <c r="B142" s="401"/>
      <c r="C142" s="401" t="n">
        <v>414</v>
      </c>
      <c r="D142" s="165" t="s">
        <v>6035</v>
      </c>
      <c r="E142" s="165" t="s">
        <v>4988</v>
      </c>
      <c r="F142" s="165" t="s">
        <v>6036</v>
      </c>
      <c r="G142" s="165" t="s">
        <v>6037</v>
      </c>
    </row>
    <row r="143" s="165" customFormat="true" ht="12" hidden="false" customHeight="false" outlineLevel="0" collapsed="false">
      <c r="A143" s="401"/>
      <c r="B143" s="401"/>
      <c r="C143" s="401"/>
      <c r="F143" s="165" t="s">
        <v>6038</v>
      </c>
    </row>
    <row r="144" s="165" customFormat="true" ht="12" hidden="false" customHeight="false" outlineLevel="0" collapsed="false">
      <c r="A144" s="401"/>
      <c r="B144" s="401"/>
      <c r="C144" s="401"/>
      <c r="E144" s="165" t="s">
        <v>4988</v>
      </c>
      <c r="F144" s="165" t="s">
        <v>6039</v>
      </c>
      <c r="G144" s="165" t="s">
        <v>6040</v>
      </c>
    </row>
    <row r="145" s="165" customFormat="true" ht="12" hidden="false" customHeight="false" outlineLevel="0" collapsed="false">
      <c r="A145" s="401"/>
      <c r="B145" s="401"/>
      <c r="C145" s="401" t="n">
        <v>415</v>
      </c>
      <c r="D145" s="165" t="s">
        <v>6041</v>
      </c>
      <c r="E145" s="165" t="s">
        <v>4988</v>
      </c>
      <c r="F145" s="165" t="s">
        <v>6042</v>
      </c>
      <c r="G145" s="165" t="s">
        <v>5783</v>
      </c>
    </row>
    <row r="146" s="165" customFormat="true" ht="12" hidden="false" customHeight="false" outlineLevel="0" collapsed="false">
      <c r="A146" s="401"/>
      <c r="B146" s="401"/>
      <c r="C146" s="401"/>
    </row>
    <row r="147" s="165" customFormat="true" ht="12" hidden="false" customHeight="false" outlineLevel="0" collapsed="false">
      <c r="A147" s="401"/>
      <c r="B147" s="401"/>
      <c r="C147" s="401"/>
    </row>
    <row r="148" s="165" customFormat="true" ht="12" hidden="false" customHeight="false" outlineLevel="0" collapsed="false">
      <c r="A148" s="401"/>
      <c r="B148" s="401"/>
      <c r="C148" s="401"/>
    </row>
    <row r="149" s="165" customFormat="true" ht="21.75" hidden="false" customHeight="true" outlineLevel="0" collapsed="false">
      <c r="A149" s="38" t="s">
        <v>88</v>
      </c>
      <c r="B149" s="401"/>
      <c r="C149" s="401"/>
      <c r="G149" s="35" t="s">
        <v>6043</v>
      </c>
    </row>
    <row r="150" s="165" customFormat="true" ht="12" hidden="false" customHeight="false" outlineLevel="0" collapsed="false">
      <c r="A150" s="401"/>
      <c r="B150" s="401"/>
      <c r="C150" s="401"/>
    </row>
    <row r="151" s="165" customFormat="true" ht="12" hidden="false" customHeight="false" outlineLevel="0" collapsed="false">
      <c r="A151" s="401"/>
      <c r="B151" s="401" t="n">
        <v>42</v>
      </c>
      <c r="C151" s="401"/>
      <c r="D151" s="404" t="s">
        <v>6044</v>
      </c>
    </row>
    <row r="152" s="165" customFormat="true" ht="12" hidden="false" customHeight="false" outlineLevel="0" collapsed="false">
      <c r="A152" s="401"/>
      <c r="B152" s="401"/>
      <c r="C152" s="401"/>
      <c r="D152" s="404" t="s">
        <v>6045</v>
      </c>
    </row>
    <row r="153" s="165" customFormat="true" ht="12" hidden="false" customHeight="false" outlineLevel="0" collapsed="false">
      <c r="A153" s="401"/>
      <c r="B153" s="401"/>
      <c r="C153" s="401"/>
    </row>
    <row r="154" s="165" customFormat="true" ht="12" hidden="false" customHeight="false" outlineLevel="0" collapsed="false">
      <c r="A154" s="401"/>
      <c r="B154" s="401"/>
      <c r="C154" s="401" t="n">
        <v>421</v>
      </c>
      <c r="D154" s="165" t="s">
        <v>6046</v>
      </c>
      <c r="E154" s="165" t="s">
        <v>4994</v>
      </c>
      <c r="F154" s="165" t="s">
        <v>6047</v>
      </c>
      <c r="G154" s="165" t="s">
        <v>5659</v>
      </c>
    </row>
    <row r="155" s="165" customFormat="true" ht="12" hidden="false" customHeight="false" outlineLevel="0" collapsed="false">
      <c r="A155" s="401"/>
      <c r="B155" s="401"/>
      <c r="C155" s="401"/>
      <c r="F155" s="165" t="s">
        <v>6048</v>
      </c>
    </row>
    <row r="156" s="165" customFormat="true" ht="12" hidden="false" customHeight="false" outlineLevel="0" collapsed="false">
      <c r="A156" s="401"/>
      <c r="B156" s="401"/>
      <c r="C156" s="401"/>
      <c r="F156" s="165" t="n">
        <v>15</v>
      </c>
    </row>
    <row r="157" s="165" customFormat="true" ht="12" hidden="false" customHeight="false" outlineLevel="0" collapsed="false">
      <c r="A157" s="401"/>
      <c r="B157" s="401"/>
      <c r="C157" s="401" t="s">
        <v>6049</v>
      </c>
      <c r="D157" s="165" t="s">
        <v>6050</v>
      </c>
    </row>
    <row r="158" s="165" customFormat="true" ht="12" hidden="false" customHeight="false" outlineLevel="0" collapsed="false">
      <c r="A158" s="401"/>
      <c r="B158" s="401"/>
      <c r="C158" s="401" t="s">
        <v>6051</v>
      </c>
      <c r="D158" s="165" t="s">
        <v>6052</v>
      </c>
      <c r="E158" s="165" t="s">
        <v>4974</v>
      </c>
      <c r="F158" s="165" t="s">
        <v>649</v>
      </c>
      <c r="G158" s="165" t="s">
        <v>6053</v>
      </c>
    </row>
    <row r="159" s="165" customFormat="true" ht="12" hidden="false" customHeight="false" outlineLevel="0" collapsed="false">
      <c r="A159" s="401"/>
      <c r="B159" s="401"/>
      <c r="C159" s="401"/>
      <c r="E159" s="165" t="s">
        <v>4974</v>
      </c>
      <c r="F159" s="165" t="s">
        <v>641</v>
      </c>
      <c r="G159" s="165" t="s">
        <v>5694</v>
      </c>
    </row>
    <row r="160" s="165" customFormat="true" ht="12" hidden="false" customHeight="false" outlineLevel="0" collapsed="false">
      <c r="A160" s="401"/>
      <c r="B160" s="401"/>
      <c r="C160" s="401" t="n">
        <v>425</v>
      </c>
      <c r="D160" s="165" t="s">
        <v>6054</v>
      </c>
    </row>
    <row r="161" s="165" customFormat="true" ht="12" hidden="false" customHeight="false" outlineLevel="0" collapsed="false">
      <c r="A161" s="401"/>
      <c r="B161" s="401"/>
      <c r="C161" s="401"/>
    </row>
    <row r="162" s="165" customFormat="true" ht="12" hidden="false" customHeight="false" outlineLevel="0" collapsed="false">
      <c r="A162" s="401"/>
      <c r="B162" s="401" t="n">
        <v>44</v>
      </c>
      <c r="C162" s="401"/>
      <c r="D162" s="404" t="s">
        <v>6055</v>
      </c>
    </row>
    <row r="163" s="165" customFormat="true" ht="12" hidden="false" customHeight="false" outlineLevel="0" collapsed="false">
      <c r="A163" s="401"/>
      <c r="B163" s="401"/>
      <c r="C163" s="401"/>
    </row>
    <row r="164" s="165" customFormat="true" ht="12" hidden="false" customHeight="false" outlineLevel="0" collapsed="false">
      <c r="A164" s="401"/>
      <c r="B164" s="401"/>
      <c r="C164" s="401" t="s">
        <v>6056</v>
      </c>
      <c r="D164" s="165" t="s">
        <v>6057</v>
      </c>
    </row>
    <row r="165" s="165" customFormat="true" ht="12" hidden="false" customHeight="false" outlineLevel="0" collapsed="false">
      <c r="A165" s="401"/>
      <c r="B165" s="401"/>
      <c r="C165" s="401" t="n">
        <v>443</v>
      </c>
      <c r="D165" s="165" t="s">
        <v>6058</v>
      </c>
    </row>
    <row r="166" s="165" customFormat="true" ht="12" hidden="false" customHeight="false" outlineLevel="0" collapsed="false">
      <c r="A166" s="401"/>
      <c r="B166" s="401"/>
      <c r="C166" s="401"/>
    </row>
    <row r="167" s="165" customFormat="true" ht="12" hidden="false" customHeight="false" outlineLevel="0" collapsed="false">
      <c r="A167" s="401"/>
      <c r="B167" s="401" t="n">
        <v>45</v>
      </c>
      <c r="C167" s="401"/>
      <c r="D167" s="404" t="s">
        <v>6059</v>
      </c>
    </row>
    <row r="168" s="165" customFormat="true" ht="12" hidden="false" customHeight="false" outlineLevel="0" collapsed="false">
      <c r="A168" s="401"/>
      <c r="B168" s="401"/>
      <c r="C168" s="401"/>
    </row>
    <row r="169" s="165" customFormat="true" ht="12" hidden="false" customHeight="false" outlineLevel="0" collapsed="false">
      <c r="A169" s="401"/>
      <c r="B169" s="401"/>
      <c r="C169" s="401" t="s">
        <v>6060</v>
      </c>
      <c r="D169" s="165" t="s">
        <v>6061</v>
      </c>
    </row>
    <row r="170" s="165" customFormat="true" ht="12" hidden="false" customHeight="false" outlineLevel="0" collapsed="false">
      <c r="A170" s="401"/>
      <c r="B170" s="401"/>
      <c r="C170" s="401" t="n">
        <v>453</v>
      </c>
      <c r="D170" s="165" t="s">
        <v>6062</v>
      </c>
    </row>
    <row r="171" s="165" customFormat="true" ht="12" hidden="false" customHeight="false" outlineLevel="0" collapsed="false">
      <c r="A171" s="401"/>
      <c r="B171" s="401"/>
      <c r="C171" s="401" t="s">
        <v>6063</v>
      </c>
      <c r="D171" s="165" t="s">
        <v>6064</v>
      </c>
    </row>
    <row r="172" s="165" customFormat="true" ht="12" hidden="false" customHeight="false" outlineLevel="0" collapsed="false">
      <c r="A172" s="401"/>
      <c r="B172" s="401"/>
      <c r="C172" s="401" t="s">
        <v>6065</v>
      </c>
      <c r="D172" s="165" t="s">
        <v>6066</v>
      </c>
    </row>
    <row r="173" s="165" customFormat="true" ht="12" hidden="false" customHeight="false" outlineLevel="0" collapsed="false">
      <c r="A173" s="401"/>
      <c r="B173" s="401"/>
      <c r="C173" s="401"/>
    </row>
    <row r="174" s="165" customFormat="true" ht="12" hidden="false" customHeight="false" outlineLevel="0" collapsed="false">
      <c r="A174" s="402" t="n">
        <v>5</v>
      </c>
      <c r="B174" s="401"/>
      <c r="C174" s="401"/>
      <c r="D174" s="403" t="s">
        <v>2715</v>
      </c>
    </row>
    <row r="175" s="165" customFormat="true" ht="12" hidden="false" customHeight="false" outlineLevel="0" collapsed="false">
      <c r="A175" s="401"/>
      <c r="B175" s="401"/>
      <c r="C175" s="401"/>
    </row>
    <row r="176" s="165" customFormat="true" ht="12" hidden="false" customHeight="false" outlineLevel="0" collapsed="false">
      <c r="A176" s="401"/>
      <c r="B176" s="401" t="n">
        <v>51</v>
      </c>
      <c r="C176" s="401"/>
      <c r="D176" s="404" t="s">
        <v>6067</v>
      </c>
    </row>
    <row r="177" s="165" customFormat="true" ht="12" hidden="false" customHeight="false" outlineLevel="0" collapsed="false">
      <c r="A177" s="401"/>
      <c r="B177" s="401"/>
      <c r="C177" s="401"/>
    </row>
    <row r="178" s="165" customFormat="true" ht="12" hidden="false" customHeight="false" outlineLevel="0" collapsed="false">
      <c r="A178" s="401"/>
      <c r="B178" s="401"/>
      <c r="C178" s="401" t="n">
        <v>511</v>
      </c>
      <c r="D178" s="165" t="s">
        <v>6068</v>
      </c>
      <c r="E178" s="165" t="n">
        <v>173</v>
      </c>
      <c r="F178" s="165" t="s">
        <v>636</v>
      </c>
      <c r="G178" s="165" t="s">
        <v>6069</v>
      </c>
    </row>
    <row r="179" s="165" customFormat="true" ht="12" hidden="false" customHeight="false" outlineLevel="0" collapsed="false">
      <c r="A179" s="401"/>
      <c r="B179" s="401"/>
      <c r="C179" s="401"/>
      <c r="E179" s="165" t="n">
        <v>171</v>
      </c>
      <c r="F179" s="165" t="s">
        <v>631</v>
      </c>
      <c r="G179" s="165" t="s">
        <v>6070</v>
      </c>
    </row>
    <row r="180" s="165" customFormat="true" ht="12" hidden="false" customHeight="false" outlineLevel="0" collapsed="false">
      <c r="A180" s="401"/>
      <c r="B180" s="401"/>
      <c r="C180" s="401" t="n">
        <v>512</v>
      </c>
      <c r="D180" s="165" t="s">
        <v>6071</v>
      </c>
      <c r="E180" s="165" t="n">
        <v>171</v>
      </c>
      <c r="F180" s="165" t="s">
        <v>6005</v>
      </c>
      <c r="G180" s="165" t="s">
        <v>6072</v>
      </c>
    </row>
    <row r="181" s="165" customFormat="true" ht="12" hidden="false" customHeight="false" outlineLevel="0" collapsed="false">
      <c r="A181" s="401"/>
      <c r="B181" s="401"/>
      <c r="C181" s="401" t="n">
        <v>513</v>
      </c>
      <c r="D181" s="165" t="s">
        <v>6073</v>
      </c>
      <c r="E181" s="165" t="n">
        <v>152</v>
      </c>
      <c r="F181" s="165" t="s">
        <v>647</v>
      </c>
      <c r="G181" s="165" t="s">
        <v>5639</v>
      </c>
    </row>
    <row r="182" s="165" customFormat="true" ht="12" hidden="false" customHeight="false" outlineLevel="0" collapsed="false">
      <c r="A182" s="401"/>
      <c r="B182" s="401"/>
      <c r="C182" s="401"/>
      <c r="E182" s="165" t="n">
        <v>143</v>
      </c>
      <c r="F182" s="165" t="s">
        <v>6005</v>
      </c>
      <c r="G182" s="165" t="s">
        <v>6074</v>
      </c>
    </row>
    <row r="183" s="165" customFormat="true" ht="12" hidden="false" customHeight="false" outlineLevel="0" collapsed="false">
      <c r="A183" s="401"/>
      <c r="B183" s="401"/>
      <c r="C183" s="401"/>
      <c r="E183" s="165" t="n">
        <v>143</v>
      </c>
      <c r="F183" s="165" t="s">
        <v>633</v>
      </c>
      <c r="G183" s="165" t="s">
        <v>5737</v>
      </c>
    </row>
    <row r="184" s="165" customFormat="true" ht="12" hidden="false" customHeight="false" outlineLevel="0" collapsed="false">
      <c r="A184" s="401"/>
      <c r="B184" s="401"/>
      <c r="C184" s="401"/>
      <c r="E184" s="165" t="n">
        <v>151</v>
      </c>
      <c r="F184" s="165" t="n">
        <v>10</v>
      </c>
      <c r="G184" s="165" t="s">
        <v>5745</v>
      </c>
    </row>
    <row r="185" s="165" customFormat="true" ht="12" hidden="false" customHeight="false" outlineLevel="0" collapsed="false">
      <c r="A185" s="401"/>
      <c r="B185" s="401"/>
      <c r="C185" s="401"/>
    </row>
    <row r="186" s="165" customFormat="true" ht="12" hidden="false" customHeight="false" outlineLevel="0" collapsed="false">
      <c r="A186" s="401"/>
      <c r="B186" s="401" t="s">
        <v>801</v>
      </c>
      <c r="C186" s="401"/>
      <c r="D186" s="404" t="s">
        <v>6075</v>
      </c>
    </row>
    <row r="187" s="165" customFormat="true" ht="12" hidden="false" customHeight="false" outlineLevel="0" collapsed="false">
      <c r="A187" s="401"/>
      <c r="B187" s="401"/>
      <c r="C187" s="401"/>
      <c r="D187" s="404" t="s">
        <v>6076</v>
      </c>
    </row>
    <row r="188" s="165" customFormat="true" ht="12" hidden="false" customHeight="false" outlineLevel="0" collapsed="false">
      <c r="A188" s="401"/>
      <c r="B188" s="401"/>
      <c r="C188" s="401"/>
    </row>
    <row r="189" s="165" customFormat="true" ht="12" hidden="false" customHeight="false" outlineLevel="0" collapsed="false">
      <c r="A189" s="401"/>
      <c r="B189" s="401"/>
      <c r="C189" s="401" t="n">
        <v>521</v>
      </c>
      <c r="D189" s="165" t="s">
        <v>6077</v>
      </c>
      <c r="E189" s="165" t="n">
        <v>141</v>
      </c>
      <c r="F189" s="165" t="n">
        <v>13.16</v>
      </c>
      <c r="G189" s="165" t="s">
        <v>6078</v>
      </c>
    </row>
    <row r="190" s="165" customFormat="true" ht="12" hidden="false" customHeight="false" outlineLevel="0" collapsed="false">
      <c r="A190" s="401"/>
      <c r="B190" s="401"/>
      <c r="C190" s="401"/>
      <c r="E190" s="165" t="n">
        <v>124</v>
      </c>
      <c r="F190" s="165" t="s">
        <v>631</v>
      </c>
      <c r="G190" s="165" t="s">
        <v>6079</v>
      </c>
    </row>
    <row r="191" s="165" customFormat="true" ht="12" hidden="false" customHeight="false" outlineLevel="0" collapsed="false">
      <c r="A191" s="401"/>
      <c r="B191" s="401"/>
      <c r="C191" s="401"/>
      <c r="E191" s="165" t="n">
        <v>124</v>
      </c>
      <c r="F191" s="165" t="s">
        <v>636</v>
      </c>
      <c r="G191" s="165" t="s">
        <v>6080</v>
      </c>
    </row>
    <row r="192" s="165" customFormat="true" ht="12" hidden="false" customHeight="false" outlineLevel="0" collapsed="false">
      <c r="A192" s="401"/>
      <c r="B192" s="401"/>
      <c r="C192" s="401"/>
      <c r="E192" s="165" t="n">
        <v>141</v>
      </c>
      <c r="F192" s="165" t="s">
        <v>6081</v>
      </c>
      <c r="G192" s="165" t="s">
        <v>5733</v>
      </c>
    </row>
    <row r="193" s="165" customFormat="true" ht="12" hidden="false" customHeight="false" outlineLevel="0" collapsed="false">
      <c r="A193" s="401"/>
      <c r="B193" s="401"/>
      <c r="C193" s="401"/>
      <c r="E193" s="165" t="n">
        <v>123</v>
      </c>
      <c r="F193" s="165" t="s">
        <v>6082</v>
      </c>
      <c r="G193" s="165" t="s">
        <v>6083</v>
      </c>
    </row>
    <row r="194" s="165" customFormat="true" ht="12" hidden="false" customHeight="false" outlineLevel="0" collapsed="false">
      <c r="A194" s="401"/>
      <c r="B194" s="401"/>
      <c r="C194" s="401"/>
      <c r="F194" s="165" t="s">
        <v>6084</v>
      </c>
    </row>
    <row r="195" s="165" customFormat="true" ht="12" hidden="false" customHeight="false" outlineLevel="0" collapsed="false">
      <c r="A195" s="401"/>
      <c r="B195" s="401"/>
      <c r="C195" s="401"/>
      <c r="E195" s="165" t="n">
        <v>141</v>
      </c>
      <c r="F195" s="165" t="s">
        <v>631</v>
      </c>
      <c r="G195" s="165" t="s">
        <v>6085</v>
      </c>
    </row>
    <row r="196" s="165" customFormat="true" ht="12" hidden="false" customHeight="false" outlineLevel="0" collapsed="false">
      <c r="A196" s="401"/>
      <c r="B196" s="401"/>
      <c r="C196" s="401" t="n">
        <v>522</v>
      </c>
      <c r="D196" s="165" t="s">
        <v>6086</v>
      </c>
      <c r="E196" s="165" t="n">
        <v>132</v>
      </c>
      <c r="F196" s="165" t="n">
        <v>21</v>
      </c>
      <c r="G196" s="165" t="s">
        <v>6087</v>
      </c>
    </row>
    <row r="197" s="165" customFormat="true" ht="12" hidden="false" customHeight="false" outlineLevel="0" collapsed="false">
      <c r="A197" s="401"/>
      <c r="B197" s="401"/>
      <c r="C197" s="401"/>
      <c r="E197" s="165" t="n">
        <v>132</v>
      </c>
      <c r="F197" s="165" t="n">
        <v>20</v>
      </c>
      <c r="G197" s="165" t="s">
        <v>5663</v>
      </c>
    </row>
    <row r="198" s="165" customFormat="true" ht="12" hidden="false" customHeight="false" outlineLevel="0" collapsed="false">
      <c r="A198" s="401"/>
      <c r="B198" s="401"/>
      <c r="C198" s="401"/>
      <c r="E198" s="165" t="n">
        <v>131</v>
      </c>
      <c r="F198" s="165" t="s">
        <v>6088</v>
      </c>
      <c r="G198" s="165" t="s">
        <v>6089</v>
      </c>
    </row>
    <row r="199" s="165" customFormat="true" ht="12" hidden="false" customHeight="false" outlineLevel="0" collapsed="false">
      <c r="A199" s="401"/>
      <c r="B199" s="401"/>
      <c r="C199" s="401"/>
      <c r="E199" s="165" t="n">
        <v>132</v>
      </c>
      <c r="F199" s="165" t="s">
        <v>631</v>
      </c>
      <c r="G199" s="165" t="s">
        <v>6090</v>
      </c>
    </row>
    <row r="200" s="165" customFormat="true" ht="12" hidden="false" customHeight="false" outlineLevel="0" collapsed="false">
      <c r="A200" s="401"/>
      <c r="B200" s="401"/>
      <c r="C200" s="401"/>
      <c r="E200" s="165" t="n">
        <v>132</v>
      </c>
      <c r="F200" s="165" t="s">
        <v>649</v>
      </c>
      <c r="G200" s="165" t="s">
        <v>6091</v>
      </c>
    </row>
    <row r="201" s="165" customFormat="true" ht="12" hidden="false" customHeight="false" outlineLevel="0" collapsed="false">
      <c r="A201" s="401"/>
      <c r="B201" s="401"/>
      <c r="C201" s="401" t="s">
        <v>6092</v>
      </c>
      <c r="D201" s="165" t="s">
        <v>6093</v>
      </c>
    </row>
    <row r="202" s="165" customFormat="true" ht="12" hidden="false" customHeight="false" outlineLevel="0" collapsed="false">
      <c r="A202" s="401"/>
      <c r="B202" s="401"/>
      <c r="C202" s="401" t="s">
        <v>6094</v>
      </c>
      <c r="D202" s="165" t="s">
        <v>6095</v>
      </c>
    </row>
    <row r="203" s="165" customFormat="true" ht="12" hidden="false" customHeight="false" outlineLevel="0" collapsed="false">
      <c r="A203" s="401"/>
      <c r="B203" s="401"/>
      <c r="C203" s="401" t="s">
        <v>6096</v>
      </c>
      <c r="D203" s="165" t="s">
        <v>6097</v>
      </c>
    </row>
    <row r="204" s="165" customFormat="true" ht="12" hidden="false" customHeight="false" outlineLevel="0" collapsed="false">
      <c r="A204" s="401"/>
      <c r="B204" s="401"/>
      <c r="C204" s="401" t="s">
        <v>6098</v>
      </c>
      <c r="D204" s="165" t="s">
        <v>6099</v>
      </c>
      <c r="E204" s="165" t="s">
        <v>5100</v>
      </c>
      <c r="F204" s="165" t="s">
        <v>660</v>
      </c>
      <c r="G204" s="165" t="s">
        <v>6100</v>
      </c>
    </row>
    <row r="205" s="165" customFormat="true" ht="12" hidden="false" customHeight="false" outlineLevel="0" collapsed="false">
      <c r="A205" s="401"/>
      <c r="B205" s="401"/>
      <c r="C205" s="401"/>
    </row>
    <row r="206" s="165" customFormat="true" ht="12" hidden="false" customHeight="false" outlineLevel="0" collapsed="false">
      <c r="A206" s="401"/>
      <c r="B206" s="401"/>
      <c r="C206" s="401"/>
    </row>
    <row r="207" s="165" customFormat="true" ht="12" hidden="false" customHeight="false" outlineLevel="0" collapsed="false">
      <c r="A207" s="401"/>
      <c r="B207" s="401"/>
      <c r="C207" s="401"/>
    </row>
    <row r="208" s="165" customFormat="true" ht="12" hidden="false" customHeight="false" outlineLevel="0" collapsed="false">
      <c r="A208" s="401"/>
      <c r="B208" s="401"/>
      <c r="C208" s="401"/>
    </row>
    <row r="209" s="165" customFormat="true" ht="12" hidden="false" customHeight="false" outlineLevel="0" collapsed="false">
      <c r="A209" s="401"/>
      <c r="B209" s="401"/>
      <c r="C209" s="401"/>
    </row>
    <row r="210" s="165" customFormat="true" ht="12" hidden="false" customHeight="false" outlineLevel="0" collapsed="false">
      <c r="A210" s="401"/>
      <c r="B210" s="401"/>
      <c r="C210" s="401"/>
    </row>
    <row r="211" s="165" customFormat="true" ht="12" hidden="false" customHeight="false" outlineLevel="0" collapsed="false">
      <c r="A211" s="401"/>
      <c r="B211" s="401"/>
      <c r="C211" s="401"/>
    </row>
    <row r="212" s="165" customFormat="true" ht="12" hidden="false" customHeight="false" outlineLevel="0" collapsed="false">
      <c r="A212" s="401"/>
      <c r="B212" s="401"/>
      <c r="C212" s="401"/>
    </row>
    <row r="213" s="165" customFormat="true" ht="12" hidden="false" customHeight="false" outlineLevel="0" collapsed="false">
      <c r="A213" s="401"/>
      <c r="B213" s="401"/>
      <c r="C213" s="401"/>
    </row>
    <row r="214" s="165" customFormat="true" ht="12" hidden="false" customHeight="false" outlineLevel="0" collapsed="false">
      <c r="A214" s="401"/>
      <c r="B214" s="401"/>
      <c r="C214" s="401"/>
    </row>
    <row r="215" s="165" customFormat="true" ht="12" hidden="false" customHeight="false" outlineLevel="0" collapsed="false">
      <c r="A215" s="401"/>
      <c r="B215" s="401"/>
      <c r="C215" s="401"/>
    </row>
    <row r="216" s="165" customFormat="true" ht="12" hidden="false" customHeight="false" outlineLevel="0" collapsed="false">
      <c r="A216" s="401"/>
      <c r="B216" s="401"/>
      <c r="C216" s="401"/>
    </row>
    <row r="217" s="165" customFormat="true" ht="12" hidden="false" customHeight="false" outlineLevel="0" collapsed="false">
      <c r="A217" s="401"/>
      <c r="B217" s="401"/>
      <c r="C217" s="401"/>
    </row>
    <row r="218" s="165" customFormat="true" ht="12" hidden="false" customHeight="false" outlineLevel="0" collapsed="false">
      <c r="A218" s="401"/>
      <c r="B218" s="401"/>
      <c r="C218" s="401"/>
    </row>
    <row r="219" s="165" customFormat="true" ht="12" hidden="false" customHeight="false" outlineLevel="0" collapsed="false">
      <c r="A219" s="401"/>
      <c r="B219" s="401"/>
      <c r="C219" s="401"/>
    </row>
    <row r="220" s="165" customFormat="true" ht="21.75" hidden="false" customHeight="true" outlineLevel="0" collapsed="false">
      <c r="A220" s="38" t="s">
        <v>88</v>
      </c>
      <c r="B220" s="401"/>
      <c r="C220" s="401"/>
      <c r="G220" s="35" t="s">
        <v>6101</v>
      </c>
    </row>
    <row r="221" s="165" customFormat="true" ht="12" hidden="false" customHeight="false" outlineLevel="0" collapsed="false">
      <c r="A221" s="401"/>
      <c r="B221" s="401"/>
      <c r="C221" s="401"/>
    </row>
    <row r="222" s="165" customFormat="true" ht="12" hidden="false" customHeight="false" outlineLevel="0" collapsed="false">
      <c r="A222" s="401"/>
      <c r="B222" s="401" t="n">
        <v>53</v>
      </c>
      <c r="C222" s="401"/>
      <c r="D222" s="404" t="s">
        <v>6102</v>
      </c>
    </row>
    <row r="223" s="165" customFormat="true" ht="12" hidden="false" customHeight="false" outlineLevel="0" collapsed="false">
      <c r="A223" s="401"/>
      <c r="B223" s="401"/>
      <c r="C223" s="401"/>
      <c r="D223" s="404" t="s">
        <v>6103</v>
      </c>
    </row>
    <row r="224" s="165" customFormat="true" ht="12" hidden="false" customHeight="false" outlineLevel="0" collapsed="false">
      <c r="A224" s="401"/>
      <c r="B224" s="401"/>
      <c r="C224" s="401"/>
    </row>
    <row r="225" s="165" customFormat="true" ht="12" hidden="false" customHeight="false" outlineLevel="0" collapsed="false">
      <c r="A225" s="401"/>
      <c r="B225" s="401"/>
      <c r="C225" s="401" t="n">
        <v>531</v>
      </c>
      <c r="D225" s="165" t="s">
        <v>6104</v>
      </c>
      <c r="E225" s="165" t="s">
        <v>4991</v>
      </c>
      <c r="F225" s="165" t="n">
        <v>11</v>
      </c>
      <c r="G225" s="165" t="s">
        <v>6105</v>
      </c>
    </row>
    <row r="226" s="165" customFormat="true" ht="12" hidden="false" customHeight="false" outlineLevel="0" collapsed="false">
      <c r="A226" s="401"/>
      <c r="B226" s="401"/>
      <c r="C226" s="401"/>
      <c r="E226" s="165" t="s">
        <v>4991</v>
      </c>
      <c r="F226" s="165" t="s">
        <v>6106</v>
      </c>
      <c r="G226" s="165" t="s">
        <v>5658</v>
      </c>
    </row>
    <row r="227" s="165" customFormat="true" ht="12" hidden="false" customHeight="false" outlineLevel="0" collapsed="false">
      <c r="A227" s="401"/>
      <c r="B227" s="401"/>
      <c r="C227" s="401"/>
      <c r="F227" s="165" t="n">
        <v>10</v>
      </c>
    </row>
    <row r="228" s="165" customFormat="true" ht="12" hidden="false" customHeight="false" outlineLevel="0" collapsed="false">
      <c r="A228" s="401"/>
      <c r="B228" s="401"/>
      <c r="C228" s="401"/>
      <c r="E228" s="165" t="s">
        <v>4991</v>
      </c>
      <c r="F228" s="165" t="s">
        <v>647</v>
      </c>
      <c r="G228" s="165" t="s">
        <v>6107</v>
      </c>
    </row>
    <row r="229" s="165" customFormat="true" ht="12" hidden="false" customHeight="false" outlineLevel="0" collapsed="false">
      <c r="A229" s="401"/>
      <c r="B229" s="401"/>
      <c r="C229" s="401"/>
      <c r="E229" s="165" t="s">
        <v>5007</v>
      </c>
      <c r="F229" s="165" t="s">
        <v>633</v>
      </c>
      <c r="G229" s="165" t="s">
        <v>6108</v>
      </c>
    </row>
    <row r="230" s="165" customFormat="true" ht="12" hidden="false" customHeight="false" outlineLevel="0" collapsed="false">
      <c r="A230" s="401"/>
      <c r="B230" s="401"/>
      <c r="C230" s="401"/>
      <c r="E230" s="165" t="s">
        <v>5006</v>
      </c>
      <c r="F230" s="165" t="s">
        <v>622</v>
      </c>
      <c r="G230" s="165" t="s">
        <v>5657</v>
      </c>
    </row>
    <row r="231" s="165" customFormat="true" ht="12" hidden="false" customHeight="false" outlineLevel="0" collapsed="false">
      <c r="A231" s="401"/>
      <c r="B231" s="401"/>
      <c r="C231" s="401"/>
      <c r="E231" s="165" t="s">
        <v>5007</v>
      </c>
      <c r="F231" s="165" t="s">
        <v>631</v>
      </c>
      <c r="G231" s="165" t="s">
        <v>6109</v>
      </c>
    </row>
    <row r="232" s="165" customFormat="true" ht="12" hidden="false" customHeight="false" outlineLevel="0" collapsed="false">
      <c r="A232" s="401"/>
      <c r="B232" s="401"/>
      <c r="C232" s="401"/>
      <c r="E232" s="165" t="s">
        <v>4980</v>
      </c>
      <c r="F232" s="165" t="s">
        <v>6110</v>
      </c>
      <c r="G232" s="165" t="s">
        <v>6111</v>
      </c>
    </row>
    <row r="233" s="165" customFormat="true" ht="12" hidden="false" customHeight="false" outlineLevel="0" collapsed="false">
      <c r="A233" s="401"/>
      <c r="B233" s="401"/>
      <c r="C233" s="401"/>
      <c r="F233" s="165" t="s">
        <v>6112</v>
      </c>
      <c r="G233" s="165" t="s">
        <v>6113</v>
      </c>
    </row>
    <row r="234" s="165" customFormat="true" ht="12" hidden="false" customHeight="false" outlineLevel="0" collapsed="false">
      <c r="A234" s="401"/>
      <c r="B234" s="401"/>
      <c r="C234" s="401"/>
      <c r="F234" s="165" t="s">
        <v>649</v>
      </c>
    </row>
    <row r="235" s="165" customFormat="true" ht="12" hidden="false" customHeight="false" outlineLevel="0" collapsed="false">
      <c r="A235" s="401"/>
      <c r="B235" s="401"/>
      <c r="C235" s="401"/>
      <c r="E235" s="165" t="s">
        <v>4998</v>
      </c>
      <c r="F235" s="165" t="n">
        <v>12</v>
      </c>
      <c r="G235" s="165" t="s">
        <v>6114</v>
      </c>
    </row>
    <row r="236" s="165" customFormat="true" ht="12" hidden="false" customHeight="false" outlineLevel="0" collapsed="false">
      <c r="A236" s="401"/>
      <c r="B236" s="401"/>
      <c r="C236" s="401" t="n">
        <v>532</v>
      </c>
      <c r="D236" s="165" t="s">
        <v>6115</v>
      </c>
      <c r="E236" s="165" t="s">
        <v>4998</v>
      </c>
      <c r="F236" s="165" t="n">
        <v>17</v>
      </c>
      <c r="G236" s="165" t="s">
        <v>6116</v>
      </c>
    </row>
    <row r="237" s="165" customFormat="true" ht="12" hidden="false" customHeight="false" outlineLevel="0" collapsed="false">
      <c r="A237" s="401"/>
      <c r="B237" s="401"/>
      <c r="C237" s="401"/>
      <c r="G237" s="165" t="s">
        <v>6117</v>
      </c>
    </row>
    <row r="238" s="165" customFormat="true" ht="12" hidden="false" customHeight="false" outlineLevel="0" collapsed="false">
      <c r="A238" s="401"/>
      <c r="B238" s="401"/>
      <c r="C238" s="401"/>
      <c r="E238" s="165" t="s">
        <v>4998</v>
      </c>
      <c r="F238" s="165" t="n">
        <v>24</v>
      </c>
      <c r="G238" s="165" t="s">
        <v>5776</v>
      </c>
    </row>
    <row r="239" s="165" customFormat="true" ht="12" hidden="false" customHeight="false" outlineLevel="0" collapsed="false">
      <c r="A239" s="401"/>
      <c r="B239" s="401"/>
      <c r="C239" s="401"/>
      <c r="E239" s="165" t="s">
        <v>4998</v>
      </c>
      <c r="F239" s="165" t="s">
        <v>636</v>
      </c>
      <c r="G239" s="165" t="s">
        <v>4553</v>
      </c>
    </row>
    <row r="240" s="165" customFormat="true" ht="12" hidden="false" customHeight="false" outlineLevel="0" collapsed="false">
      <c r="A240" s="401"/>
      <c r="B240" s="401"/>
      <c r="C240" s="401" t="n">
        <v>533</v>
      </c>
      <c r="D240" s="165" t="s">
        <v>6118</v>
      </c>
    </row>
    <row r="241" s="165" customFormat="true" ht="12" hidden="false" customHeight="false" outlineLevel="0" collapsed="false">
      <c r="A241" s="401"/>
      <c r="B241" s="401"/>
      <c r="C241" s="401"/>
    </row>
    <row r="242" s="165" customFormat="true" ht="12" hidden="false" customHeight="false" outlineLevel="0" collapsed="false">
      <c r="A242" s="401"/>
      <c r="B242" s="401" t="n">
        <v>54</v>
      </c>
      <c r="C242" s="401"/>
      <c r="D242" s="404" t="s">
        <v>6119</v>
      </c>
    </row>
    <row r="243" s="165" customFormat="true" ht="12" hidden="false" customHeight="false" outlineLevel="0" collapsed="false">
      <c r="A243" s="401"/>
      <c r="B243" s="401"/>
      <c r="C243" s="401"/>
    </row>
    <row r="244" s="165" customFormat="true" ht="12" hidden="false" customHeight="false" outlineLevel="0" collapsed="false">
      <c r="A244" s="401"/>
      <c r="B244" s="401"/>
      <c r="C244" s="401" t="n">
        <v>543</v>
      </c>
      <c r="D244" s="165" t="s">
        <v>6120</v>
      </c>
    </row>
    <row r="245" s="165" customFormat="true" ht="12" hidden="false" customHeight="false" outlineLevel="0" collapsed="false">
      <c r="A245" s="401"/>
      <c r="B245" s="401"/>
      <c r="C245" s="401"/>
      <c r="D245" s="165" t="s">
        <v>6121</v>
      </c>
      <c r="E245" s="165" t="n">
        <v>182</v>
      </c>
      <c r="F245" s="165" t="n">
        <v>13</v>
      </c>
      <c r="G245" s="165" t="s">
        <v>5773</v>
      </c>
    </row>
    <row r="246" s="165" customFormat="true" ht="12" hidden="false" customHeight="false" outlineLevel="0" collapsed="false">
      <c r="A246" s="401"/>
      <c r="B246" s="401"/>
      <c r="C246" s="401"/>
      <c r="E246" s="165" t="n">
        <v>181</v>
      </c>
      <c r="F246" s="165" t="n">
        <v>64</v>
      </c>
      <c r="G246" s="165" t="s">
        <v>6121</v>
      </c>
    </row>
    <row r="247" s="165" customFormat="true" ht="12" hidden="false" customHeight="false" outlineLevel="0" collapsed="false">
      <c r="A247" s="401"/>
      <c r="B247" s="401"/>
      <c r="C247" s="401" t="n">
        <v>544</v>
      </c>
      <c r="D247" s="165" t="s">
        <v>6122</v>
      </c>
      <c r="E247" s="165" t="n">
        <v>181</v>
      </c>
      <c r="F247" s="165" t="s">
        <v>6123</v>
      </c>
      <c r="G247" s="165" t="s">
        <v>6124</v>
      </c>
    </row>
    <row r="248" s="165" customFormat="true" ht="12" hidden="false" customHeight="false" outlineLevel="0" collapsed="false">
      <c r="A248" s="401"/>
      <c r="B248" s="401"/>
      <c r="C248" s="401" t="n">
        <v>545</v>
      </c>
      <c r="D248" s="165" t="s">
        <v>6125</v>
      </c>
      <c r="E248" s="165" t="n">
        <v>123</v>
      </c>
      <c r="F248" s="165" t="n">
        <v>10</v>
      </c>
      <c r="G248" s="165" t="s">
        <v>6126</v>
      </c>
    </row>
    <row r="249" s="165" customFormat="true" ht="12" hidden="false" customHeight="false" outlineLevel="0" collapsed="false">
      <c r="A249" s="401"/>
      <c r="B249" s="401"/>
      <c r="C249" s="401"/>
      <c r="E249" s="165" t="n">
        <v>123</v>
      </c>
      <c r="F249" s="165" t="n">
        <v>18</v>
      </c>
      <c r="G249" s="165" t="s">
        <v>6127</v>
      </c>
    </row>
    <row r="250" s="165" customFormat="true" ht="12" hidden="false" customHeight="false" outlineLevel="0" collapsed="false">
      <c r="A250" s="401"/>
      <c r="B250" s="401"/>
      <c r="C250" s="401" t="n">
        <v>546</v>
      </c>
      <c r="D250" s="165" t="s">
        <v>6128</v>
      </c>
      <c r="E250" s="165" t="n">
        <v>123</v>
      </c>
      <c r="F250" s="165" t="s">
        <v>5904</v>
      </c>
      <c r="G250" s="165" t="s">
        <v>5721</v>
      </c>
    </row>
    <row r="251" s="165" customFormat="true" ht="12" hidden="false" customHeight="false" outlineLevel="0" collapsed="false">
      <c r="A251" s="401"/>
      <c r="B251" s="401"/>
      <c r="C251" s="401"/>
    </row>
    <row r="252" s="165" customFormat="true" ht="12" hidden="false" customHeight="false" outlineLevel="0" collapsed="false">
      <c r="A252" s="401"/>
      <c r="B252" s="401" t="n">
        <v>55</v>
      </c>
      <c r="C252" s="401"/>
      <c r="D252" s="404" t="s">
        <v>6129</v>
      </c>
    </row>
    <row r="253" s="165" customFormat="true" ht="12" hidden="false" customHeight="false" outlineLevel="0" collapsed="false">
      <c r="A253" s="401"/>
      <c r="B253" s="401"/>
      <c r="C253" s="401"/>
    </row>
    <row r="254" s="165" customFormat="true" ht="12" hidden="false" customHeight="false" outlineLevel="0" collapsed="false">
      <c r="A254" s="401"/>
      <c r="B254" s="401"/>
      <c r="C254" s="401" t="n">
        <v>551</v>
      </c>
      <c r="D254" s="165" t="s">
        <v>6130</v>
      </c>
      <c r="E254" s="165" t="n">
        <v>162</v>
      </c>
      <c r="F254" s="165" t="s">
        <v>6005</v>
      </c>
      <c r="G254" s="165" t="s">
        <v>5750</v>
      </c>
    </row>
    <row r="255" s="165" customFormat="true" ht="12" hidden="false" customHeight="false" outlineLevel="0" collapsed="false">
      <c r="A255" s="401"/>
      <c r="B255" s="401"/>
      <c r="C255" s="401" t="n">
        <v>552</v>
      </c>
      <c r="D255" s="165" t="s">
        <v>6131</v>
      </c>
      <c r="E255" s="165" t="n">
        <v>162</v>
      </c>
      <c r="F255" s="165" t="s">
        <v>691</v>
      </c>
      <c r="G255" s="165" t="s">
        <v>5638</v>
      </c>
    </row>
    <row r="256" s="165" customFormat="true" ht="12" hidden="false" customHeight="false" outlineLevel="0" collapsed="false">
      <c r="A256" s="401"/>
      <c r="B256" s="401"/>
      <c r="C256" s="401" t="n">
        <v>553</v>
      </c>
      <c r="D256" s="165" t="s">
        <v>6132</v>
      </c>
      <c r="E256" s="165" t="n">
        <v>162</v>
      </c>
      <c r="F256" s="165" t="n">
        <v>16</v>
      </c>
      <c r="G256" s="165" t="s">
        <v>6133</v>
      </c>
    </row>
    <row r="257" s="165" customFormat="true" ht="12" hidden="false" customHeight="false" outlineLevel="0" collapsed="false">
      <c r="A257" s="401"/>
      <c r="B257" s="401"/>
      <c r="C257" s="401"/>
    </row>
    <row r="258" s="165" customFormat="true" ht="12" hidden="false" customHeight="false" outlineLevel="0" collapsed="false">
      <c r="A258" s="402" t="n">
        <v>6</v>
      </c>
      <c r="B258" s="401"/>
      <c r="C258" s="401"/>
      <c r="D258" s="403" t="s">
        <v>3039</v>
      </c>
    </row>
    <row r="259" s="165" customFormat="true" ht="12" hidden="false" customHeight="false" outlineLevel="0" collapsed="false">
      <c r="A259" s="401"/>
      <c r="B259" s="401"/>
      <c r="C259" s="401"/>
    </row>
    <row r="260" s="165" customFormat="true" ht="12" hidden="false" customHeight="false" outlineLevel="0" collapsed="false">
      <c r="A260" s="401"/>
      <c r="B260" s="401" t="n">
        <v>60</v>
      </c>
      <c r="C260" s="401"/>
      <c r="D260" s="404" t="s">
        <v>6134</v>
      </c>
    </row>
    <row r="261" s="165" customFormat="true" ht="12" hidden="false" customHeight="false" outlineLevel="0" collapsed="false">
      <c r="A261" s="401"/>
      <c r="B261" s="401"/>
      <c r="C261" s="401"/>
      <c r="D261" s="404" t="s">
        <v>6135</v>
      </c>
    </row>
    <row r="262" s="165" customFormat="true" ht="12" hidden="false" customHeight="false" outlineLevel="0" collapsed="false">
      <c r="A262" s="401"/>
      <c r="B262" s="401"/>
      <c r="C262" s="401"/>
    </row>
    <row r="263" s="165" customFormat="true" ht="12" hidden="false" customHeight="false" outlineLevel="0" collapsed="false">
      <c r="A263" s="401"/>
      <c r="B263" s="401"/>
      <c r="C263" s="401" t="n">
        <v>601</v>
      </c>
      <c r="D263" s="165" t="s">
        <v>6136</v>
      </c>
      <c r="E263" s="165" t="n">
        <v>183</v>
      </c>
      <c r="F263" s="165" t="s">
        <v>6137</v>
      </c>
      <c r="G263" s="165" t="s">
        <v>6138</v>
      </c>
    </row>
    <row r="264" s="165" customFormat="true" ht="12" hidden="false" customHeight="false" outlineLevel="0" collapsed="false">
      <c r="A264" s="401"/>
      <c r="B264" s="401"/>
      <c r="C264" s="401"/>
      <c r="E264" s="165" t="n">
        <v>184</v>
      </c>
      <c r="F264" s="165" t="s">
        <v>633</v>
      </c>
      <c r="G264" s="165" t="s">
        <v>5777</v>
      </c>
    </row>
    <row r="265" s="165" customFormat="true" ht="12" hidden="false" customHeight="false" outlineLevel="0" collapsed="false">
      <c r="A265" s="401"/>
      <c r="B265" s="401"/>
      <c r="C265" s="401"/>
    </row>
    <row r="266" s="165" customFormat="true" ht="12" hidden="false" customHeight="false" outlineLevel="0" collapsed="false">
      <c r="A266" s="401"/>
      <c r="B266" s="401" t="n">
        <v>61</v>
      </c>
      <c r="C266" s="401"/>
      <c r="D266" s="404" t="s">
        <v>6139</v>
      </c>
    </row>
    <row r="267" s="165" customFormat="true" ht="12" hidden="false" customHeight="false" outlineLevel="0" collapsed="false">
      <c r="A267" s="401"/>
      <c r="B267" s="401"/>
      <c r="C267" s="401"/>
    </row>
    <row r="268" s="165" customFormat="true" ht="12" hidden="false" customHeight="false" outlineLevel="0" collapsed="false">
      <c r="A268" s="401"/>
      <c r="B268" s="401"/>
      <c r="C268" s="401" t="n">
        <v>611</v>
      </c>
      <c r="D268" s="165" t="s">
        <v>6140</v>
      </c>
      <c r="E268" s="165" t="n">
        <v>191</v>
      </c>
      <c r="F268" s="165" t="n">
        <v>15</v>
      </c>
      <c r="G268" s="165" t="s">
        <v>5782</v>
      </c>
    </row>
    <row r="269" s="165" customFormat="true" ht="12" hidden="false" customHeight="false" outlineLevel="0" collapsed="false">
      <c r="A269" s="401"/>
      <c r="B269" s="401"/>
      <c r="C269" s="401" t="s">
        <v>6141</v>
      </c>
      <c r="D269" s="165" t="s">
        <v>6142</v>
      </c>
    </row>
    <row r="270" s="165" customFormat="true" ht="12" hidden="false" customHeight="false" outlineLevel="0" collapsed="false">
      <c r="A270" s="401"/>
      <c r="B270" s="401"/>
      <c r="C270" s="401" t="s">
        <v>6143</v>
      </c>
      <c r="D270" s="165" t="s">
        <v>6144</v>
      </c>
    </row>
    <row r="271" s="165" customFormat="true" ht="12" hidden="false" customHeight="false" outlineLevel="0" collapsed="false">
      <c r="A271" s="401"/>
      <c r="B271" s="401"/>
      <c r="C271" s="401"/>
      <c r="D271" s="165" t="s">
        <v>6145</v>
      </c>
    </row>
    <row r="272" s="165" customFormat="true" ht="12" hidden="false" customHeight="false" outlineLevel="0" collapsed="false">
      <c r="A272" s="401"/>
      <c r="B272" s="401"/>
      <c r="C272" s="401"/>
    </row>
    <row r="273" s="165" customFormat="true" ht="12" hidden="false" customHeight="false" outlineLevel="0" collapsed="false">
      <c r="A273" s="402" t="n">
        <v>7</v>
      </c>
      <c r="B273" s="401"/>
      <c r="C273" s="401"/>
      <c r="D273" s="403" t="s">
        <v>3072</v>
      </c>
    </row>
    <row r="274" s="165" customFormat="true" ht="12" hidden="false" customHeight="false" outlineLevel="0" collapsed="false">
      <c r="A274" s="401"/>
      <c r="B274" s="401"/>
      <c r="C274" s="401"/>
    </row>
    <row r="275" s="165" customFormat="true" ht="12" hidden="false" customHeight="false" outlineLevel="0" collapsed="false">
      <c r="A275" s="401"/>
      <c r="B275" s="401" t="n">
        <v>71</v>
      </c>
      <c r="C275" s="401"/>
      <c r="D275" s="404" t="s">
        <v>6146</v>
      </c>
    </row>
    <row r="276" s="165" customFormat="true" ht="12" hidden="false" customHeight="false" outlineLevel="0" collapsed="false">
      <c r="A276" s="401"/>
      <c r="B276" s="401"/>
      <c r="C276" s="401"/>
    </row>
    <row r="277" s="165" customFormat="true" ht="12" hidden="false" customHeight="false" outlineLevel="0" collapsed="false">
      <c r="A277" s="401"/>
      <c r="B277" s="401"/>
      <c r="C277" s="401" t="n">
        <v>711</v>
      </c>
      <c r="D277" s="165" t="s">
        <v>6147</v>
      </c>
      <c r="E277" s="165" t="n">
        <v>221</v>
      </c>
      <c r="F277" s="165" t="n">
        <v>31</v>
      </c>
      <c r="G277" s="165" t="s">
        <v>6148</v>
      </c>
    </row>
    <row r="278" s="165" customFormat="true" ht="12" hidden="false" customHeight="false" outlineLevel="0" collapsed="false">
      <c r="A278" s="401"/>
      <c r="B278" s="401"/>
      <c r="C278" s="401" t="s">
        <v>6149</v>
      </c>
      <c r="D278" s="165" t="s">
        <v>6150</v>
      </c>
    </row>
    <row r="279" s="165" customFormat="true" ht="12" hidden="false" customHeight="false" outlineLevel="0" collapsed="false">
      <c r="A279" s="401"/>
      <c r="B279" s="401"/>
      <c r="C279" s="401" t="s">
        <v>6151</v>
      </c>
      <c r="D279" s="165" t="s">
        <v>6152</v>
      </c>
    </row>
    <row r="280" s="165" customFormat="true" ht="12" hidden="false" customHeight="false" outlineLevel="0" collapsed="false">
      <c r="A280" s="401"/>
      <c r="B280" s="401"/>
      <c r="C280" s="401"/>
      <c r="D280" s="165" t="s">
        <v>6153</v>
      </c>
      <c r="E280" s="165" t="s">
        <v>4996</v>
      </c>
      <c r="F280" s="165" t="s">
        <v>4361</v>
      </c>
      <c r="G280" s="165" t="s">
        <v>6154</v>
      </c>
    </row>
    <row r="281" s="165" customFormat="true" ht="12" hidden="false" customHeight="false" outlineLevel="0" collapsed="false">
      <c r="A281" s="401" t="s">
        <v>6155</v>
      </c>
      <c r="B281" s="401"/>
      <c r="C281" s="401"/>
      <c r="G281" s="165" t="s">
        <v>6156</v>
      </c>
    </row>
    <row r="282" s="165" customFormat="true" ht="12" hidden="false" customHeight="false" outlineLevel="0" collapsed="false">
      <c r="A282" s="401"/>
      <c r="B282" s="401"/>
      <c r="C282" s="401"/>
      <c r="E282" s="165" t="n">
        <v>221</v>
      </c>
      <c r="F282" s="165" t="n">
        <v>13</v>
      </c>
      <c r="G282" s="165" t="s">
        <v>6157</v>
      </c>
    </row>
    <row r="283" s="165" customFormat="true" ht="12" hidden="false" customHeight="false" outlineLevel="0" collapsed="false">
      <c r="A283" s="401"/>
      <c r="B283" s="401"/>
      <c r="C283" s="401"/>
      <c r="E283" s="165" t="n">
        <v>221</v>
      </c>
      <c r="F283" s="165" t="n">
        <v>17</v>
      </c>
      <c r="G283" s="165" t="s">
        <v>6158</v>
      </c>
    </row>
    <row r="284" s="165" customFormat="true" ht="12" hidden="false" customHeight="false" outlineLevel="0" collapsed="false">
      <c r="A284" s="401"/>
      <c r="B284" s="401"/>
      <c r="C284" s="401" t="s">
        <v>6159</v>
      </c>
      <c r="D284" s="165" t="s">
        <v>6160</v>
      </c>
    </row>
    <row r="285" s="165" customFormat="true" ht="12" hidden="false" customHeight="false" outlineLevel="0" collapsed="false">
      <c r="A285" s="401"/>
      <c r="B285" s="401"/>
      <c r="C285" s="401"/>
      <c r="D285" s="165" t="s">
        <v>6161</v>
      </c>
    </row>
    <row r="286" s="165" customFormat="true" ht="12" hidden="false" customHeight="false" outlineLevel="0" collapsed="false">
      <c r="A286" s="401"/>
      <c r="B286" s="401"/>
      <c r="C286" s="401" t="s">
        <v>6162</v>
      </c>
      <c r="D286" s="165" t="s">
        <v>6163</v>
      </c>
    </row>
    <row r="287" s="165" customFormat="true" ht="12" hidden="false" customHeight="false" outlineLevel="0" collapsed="false">
      <c r="A287" s="401"/>
      <c r="B287" s="401"/>
      <c r="C287" s="401" t="s">
        <v>6164</v>
      </c>
      <c r="D287" s="165" t="s">
        <v>6165</v>
      </c>
    </row>
    <row r="288" s="165" customFormat="true" ht="12" hidden="false" customHeight="false" outlineLevel="0" collapsed="false">
      <c r="A288" s="401"/>
      <c r="B288" s="401"/>
      <c r="C288" s="401"/>
    </row>
    <row r="289" s="165" customFormat="true" ht="12" hidden="false" customHeight="false" outlineLevel="0" collapsed="false">
      <c r="A289" s="401"/>
      <c r="B289" s="401"/>
      <c r="C289" s="401"/>
    </row>
    <row r="290" s="165" customFormat="true" ht="12" hidden="false" customHeight="false" outlineLevel="0" collapsed="false">
      <c r="A290" s="401"/>
      <c r="B290" s="401"/>
      <c r="C290" s="401"/>
    </row>
    <row r="291" s="165" customFormat="true" ht="21.75" hidden="false" customHeight="true" outlineLevel="0" collapsed="false">
      <c r="A291" s="38" t="s">
        <v>88</v>
      </c>
      <c r="B291" s="401"/>
      <c r="C291" s="401"/>
      <c r="G291" s="35" t="s">
        <v>6166</v>
      </c>
    </row>
    <row r="292" s="165" customFormat="true" ht="12" hidden="false" customHeight="false" outlineLevel="0" collapsed="false">
      <c r="A292" s="401"/>
      <c r="B292" s="401"/>
      <c r="C292" s="401"/>
    </row>
    <row r="293" s="165" customFormat="true" ht="12" hidden="false" customHeight="false" outlineLevel="0" collapsed="false">
      <c r="A293" s="401"/>
      <c r="B293" s="401" t="n">
        <v>73</v>
      </c>
      <c r="C293" s="401"/>
      <c r="D293" s="404" t="s">
        <v>6167</v>
      </c>
    </row>
    <row r="294" s="165" customFormat="true" ht="12" hidden="false" customHeight="false" outlineLevel="0" collapsed="false">
      <c r="A294" s="401"/>
      <c r="B294" s="401"/>
      <c r="C294" s="401"/>
    </row>
    <row r="295" s="165" customFormat="true" ht="12" hidden="false" customHeight="false" outlineLevel="0" collapsed="false">
      <c r="A295" s="401"/>
      <c r="B295" s="401"/>
      <c r="C295" s="401" t="s">
        <v>6168</v>
      </c>
      <c r="D295" s="165" t="s">
        <v>6169</v>
      </c>
    </row>
    <row r="296" s="165" customFormat="true" ht="12" hidden="false" customHeight="false" outlineLevel="0" collapsed="false">
      <c r="A296" s="401"/>
      <c r="B296" s="401"/>
      <c r="C296" s="401" t="s">
        <v>6170</v>
      </c>
      <c r="D296" s="165" t="s">
        <v>6171</v>
      </c>
      <c r="E296" s="165" t="s">
        <v>4996</v>
      </c>
      <c r="F296" s="165" t="s">
        <v>769</v>
      </c>
      <c r="G296" s="165" t="s">
        <v>6172</v>
      </c>
    </row>
    <row r="297" s="165" customFormat="true" ht="12" hidden="false" customHeight="false" outlineLevel="0" collapsed="false">
      <c r="A297" s="401"/>
      <c r="B297" s="401"/>
      <c r="C297" s="401" t="s">
        <v>6173</v>
      </c>
      <c r="D297" s="165" t="s">
        <v>6174</v>
      </c>
    </row>
    <row r="298" s="165" customFormat="true" ht="12" hidden="false" customHeight="false" outlineLevel="0" collapsed="false">
      <c r="A298" s="401"/>
      <c r="B298" s="401"/>
      <c r="C298" s="401" t="s">
        <v>6175</v>
      </c>
      <c r="D298" s="165" t="s">
        <v>6176</v>
      </c>
    </row>
    <row r="299" s="165" customFormat="true" ht="12" hidden="false" customHeight="false" outlineLevel="0" collapsed="false">
      <c r="A299" s="401"/>
      <c r="B299" s="401"/>
      <c r="C299" s="401" t="s">
        <v>6177</v>
      </c>
      <c r="D299" s="165" t="s">
        <v>6178</v>
      </c>
      <c r="E299" s="165" t="s">
        <v>4996</v>
      </c>
      <c r="F299" s="165" t="s">
        <v>84</v>
      </c>
      <c r="G299" s="165" t="s">
        <v>6179</v>
      </c>
    </row>
    <row r="300" s="165" customFormat="true" ht="12" hidden="false" customHeight="false" outlineLevel="0" collapsed="false">
      <c r="A300" s="401"/>
      <c r="B300" s="401"/>
      <c r="C300" s="401"/>
      <c r="G300" s="165" t="s">
        <v>6180</v>
      </c>
    </row>
    <row r="301" s="165" customFormat="true" ht="12" hidden="false" customHeight="false" outlineLevel="0" collapsed="false">
      <c r="A301" s="401"/>
      <c r="B301" s="401"/>
      <c r="C301" s="401"/>
      <c r="E301" s="165" t="n">
        <v>221</v>
      </c>
      <c r="F301" s="165" t="n">
        <v>51</v>
      </c>
      <c r="G301" s="165" t="s">
        <v>6181</v>
      </c>
    </row>
    <row r="302" s="165" customFormat="true" ht="12" hidden="false" customHeight="false" outlineLevel="0" collapsed="false">
      <c r="A302" s="401"/>
      <c r="B302" s="401"/>
      <c r="C302" s="401"/>
      <c r="G302" s="165" t="s">
        <v>6180</v>
      </c>
    </row>
    <row r="303" s="165" customFormat="true" ht="12" hidden="false" customHeight="false" outlineLevel="0" collapsed="false">
      <c r="A303" s="401"/>
      <c r="B303" s="401"/>
      <c r="C303" s="401" t="s">
        <v>6182</v>
      </c>
      <c r="D303" s="165" t="s">
        <v>6183</v>
      </c>
    </row>
    <row r="304" s="165" customFormat="true" ht="12" hidden="false" customHeight="false" outlineLevel="0" collapsed="false">
      <c r="A304" s="401"/>
      <c r="B304" s="401"/>
      <c r="C304" s="401"/>
      <c r="D304" s="165" t="s">
        <v>6184</v>
      </c>
    </row>
    <row r="305" s="165" customFormat="true" ht="12" hidden="false" customHeight="false" outlineLevel="0" collapsed="false">
      <c r="A305" s="401"/>
      <c r="B305" s="401"/>
      <c r="C305" s="401" t="s">
        <v>6185</v>
      </c>
      <c r="D305" s="165" t="s">
        <v>6186</v>
      </c>
    </row>
    <row r="306" s="165" customFormat="true" ht="12" hidden="false" customHeight="false" outlineLevel="0" collapsed="false">
      <c r="A306" s="401"/>
      <c r="B306" s="401"/>
      <c r="C306" s="401" t="s">
        <v>6187</v>
      </c>
      <c r="D306" s="165" t="s">
        <v>6188</v>
      </c>
    </row>
    <row r="307" s="165" customFormat="true" ht="12" hidden="false" customHeight="false" outlineLevel="0" collapsed="false">
      <c r="A307" s="401"/>
      <c r="B307" s="401"/>
      <c r="C307" s="401"/>
      <c r="D307" s="165" t="s">
        <v>6189</v>
      </c>
    </row>
    <row r="308" s="165" customFormat="true" ht="12" hidden="false" customHeight="false" outlineLevel="0" collapsed="false">
      <c r="A308" s="401"/>
      <c r="B308" s="401"/>
      <c r="C308" s="401" t="s">
        <v>6190</v>
      </c>
      <c r="D308" s="165" t="s">
        <v>6191</v>
      </c>
    </row>
    <row r="309" s="165" customFormat="true" ht="12" hidden="false" customHeight="false" outlineLevel="0" collapsed="false">
      <c r="A309" s="401"/>
      <c r="B309" s="401"/>
      <c r="C309" s="401" t="s">
        <v>6192</v>
      </c>
      <c r="D309" s="165" t="s">
        <v>6193</v>
      </c>
    </row>
    <row r="310" s="165" customFormat="true" ht="12" hidden="false" customHeight="false" outlineLevel="0" collapsed="false">
      <c r="A310" s="401"/>
      <c r="B310" s="401"/>
      <c r="C310" s="401"/>
    </row>
    <row r="311" s="165" customFormat="true" ht="12" hidden="false" customHeight="false" outlineLevel="0" collapsed="false">
      <c r="A311" s="402" t="n">
        <v>8</v>
      </c>
      <c r="B311" s="401"/>
      <c r="C311" s="401"/>
      <c r="D311" s="403" t="s">
        <v>6194</v>
      </c>
    </row>
    <row r="312" s="165" customFormat="true" ht="12" hidden="false" customHeight="false" outlineLevel="0" collapsed="false">
      <c r="A312" s="401"/>
      <c r="B312" s="401"/>
      <c r="C312" s="401"/>
      <c r="D312" s="403" t="s">
        <v>6195</v>
      </c>
    </row>
    <row r="313" s="165" customFormat="true" ht="12" hidden="false" customHeight="false" outlineLevel="0" collapsed="false">
      <c r="A313" s="401"/>
      <c r="B313" s="401"/>
      <c r="C313" s="401"/>
    </row>
    <row r="314" s="165" customFormat="true" ht="12" hidden="false" customHeight="false" outlineLevel="0" collapsed="false">
      <c r="A314" s="401"/>
      <c r="B314" s="401" t="s">
        <v>6196</v>
      </c>
      <c r="C314" s="401"/>
      <c r="D314" s="404" t="s">
        <v>6197</v>
      </c>
    </row>
    <row r="315" s="165" customFormat="true" ht="12" hidden="false" customHeight="false" outlineLevel="0" collapsed="false">
      <c r="A315" s="401"/>
      <c r="B315" s="401"/>
      <c r="C315" s="401"/>
    </row>
    <row r="316" s="165" customFormat="true" ht="12" hidden="false" customHeight="false" outlineLevel="0" collapsed="false">
      <c r="A316" s="401"/>
      <c r="B316" s="401"/>
      <c r="C316" s="401" t="s">
        <v>6198</v>
      </c>
      <c r="D316" s="165" t="s">
        <v>6199</v>
      </c>
    </row>
    <row r="317" s="165" customFormat="true" ht="12" hidden="false" customHeight="false" outlineLevel="0" collapsed="false">
      <c r="A317" s="401"/>
      <c r="B317" s="401"/>
      <c r="C317" s="401"/>
      <c r="D317" s="165" t="s">
        <v>6200</v>
      </c>
    </row>
    <row r="318" s="165" customFormat="true" ht="12" hidden="false" customHeight="false" outlineLevel="0" collapsed="false">
      <c r="A318" s="401"/>
      <c r="B318" s="401"/>
      <c r="C318" s="401" t="s">
        <v>6201</v>
      </c>
      <c r="D318" s="165" t="s">
        <v>6202</v>
      </c>
    </row>
    <row r="319" s="165" customFormat="true" ht="12" hidden="false" customHeight="false" outlineLevel="0" collapsed="false">
      <c r="A319" s="401"/>
      <c r="B319" s="401"/>
      <c r="C319" s="401"/>
      <c r="D319" s="165" t="s">
        <v>6203</v>
      </c>
      <c r="E319" s="165" t="n">
        <v>242</v>
      </c>
      <c r="F319" s="165" t="s">
        <v>660</v>
      </c>
      <c r="G319" s="165" t="s">
        <v>4625</v>
      </c>
    </row>
    <row r="320" s="165" customFormat="true" ht="12" hidden="false" customHeight="false" outlineLevel="0" collapsed="false">
      <c r="A320" s="401"/>
      <c r="B320" s="401"/>
      <c r="C320" s="401"/>
      <c r="E320" s="165" t="n">
        <v>242</v>
      </c>
      <c r="F320" s="165" t="s">
        <v>682</v>
      </c>
      <c r="G320" s="165" t="s">
        <v>6204</v>
      </c>
    </row>
    <row r="321" s="165" customFormat="true" ht="12" hidden="false" customHeight="false" outlineLevel="0" collapsed="false">
      <c r="A321" s="401"/>
      <c r="B321" s="401"/>
      <c r="C321" s="401" t="s">
        <v>6205</v>
      </c>
      <c r="D321" s="165" t="s">
        <v>6206</v>
      </c>
    </row>
    <row r="322" s="165" customFormat="true" ht="12" hidden="false" customHeight="false" outlineLevel="0" collapsed="false">
      <c r="A322" s="401"/>
      <c r="B322" s="401"/>
      <c r="C322" s="401" t="s">
        <v>6207</v>
      </c>
      <c r="D322" s="165" t="s">
        <v>6208</v>
      </c>
    </row>
    <row r="323" s="165" customFormat="true" ht="12" hidden="false" customHeight="false" outlineLevel="0" collapsed="false">
      <c r="A323" s="401"/>
      <c r="B323" s="401"/>
      <c r="C323" s="401" t="s">
        <v>6209</v>
      </c>
      <c r="D323" s="165" t="s">
        <v>6210</v>
      </c>
    </row>
    <row r="324" s="165" customFormat="true" ht="12" hidden="false" customHeight="false" outlineLevel="0" collapsed="false">
      <c r="A324" s="401"/>
      <c r="B324" s="401"/>
      <c r="C324" s="401" t="s">
        <v>6211</v>
      </c>
      <c r="D324" s="165" t="s">
        <v>6212</v>
      </c>
    </row>
    <row r="325" s="165" customFormat="true" ht="12" hidden="false" customHeight="false" outlineLevel="0" collapsed="false">
      <c r="A325" s="401"/>
      <c r="B325" s="401"/>
      <c r="C325" s="401" t="s">
        <v>6213</v>
      </c>
      <c r="D325" s="165" t="s">
        <v>6214</v>
      </c>
    </row>
    <row r="326" s="165" customFormat="true" ht="12" hidden="false" customHeight="false" outlineLevel="0" collapsed="false">
      <c r="A326" s="401"/>
      <c r="B326" s="401"/>
      <c r="C326" s="401" t="s">
        <v>6215</v>
      </c>
      <c r="D326" s="165" t="s">
        <v>6216</v>
      </c>
    </row>
    <row r="327" s="165" customFormat="true" ht="12" hidden="false" customHeight="false" outlineLevel="0" collapsed="false">
      <c r="A327" s="401"/>
      <c r="B327" s="401"/>
      <c r="C327" s="401" t="s">
        <v>6217</v>
      </c>
      <c r="D327" s="165" t="s">
        <v>6218</v>
      </c>
    </row>
    <row r="328" s="165" customFormat="true" ht="12" hidden="false" customHeight="false" outlineLevel="0" collapsed="false">
      <c r="A328" s="401"/>
      <c r="B328" s="401"/>
      <c r="C328" s="401" t="s">
        <v>6219</v>
      </c>
      <c r="D328" s="165" t="s">
        <v>6220</v>
      </c>
    </row>
    <row r="329" s="165" customFormat="true" ht="12" hidden="false" customHeight="false" outlineLevel="0" collapsed="false">
      <c r="A329" s="401"/>
      <c r="B329" s="401"/>
      <c r="C329" s="401" t="s">
        <v>6221</v>
      </c>
      <c r="D329" s="165" t="s">
        <v>6222</v>
      </c>
    </row>
    <row r="330" s="165" customFormat="true" ht="12" hidden="false" customHeight="false" outlineLevel="0" collapsed="false">
      <c r="A330" s="401"/>
      <c r="B330" s="401"/>
      <c r="C330" s="401" t="s">
        <v>6223</v>
      </c>
      <c r="D330" s="165" t="s">
        <v>6224</v>
      </c>
    </row>
    <row r="331" s="165" customFormat="true" ht="12" hidden="false" customHeight="false" outlineLevel="0" collapsed="false">
      <c r="A331" s="401"/>
      <c r="B331" s="401"/>
      <c r="C331" s="401" t="s">
        <v>6225</v>
      </c>
      <c r="D331" s="165" t="s">
        <v>6226</v>
      </c>
    </row>
    <row r="332" s="165" customFormat="true" ht="12" hidden="false" customHeight="false" outlineLevel="0" collapsed="false">
      <c r="A332" s="401"/>
      <c r="B332" s="401"/>
      <c r="C332" s="401" t="s">
        <v>6227</v>
      </c>
      <c r="D332" s="165" t="s">
        <v>6228</v>
      </c>
    </row>
    <row r="333" s="165" customFormat="true" ht="12" hidden="false" customHeight="false" outlineLevel="0" collapsed="false">
      <c r="A333" s="401"/>
      <c r="B333" s="401"/>
      <c r="C333" s="401" t="s">
        <v>6229</v>
      </c>
      <c r="D333" s="165" t="s">
        <v>6230</v>
      </c>
    </row>
    <row r="334" s="165" customFormat="true" ht="12" hidden="false" customHeight="false" outlineLevel="0" collapsed="false">
      <c r="A334" s="401"/>
      <c r="B334" s="401"/>
      <c r="C334" s="401" t="s">
        <v>6231</v>
      </c>
      <c r="D334" s="165" t="s">
        <v>6232</v>
      </c>
    </row>
    <row r="335" s="165" customFormat="true" ht="12" hidden="false" customHeight="false" outlineLevel="0" collapsed="false">
      <c r="A335" s="401"/>
      <c r="B335" s="401"/>
      <c r="C335" s="401" t="s">
        <v>6233</v>
      </c>
      <c r="D335" s="165" t="s">
        <v>6234</v>
      </c>
    </row>
    <row r="336" s="165" customFormat="true" ht="12" hidden="false" customHeight="false" outlineLevel="0" collapsed="false">
      <c r="A336" s="401"/>
      <c r="B336" s="401"/>
      <c r="C336" s="401"/>
    </row>
    <row r="337" s="165" customFormat="true" ht="12" hidden="false" customHeight="false" outlineLevel="0" collapsed="false">
      <c r="A337" s="401"/>
      <c r="B337" s="401" t="s">
        <v>6235</v>
      </c>
      <c r="C337" s="401"/>
      <c r="D337" s="404" t="s">
        <v>6236</v>
      </c>
    </row>
    <row r="338" s="165" customFormat="true" ht="12" hidden="false" customHeight="false" outlineLevel="0" collapsed="false">
      <c r="A338" s="401"/>
      <c r="B338" s="401"/>
      <c r="C338" s="401"/>
    </row>
    <row r="339" s="165" customFormat="true" ht="12" hidden="false" customHeight="false" outlineLevel="0" collapsed="false">
      <c r="A339" s="401"/>
      <c r="B339" s="401"/>
      <c r="C339" s="401" t="s">
        <v>6237</v>
      </c>
      <c r="D339" s="165" t="s">
        <v>6238</v>
      </c>
    </row>
    <row r="340" s="165" customFormat="true" ht="12" hidden="false" customHeight="false" outlineLevel="0" collapsed="false">
      <c r="A340" s="401"/>
      <c r="B340" s="401"/>
      <c r="C340" s="401"/>
      <c r="D340" s="165" t="s">
        <v>6239</v>
      </c>
      <c r="E340" s="165" t="s">
        <v>5005</v>
      </c>
      <c r="F340" s="165" t="s">
        <v>6240</v>
      </c>
      <c r="G340" s="165" t="s">
        <v>6241</v>
      </c>
    </row>
    <row r="341" s="165" customFormat="true" ht="12" hidden="false" customHeight="false" outlineLevel="0" collapsed="false">
      <c r="A341" s="401"/>
      <c r="B341" s="401"/>
      <c r="C341" s="401" t="n">
        <v>852</v>
      </c>
      <c r="D341" s="165" t="s">
        <v>6242</v>
      </c>
      <c r="E341" s="165" t="n">
        <v>243</v>
      </c>
      <c r="F341" s="165" t="n">
        <v>14</v>
      </c>
      <c r="G341" s="165" t="s">
        <v>6243</v>
      </c>
    </row>
    <row r="342" s="165" customFormat="true" ht="12" hidden="false" customHeight="false" outlineLevel="0" collapsed="false">
      <c r="A342" s="401"/>
      <c r="B342" s="401"/>
      <c r="C342" s="401"/>
      <c r="E342" s="165" t="n">
        <v>243</v>
      </c>
      <c r="F342" s="165" t="n">
        <v>20</v>
      </c>
      <c r="G342" s="165" t="s">
        <v>6244</v>
      </c>
    </row>
    <row r="343" s="165" customFormat="true" ht="12" hidden="false" customHeight="false" outlineLevel="0" collapsed="false">
      <c r="A343" s="401"/>
      <c r="B343" s="401"/>
      <c r="C343" s="401" t="n">
        <v>853</v>
      </c>
      <c r="D343" s="165" t="s">
        <v>6245</v>
      </c>
    </row>
    <row r="344" s="165" customFormat="true" ht="12" hidden="false" customHeight="false" outlineLevel="0" collapsed="false">
      <c r="A344" s="401"/>
      <c r="B344" s="401"/>
      <c r="C344" s="401" t="s">
        <v>6246</v>
      </c>
      <c r="D344" s="165" t="s">
        <v>6247</v>
      </c>
    </row>
    <row r="345" s="165" customFormat="true" ht="12" hidden="false" customHeight="false" outlineLevel="0" collapsed="false">
      <c r="A345" s="401"/>
      <c r="B345" s="401"/>
      <c r="C345" s="401" t="s">
        <v>6248</v>
      </c>
      <c r="D345" s="165" t="s">
        <v>6249</v>
      </c>
    </row>
    <row r="346" s="165" customFormat="true" ht="12" hidden="false" customHeight="false" outlineLevel="0" collapsed="false">
      <c r="A346" s="401"/>
      <c r="B346" s="401"/>
      <c r="C346" s="401" t="n">
        <v>857</v>
      </c>
      <c r="D346" s="165" t="s">
        <v>6250</v>
      </c>
    </row>
    <row r="347" s="165" customFormat="true" ht="12" hidden="false" customHeight="false" outlineLevel="0" collapsed="false">
      <c r="A347" s="401"/>
      <c r="B347" s="401"/>
      <c r="C347" s="401" t="s">
        <v>6251</v>
      </c>
      <c r="D347" s="165" t="s">
        <v>6252</v>
      </c>
    </row>
    <row r="348" s="165" customFormat="true" ht="12" hidden="false" customHeight="false" outlineLevel="0" collapsed="false">
      <c r="A348" s="401"/>
      <c r="B348" s="401"/>
      <c r="C348" s="401" t="s">
        <v>6253</v>
      </c>
      <c r="D348" s="165" t="s">
        <v>6254</v>
      </c>
    </row>
    <row r="349" s="165" customFormat="true" ht="12" hidden="false" customHeight="false" outlineLevel="0" collapsed="false">
      <c r="A349" s="401"/>
      <c r="B349" s="401"/>
      <c r="C349" s="401" t="s">
        <v>6255</v>
      </c>
      <c r="D349" s="165" t="s">
        <v>6256</v>
      </c>
    </row>
    <row r="350" s="165" customFormat="true" ht="12" hidden="false" customHeight="false" outlineLevel="0" collapsed="false">
      <c r="A350" s="401"/>
      <c r="B350" s="401"/>
      <c r="C350" s="401"/>
    </row>
    <row r="351" s="165" customFormat="true" ht="12" hidden="false" customHeight="false" outlineLevel="0" collapsed="false">
      <c r="A351" s="401"/>
      <c r="B351" s="401" t="n">
        <v>87</v>
      </c>
      <c r="C351" s="401"/>
      <c r="D351" s="404" t="s">
        <v>6257</v>
      </c>
    </row>
    <row r="352" s="165" customFormat="true" ht="12" hidden="false" customHeight="false" outlineLevel="0" collapsed="false">
      <c r="A352" s="401"/>
      <c r="B352" s="401"/>
      <c r="C352" s="401"/>
    </row>
    <row r="353" s="165" customFormat="true" ht="12" hidden="false" customHeight="false" outlineLevel="0" collapsed="false">
      <c r="A353" s="401"/>
      <c r="B353" s="401"/>
      <c r="C353" s="401" t="s">
        <v>6258</v>
      </c>
      <c r="D353" s="165" t="s">
        <v>6259</v>
      </c>
    </row>
    <row r="354" s="165" customFormat="true" ht="12" hidden="false" customHeight="false" outlineLevel="0" collapsed="false">
      <c r="A354" s="401"/>
      <c r="B354" s="401"/>
      <c r="C354" s="401"/>
      <c r="D354" s="165" t="s">
        <v>6260</v>
      </c>
      <c r="E354" s="165" t="n">
        <v>242</v>
      </c>
      <c r="F354" s="165" t="s">
        <v>5904</v>
      </c>
      <c r="G354" s="165" t="s">
        <v>6261</v>
      </c>
    </row>
    <row r="355" s="165" customFormat="true" ht="12" hidden="false" customHeight="false" outlineLevel="0" collapsed="false">
      <c r="A355" s="401"/>
      <c r="B355" s="401"/>
      <c r="C355" s="401"/>
    </row>
    <row r="356" s="165" customFormat="true" ht="12" hidden="false" customHeight="false" outlineLevel="0" collapsed="false">
      <c r="A356" s="401"/>
      <c r="B356" s="401"/>
      <c r="C356" s="401"/>
    </row>
    <row r="357" s="165" customFormat="true" ht="12" hidden="false" customHeight="false" outlineLevel="0" collapsed="false">
      <c r="A357" s="401"/>
      <c r="B357" s="401"/>
      <c r="C357" s="401"/>
    </row>
    <row r="358" s="165" customFormat="true" ht="12" hidden="false" customHeight="false" outlineLevel="0" collapsed="false">
      <c r="A358" s="401"/>
      <c r="B358" s="401"/>
      <c r="C358" s="401"/>
    </row>
    <row r="359" s="165" customFormat="true" ht="12" hidden="false" customHeight="false" outlineLevel="0" collapsed="false">
      <c r="A359" s="401"/>
      <c r="B359" s="401"/>
      <c r="C359" s="401"/>
    </row>
    <row r="360" s="165" customFormat="true" ht="12" hidden="false" customHeight="false" outlineLevel="0" collapsed="false">
      <c r="A360" s="401"/>
      <c r="B360" s="401"/>
      <c r="C360" s="401"/>
    </row>
    <row r="361" s="165" customFormat="true" ht="12" hidden="false" customHeight="false" outlineLevel="0" collapsed="false">
      <c r="A361" s="401"/>
      <c r="B361" s="401"/>
      <c r="C361" s="401"/>
    </row>
    <row r="362" s="165" customFormat="true" ht="21.75" hidden="false" customHeight="true" outlineLevel="0" collapsed="false">
      <c r="A362" s="38" t="s">
        <v>88</v>
      </c>
      <c r="B362" s="401"/>
      <c r="C362" s="401"/>
      <c r="G362" s="35" t="s">
        <v>6262</v>
      </c>
    </row>
    <row r="363" s="165" customFormat="true" ht="12" hidden="false" customHeight="false" outlineLevel="0" collapsed="false">
      <c r="A363" s="401"/>
      <c r="B363" s="401"/>
      <c r="C363" s="401"/>
    </row>
    <row r="364" s="165" customFormat="true" ht="12" hidden="false" customHeight="false" outlineLevel="0" collapsed="false">
      <c r="A364" s="402" t="n">
        <v>9</v>
      </c>
      <c r="B364" s="401"/>
      <c r="C364" s="401"/>
      <c r="D364" s="403" t="s">
        <v>6263</v>
      </c>
    </row>
    <row r="365" s="165" customFormat="true" ht="12" hidden="false" customHeight="false" outlineLevel="0" collapsed="false">
      <c r="A365" s="401"/>
      <c r="B365" s="401"/>
      <c r="C365" s="401"/>
    </row>
    <row r="366" s="165" customFormat="true" ht="12" hidden="false" customHeight="false" outlineLevel="0" collapsed="false">
      <c r="A366" s="401"/>
      <c r="B366" s="401" t="n">
        <v>91</v>
      </c>
      <c r="C366" s="401"/>
      <c r="D366" s="404" t="s">
        <v>6264</v>
      </c>
    </row>
    <row r="367" s="165" customFormat="true" ht="12" hidden="false" customHeight="false" outlineLevel="0" collapsed="false">
      <c r="A367" s="401"/>
      <c r="B367" s="401"/>
      <c r="C367" s="401"/>
    </row>
    <row r="368" s="165" customFormat="true" ht="12" hidden="false" customHeight="false" outlineLevel="0" collapsed="false">
      <c r="A368" s="401"/>
      <c r="B368" s="401"/>
      <c r="C368" s="401" t="s">
        <v>6265</v>
      </c>
      <c r="D368" s="165" t="s">
        <v>6266</v>
      </c>
    </row>
    <row r="369" s="165" customFormat="true" ht="12" hidden="false" customHeight="false" outlineLevel="0" collapsed="false">
      <c r="A369" s="401"/>
      <c r="B369" s="401"/>
      <c r="C369" s="401" t="s">
        <v>6267</v>
      </c>
      <c r="D369" s="165" t="s">
        <v>6268</v>
      </c>
    </row>
    <row r="370" s="165" customFormat="true" ht="12" hidden="false" customHeight="false" outlineLevel="0" collapsed="false">
      <c r="A370" s="401"/>
      <c r="B370" s="401"/>
      <c r="C370" s="401" t="s">
        <v>6269</v>
      </c>
      <c r="D370" s="165" t="s">
        <v>6270</v>
      </c>
    </row>
    <row r="371" s="165" customFormat="true" ht="12" hidden="false" customHeight="false" outlineLevel="0" collapsed="false">
      <c r="A371" s="401"/>
      <c r="B371" s="401"/>
      <c r="C371" s="401" t="s">
        <v>6271</v>
      </c>
      <c r="D371" s="165" t="s">
        <v>6272</v>
      </c>
    </row>
    <row r="372" s="165" customFormat="true" ht="12" hidden="false" customHeight="false" outlineLevel="0" collapsed="false">
      <c r="A372" s="401"/>
      <c r="B372" s="401"/>
      <c r="C372" s="401" t="s">
        <v>6273</v>
      </c>
      <c r="D372" s="165" t="s">
        <v>6274</v>
      </c>
    </row>
    <row r="373" s="165" customFormat="true" ht="12" hidden="false" customHeight="false" outlineLevel="0" collapsed="false">
      <c r="A373" s="401"/>
      <c r="B373" s="401"/>
      <c r="C373" s="401"/>
      <c r="D373" s="165" t="s">
        <v>6275</v>
      </c>
    </row>
    <row r="374" s="165" customFormat="true" ht="12" hidden="false" customHeight="false" outlineLevel="0" collapsed="false">
      <c r="A374" s="401"/>
      <c r="B374" s="401"/>
      <c r="C374" s="401" t="s">
        <v>6276</v>
      </c>
      <c r="D374" s="165" t="s">
        <v>6277</v>
      </c>
    </row>
    <row r="375" s="165" customFormat="true" ht="12" hidden="false" customHeight="false" outlineLevel="0" collapsed="false">
      <c r="A375" s="401"/>
      <c r="B375" s="401"/>
      <c r="C375" s="401" t="s">
        <v>6278</v>
      </c>
      <c r="D375" s="165" t="s">
        <v>6279</v>
      </c>
      <c r="E375" s="165" t="n">
        <v>233</v>
      </c>
      <c r="F375" s="165" t="s">
        <v>622</v>
      </c>
      <c r="G375" s="165" t="s">
        <v>6280</v>
      </c>
    </row>
    <row r="376" s="165" customFormat="true" ht="12" hidden="false" customHeight="false" outlineLevel="0" collapsed="false">
      <c r="A376" s="401"/>
      <c r="B376" s="401"/>
      <c r="C376" s="401" t="s">
        <v>6281</v>
      </c>
      <c r="D376" s="165" t="s">
        <v>6282</v>
      </c>
    </row>
    <row r="377" s="165" customFormat="true" ht="12" hidden="false" customHeight="false" outlineLevel="0" collapsed="false">
      <c r="A377" s="401"/>
      <c r="B377" s="401"/>
      <c r="C377" s="401"/>
      <c r="D377" s="165" t="s">
        <v>6283</v>
      </c>
    </row>
    <row r="378" s="165" customFormat="true" ht="12" hidden="false" customHeight="false" outlineLevel="0" collapsed="false">
      <c r="A378" s="401"/>
      <c r="B378" s="401"/>
      <c r="C378" s="401"/>
    </row>
    <row r="379" s="165" customFormat="true" ht="12" hidden="false" customHeight="false" outlineLevel="0" collapsed="false">
      <c r="A379" s="401"/>
      <c r="B379" s="401" t="n">
        <v>93</v>
      </c>
      <c r="C379" s="401"/>
      <c r="D379" s="404" t="s">
        <v>6284</v>
      </c>
    </row>
    <row r="380" s="165" customFormat="true" ht="12" hidden="false" customHeight="false" outlineLevel="0" collapsed="false">
      <c r="A380" s="401"/>
      <c r="B380" s="401"/>
      <c r="C380" s="401"/>
    </row>
    <row r="381" s="165" customFormat="true" ht="12" hidden="false" customHeight="false" outlineLevel="0" collapsed="false">
      <c r="B381" s="401"/>
      <c r="C381" s="401" t="s">
        <v>6285</v>
      </c>
      <c r="D381" s="165" t="s">
        <v>6286</v>
      </c>
    </row>
    <row r="382" s="165" customFormat="true" ht="12" hidden="false" customHeight="false" outlineLevel="0" collapsed="false">
      <c r="B382" s="401"/>
      <c r="C382" s="401"/>
      <c r="D382" s="165" t="s">
        <v>6287</v>
      </c>
    </row>
    <row r="383" s="165" customFormat="true" ht="12" hidden="false" customHeight="false" outlineLevel="0" collapsed="false">
      <c r="B383" s="401"/>
      <c r="C383" s="401" t="s">
        <v>6288</v>
      </c>
      <c r="D383" s="165" t="s">
        <v>6289</v>
      </c>
    </row>
    <row r="384" s="165" customFormat="true" ht="12" hidden="false" customHeight="false" outlineLevel="0" collapsed="false">
      <c r="B384" s="401"/>
      <c r="C384" s="401"/>
      <c r="D384" s="165" t="s">
        <v>6290</v>
      </c>
    </row>
    <row r="385" s="165" customFormat="true" ht="12" hidden="false" customHeight="false" outlineLevel="0" collapsed="false">
      <c r="B385" s="401"/>
      <c r="C385" s="401" t="s">
        <v>6291</v>
      </c>
      <c r="D385" s="165" t="s">
        <v>6292</v>
      </c>
    </row>
    <row r="386" s="165" customFormat="true" ht="12" hidden="false" customHeight="false" outlineLevel="0" collapsed="false">
      <c r="B386" s="401"/>
      <c r="C386" s="401" t="s">
        <v>6293</v>
      </c>
      <c r="D386" s="165" t="s">
        <v>6294</v>
      </c>
    </row>
    <row r="387" s="165" customFormat="true" ht="12" hidden="false" customHeight="false" outlineLevel="0" collapsed="false">
      <c r="A387" s="401"/>
      <c r="B387" s="401"/>
      <c r="C387" s="401"/>
    </row>
    <row r="388" s="165" customFormat="true" ht="12" hidden="false" customHeight="false" outlineLevel="0" collapsed="false">
      <c r="A388" s="401"/>
      <c r="B388" s="401" t="n">
        <v>94</v>
      </c>
      <c r="C388" s="401"/>
      <c r="D388" s="404" t="s">
        <v>6295</v>
      </c>
    </row>
    <row r="389" s="165" customFormat="true" ht="12" hidden="false" customHeight="false" outlineLevel="0" collapsed="false">
      <c r="A389" s="401"/>
      <c r="B389" s="401"/>
      <c r="C389" s="401"/>
    </row>
    <row r="390" s="165" customFormat="true" ht="12" hidden="false" customHeight="false" outlineLevel="0" collapsed="false">
      <c r="A390" s="401"/>
      <c r="B390" s="401"/>
      <c r="C390" s="401" t="s">
        <v>6296</v>
      </c>
      <c r="D390" s="165" t="s">
        <v>6297</v>
      </c>
    </row>
    <row r="391" s="165" customFormat="true" ht="12" hidden="false" customHeight="false" outlineLevel="0" collapsed="false">
      <c r="A391" s="401"/>
      <c r="B391" s="401"/>
      <c r="C391" s="401" t="s">
        <v>6298</v>
      </c>
      <c r="D391" s="165" t="s">
        <v>6299</v>
      </c>
    </row>
    <row r="392" s="165" customFormat="true" ht="12" hidden="false" customHeight="false" outlineLevel="0" collapsed="false">
      <c r="A392" s="401"/>
      <c r="B392" s="401"/>
      <c r="C392" s="401" t="s">
        <v>6300</v>
      </c>
      <c r="D392" s="165" t="s">
        <v>6301</v>
      </c>
    </row>
    <row r="393" s="165" customFormat="true" ht="12" hidden="false" customHeight="false" outlineLevel="0" collapsed="false">
      <c r="A393" s="401"/>
      <c r="B393" s="401"/>
      <c r="C393" s="401" t="s">
        <v>6302</v>
      </c>
      <c r="D393" s="165" t="s">
        <v>6303</v>
      </c>
    </row>
    <row r="394" s="165" customFormat="true" ht="12" hidden="false" customHeight="false" outlineLevel="0" collapsed="false">
      <c r="A394" s="401"/>
      <c r="B394" s="401"/>
      <c r="C394" s="401" t="s">
        <v>6304</v>
      </c>
      <c r="D394" s="165" t="s">
        <v>6305</v>
      </c>
    </row>
    <row r="395" s="165" customFormat="true" ht="12" hidden="false" customHeight="false" outlineLevel="0" collapsed="false">
      <c r="A395" s="401"/>
      <c r="B395" s="401"/>
      <c r="C395" s="401" t="s">
        <v>6306</v>
      </c>
      <c r="D395" s="165" t="s">
        <v>6307</v>
      </c>
    </row>
    <row r="396" s="165" customFormat="true" ht="12" hidden="false" customHeight="false" outlineLevel="0" collapsed="false">
      <c r="A396" s="401"/>
      <c r="B396" s="401"/>
      <c r="C396" s="401"/>
    </row>
    <row r="397" s="165" customFormat="true" ht="12" hidden="false" customHeight="false" outlineLevel="0" collapsed="false">
      <c r="A397" s="401"/>
      <c r="B397" s="401"/>
      <c r="C397" s="401"/>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8" t="s">
        <v>88</v>
      </c>
      <c r="G433" s="35" t="s">
        <v>6308</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7" t="s">
        <v>191</v>
      </c>
      <c r="B1" s="47"/>
      <c r="C1" s="47"/>
      <c r="D1" s="47"/>
      <c r="E1" s="47"/>
      <c r="F1" s="47"/>
      <c r="G1" s="47"/>
      <c r="H1" s="47"/>
      <c r="I1" s="47"/>
    </row>
    <row r="2" customFormat="false" ht="13.5" hidden="false" customHeight="false" outlineLevel="0" collapsed="false"/>
    <row r="3" customFormat="false" ht="24" hidden="false" customHeight="true" outlineLevel="0" collapsed="false">
      <c r="A3" s="48" t="s">
        <v>192</v>
      </c>
      <c r="B3" s="48"/>
      <c r="C3" s="48"/>
      <c r="D3" s="48"/>
      <c r="E3" s="48"/>
      <c r="F3" s="48"/>
      <c r="G3" s="48"/>
      <c r="H3" s="48"/>
      <c r="I3" s="48"/>
    </row>
    <row r="4" customFormat="false" ht="12.75" hidden="false" customHeight="true" outlineLevel="0" collapsed="false">
      <c r="A4" s="48"/>
      <c r="B4" s="48"/>
      <c r="C4" s="48"/>
      <c r="D4" s="48"/>
      <c r="E4" s="48"/>
      <c r="F4" s="48"/>
      <c r="G4" s="48"/>
      <c r="H4" s="48"/>
      <c r="I4" s="48"/>
    </row>
    <row r="5" customFormat="false" ht="31.5" hidden="false" customHeight="true" outlineLevel="0" collapsed="false">
      <c r="A5" s="48"/>
      <c r="B5" s="48"/>
      <c r="C5" s="48"/>
      <c r="D5" s="48"/>
      <c r="E5" s="48"/>
      <c r="F5" s="48"/>
      <c r="G5" s="48"/>
      <c r="H5" s="48"/>
      <c r="I5" s="48"/>
    </row>
    <row r="7" customFormat="false" ht="12.75" hidden="false" customHeight="false" outlineLevel="0" collapsed="false">
      <c r="A7" s="49" t="s">
        <v>193</v>
      </c>
      <c r="B7" s="49"/>
      <c r="C7" s="49"/>
      <c r="D7" s="49"/>
      <c r="E7" s="49"/>
      <c r="F7" s="49"/>
      <c r="G7" s="49"/>
      <c r="H7" s="49"/>
      <c r="I7" s="49"/>
    </row>
    <row r="9" customFormat="false" ht="75.75" hidden="false" customHeight="true" outlineLevel="0" collapsed="false">
      <c r="A9" s="50" t="s">
        <v>194</v>
      </c>
      <c r="B9" s="50"/>
      <c r="C9" s="50"/>
      <c r="D9" s="50"/>
      <c r="E9" s="50"/>
      <c r="F9" s="50"/>
      <c r="G9" s="50"/>
      <c r="H9" s="50"/>
      <c r="I9" s="50"/>
      <c r="J9" s="51"/>
    </row>
    <row r="11" customFormat="false" ht="12.75" hidden="false" customHeight="false" outlineLevel="0" collapsed="false">
      <c r="A11" s="49" t="s">
        <v>195</v>
      </c>
      <c r="B11" s="49"/>
      <c r="C11" s="49"/>
      <c r="D11" s="49"/>
      <c r="E11" s="49"/>
      <c r="F11" s="49"/>
      <c r="G11" s="49"/>
      <c r="H11" s="49"/>
      <c r="I11" s="49"/>
    </row>
    <row r="13" customFormat="false" ht="77.25" hidden="false" customHeight="true" outlineLevel="0" collapsed="false">
      <c r="A13" s="52" t="s">
        <v>196</v>
      </c>
      <c r="B13" s="52"/>
      <c r="C13" s="52"/>
      <c r="D13" s="52"/>
      <c r="E13" s="52"/>
      <c r="F13" s="52"/>
      <c r="G13" s="52"/>
      <c r="H13" s="52"/>
      <c r="I13" s="52"/>
      <c r="J13" s="51"/>
    </row>
    <row r="15" customFormat="false" ht="12.75" hidden="false" customHeight="false" outlineLevel="0" collapsed="false">
      <c r="A15" s="49" t="s">
        <v>197</v>
      </c>
      <c r="B15" s="49"/>
      <c r="C15" s="49"/>
      <c r="D15" s="49"/>
      <c r="E15" s="49"/>
      <c r="F15" s="49"/>
      <c r="G15" s="49"/>
      <c r="H15" s="49"/>
      <c r="I15" s="49"/>
    </row>
    <row r="17" customFormat="false" ht="12.75" hidden="false" customHeight="false" outlineLevel="0" collapsed="false">
      <c r="A17" s="53"/>
      <c r="B17" s="3" t="s">
        <v>198</v>
      </c>
    </row>
    <row r="18" customFormat="false" ht="12.75" hidden="false" customHeight="false" outlineLevel="0" collapsed="false">
      <c r="A18" s="53"/>
      <c r="B18" s="3" t="s">
        <v>199</v>
      </c>
    </row>
    <row r="19" customFormat="false" ht="12.75" hidden="false" customHeight="false" outlineLevel="0" collapsed="false">
      <c r="A19" s="53"/>
      <c r="B19" s="3" t="s">
        <v>200</v>
      </c>
    </row>
    <row r="20" customFormat="false" ht="12.75" hidden="false" customHeight="false" outlineLevel="0" collapsed="false">
      <c r="A20" s="53"/>
      <c r="B20" s="3" t="s">
        <v>201</v>
      </c>
    </row>
    <row r="21" customFormat="false" ht="12.75" hidden="false" customHeight="false" outlineLevel="0" collapsed="false">
      <c r="A21" s="53"/>
    </row>
    <row r="22" customFormat="false" ht="12.75" hidden="false" customHeight="false" outlineLevel="0" collapsed="false">
      <c r="A22" s="49" t="s">
        <v>202</v>
      </c>
      <c r="B22" s="49"/>
      <c r="C22" s="49"/>
      <c r="D22" s="49"/>
      <c r="E22" s="49"/>
      <c r="F22" s="49"/>
      <c r="G22" s="49"/>
      <c r="H22" s="49"/>
      <c r="I22" s="49"/>
    </row>
    <row r="23" customFormat="false" ht="12.75" hidden="false" customHeight="false" outlineLevel="0" collapsed="false">
      <c r="A23" s="53"/>
    </row>
    <row r="24" customFormat="false" ht="12.75" hidden="false" customHeight="false" outlineLevel="0" collapsed="false">
      <c r="A24" s="53"/>
      <c r="B24" s="3" t="s">
        <v>203</v>
      </c>
    </row>
    <row r="25" customFormat="false" ht="12.75" hidden="false" customHeight="false" outlineLevel="0" collapsed="false">
      <c r="A25" s="53"/>
      <c r="B25" s="3" t="s">
        <v>204</v>
      </c>
    </row>
    <row r="26" customFormat="false" ht="12.75" hidden="false" customHeight="false" outlineLevel="0" collapsed="false">
      <c r="A26" s="53"/>
      <c r="B26" s="3" t="s">
        <v>205</v>
      </c>
    </row>
    <row r="27" customFormat="false" ht="12.75" hidden="false" customHeight="false" outlineLevel="0" collapsed="false">
      <c r="A27" s="53"/>
    </row>
    <row r="28" customFormat="false" ht="12.75" hidden="false" customHeight="false" outlineLevel="0" collapsed="false">
      <c r="A28" s="49" t="s">
        <v>206</v>
      </c>
      <c r="B28" s="49"/>
      <c r="C28" s="49"/>
      <c r="D28" s="49"/>
      <c r="E28" s="49"/>
      <c r="F28" s="49"/>
      <c r="G28" s="49"/>
      <c r="H28" s="49"/>
      <c r="I28" s="49"/>
    </row>
    <row r="29" customFormat="false" ht="12.75" hidden="false" customHeight="false" outlineLevel="0" collapsed="false">
      <c r="A29" s="53"/>
    </row>
    <row r="30" customFormat="false" ht="18" hidden="false" customHeight="true" outlineLevel="0" collapsed="false">
      <c r="A30" s="54" t="s">
        <v>207</v>
      </c>
      <c r="B30" s="54"/>
      <c r="C30" s="54"/>
      <c r="D30" s="54"/>
      <c r="E30" s="54"/>
      <c r="F30" s="54"/>
      <c r="G30" s="54"/>
      <c r="H30" s="54"/>
      <c r="I30" s="54"/>
    </row>
    <row r="31" customFormat="false" ht="12.75" hidden="false" customHeight="false" outlineLevel="0" collapsed="false">
      <c r="A31" s="53"/>
      <c r="B31" s="3" t="s">
        <v>208</v>
      </c>
    </row>
    <row r="32" customFormat="false" ht="26.25" hidden="false" customHeight="true" outlineLevel="0" collapsed="false">
      <c r="A32" s="53"/>
      <c r="B32" s="50" t="s">
        <v>209</v>
      </c>
      <c r="C32" s="50"/>
      <c r="D32" s="50"/>
      <c r="E32" s="50"/>
      <c r="F32" s="50"/>
      <c r="G32" s="50"/>
      <c r="H32" s="50"/>
      <c r="I32" s="50"/>
    </row>
    <row r="33" customFormat="false" ht="25.5" hidden="false" customHeight="true" outlineLevel="0" collapsed="false">
      <c r="A33" s="53"/>
      <c r="B33" s="50" t="s">
        <v>210</v>
      </c>
      <c r="C33" s="50"/>
      <c r="D33" s="50"/>
      <c r="E33" s="50"/>
      <c r="F33" s="50"/>
      <c r="G33" s="50"/>
      <c r="H33" s="50"/>
      <c r="I33" s="50"/>
    </row>
    <row r="34" customFormat="false" ht="51" hidden="false" customHeight="true" outlineLevel="0" collapsed="false">
      <c r="A34" s="53"/>
      <c r="B34" s="50" t="s">
        <v>211</v>
      </c>
      <c r="C34" s="50"/>
      <c r="D34" s="50"/>
      <c r="E34" s="50"/>
      <c r="F34" s="50"/>
      <c r="G34" s="50"/>
      <c r="H34" s="50"/>
      <c r="I34" s="50"/>
    </row>
    <row r="35" customFormat="false" ht="12.75" hidden="false" customHeight="false" outlineLevel="0" collapsed="false">
      <c r="A35" s="53"/>
      <c r="B35" s="50"/>
      <c r="C35" s="50"/>
      <c r="D35" s="50"/>
      <c r="E35" s="50"/>
      <c r="F35" s="50"/>
      <c r="G35" s="50"/>
      <c r="H35" s="50"/>
      <c r="I35" s="50"/>
    </row>
    <row r="36" customFormat="false" ht="18" hidden="false" customHeight="true" outlineLevel="0" collapsed="false">
      <c r="A36" s="54" t="s">
        <v>212</v>
      </c>
      <c r="B36" s="54"/>
      <c r="C36" s="54"/>
      <c r="D36" s="54"/>
      <c r="E36" s="54"/>
      <c r="F36" s="54"/>
      <c r="G36" s="54"/>
      <c r="H36" s="54"/>
      <c r="I36" s="54"/>
    </row>
    <row r="37" customFormat="false" ht="12.75" hidden="false" customHeight="false" outlineLevel="0" collapsed="false">
      <c r="A37" s="53"/>
      <c r="B37" s="3" t="s">
        <v>213</v>
      </c>
    </row>
    <row r="38" customFormat="false" ht="12.75" hidden="false" customHeight="false" outlineLevel="0" collapsed="false">
      <c r="A38" s="53"/>
      <c r="B38" s="3" t="s">
        <v>214</v>
      </c>
    </row>
    <row r="39" customFormat="false" ht="12.75" hidden="false" customHeight="false" outlineLevel="0" collapsed="false">
      <c r="A39" s="53"/>
      <c r="B39" s="3" t="s">
        <v>215</v>
      </c>
    </row>
    <row r="40" customFormat="false" ht="25.5" hidden="false" customHeight="true" outlineLevel="0" collapsed="false">
      <c r="A40" s="53"/>
      <c r="B40" s="50" t="s">
        <v>216</v>
      </c>
      <c r="C40" s="50"/>
      <c r="D40" s="50"/>
      <c r="E40" s="50"/>
      <c r="F40" s="50"/>
      <c r="G40" s="50"/>
      <c r="H40" s="50"/>
      <c r="I40" s="50"/>
    </row>
    <row r="41" customFormat="false" ht="12.75" hidden="false" customHeight="false" outlineLevel="0" collapsed="false">
      <c r="A41" s="53"/>
      <c r="B41" s="3" t="s">
        <v>217</v>
      </c>
    </row>
    <row r="42" customFormat="false" ht="12.75" hidden="false" customHeight="false" outlineLevel="0" collapsed="false">
      <c r="A42" s="53"/>
      <c r="B42" s="3" t="s">
        <v>218</v>
      </c>
    </row>
    <row r="43" customFormat="false" ht="12.75" hidden="false" customHeight="false" outlineLevel="0" collapsed="false">
      <c r="A43" s="53"/>
      <c r="B43" s="3" t="s">
        <v>219</v>
      </c>
    </row>
    <row r="44" customFormat="false" ht="37.5" hidden="false" customHeight="true" outlineLevel="0" collapsed="false">
      <c r="A44" s="53"/>
      <c r="B44" s="50" t="s">
        <v>220</v>
      </c>
      <c r="C44" s="50"/>
      <c r="D44" s="50"/>
      <c r="E44" s="50"/>
      <c r="F44" s="50"/>
      <c r="G44" s="50"/>
      <c r="H44" s="50"/>
      <c r="I44" s="50"/>
    </row>
    <row r="45" customFormat="false" ht="25.5" hidden="false" customHeight="true" outlineLevel="0" collapsed="false">
      <c r="A45" s="53"/>
      <c r="B45" s="50" t="s">
        <v>221</v>
      </c>
      <c r="C45" s="50"/>
      <c r="D45" s="50"/>
      <c r="E45" s="50"/>
      <c r="F45" s="50"/>
      <c r="G45" s="50"/>
      <c r="H45" s="50"/>
      <c r="I45" s="50"/>
    </row>
    <row r="46" customFormat="false" ht="12.75" hidden="false" customHeight="false" outlineLevel="0" collapsed="false">
      <c r="A46" s="38"/>
      <c r="I46" s="35"/>
    </row>
    <row r="47" customFormat="false" ht="12.75" hidden="false" customHeight="false" outlineLevel="0" collapsed="false">
      <c r="A47" s="38"/>
      <c r="I47" s="35"/>
    </row>
    <row r="48" customFormat="false" ht="12.75" hidden="false" customHeight="false" outlineLevel="0" collapsed="false">
      <c r="A48" s="38" t="s">
        <v>88</v>
      </c>
      <c r="I48" s="35" t="s">
        <v>222</v>
      </c>
    </row>
    <row r="49" customFormat="false" ht="35.25" hidden="false" customHeight="true" outlineLevel="0" collapsed="false">
      <c r="A49" s="49" t="s">
        <v>223</v>
      </c>
      <c r="B49" s="49"/>
      <c r="C49" s="49"/>
      <c r="D49" s="49"/>
      <c r="E49" s="49"/>
      <c r="F49" s="49"/>
      <c r="G49" s="49"/>
      <c r="H49" s="49"/>
      <c r="I49" s="49"/>
    </row>
    <row r="50" customFormat="false" ht="12.75" hidden="false" customHeight="false" outlineLevel="0" collapsed="false">
      <c r="A50" s="28"/>
      <c r="B50" s="28"/>
      <c r="C50" s="28"/>
      <c r="D50" s="28"/>
      <c r="E50" s="28"/>
      <c r="F50" s="28"/>
      <c r="G50" s="28"/>
      <c r="H50" s="28"/>
    </row>
    <row r="51" customFormat="false" ht="12.75" hidden="false" customHeight="false" outlineLevel="0" collapsed="false">
      <c r="A51" s="3" t="s">
        <v>224</v>
      </c>
    </row>
    <row r="52" customFormat="false" ht="81" hidden="false" customHeight="true" outlineLevel="0" collapsed="false">
      <c r="B52" s="50" t="s">
        <v>225</v>
      </c>
      <c r="C52" s="50"/>
      <c r="D52" s="50"/>
      <c r="E52" s="50"/>
      <c r="F52" s="50"/>
      <c r="G52" s="50"/>
      <c r="H52" s="50"/>
      <c r="I52" s="50"/>
    </row>
    <row r="53" customFormat="false" ht="24.75" hidden="false" customHeight="true" outlineLevel="0" collapsed="false">
      <c r="A53" s="28"/>
      <c r="B53" s="50" t="s">
        <v>226</v>
      </c>
      <c r="C53" s="50"/>
      <c r="D53" s="50"/>
      <c r="E53" s="50"/>
      <c r="F53" s="50"/>
      <c r="G53" s="50"/>
      <c r="H53" s="50"/>
      <c r="I53" s="50"/>
    </row>
    <row r="54" customFormat="false" ht="12.75" hidden="false" customHeight="true" outlineLevel="0" collapsed="false">
      <c r="A54" s="55"/>
      <c r="B54" s="55"/>
      <c r="C54" s="55"/>
      <c r="D54" s="55"/>
      <c r="E54" s="55"/>
      <c r="F54" s="55"/>
      <c r="G54" s="55"/>
      <c r="H54" s="55"/>
      <c r="I54" s="55"/>
    </row>
    <row r="55" customFormat="false" ht="12.75" hidden="false" customHeight="false" outlineLevel="0" collapsed="false">
      <c r="A55" s="49" t="s">
        <v>227</v>
      </c>
      <c r="B55" s="49"/>
      <c r="C55" s="49"/>
      <c r="D55" s="49"/>
      <c r="E55" s="49"/>
      <c r="F55" s="49"/>
      <c r="G55" s="49"/>
      <c r="H55" s="49"/>
      <c r="I55" s="49"/>
    </row>
    <row r="57" customFormat="false" ht="55.15" hidden="false" customHeight="true" outlineLevel="0" collapsed="false">
      <c r="B57" s="50" t="s">
        <v>228</v>
      </c>
      <c r="C57" s="50"/>
      <c r="D57" s="50"/>
      <c r="E57" s="50"/>
      <c r="F57" s="50"/>
      <c r="G57" s="50"/>
      <c r="H57" s="50"/>
      <c r="I57" s="50"/>
    </row>
    <row r="58" customFormat="false" ht="38.25" hidden="false" customHeight="true" outlineLevel="0" collapsed="false">
      <c r="B58" s="50" t="s">
        <v>229</v>
      </c>
      <c r="C58" s="50"/>
      <c r="D58" s="50"/>
      <c r="E58" s="50"/>
      <c r="F58" s="50"/>
      <c r="G58" s="50"/>
      <c r="H58" s="50"/>
      <c r="I58" s="50"/>
    </row>
    <row r="59" customFormat="false" ht="91.9" hidden="false" customHeight="true" outlineLevel="0" collapsed="false">
      <c r="B59" s="56" t="s">
        <v>230</v>
      </c>
      <c r="C59" s="56"/>
      <c r="D59" s="56"/>
      <c r="E59" s="56"/>
      <c r="F59" s="56"/>
      <c r="G59" s="56"/>
      <c r="H59" s="56"/>
      <c r="I59" s="56"/>
    </row>
    <row r="60" customFormat="false" ht="106.15" hidden="false" customHeight="true" outlineLevel="0" collapsed="false">
      <c r="B60" s="50" t="s">
        <v>231</v>
      </c>
      <c r="C60" s="50"/>
      <c r="D60" s="50"/>
      <c r="E60" s="50"/>
      <c r="F60" s="50"/>
      <c r="G60" s="50"/>
      <c r="H60" s="50"/>
      <c r="I60" s="50"/>
    </row>
    <row r="61" customFormat="false" ht="12.75" hidden="false" customHeight="false" outlineLevel="0" collapsed="false">
      <c r="A61" s="51"/>
      <c r="B61" s="51"/>
      <c r="C61" s="51"/>
      <c r="D61" s="51"/>
      <c r="E61" s="51"/>
      <c r="F61" s="51"/>
      <c r="G61" s="51"/>
      <c r="H61" s="51"/>
      <c r="I61" s="51"/>
      <c r="J61" s="51"/>
    </row>
    <row r="62" customFormat="false" ht="12.75" hidden="false" customHeight="false" outlineLevel="0" collapsed="false">
      <c r="A62" s="49" t="s">
        <v>232</v>
      </c>
      <c r="B62" s="49"/>
      <c r="C62" s="49"/>
      <c r="D62" s="49"/>
      <c r="E62" s="49"/>
      <c r="F62" s="49"/>
      <c r="G62" s="49"/>
      <c r="H62" s="49"/>
      <c r="I62" s="49"/>
    </row>
    <row r="63" customFormat="false" ht="12.75" hidden="false" customHeight="false" outlineLevel="0" collapsed="false">
      <c r="A63" s="28"/>
      <c r="B63" s="28"/>
      <c r="C63" s="28"/>
      <c r="D63" s="28"/>
      <c r="E63" s="28"/>
      <c r="F63" s="28"/>
      <c r="G63" s="28"/>
      <c r="H63" s="28"/>
      <c r="I63" s="28"/>
    </row>
    <row r="64" customFormat="false" ht="39" hidden="false" customHeight="true" outlineLevel="0" collapsed="false">
      <c r="B64" s="50" t="s">
        <v>233</v>
      </c>
      <c r="C64" s="50"/>
      <c r="D64" s="50"/>
      <c r="E64" s="50"/>
      <c r="F64" s="50"/>
      <c r="G64" s="50"/>
      <c r="H64" s="50"/>
      <c r="I64" s="50"/>
    </row>
    <row r="65" customFormat="false" ht="26.25" hidden="false" customHeight="true" outlineLevel="0" collapsed="false">
      <c r="B65" s="50" t="s">
        <v>234</v>
      </c>
      <c r="C65" s="50"/>
      <c r="D65" s="50"/>
      <c r="E65" s="50"/>
      <c r="F65" s="50"/>
      <c r="G65" s="50"/>
      <c r="H65" s="50"/>
      <c r="I65" s="50"/>
      <c r="J65" s="51"/>
    </row>
    <row r="66" customFormat="false" ht="93.6" hidden="false" customHeight="true" outlineLevel="0" collapsed="false">
      <c r="B66" s="52" t="s">
        <v>235</v>
      </c>
      <c r="C66" s="52"/>
      <c r="D66" s="52"/>
      <c r="E66" s="52"/>
      <c r="F66" s="52"/>
      <c r="G66" s="52"/>
      <c r="H66" s="52"/>
      <c r="I66" s="52"/>
    </row>
    <row r="67" customFormat="false" ht="42" hidden="false" customHeight="true" outlineLevel="0" collapsed="false">
      <c r="B67" s="50" t="s">
        <v>236</v>
      </c>
      <c r="C67" s="50"/>
      <c r="D67" s="50"/>
      <c r="E67" s="50"/>
      <c r="F67" s="50"/>
      <c r="G67" s="50"/>
      <c r="H67" s="50"/>
      <c r="I67" s="50"/>
    </row>
    <row r="68" customFormat="false" ht="66.6" hidden="false" customHeight="true" outlineLevel="0" collapsed="false">
      <c r="B68" s="52" t="s">
        <v>235</v>
      </c>
      <c r="C68" s="52"/>
      <c r="D68" s="52"/>
      <c r="E68" s="52"/>
      <c r="F68" s="52"/>
      <c r="G68" s="52"/>
      <c r="H68" s="52"/>
      <c r="I68" s="52"/>
    </row>
    <row r="69" customFormat="false" ht="55.15" hidden="false" customHeight="true" outlineLevel="0" collapsed="false">
      <c r="B69" s="50" t="s">
        <v>237</v>
      </c>
      <c r="C69" s="50"/>
      <c r="D69" s="50"/>
      <c r="E69" s="50"/>
      <c r="F69" s="50"/>
      <c r="G69" s="50"/>
      <c r="H69" s="50"/>
      <c r="I69" s="50"/>
    </row>
    <row r="70" customFormat="false" ht="38.25" hidden="false" customHeight="true" outlineLevel="0" collapsed="false">
      <c r="B70" s="50" t="s">
        <v>238</v>
      </c>
      <c r="C70" s="50"/>
      <c r="D70" s="50"/>
      <c r="E70" s="50"/>
      <c r="F70" s="50"/>
      <c r="G70" s="50"/>
      <c r="H70" s="50"/>
      <c r="I70" s="50"/>
    </row>
    <row r="71" customFormat="false" ht="12.75" hidden="false" customHeight="false" outlineLevel="0" collapsed="false">
      <c r="B71" s="13" t="s">
        <v>239</v>
      </c>
      <c r="C71" s="13"/>
      <c r="D71" s="13"/>
      <c r="E71" s="13"/>
      <c r="F71" s="13"/>
      <c r="G71" s="13"/>
      <c r="H71" s="13"/>
      <c r="I71" s="13"/>
    </row>
    <row r="72" customFormat="false" ht="12.75" hidden="false" customHeight="false" outlineLevel="0" collapsed="false">
      <c r="B72" s="3" t="s">
        <v>240</v>
      </c>
    </row>
    <row r="74" customFormat="false" ht="12.75" hidden="false" customHeight="false" outlineLevel="0" collapsed="false">
      <c r="A74" s="38"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4" t="s">
        <v>79</v>
      </c>
      <c r="B1" s="374"/>
      <c r="C1" s="374"/>
      <c r="D1" s="374"/>
      <c r="E1" s="374"/>
      <c r="F1" s="374"/>
      <c r="G1" s="374"/>
      <c r="H1" s="374"/>
      <c r="I1" s="405"/>
    </row>
    <row r="3" customFormat="false" ht="12.75" hidden="false" customHeight="false" outlineLevel="0" collapsed="false">
      <c r="A3" s="41" t="s">
        <v>6309</v>
      </c>
      <c r="B3" s="41"/>
      <c r="C3" s="41"/>
      <c r="D3" s="41"/>
      <c r="E3" s="41"/>
      <c r="F3" s="41"/>
      <c r="G3" s="41"/>
      <c r="H3" s="41"/>
    </row>
    <row r="4" customFormat="false" ht="12.75" hidden="false" customHeight="false" outlineLevel="0" collapsed="false">
      <c r="A4" s="45" t="s">
        <v>6310</v>
      </c>
      <c r="B4" s="45"/>
      <c r="C4" s="45"/>
      <c r="D4" s="45"/>
      <c r="E4" s="45"/>
      <c r="F4" s="45"/>
      <c r="G4" s="45"/>
      <c r="H4" s="45"/>
    </row>
    <row r="6" customFormat="false" ht="12.75" hidden="false" customHeight="true" outlineLevel="0" collapsed="false">
      <c r="A6" s="40" t="s">
        <v>6311</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200" t="s">
        <v>3164</v>
      </c>
      <c r="B10" s="200"/>
      <c r="C10" s="200"/>
      <c r="D10" s="136" t="s">
        <v>6312</v>
      </c>
      <c r="E10" s="200" t="s">
        <v>3164</v>
      </c>
      <c r="F10" s="200"/>
      <c r="G10" s="200"/>
      <c r="H10" s="140" t="s">
        <v>6312</v>
      </c>
    </row>
    <row r="11" customFormat="false" ht="12.75" hidden="false" customHeight="true" outlineLevel="0" collapsed="false">
      <c r="A11" s="406" t="s">
        <v>6313</v>
      </c>
      <c r="B11" s="136" t="s">
        <v>6314</v>
      </c>
      <c r="C11" s="406" t="s">
        <v>6315</v>
      </c>
      <c r="D11" s="136"/>
      <c r="E11" s="406" t="s">
        <v>6313</v>
      </c>
      <c r="F11" s="136" t="s">
        <v>6314</v>
      </c>
      <c r="G11" s="406" t="s">
        <v>6315</v>
      </c>
      <c r="H11" s="140"/>
    </row>
    <row r="12" customFormat="false" ht="15" hidden="false" customHeight="true" outlineLevel="0" collapsed="false">
      <c r="A12" s="406"/>
      <c r="B12" s="136"/>
      <c r="C12" s="406"/>
      <c r="D12" s="136"/>
      <c r="E12" s="406"/>
      <c r="F12" s="136"/>
      <c r="G12" s="406"/>
      <c r="H12" s="140"/>
    </row>
    <row r="13" customFormat="false" ht="12.75" hidden="false" customHeight="false" outlineLevel="0" collapsed="false">
      <c r="A13" s="37"/>
      <c r="B13" s="37"/>
      <c r="C13" s="37"/>
      <c r="D13" s="345"/>
    </row>
    <row r="14" customFormat="false" ht="12.75" hidden="false" customHeight="false" outlineLevel="0" collapsed="false">
      <c r="A14" s="29" t="n">
        <v>0</v>
      </c>
      <c r="B14" s="29"/>
      <c r="C14" s="31"/>
      <c r="D14" s="407" t="s">
        <v>6316</v>
      </c>
      <c r="E14" s="408"/>
      <c r="F14" s="408" t="n">
        <v>13</v>
      </c>
      <c r="G14" s="22"/>
      <c r="H14" s="409" t="s">
        <v>6317</v>
      </c>
    </row>
    <row r="15" customFormat="false" ht="12.75" hidden="false" customHeight="false" outlineLevel="0" collapsed="false">
      <c r="A15" s="29"/>
      <c r="B15" s="29"/>
      <c r="C15" s="31"/>
      <c r="D15" s="145"/>
      <c r="E15" s="408"/>
      <c r="F15" s="408"/>
      <c r="G15" s="22" t="n">
        <v>131</v>
      </c>
      <c r="H15" s="3" t="s">
        <v>6318</v>
      </c>
    </row>
    <row r="16" customFormat="false" ht="12.75" hidden="false" customHeight="false" outlineLevel="0" collapsed="false">
      <c r="A16" s="29"/>
      <c r="B16" s="29" t="s">
        <v>620</v>
      </c>
      <c r="C16" s="31"/>
      <c r="D16" s="410" t="s">
        <v>6319</v>
      </c>
      <c r="E16" s="408"/>
      <c r="F16" s="408"/>
      <c r="G16" s="22" t="n">
        <v>132</v>
      </c>
      <c r="H16" s="3" t="s">
        <v>6320</v>
      </c>
    </row>
    <row r="17" customFormat="false" ht="12.75" hidden="false" customHeight="false" outlineLevel="0" collapsed="false">
      <c r="A17" s="29"/>
      <c r="B17" s="29"/>
      <c r="C17" s="31" t="s">
        <v>6321</v>
      </c>
      <c r="D17" s="145" t="s">
        <v>6322</v>
      </c>
      <c r="E17" s="408"/>
      <c r="F17" s="408"/>
      <c r="G17" s="22" t="n">
        <v>133</v>
      </c>
      <c r="H17" s="3" t="s">
        <v>6323</v>
      </c>
    </row>
    <row r="18" customFormat="false" ht="12.75" hidden="false" customHeight="false" outlineLevel="0" collapsed="false">
      <c r="A18" s="29"/>
      <c r="B18" s="29"/>
      <c r="C18" s="31"/>
      <c r="D18" s="145"/>
      <c r="E18" s="408"/>
      <c r="F18" s="408"/>
      <c r="G18" s="22" t="n">
        <v>134</v>
      </c>
      <c r="H18" s="3" t="s">
        <v>6324</v>
      </c>
    </row>
    <row r="19" customFormat="false" ht="12.75" hidden="false" customHeight="false" outlineLevel="0" collapsed="false">
      <c r="A19" s="29"/>
      <c r="B19" s="29" t="s">
        <v>622</v>
      </c>
      <c r="C19" s="31"/>
      <c r="D19" s="410" t="s">
        <v>623</v>
      </c>
      <c r="E19" s="408"/>
      <c r="F19" s="408"/>
      <c r="G19" s="22" t="n">
        <v>135</v>
      </c>
      <c r="H19" s="3" t="s">
        <v>6325</v>
      </c>
    </row>
    <row r="20" customFormat="false" ht="12.75" hidden="false" customHeight="false" outlineLevel="0" collapsed="false">
      <c r="A20" s="29"/>
      <c r="B20" s="29"/>
      <c r="C20" s="31" t="s">
        <v>6326</v>
      </c>
      <c r="D20" s="145" t="s">
        <v>6327</v>
      </c>
      <c r="E20" s="408"/>
      <c r="F20" s="408"/>
      <c r="G20" s="22" t="n">
        <v>136</v>
      </c>
      <c r="H20" s="3" t="s">
        <v>6328</v>
      </c>
    </row>
    <row r="21" customFormat="false" ht="12.75" hidden="false" customHeight="false" outlineLevel="0" collapsed="false">
      <c r="A21" s="29"/>
      <c r="B21" s="29"/>
      <c r="C21" s="31" t="s">
        <v>6329</v>
      </c>
      <c r="D21" s="145" t="s">
        <v>6330</v>
      </c>
      <c r="E21" s="408"/>
      <c r="F21" s="408"/>
      <c r="G21" s="22" t="n">
        <v>139</v>
      </c>
      <c r="H21" s="3" t="s">
        <v>6331</v>
      </c>
    </row>
    <row r="22" customFormat="false" ht="12.75" hidden="false" customHeight="false" outlineLevel="0" collapsed="false">
      <c r="A22" s="29"/>
      <c r="B22" s="29"/>
      <c r="C22" s="31" t="s">
        <v>6332</v>
      </c>
      <c r="D22" s="145" t="s">
        <v>6333</v>
      </c>
      <c r="E22" s="408"/>
      <c r="F22" s="408"/>
      <c r="G22" s="22"/>
    </row>
    <row r="23" customFormat="false" ht="12.75" hidden="false" customHeight="false" outlineLevel="0" collapsed="false">
      <c r="A23" s="29"/>
      <c r="B23" s="29"/>
      <c r="C23" s="31" t="s">
        <v>4949</v>
      </c>
      <c r="D23" s="145" t="s">
        <v>6334</v>
      </c>
      <c r="E23" s="408"/>
      <c r="F23" s="408" t="n">
        <v>14</v>
      </c>
      <c r="G23" s="22"/>
      <c r="H23" s="409" t="s">
        <v>6335</v>
      </c>
    </row>
    <row r="24" customFormat="false" ht="12.75" hidden="false" customHeight="false" outlineLevel="0" collapsed="false">
      <c r="A24" s="29"/>
      <c r="B24" s="29"/>
      <c r="C24" s="31" t="s">
        <v>4953</v>
      </c>
      <c r="D24" s="145" t="s">
        <v>6336</v>
      </c>
      <c r="E24" s="408"/>
      <c r="F24" s="408"/>
      <c r="G24" s="22" t="n">
        <v>141</v>
      </c>
      <c r="H24" s="3" t="s">
        <v>6337</v>
      </c>
    </row>
    <row r="25" customFormat="false" ht="12.75" hidden="false" customHeight="false" outlineLevel="0" collapsed="false">
      <c r="A25" s="29"/>
      <c r="B25" s="29"/>
      <c r="C25" s="31" t="s">
        <v>5024</v>
      </c>
      <c r="D25" s="145" t="s">
        <v>6338</v>
      </c>
      <c r="E25" s="408"/>
      <c r="F25" s="408"/>
      <c r="G25" s="22" t="n">
        <v>142</v>
      </c>
      <c r="H25" s="3" t="s">
        <v>6339</v>
      </c>
    </row>
    <row r="26" customFormat="false" ht="12.75" hidden="false" customHeight="false" outlineLevel="0" collapsed="false">
      <c r="A26" s="29"/>
      <c r="B26" s="29"/>
      <c r="C26" s="31" t="s">
        <v>4960</v>
      </c>
      <c r="D26" s="145" t="s">
        <v>6340</v>
      </c>
      <c r="E26" s="408"/>
      <c r="F26" s="408"/>
      <c r="G26" s="22" t="n">
        <v>143</v>
      </c>
      <c r="H26" s="3" t="s">
        <v>6341</v>
      </c>
    </row>
    <row r="27" customFormat="false" ht="12.75" hidden="false" customHeight="false" outlineLevel="0" collapsed="false">
      <c r="A27" s="29"/>
      <c r="B27" s="29"/>
      <c r="C27" s="31"/>
      <c r="D27" s="145"/>
      <c r="E27" s="408"/>
      <c r="F27" s="408"/>
      <c r="G27" s="22" t="n">
        <v>144</v>
      </c>
      <c r="H27" s="3" t="s">
        <v>6342</v>
      </c>
    </row>
    <row r="28" customFormat="false" ht="12.75" hidden="false" customHeight="false" outlineLevel="0" collapsed="false">
      <c r="A28" s="29"/>
      <c r="B28" s="29" t="s">
        <v>631</v>
      </c>
      <c r="C28" s="31"/>
      <c r="D28" s="410" t="s">
        <v>632</v>
      </c>
      <c r="E28" s="408"/>
      <c r="F28" s="408"/>
      <c r="G28" s="22" t="n">
        <v>145</v>
      </c>
      <c r="H28" s="3" t="s">
        <v>6343</v>
      </c>
    </row>
    <row r="29" customFormat="false" ht="12.75" hidden="false" customHeight="false" outlineLevel="0" collapsed="false">
      <c r="A29" s="29"/>
      <c r="B29" s="29"/>
      <c r="C29" s="31" t="s">
        <v>4964</v>
      </c>
      <c r="D29" s="145" t="s">
        <v>632</v>
      </c>
      <c r="E29" s="408"/>
      <c r="F29" s="408"/>
      <c r="G29" s="22" t="n">
        <v>146</v>
      </c>
      <c r="H29" s="3" t="s">
        <v>6344</v>
      </c>
    </row>
    <row r="30" customFormat="false" ht="12.75" hidden="false" customHeight="false" outlineLevel="0" collapsed="false">
      <c r="A30" s="29"/>
      <c r="B30" s="29"/>
      <c r="C30" s="31"/>
      <c r="D30" s="145"/>
      <c r="E30" s="408"/>
      <c r="F30" s="408"/>
      <c r="G30" s="22" t="n">
        <v>147</v>
      </c>
      <c r="H30" s="3" t="s">
        <v>6345</v>
      </c>
    </row>
    <row r="31" customFormat="false" ht="12.75" hidden="false" customHeight="false" outlineLevel="0" collapsed="false">
      <c r="A31" s="29"/>
      <c r="B31" s="29" t="s">
        <v>633</v>
      </c>
      <c r="C31" s="31"/>
      <c r="D31" s="410" t="s">
        <v>6346</v>
      </c>
      <c r="E31" s="408"/>
      <c r="F31" s="408"/>
      <c r="G31" s="22" t="n">
        <v>148</v>
      </c>
      <c r="H31" s="3" t="s">
        <v>6347</v>
      </c>
    </row>
    <row r="32" customFormat="false" ht="12.75" hidden="false" customHeight="false" outlineLevel="0" collapsed="false">
      <c r="A32" s="29"/>
      <c r="B32" s="29"/>
      <c r="C32" s="31" t="s">
        <v>5054</v>
      </c>
      <c r="D32" s="145" t="s">
        <v>6348</v>
      </c>
      <c r="E32" s="408"/>
      <c r="F32" s="408"/>
      <c r="G32" s="22"/>
    </row>
    <row r="33" customFormat="false" ht="12.75" hidden="false" customHeight="false" outlineLevel="0" collapsed="false">
      <c r="A33" s="29"/>
      <c r="B33" s="29"/>
      <c r="C33" s="31" t="s">
        <v>6349</v>
      </c>
      <c r="D33" s="145" t="s">
        <v>6350</v>
      </c>
      <c r="E33" s="408"/>
      <c r="F33" s="408" t="n">
        <v>16</v>
      </c>
      <c r="G33" s="22"/>
      <c r="H33" s="409" t="s">
        <v>6351</v>
      </c>
    </row>
    <row r="34" customFormat="false" ht="12.75" hidden="false" customHeight="false" outlineLevel="0" collapsed="false">
      <c r="A34" s="29"/>
      <c r="B34" s="29"/>
      <c r="C34" s="31" t="s">
        <v>6352</v>
      </c>
      <c r="D34" s="145" t="s">
        <v>6353</v>
      </c>
      <c r="E34" s="408"/>
      <c r="F34" s="408"/>
      <c r="G34" s="22" t="n">
        <v>161</v>
      </c>
      <c r="H34" s="3" t="s">
        <v>6354</v>
      </c>
    </row>
    <row r="35" customFormat="false" ht="12.75" hidden="false" customHeight="false" outlineLevel="0" collapsed="false">
      <c r="A35" s="29"/>
      <c r="B35" s="29"/>
      <c r="C35" s="31"/>
      <c r="D35" s="145"/>
      <c r="E35" s="408"/>
      <c r="F35" s="408"/>
      <c r="G35" s="22" t="n">
        <v>162</v>
      </c>
      <c r="H35" s="3" t="s">
        <v>6355</v>
      </c>
    </row>
    <row r="36" customFormat="false" ht="12.75" hidden="false" customHeight="false" outlineLevel="0" collapsed="false">
      <c r="A36" s="29"/>
      <c r="B36" s="29" t="s">
        <v>636</v>
      </c>
      <c r="C36" s="31"/>
      <c r="D36" s="410" t="s">
        <v>6356</v>
      </c>
      <c r="E36" s="408"/>
      <c r="F36" s="408"/>
      <c r="G36" s="22" t="n">
        <v>163</v>
      </c>
      <c r="H36" s="3" t="s">
        <v>6357</v>
      </c>
    </row>
    <row r="37" customFormat="false" ht="12.75" hidden="false" customHeight="false" outlineLevel="0" collapsed="false">
      <c r="A37" s="29"/>
      <c r="B37" s="29"/>
      <c r="C37" s="31" t="s">
        <v>4974</v>
      </c>
      <c r="D37" s="145" t="s">
        <v>6358</v>
      </c>
      <c r="E37" s="408"/>
      <c r="F37" s="408"/>
      <c r="G37" s="22" t="n">
        <v>164</v>
      </c>
      <c r="H37" s="3" t="s">
        <v>6359</v>
      </c>
    </row>
    <row r="38" customFormat="false" ht="12.75" hidden="false" customHeight="false" outlineLevel="0" collapsed="false">
      <c r="A38" s="29"/>
      <c r="B38" s="29"/>
      <c r="C38" s="31" t="s">
        <v>4950</v>
      </c>
      <c r="D38" s="145" t="s">
        <v>6360</v>
      </c>
      <c r="E38" s="408"/>
      <c r="F38" s="408"/>
      <c r="G38" s="22" t="n">
        <v>165</v>
      </c>
      <c r="H38" s="3" t="s">
        <v>6361</v>
      </c>
    </row>
    <row r="39" customFormat="false" ht="12.75" hidden="false" customHeight="false" outlineLevel="0" collapsed="false">
      <c r="A39" s="29"/>
      <c r="B39" s="29"/>
      <c r="C39" s="31" t="s">
        <v>4982</v>
      </c>
      <c r="D39" s="145" t="s">
        <v>6362</v>
      </c>
      <c r="E39" s="408"/>
      <c r="F39" s="408"/>
      <c r="G39" s="22" t="n">
        <v>166</v>
      </c>
      <c r="H39" s="3" t="s">
        <v>6363</v>
      </c>
    </row>
    <row r="40" customFormat="false" ht="12.75" hidden="false" customHeight="false" outlineLevel="0" collapsed="false">
      <c r="A40" s="29"/>
      <c r="B40" s="29"/>
      <c r="C40" s="31" t="s">
        <v>6364</v>
      </c>
      <c r="D40" s="145" t="s">
        <v>6365</v>
      </c>
      <c r="E40" s="408"/>
      <c r="F40" s="408"/>
      <c r="G40" s="22" t="n">
        <v>167</v>
      </c>
      <c r="H40" s="3" t="s">
        <v>6366</v>
      </c>
    </row>
    <row r="41" customFormat="false" ht="12.75" hidden="false" customHeight="false" outlineLevel="0" collapsed="false">
      <c r="A41" s="29"/>
      <c r="B41" s="29"/>
      <c r="C41" s="31" t="s">
        <v>6367</v>
      </c>
      <c r="D41" s="145" t="s">
        <v>6368</v>
      </c>
      <c r="E41" s="408"/>
      <c r="F41" s="408"/>
      <c r="G41" s="22"/>
    </row>
    <row r="42" customFormat="false" ht="12.75" hidden="false" customHeight="false" outlineLevel="0" collapsed="false">
      <c r="A42" s="29"/>
      <c r="B42" s="29"/>
      <c r="C42" s="31"/>
      <c r="D42" s="145"/>
      <c r="E42" s="408"/>
      <c r="F42" s="408" t="n">
        <v>17</v>
      </c>
      <c r="G42" s="22"/>
      <c r="H42" s="409" t="s">
        <v>683</v>
      </c>
    </row>
    <row r="43" customFormat="false" ht="12.75" hidden="false" customHeight="false" outlineLevel="0" collapsed="false">
      <c r="A43" s="29"/>
      <c r="B43" s="29" t="s">
        <v>641</v>
      </c>
      <c r="C43" s="31"/>
      <c r="D43" s="410" t="s">
        <v>4944</v>
      </c>
      <c r="E43" s="408"/>
      <c r="F43" s="408"/>
      <c r="G43" s="22" t="n">
        <v>171</v>
      </c>
      <c r="H43" s="3" t="s">
        <v>6369</v>
      </c>
    </row>
    <row r="44" customFormat="false" ht="12.75" hidden="false" customHeight="false" outlineLevel="0" collapsed="false">
      <c r="A44" s="29"/>
      <c r="B44" s="29"/>
      <c r="C44" s="31" t="s">
        <v>4959</v>
      </c>
      <c r="D44" s="145" t="s">
        <v>6370</v>
      </c>
      <c r="E44" s="408"/>
      <c r="F44" s="408"/>
      <c r="G44" s="22" t="n">
        <v>172</v>
      </c>
      <c r="H44" s="3" t="s">
        <v>6371</v>
      </c>
    </row>
    <row r="45" customFormat="false" ht="12.75" hidden="false" customHeight="false" outlineLevel="0" collapsed="false">
      <c r="A45" s="29"/>
      <c r="B45" s="29"/>
      <c r="C45" s="31" t="s">
        <v>4963</v>
      </c>
      <c r="D45" s="145" t="s">
        <v>6372</v>
      </c>
      <c r="E45" s="408"/>
      <c r="F45" s="408"/>
      <c r="G45" s="22" t="n">
        <v>179</v>
      </c>
      <c r="H45" s="3" t="s">
        <v>6373</v>
      </c>
    </row>
    <row r="46" customFormat="false" ht="12.75" hidden="false" customHeight="false" outlineLevel="0" collapsed="false">
      <c r="A46" s="29"/>
      <c r="B46" s="29"/>
      <c r="C46" s="31" t="s">
        <v>6374</v>
      </c>
      <c r="D46" s="145" t="s">
        <v>6375</v>
      </c>
      <c r="E46" s="408"/>
      <c r="F46" s="408"/>
      <c r="G46" s="22"/>
    </row>
    <row r="47" customFormat="false" ht="12.75" hidden="false" customHeight="false" outlineLevel="0" collapsed="false">
      <c r="A47" s="29"/>
      <c r="B47" s="29"/>
      <c r="C47" s="31" t="s">
        <v>6376</v>
      </c>
      <c r="D47" s="145" t="s">
        <v>6377</v>
      </c>
      <c r="E47" s="408"/>
      <c r="F47" s="408" t="n">
        <v>18</v>
      </c>
      <c r="G47" s="22"/>
      <c r="H47" s="409" t="s">
        <v>6378</v>
      </c>
    </row>
    <row r="48" customFormat="false" ht="12.75" hidden="false" customHeight="false" outlineLevel="0" collapsed="false">
      <c r="A48" s="29"/>
      <c r="B48" s="29"/>
      <c r="C48" s="31" t="s">
        <v>6379</v>
      </c>
      <c r="D48" s="145" t="s">
        <v>6380</v>
      </c>
      <c r="E48" s="408"/>
      <c r="F48" s="408"/>
      <c r="G48" s="22" t="n">
        <v>181</v>
      </c>
      <c r="H48" s="3" t="s">
        <v>6381</v>
      </c>
    </row>
    <row r="49" customFormat="false" ht="12.75" hidden="false" customHeight="false" outlineLevel="0" collapsed="false">
      <c r="A49" s="29"/>
      <c r="B49" s="29"/>
      <c r="C49" s="31"/>
      <c r="D49" s="145"/>
      <c r="E49" s="408"/>
      <c r="F49" s="408"/>
      <c r="G49" s="22" t="n">
        <v>182</v>
      </c>
      <c r="H49" s="3" t="s">
        <v>6382</v>
      </c>
    </row>
    <row r="50" customFormat="false" ht="12.75" hidden="false" customHeight="false" outlineLevel="0" collapsed="false">
      <c r="A50" s="29"/>
      <c r="B50" s="29" t="s">
        <v>647</v>
      </c>
      <c r="C50" s="31"/>
      <c r="D50" s="410" t="s">
        <v>6383</v>
      </c>
      <c r="E50" s="408"/>
      <c r="F50" s="408"/>
      <c r="G50" s="22"/>
    </row>
    <row r="51" customFormat="false" ht="12.75" hidden="false" customHeight="false" outlineLevel="0" collapsed="false">
      <c r="A51" s="29"/>
      <c r="B51" s="29"/>
      <c r="C51" s="31" t="s">
        <v>6384</v>
      </c>
      <c r="D51" s="145" t="s">
        <v>6383</v>
      </c>
      <c r="E51" s="408" t="n">
        <v>2</v>
      </c>
      <c r="F51" s="408"/>
      <c r="G51" s="22"/>
      <c r="H51" s="28" t="s">
        <v>486</v>
      </c>
    </row>
    <row r="52" customFormat="false" ht="12.75" hidden="false" customHeight="false" outlineLevel="0" collapsed="false">
      <c r="A52" s="29"/>
      <c r="B52" s="29"/>
      <c r="C52" s="37"/>
      <c r="D52" s="145"/>
      <c r="E52" s="408"/>
      <c r="F52" s="408"/>
      <c r="G52" s="22"/>
    </row>
    <row r="53" customFormat="false" ht="12.75" hidden="false" customHeight="false" outlineLevel="0" collapsed="false">
      <c r="A53" s="29"/>
      <c r="B53" s="29" t="s">
        <v>649</v>
      </c>
      <c r="C53" s="31"/>
      <c r="D53" s="410" t="s">
        <v>6385</v>
      </c>
      <c r="E53" s="408"/>
      <c r="F53" s="408" t="n">
        <v>21</v>
      </c>
      <c r="G53" s="22"/>
      <c r="H53" s="409" t="s">
        <v>6386</v>
      </c>
    </row>
    <row r="54" customFormat="false" ht="12.75" hidden="false" customHeight="false" outlineLevel="0" collapsed="false">
      <c r="A54" s="29"/>
      <c r="B54" s="29"/>
      <c r="C54" s="31" t="s">
        <v>6387</v>
      </c>
      <c r="D54" s="145" t="s">
        <v>6388</v>
      </c>
      <c r="E54" s="408"/>
      <c r="F54" s="408"/>
      <c r="G54" s="22" t="n">
        <v>211</v>
      </c>
      <c r="H54" s="3" t="s">
        <v>6389</v>
      </c>
    </row>
    <row r="55" customFormat="false" ht="12.75" hidden="false" customHeight="false" outlineLevel="0" collapsed="false">
      <c r="A55" s="29"/>
      <c r="B55" s="29"/>
      <c r="C55" s="31" t="s">
        <v>5006</v>
      </c>
      <c r="D55" s="145" t="s">
        <v>6390</v>
      </c>
      <c r="E55" s="408"/>
      <c r="F55" s="408"/>
      <c r="G55" s="22" t="n">
        <v>213</v>
      </c>
      <c r="H55" s="3" t="s">
        <v>6391</v>
      </c>
    </row>
    <row r="56" customFormat="false" ht="12.75" hidden="false" customHeight="false" outlineLevel="0" collapsed="false">
      <c r="A56" s="29"/>
      <c r="B56" s="29"/>
      <c r="C56" s="31" t="s">
        <v>6392</v>
      </c>
      <c r="D56" s="145" t="s">
        <v>6393</v>
      </c>
      <c r="E56" s="28"/>
      <c r="F56" s="28"/>
    </row>
    <row r="57" customFormat="false" ht="12.75" hidden="false" customHeight="false" outlineLevel="0" collapsed="false">
      <c r="A57" s="29"/>
      <c r="B57" s="29"/>
      <c r="C57" s="31"/>
      <c r="D57" s="145"/>
      <c r="E57" s="408"/>
      <c r="F57" s="408" t="n">
        <v>22</v>
      </c>
      <c r="G57" s="22"/>
      <c r="H57" s="409" t="s">
        <v>716</v>
      </c>
    </row>
    <row r="58" customFormat="false" ht="12.75" hidden="false" customHeight="false" outlineLevel="0" collapsed="false">
      <c r="A58" s="29" t="n">
        <v>1</v>
      </c>
      <c r="B58" s="29"/>
      <c r="C58" s="31"/>
      <c r="D58" s="407" t="s">
        <v>478</v>
      </c>
      <c r="E58" s="408"/>
      <c r="F58" s="408"/>
      <c r="G58" s="22" t="n">
        <v>221</v>
      </c>
      <c r="H58" s="3" t="s">
        <v>6394</v>
      </c>
    </row>
    <row r="59" customFormat="false" ht="12.75" hidden="false" customHeight="false" outlineLevel="0" collapsed="false">
      <c r="A59" s="29"/>
      <c r="B59" s="29"/>
      <c r="C59" s="31"/>
      <c r="D59" s="145"/>
      <c r="E59" s="408"/>
      <c r="F59" s="408"/>
      <c r="G59" s="22" t="n">
        <v>223</v>
      </c>
      <c r="H59" s="3" t="s">
        <v>6395</v>
      </c>
    </row>
    <row r="60" customFormat="false" ht="12.75" hidden="false" customHeight="false" outlineLevel="0" collapsed="false">
      <c r="A60" s="29"/>
      <c r="B60" s="29" t="n">
        <v>11</v>
      </c>
      <c r="C60" s="31"/>
      <c r="D60" s="410" t="s">
        <v>661</v>
      </c>
      <c r="E60" s="408"/>
      <c r="F60" s="408"/>
      <c r="G60" s="22" t="n">
        <v>224</v>
      </c>
      <c r="H60" s="3" t="s">
        <v>6396</v>
      </c>
    </row>
    <row r="61" customFormat="false" ht="12.75" hidden="false" customHeight="false" outlineLevel="0" collapsed="false">
      <c r="A61" s="29"/>
      <c r="B61" s="29"/>
      <c r="C61" s="31" t="n">
        <v>111</v>
      </c>
      <c r="D61" s="145" t="s">
        <v>6397</v>
      </c>
      <c r="E61" s="408"/>
      <c r="F61" s="408"/>
      <c r="G61" s="22"/>
    </row>
    <row r="62" customFormat="false" ht="12.75" hidden="false" customHeight="false" outlineLevel="0" collapsed="false">
      <c r="A62" s="29"/>
      <c r="B62" s="29"/>
      <c r="C62" s="31" t="n">
        <v>112</v>
      </c>
      <c r="D62" s="145" t="s">
        <v>6398</v>
      </c>
      <c r="E62" s="408"/>
      <c r="F62" s="408" t="n">
        <v>23</v>
      </c>
      <c r="G62" s="22"/>
      <c r="H62" s="409" t="s">
        <v>6399</v>
      </c>
    </row>
    <row r="63" customFormat="false" ht="12.75" hidden="false" customHeight="false" outlineLevel="0" collapsed="false">
      <c r="A63" s="29"/>
      <c r="B63" s="29"/>
      <c r="C63" s="31" t="n">
        <v>113</v>
      </c>
      <c r="D63" s="145" t="s">
        <v>6400</v>
      </c>
      <c r="E63" s="408"/>
      <c r="F63" s="408"/>
      <c r="G63" s="22" t="n">
        <v>231</v>
      </c>
      <c r="H63" s="3" t="s">
        <v>6401</v>
      </c>
    </row>
    <row r="64" customFormat="false" ht="12.75" hidden="false" customHeight="false" outlineLevel="0" collapsed="false">
      <c r="A64" s="29"/>
      <c r="B64" s="29"/>
      <c r="C64" s="31"/>
      <c r="D64" s="145"/>
      <c r="E64" s="408"/>
      <c r="F64" s="408"/>
      <c r="G64" s="22" t="n">
        <v>233</v>
      </c>
      <c r="H64" s="3" t="s">
        <v>6402</v>
      </c>
    </row>
    <row r="65" customFormat="false" ht="12.75" hidden="false" customHeight="false" outlineLevel="0" collapsed="false">
      <c r="A65" s="29"/>
      <c r="B65" s="29" t="n">
        <v>12</v>
      </c>
      <c r="C65" s="31"/>
      <c r="D65" s="410" t="s">
        <v>664</v>
      </c>
      <c r="E65" s="408"/>
      <c r="F65" s="408"/>
      <c r="G65" s="22"/>
    </row>
    <row r="66" customFormat="false" ht="12.75" hidden="false" customHeight="false" outlineLevel="0" collapsed="false">
      <c r="A66" s="31"/>
      <c r="B66" s="31"/>
      <c r="C66" s="31" t="n">
        <v>121</v>
      </c>
      <c r="D66" s="145" t="s">
        <v>6403</v>
      </c>
      <c r="E66" s="408"/>
      <c r="F66" s="408"/>
      <c r="G66" s="22"/>
    </row>
    <row r="67" customFormat="false" ht="12.75" hidden="false" customHeight="false" outlineLevel="0" collapsed="false">
      <c r="A67" s="31"/>
      <c r="B67" s="31"/>
      <c r="C67" s="31" t="n">
        <v>122</v>
      </c>
      <c r="D67" s="145" t="s">
        <v>6404</v>
      </c>
      <c r="E67" s="408"/>
      <c r="F67" s="408"/>
      <c r="G67" s="22"/>
    </row>
    <row r="68" customFormat="false" ht="12.75" hidden="false" customHeight="false" outlineLevel="0" collapsed="false">
      <c r="A68" s="31"/>
      <c r="B68" s="31"/>
      <c r="C68" s="31" t="n">
        <v>125</v>
      </c>
      <c r="D68" s="145" t="s">
        <v>6405</v>
      </c>
      <c r="E68" s="408"/>
      <c r="F68" s="408"/>
      <c r="G68" s="22"/>
    </row>
    <row r="69" customFormat="false" ht="12.75" hidden="false" customHeight="false" outlineLevel="0" collapsed="false">
      <c r="A69" s="31"/>
      <c r="B69" s="31"/>
      <c r="C69" s="31" t="n">
        <v>128</v>
      </c>
      <c r="D69" s="145" t="s">
        <v>6406</v>
      </c>
      <c r="E69" s="408"/>
      <c r="F69" s="408"/>
      <c r="G69" s="22"/>
    </row>
    <row r="70" customFormat="false" ht="12.75" hidden="false" customHeight="false" outlineLevel="0" collapsed="false">
      <c r="A70" s="31"/>
      <c r="B70" s="31"/>
      <c r="C70" s="31"/>
      <c r="E70" s="408"/>
      <c r="F70" s="408"/>
      <c r="G70" s="22"/>
    </row>
    <row r="71" customFormat="false" ht="12.75" hidden="false" customHeight="false" outlineLevel="0" collapsed="false">
      <c r="A71" s="22"/>
      <c r="B71" s="22"/>
      <c r="C71" s="22"/>
      <c r="E71" s="408"/>
      <c r="F71" s="408"/>
      <c r="G71" s="22"/>
    </row>
    <row r="72" customFormat="false" ht="12.75" hidden="false" customHeight="false" outlineLevel="0" collapsed="false">
      <c r="A72" s="22"/>
      <c r="B72" s="22"/>
      <c r="C72" s="22"/>
      <c r="E72" s="408"/>
      <c r="F72" s="408"/>
      <c r="G72" s="22"/>
    </row>
    <row r="73" customFormat="false" ht="12.75" hidden="false" customHeight="false" outlineLevel="0" collapsed="false">
      <c r="A73" s="22"/>
      <c r="B73" s="22"/>
      <c r="C73" s="22"/>
      <c r="E73" s="408"/>
      <c r="F73" s="408"/>
      <c r="G73" s="22"/>
    </row>
    <row r="74" customFormat="false" ht="16.5" hidden="false" customHeight="true" outlineLevel="0" collapsed="false">
      <c r="A74" s="38" t="s">
        <v>88</v>
      </c>
      <c r="B74" s="22"/>
      <c r="C74" s="22"/>
      <c r="E74" s="408"/>
      <c r="F74" s="408"/>
      <c r="G74" s="22"/>
      <c r="H74" s="35" t="s">
        <v>6407</v>
      </c>
    </row>
    <row r="75" customFormat="false" ht="12.75" hidden="false" customHeight="false" outlineLevel="0" collapsed="false">
      <c r="D75" s="145"/>
      <c r="E75" s="28"/>
      <c r="F75" s="28"/>
    </row>
    <row r="76" customFormat="false" ht="12.75" hidden="false" customHeight="false" outlineLevel="0" collapsed="false">
      <c r="A76" s="408" t="n">
        <v>3</v>
      </c>
      <c r="B76" s="408"/>
      <c r="C76" s="22"/>
      <c r="D76" s="407" t="s">
        <v>494</v>
      </c>
      <c r="E76" s="408"/>
      <c r="F76" s="408" t="n">
        <v>55</v>
      </c>
      <c r="G76" s="22"/>
      <c r="H76" s="409" t="s">
        <v>6408</v>
      </c>
    </row>
    <row r="77" customFormat="false" ht="12.75" hidden="false" customHeight="false" outlineLevel="0" collapsed="false">
      <c r="A77" s="408"/>
      <c r="B77" s="408"/>
      <c r="C77" s="22"/>
      <c r="D77" s="145"/>
      <c r="E77" s="408"/>
      <c r="F77" s="408"/>
      <c r="G77" s="22" t="n">
        <v>551</v>
      </c>
      <c r="H77" s="3" t="s">
        <v>6409</v>
      </c>
    </row>
    <row r="78" customFormat="false" ht="12.75" hidden="false" customHeight="false" outlineLevel="0" collapsed="false">
      <c r="A78" s="408"/>
      <c r="B78" s="408" t="n">
        <v>31</v>
      </c>
      <c r="C78" s="22"/>
      <c r="D78" s="410" t="s">
        <v>5036</v>
      </c>
      <c r="E78" s="408"/>
      <c r="F78" s="408"/>
      <c r="G78" s="22" t="n">
        <v>552</v>
      </c>
      <c r="H78" s="3" t="s">
        <v>6410</v>
      </c>
    </row>
    <row r="79" customFormat="false" ht="12.75" hidden="false" customHeight="false" outlineLevel="0" collapsed="false">
      <c r="A79" s="408"/>
      <c r="B79" s="408"/>
      <c r="C79" s="22" t="n">
        <v>310</v>
      </c>
      <c r="D79" s="145" t="s">
        <v>5036</v>
      </c>
      <c r="E79" s="408"/>
      <c r="F79" s="408"/>
      <c r="G79" s="22"/>
    </row>
    <row r="80" customFormat="false" ht="12.75" hidden="false" customHeight="false" outlineLevel="0" collapsed="false">
      <c r="A80" s="408"/>
      <c r="B80" s="408"/>
      <c r="C80" s="22"/>
      <c r="D80" s="145"/>
      <c r="E80" s="408"/>
      <c r="F80" s="408" t="n">
        <v>56</v>
      </c>
      <c r="G80" s="22"/>
      <c r="H80" s="409" t="s">
        <v>6411</v>
      </c>
    </row>
    <row r="81" customFormat="false" ht="12.75" hidden="false" customHeight="false" outlineLevel="0" collapsed="false">
      <c r="A81" s="408"/>
      <c r="B81" s="408" t="n">
        <v>32</v>
      </c>
      <c r="C81" s="22"/>
      <c r="D81" s="410" t="s">
        <v>6412</v>
      </c>
      <c r="E81" s="408"/>
      <c r="F81" s="408"/>
      <c r="G81" s="22" t="n">
        <v>561</v>
      </c>
      <c r="H81" s="3" t="s">
        <v>6413</v>
      </c>
    </row>
    <row r="82" customFormat="false" ht="12.75" hidden="false" customHeight="false" outlineLevel="0" collapsed="false">
      <c r="A82" s="408"/>
      <c r="B82" s="408"/>
      <c r="C82" s="22" t="n">
        <v>321</v>
      </c>
      <c r="D82" s="145" t="s">
        <v>6414</v>
      </c>
      <c r="E82" s="408"/>
      <c r="F82" s="408"/>
      <c r="G82" s="22" t="n">
        <v>562</v>
      </c>
      <c r="H82" s="3" t="s">
        <v>6415</v>
      </c>
    </row>
    <row r="83" customFormat="false" ht="12.75" hidden="false" customHeight="false" outlineLevel="0" collapsed="false">
      <c r="A83" s="408"/>
      <c r="B83" s="408"/>
      <c r="C83" s="22" t="n">
        <v>323</v>
      </c>
      <c r="D83" s="145" t="s">
        <v>6416</v>
      </c>
      <c r="E83" s="408"/>
      <c r="F83" s="408"/>
      <c r="G83" s="22" t="n">
        <v>563</v>
      </c>
      <c r="H83" s="3" t="s">
        <v>6417</v>
      </c>
    </row>
    <row r="84" customFormat="false" ht="12.75" hidden="false" customHeight="false" outlineLevel="0" collapsed="false">
      <c r="A84" s="408"/>
      <c r="B84" s="408"/>
      <c r="C84" s="22" t="n">
        <v>325</v>
      </c>
      <c r="D84" s="145" t="s">
        <v>6418</v>
      </c>
      <c r="E84" s="408"/>
      <c r="F84" s="408"/>
      <c r="G84" s="22" t="n">
        <v>564</v>
      </c>
      <c r="H84" s="3" t="s">
        <v>6419</v>
      </c>
    </row>
    <row r="85" customFormat="false" ht="12.75" hidden="false" customHeight="false" outlineLevel="0" collapsed="false">
      <c r="A85" s="408"/>
      <c r="B85" s="408"/>
      <c r="C85" s="22" t="n">
        <v>327</v>
      </c>
      <c r="D85" s="145" t="s">
        <v>6420</v>
      </c>
      <c r="E85" s="408"/>
      <c r="F85" s="408"/>
      <c r="G85" s="22" t="n">
        <v>565</v>
      </c>
      <c r="H85" s="3" t="s">
        <v>6421</v>
      </c>
    </row>
    <row r="86" customFormat="false" ht="12.75" hidden="false" customHeight="false" outlineLevel="0" collapsed="false">
      <c r="A86" s="408"/>
      <c r="B86" s="408"/>
      <c r="C86" s="22"/>
      <c r="D86" s="145"/>
      <c r="E86" s="408"/>
      <c r="F86" s="408"/>
      <c r="G86" s="22" t="n">
        <v>568</v>
      </c>
      <c r="H86" s="3" t="s">
        <v>6422</v>
      </c>
    </row>
    <row r="87" customFormat="false" ht="12.75" hidden="false" customHeight="false" outlineLevel="0" collapsed="false">
      <c r="A87" s="408"/>
      <c r="B87" s="408" t="n">
        <v>33</v>
      </c>
      <c r="C87" s="22"/>
      <c r="D87" s="410" t="s">
        <v>6423</v>
      </c>
      <c r="E87" s="408"/>
      <c r="F87" s="408"/>
      <c r="G87" s="22"/>
    </row>
    <row r="88" customFormat="false" ht="12.75" hidden="false" customHeight="false" outlineLevel="0" collapsed="false">
      <c r="A88" s="408"/>
      <c r="B88" s="408"/>
      <c r="C88" s="22" t="n">
        <v>330</v>
      </c>
      <c r="D88" s="145" t="s">
        <v>6423</v>
      </c>
      <c r="E88" s="408" t="n">
        <v>6</v>
      </c>
      <c r="F88" s="408"/>
      <c r="G88" s="22"/>
      <c r="H88" s="28" t="s">
        <v>518</v>
      </c>
    </row>
    <row r="89" customFormat="false" ht="12.75" hidden="false" customHeight="false" outlineLevel="0" collapsed="false">
      <c r="A89" s="408"/>
      <c r="B89" s="408"/>
      <c r="C89" s="22"/>
      <c r="D89" s="145"/>
      <c r="E89" s="408"/>
      <c r="F89" s="408"/>
      <c r="G89" s="22"/>
    </row>
    <row r="90" customFormat="false" ht="12.75" hidden="false" customHeight="false" outlineLevel="0" collapsed="false">
      <c r="A90" s="408"/>
      <c r="B90" s="408" t="n">
        <v>34</v>
      </c>
      <c r="C90" s="22"/>
      <c r="D90" s="410" t="s">
        <v>6424</v>
      </c>
      <c r="E90" s="408"/>
      <c r="F90" s="408" t="n">
        <v>61</v>
      </c>
      <c r="G90" s="22"/>
      <c r="H90" s="409" t="s">
        <v>6425</v>
      </c>
    </row>
    <row r="91" customFormat="false" ht="12.75" hidden="false" customHeight="false" outlineLevel="0" collapsed="false">
      <c r="A91" s="408"/>
      <c r="B91" s="408"/>
      <c r="C91" s="22" t="n">
        <v>341</v>
      </c>
      <c r="D91" s="145" t="s">
        <v>6426</v>
      </c>
      <c r="E91" s="408"/>
      <c r="F91" s="408"/>
      <c r="G91" s="22" t="n">
        <v>611</v>
      </c>
      <c r="H91" s="3" t="s">
        <v>6427</v>
      </c>
    </row>
    <row r="92" customFormat="false" ht="12.75" hidden="false" customHeight="false" outlineLevel="0" collapsed="false">
      <c r="A92" s="408"/>
      <c r="B92" s="408"/>
      <c r="C92" s="22" t="n">
        <v>343</v>
      </c>
      <c r="D92" s="145" t="s">
        <v>6428</v>
      </c>
      <c r="E92" s="408"/>
      <c r="F92" s="408"/>
      <c r="G92" s="22" t="n">
        <v>612</v>
      </c>
      <c r="H92" s="3" t="s">
        <v>6429</v>
      </c>
    </row>
    <row r="93" customFormat="false" ht="12.75" hidden="false" customHeight="false" outlineLevel="0" collapsed="false">
      <c r="A93" s="408"/>
      <c r="B93" s="408"/>
      <c r="C93" s="22" t="n">
        <v>349</v>
      </c>
      <c r="D93" s="145" t="s">
        <v>6424</v>
      </c>
      <c r="E93" s="408"/>
      <c r="F93" s="408"/>
      <c r="G93" s="22" t="n">
        <v>613</v>
      </c>
      <c r="H93" s="3" t="s">
        <v>6430</v>
      </c>
    </row>
    <row r="94" customFormat="false" ht="12.75" hidden="false" customHeight="false" outlineLevel="0" collapsed="false">
      <c r="A94" s="408"/>
      <c r="B94" s="408"/>
      <c r="C94" s="22"/>
      <c r="D94" s="145"/>
      <c r="E94" s="408"/>
      <c r="F94" s="408"/>
      <c r="G94" s="22" t="n">
        <v>614</v>
      </c>
      <c r="H94" s="3" t="s">
        <v>6431</v>
      </c>
    </row>
    <row r="95" customFormat="false" ht="12.75" hidden="false" customHeight="false" outlineLevel="0" collapsed="false">
      <c r="A95" s="408" t="n">
        <v>4</v>
      </c>
      <c r="B95" s="408"/>
      <c r="C95" s="22"/>
      <c r="D95" s="407" t="s">
        <v>502</v>
      </c>
      <c r="E95" s="408"/>
      <c r="F95" s="408"/>
      <c r="G95" s="22" t="n">
        <v>615</v>
      </c>
      <c r="H95" s="3" t="s">
        <v>6432</v>
      </c>
    </row>
    <row r="96" customFormat="false" ht="12.75" hidden="false" customHeight="false" outlineLevel="0" collapsed="false">
      <c r="A96" s="408"/>
      <c r="B96" s="408"/>
      <c r="C96" s="22"/>
      <c r="D96" s="145"/>
      <c r="E96" s="408"/>
      <c r="F96" s="408"/>
      <c r="G96" s="22"/>
    </row>
    <row r="97" customFormat="false" ht="12.75" hidden="false" customHeight="false" outlineLevel="0" collapsed="false">
      <c r="A97" s="408"/>
      <c r="B97" s="408" t="n">
        <v>41</v>
      </c>
      <c r="C97" s="22"/>
      <c r="D97" s="410" t="s">
        <v>770</v>
      </c>
      <c r="E97" s="408"/>
      <c r="F97" s="408" t="n">
        <v>62</v>
      </c>
      <c r="G97" s="22"/>
      <c r="H97" s="409" t="s">
        <v>853</v>
      </c>
    </row>
    <row r="98" customFormat="false" ht="12.75" hidden="false" customHeight="false" outlineLevel="0" collapsed="false">
      <c r="A98" s="408"/>
      <c r="B98" s="408"/>
      <c r="C98" s="22" t="n">
        <v>410</v>
      </c>
      <c r="D98" s="145" t="s">
        <v>6433</v>
      </c>
      <c r="E98" s="408"/>
      <c r="F98" s="408"/>
      <c r="G98" s="22" t="n">
        <v>621</v>
      </c>
      <c r="H98" s="3" t="s">
        <v>6434</v>
      </c>
    </row>
    <row r="99" customFormat="false" ht="12.75" hidden="false" customHeight="false" outlineLevel="0" collapsed="false">
      <c r="A99" s="408"/>
      <c r="B99" s="408"/>
      <c r="C99" s="22"/>
      <c r="D99" s="145"/>
      <c r="E99" s="408"/>
      <c r="F99" s="408"/>
      <c r="G99" s="22" t="n">
        <v>622</v>
      </c>
      <c r="H99" s="3" t="s">
        <v>6435</v>
      </c>
    </row>
    <row r="100" customFormat="false" ht="12.75" hidden="false" customHeight="false" outlineLevel="0" collapsed="false">
      <c r="A100" s="408"/>
      <c r="B100" s="408" t="n">
        <v>45</v>
      </c>
      <c r="C100" s="22"/>
      <c r="D100" s="410" t="s">
        <v>6436</v>
      </c>
      <c r="E100" s="408"/>
      <c r="F100" s="408"/>
      <c r="G100" s="22" t="n">
        <v>623</v>
      </c>
      <c r="H100" s="3" t="s">
        <v>6437</v>
      </c>
    </row>
    <row r="101" customFormat="false" ht="12.75" hidden="false" customHeight="false" outlineLevel="0" collapsed="false">
      <c r="A101" s="408"/>
      <c r="B101" s="408"/>
      <c r="C101" s="22" t="n">
        <v>451</v>
      </c>
      <c r="D101" s="145" t="s">
        <v>6438</v>
      </c>
      <c r="E101" s="408"/>
      <c r="F101" s="408"/>
      <c r="G101" s="22"/>
    </row>
    <row r="102" customFormat="false" ht="12.75" hidden="false" customHeight="false" outlineLevel="0" collapsed="false">
      <c r="A102" s="408"/>
      <c r="B102" s="408"/>
      <c r="C102" s="22" t="n">
        <v>452</v>
      </c>
      <c r="D102" s="145" t="s">
        <v>6439</v>
      </c>
      <c r="E102" s="408"/>
      <c r="F102" s="408" t="n">
        <v>63</v>
      </c>
      <c r="G102" s="22"/>
      <c r="H102" s="409" t="s">
        <v>6440</v>
      </c>
    </row>
    <row r="103" customFormat="false" ht="12.75" hidden="false" customHeight="false" outlineLevel="0" collapsed="false">
      <c r="A103" s="408"/>
      <c r="B103" s="408"/>
      <c r="C103" s="22" t="n">
        <v>453</v>
      </c>
      <c r="D103" s="145" t="s">
        <v>6441</v>
      </c>
      <c r="E103" s="408"/>
      <c r="F103" s="408"/>
      <c r="G103" s="22" t="n">
        <v>631</v>
      </c>
      <c r="H103" s="3" t="s">
        <v>6442</v>
      </c>
    </row>
    <row r="104" customFormat="false" ht="12.75" hidden="false" customHeight="false" outlineLevel="0" collapsed="false">
      <c r="A104" s="408"/>
      <c r="B104" s="408"/>
      <c r="C104" s="22" t="n">
        <v>455</v>
      </c>
      <c r="D104" s="145" t="s">
        <v>6443</v>
      </c>
      <c r="E104" s="408"/>
      <c r="F104" s="408"/>
      <c r="G104" s="22" t="n">
        <v>632</v>
      </c>
      <c r="H104" s="3" t="s">
        <v>6444</v>
      </c>
    </row>
    <row r="105" customFormat="false" ht="12.75" hidden="false" customHeight="false" outlineLevel="0" collapsed="false">
      <c r="A105" s="408"/>
      <c r="B105" s="408"/>
      <c r="C105" s="22" t="n">
        <v>459</v>
      </c>
      <c r="D105" s="145" t="s">
        <v>6445</v>
      </c>
      <c r="E105" s="408"/>
      <c r="F105" s="408"/>
      <c r="G105" s="22" t="n">
        <v>633</v>
      </c>
      <c r="H105" s="3" t="s">
        <v>6446</v>
      </c>
    </row>
    <row r="106" customFormat="false" ht="12.75" hidden="false" customHeight="false" outlineLevel="0" collapsed="false">
      <c r="A106" s="408"/>
      <c r="B106" s="408"/>
      <c r="C106" s="22"/>
      <c r="D106" s="145"/>
      <c r="E106" s="408"/>
      <c r="F106" s="408"/>
      <c r="G106" s="22" t="n">
        <v>634</v>
      </c>
      <c r="H106" s="3" t="s">
        <v>6447</v>
      </c>
    </row>
    <row r="107" customFormat="false" ht="12.75" hidden="false" customHeight="false" outlineLevel="0" collapsed="false">
      <c r="A107" s="408"/>
      <c r="B107" s="408" t="n">
        <v>46</v>
      </c>
      <c r="C107" s="22"/>
      <c r="D107" s="410" t="s">
        <v>6448</v>
      </c>
      <c r="E107" s="408"/>
      <c r="F107" s="408"/>
      <c r="G107" s="22" t="n">
        <v>639</v>
      </c>
      <c r="H107" s="3" t="s">
        <v>6449</v>
      </c>
    </row>
    <row r="108" customFormat="false" ht="12.75" hidden="false" customHeight="false" outlineLevel="0" collapsed="false">
      <c r="A108" s="408"/>
      <c r="B108" s="408"/>
      <c r="C108" s="22" t="s">
        <v>6450</v>
      </c>
      <c r="D108" s="145" t="s">
        <v>6451</v>
      </c>
      <c r="E108" s="408"/>
      <c r="F108" s="408"/>
      <c r="G108" s="22"/>
    </row>
    <row r="109" customFormat="false" ht="12.75" hidden="false" customHeight="false" outlineLevel="0" collapsed="false">
      <c r="A109" s="408"/>
      <c r="B109" s="408"/>
      <c r="C109" s="22" t="n">
        <v>462</v>
      </c>
      <c r="D109" s="145" t="s">
        <v>6452</v>
      </c>
      <c r="E109" s="408"/>
      <c r="F109" s="408" t="n">
        <v>64</v>
      </c>
      <c r="G109" s="22"/>
      <c r="H109" s="409" t="s">
        <v>5072</v>
      </c>
    </row>
    <row r="110" customFormat="false" ht="12.75" hidden="false" customHeight="false" outlineLevel="0" collapsed="false">
      <c r="A110" s="408"/>
      <c r="B110" s="408"/>
      <c r="C110" s="22" t="n">
        <v>463</v>
      </c>
      <c r="D110" s="145" t="s">
        <v>6453</v>
      </c>
      <c r="E110" s="408"/>
      <c r="F110" s="408"/>
      <c r="G110" s="22" t="n">
        <v>641</v>
      </c>
      <c r="H110" s="3" t="s">
        <v>6454</v>
      </c>
    </row>
    <row r="111" customFormat="false" ht="12.75" hidden="false" customHeight="false" outlineLevel="0" collapsed="false">
      <c r="A111" s="408"/>
      <c r="B111" s="408"/>
      <c r="C111" s="22" t="s">
        <v>6455</v>
      </c>
      <c r="D111" s="145" t="s">
        <v>6456</v>
      </c>
      <c r="E111" s="408"/>
      <c r="F111" s="408"/>
      <c r="G111" s="22" t="n">
        <v>642</v>
      </c>
      <c r="H111" s="3" t="s">
        <v>6457</v>
      </c>
    </row>
    <row r="112" customFormat="false" ht="12.75" hidden="false" customHeight="false" outlineLevel="0" collapsed="false">
      <c r="A112" s="408"/>
      <c r="B112" s="408"/>
      <c r="C112" s="22" t="n">
        <v>465</v>
      </c>
      <c r="D112" s="145" t="s">
        <v>6458</v>
      </c>
      <c r="E112" s="408"/>
      <c r="F112" s="408"/>
      <c r="G112" s="22"/>
    </row>
    <row r="113" customFormat="false" ht="12.75" hidden="false" customHeight="false" outlineLevel="0" collapsed="false">
      <c r="A113" s="408"/>
      <c r="B113" s="408"/>
      <c r="C113" s="22" t="n">
        <v>466</v>
      </c>
      <c r="D113" s="145" t="s">
        <v>6459</v>
      </c>
      <c r="E113" s="408"/>
      <c r="F113" s="408" t="n">
        <v>65</v>
      </c>
      <c r="G113" s="22"/>
      <c r="H113" s="409" t="s">
        <v>871</v>
      </c>
    </row>
    <row r="114" customFormat="false" ht="12.75" hidden="false" customHeight="false" outlineLevel="0" collapsed="false">
      <c r="A114" s="408"/>
      <c r="B114" s="408"/>
      <c r="C114" s="22" t="n">
        <v>467</v>
      </c>
      <c r="D114" s="145" t="s">
        <v>6460</v>
      </c>
      <c r="E114" s="408"/>
      <c r="F114" s="408"/>
      <c r="G114" s="22" t="n">
        <v>650</v>
      </c>
      <c r="H114" s="3" t="s">
        <v>871</v>
      </c>
    </row>
    <row r="115" customFormat="false" ht="12.75" hidden="false" customHeight="false" outlineLevel="0" collapsed="false">
      <c r="A115" s="408"/>
      <c r="B115" s="408"/>
      <c r="C115" s="22"/>
      <c r="D115" s="145"/>
      <c r="E115" s="408"/>
      <c r="F115" s="408"/>
      <c r="G115" s="22"/>
    </row>
    <row r="116" customFormat="false" ht="12.75" hidden="false" customHeight="false" outlineLevel="0" collapsed="false">
      <c r="A116" s="408" t="n">
        <v>5</v>
      </c>
      <c r="B116" s="408"/>
      <c r="C116" s="22"/>
      <c r="D116" s="407" t="s">
        <v>6461</v>
      </c>
      <c r="E116" s="408"/>
      <c r="F116" s="408" t="n">
        <v>69</v>
      </c>
      <c r="G116" s="22"/>
      <c r="H116" s="409" t="s">
        <v>6462</v>
      </c>
    </row>
    <row r="117" customFormat="false" ht="12.75" hidden="false" customHeight="false" outlineLevel="0" collapsed="false">
      <c r="A117" s="408"/>
      <c r="B117" s="408"/>
      <c r="C117" s="22"/>
      <c r="D117" s="145"/>
      <c r="E117" s="408"/>
      <c r="F117" s="408"/>
      <c r="G117" s="22" t="n">
        <v>691</v>
      </c>
      <c r="H117" s="3" t="s">
        <v>6463</v>
      </c>
    </row>
    <row r="118" customFormat="false" ht="12.75" hidden="false" customHeight="false" outlineLevel="0" collapsed="false">
      <c r="A118" s="408"/>
      <c r="B118" s="408" t="n">
        <v>51</v>
      </c>
      <c r="C118" s="22"/>
      <c r="D118" s="410" t="s">
        <v>6464</v>
      </c>
      <c r="E118" s="408"/>
      <c r="F118" s="408"/>
      <c r="G118" s="22" t="n">
        <v>692</v>
      </c>
      <c r="H118" s="3" t="s">
        <v>6465</v>
      </c>
    </row>
    <row r="119" customFormat="false" ht="12.75" hidden="false" customHeight="false" outlineLevel="0" collapsed="false">
      <c r="A119" s="408"/>
      <c r="B119" s="408"/>
      <c r="C119" s="22" t="s">
        <v>6466</v>
      </c>
      <c r="D119" s="145" t="s">
        <v>6467</v>
      </c>
      <c r="E119" s="28"/>
      <c r="F119" s="28"/>
    </row>
    <row r="120" customFormat="false" ht="12.75" hidden="false" customHeight="false" outlineLevel="0" collapsed="false">
      <c r="A120" s="408"/>
      <c r="B120" s="408"/>
      <c r="C120" s="22" t="n">
        <v>512</v>
      </c>
      <c r="D120" s="145" t="s">
        <v>6468</v>
      </c>
      <c r="E120" s="408" t="n">
        <v>7</v>
      </c>
      <c r="F120" s="408"/>
      <c r="G120" s="22"/>
      <c r="H120" s="28" t="s">
        <v>526</v>
      </c>
    </row>
    <row r="121" customFormat="false" ht="12.75" hidden="false" customHeight="false" outlineLevel="0" collapsed="false">
      <c r="A121" s="408"/>
      <c r="B121" s="408"/>
      <c r="C121" s="22" t="n">
        <v>513</v>
      </c>
      <c r="D121" s="145" t="s">
        <v>6469</v>
      </c>
      <c r="E121" s="408"/>
      <c r="F121" s="408"/>
      <c r="G121" s="22"/>
    </row>
    <row r="122" customFormat="false" ht="12.75" hidden="false" customHeight="false" outlineLevel="0" collapsed="false">
      <c r="A122" s="408"/>
      <c r="B122" s="408"/>
      <c r="C122" s="22" t="n">
        <v>515</v>
      </c>
      <c r="D122" s="145" t="s">
        <v>6470</v>
      </c>
      <c r="E122" s="408"/>
      <c r="F122" s="408" t="n">
        <v>71</v>
      </c>
      <c r="G122" s="22"/>
      <c r="H122" s="409" t="s">
        <v>894</v>
      </c>
    </row>
    <row r="123" customFormat="false" ht="12.75" hidden="false" customHeight="false" outlineLevel="0" collapsed="false">
      <c r="A123" s="408"/>
      <c r="B123" s="408"/>
      <c r="C123" s="22"/>
      <c r="D123" s="145"/>
      <c r="E123" s="408"/>
      <c r="F123" s="408"/>
      <c r="G123" s="22" t="n">
        <v>711</v>
      </c>
      <c r="H123" s="3" t="s">
        <v>6471</v>
      </c>
    </row>
    <row r="124" customFormat="false" ht="12.75" hidden="false" customHeight="false" outlineLevel="0" collapsed="false">
      <c r="A124" s="408"/>
      <c r="B124" s="408" t="n">
        <v>52</v>
      </c>
      <c r="C124" s="22"/>
      <c r="D124" s="410" t="s">
        <v>5108</v>
      </c>
      <c r="E124" s="408"/>
      <c r="F124" s="408"/>
      <c r="G124" s="22" t="n">
        <v>712</v>
      </c>
      <c r="H124" s="3" t="s">
        <v>6472</v>
      </c>
    </row>
    <row r="125" customFormat="false" ht="12.75" hidden="false" customHeight="false" outlineLevel="0" collapsed="false">
      <c r="A125" s="408"/>
      <c r="B125" s="408"/>
      <c r="C125" s="22" t="n">
        <v>522</v>
      </c>
      <c r="D125" s="145" t="s">
        <v>6473</v>
      </c>
      <c r="E125" s="408"/>
      <c r="F125" s="408"/>
      <c r="G125" s="22" t="n">
        <v>713</v>
      </c>
      <c r="H125" s="3" t="s">
        <v>6474</v>
      </c>
    </row>
    <row r="126" customFormat="false" ht="12.75" hidden="false" customHeight="false" outlineLevel="0" collapsed="false">
      <c r="A126" s="408"/>
      <c r="B126" s="408"/>
      <c r="C126" s="22" t="n">
        <v>523</v>
      </c>
      <c r="D126" s="145" t="s">
        <v>6475</v>
      </c>
      <c r="E126" s="408"/>
      <c r="F126" s="408"/>
      <c r="G126" s="22" t="n">
        <v>719</v>
      </c>
      <c r="H126" s="3" t="s">
        <v>6476</v>
      </c>
    </row>
    <row r="127" customFormat="false" ht="12.75" hidden="false" customHeight="false" outlineLevel="0" collapsed="false">
      <c r="A127" s="28"/>
      <c r="B127" s="28"/>
      <c r="D127" s="145"/>
      <c r="E127" s="408"/>
      <c r="F127" s="408"/>
      <c r="G127" s="22"/>
    </row>
    <row r="128" customFormat="false" ht="12.75" hidden="false" customHeight="false" outlineLevel="0" collapsed="false">
      <c r="A128" s="408"/>
      <c r="B128" s="408" t="n">
        <v>53</v>
      </c>
      <c r="C128" s="22"/>
      <c r="D128" s="410" t="s">
        <v>808</v>
      </c>
      <c r="E128" s="408"/>
      <c r="F128" s="408" t="n">
        <v>72</v>
      </c>
      <c r="G128" s="22"/>
      <c r="H128" s="409" t="s">
        <v>5151</v>
      </c>
    </row>
    <row r="129" customFormat="false" ht="12.75" hidden="false" customHeight="false" outlineLevel="0" collapsed="false">
      <c r="A129" s="408"/>
      <c r="B129" s="408"/>
      <c r="C129" s="22" t="s">
        <v>6477</v>
      </c>
      <c r="D129" s="145" t="s">
        <v>6478</v>
      </c>
      <c r="E129" s="408"/>
      <c r="F129" s="408"/>
      <c r="G129" s="22" t="n">
        <v>721</v>
      </c>
      <c r="H129" s="3" t="s">
        <v>6479</v>
      </c>
    </row>
    <row r="130" customFormat="false" ht="12.75" hidden="false" customHeight="false" outlineLevel="0" collapsed="false">
      <c r="A130" s="408"/>
      <c r="B130" s="408"/>
      <c r="C130" s="22" t="n">
        <v>532</v>
      </c>
      <c r="D130" s="145" t="s">
        <v>6480</v>
      </c>
      <c r="E130" s="408"/>
      <c r="F130" s="408"/>
      <c r="G130" s="22" t="n">
        <v>722</v>
      </c>
      <c r="H130" s="3" t="s">
        <v>6481</v>
      </c>
    </row>
    <row r="131" customFormat="false" ht="12.75" hidden="false" customHeight="false" outlineLevel="0" collapsed="false">
      <c r="A131" s="408"/>
      <c r="B131" s="408"/>
      <c r="C131" s="22" t="n">
        <v>533</v>
      </c>
      <c r="D131" s="145" t="s">
        <v>6482</v>
      </c>
      <c r="E131" s="408"/>
      <c r="F131" s="408"/>
      <c r="G131" s="22" t="n">
        <v>723</v>
      </c>
      <c r="H131" s="3" t="s">
        <v>6483</v>
      </c>
    </row>
    <row r="132" customFormat="false" ht="12.75" hidden="false" customHeight="false" outlineLevel="0" collapsed="false">
      <c r="A132" s="408"/>
      <c r="B132" s="408"/>
      <c r="C132" s="22" t="n">
        <v>535</v>
      </c>
      <c r="D132" s="145" t="s">
        <v>6484</v>
      </c>
      <c r="E132" s="408"/>
      <c r="F132" s="408"/>
      <c r="G132" s="22" t="n">
        <v>724</v>
      </c>
      <c r="H132" s="3" t="s">
        <v>6485</v>
      </c>
    </row>
    <row r="133" customFormat="false" ht="12.75" hidden="false" customHeight="false" outlineLevel="0" collapsed="false">
      <c r="A133" s="408"/>
      <c r="B133" s="408"/>
      <c r="C133" s="22" t="n">
        <v>536</v>
      </c>
      <c r="D133" s="145" t="s">
        <v>6486</v>
      </c>
      <c r="E133" s="408"/>
      <c r="F133" s="408"/>
      <c r="G133" s="22" t="n">
        <v>729</v>
      </c>
      <c r="H133" s="3" t="s">
        <v>6487</v>
      </c>
    </row>
    <row r="134" customFormat="false" ht="12.75" hidden="false" customHeight="false" outlineLevel="0" collapsed="false">
      <c r="A134" s="408"/>
      <c r="B134" s="408"/>
      <c r="C134" s="22" t="n">
        <v>537</v>
      </c>
      <c r="D134" s="145" t="s">
        <v>6488</v>
      </c>
      <c r="E134" s="408"/>
      <c r="F134" s="408"/>
      <c r="G134" s="22"/>
    </row>
    <row r="135" customFormat="false" ht="12.75" hidden="false" customHeight="false" outlineLevel="0" collapsed="false">
      <c r="A135" s="408"/>
      <c r="B135" s="408"/>
      <c r="C135" s="22"/>
      <c r="D135" s="145"/>
      <c r="E135" s="28"/>
      <c r="F135" s="28"/>
    </row>
    <row r="136" customFormat="false" ht="12.75" hidden="false" customHeight="false" outlineLevel="0" collapsed="false">
      <c r="A136" s="408"/>
      <c r="B136" s="408" t="n">
        <v>54</v>
      </c>
      <c r="C136" s="22"/>
      <c r="D136" s="410" t="s">
        <v>6489</v>
      </c>
      <c r="E136" s="28"/>
      <c r="F136" s="28"/>
    </row>
    <row r="137" customFormat="false" ht="12.75" hidden="false" customHeight="false" outlineLevel="0" collapsed="false">
      <c r="A137" s="408"/>
      <c r="B137" s="408"/>
      <c r="C137" s="22" t="s">
        <v>6490</v>
      </c>
      <c r="D137" s="145" t="s">
        <v>6491</v>
      </c>
      <c r="E137" s="28"/>
      <c r="F137" s="28"/>
    </row>
    <row r="138" customFormat="false" ht="12.75" hidden="false" customHeight="false" outlineLevel="0" collapsed="false">
      <c r="A138" s="408"/>
      <c r="B138" s="408"/>
      <c r="C138" s="22" t="n">
        <v>542</v>
      </c>
      <c r="D138" s="145" t="s">
        <v>6492</v>
      </c>
      <c r="E138" s="28"/>
      <c r="F138" s="28"/>
    </row>
    <row r="139" customFormat="false" ht="12.75" hidden="false" customHeight="false" outlineLevel="0" collapsed="false">
      <c r="A139" s="408"/>
      <c r="B139" s="408"/>
      <c r="C139" s="22" t="n">
        <v>543</v>
      </c>
      <c r="D139" s="145" t="s">
        <v>6493</v>
      </c>
      <c r="E139" s="28"/>
      <c r="F139" s="28"/>
    </row>
    <row r="140" customFormat="false" ht="12.75" hidden="false" customHeight="false" outlineLevel="0" collapsed="false">
      <c r="A140" s="408"/>
      <c r="B140" s="408"/>
      <c r="C140" s="22" t="s">
        <v>6494</v>
      </c>
      <c r="D140" s="145" t="s">
        <v>6495</v>
      </c>
      <c r="E140" s="28"/>
      <c r="F140" s="28"/>
    </row>
    <row r="141" customFormat="false" ht="12.75" hidden="false" customHeight="false" outlineLevel="0" collapsed="false">
      <c r="A141" s="408"/>
      <c r="B141" s="408"/>
      <c r="C141" s="22" t="n">
        <v>545</v>
      </c>
      <c r="D141" s="145" t="s">
        <v>6496</v>
      </c>
      <c r="E141" s="28"/>
      <c r="F141" s="28"/>
    </row>
    <row r="142" customFormat="false" ht="12.75" hidden="false" customHeight="false" outlineLevel="0" collapsed="false">
      <c r="A142" s="408"/>
      <c r="B142" s="408"/>
      <c r="C142" s="22" t="n">
        <v>546</v>
      </c>
      <c r="D142" s="145" t="s">
        <v>6497</v>
      </c>
      <c r="E142" s="28"/>
      <c r="F142" s="28"/>
    </row>
    <row r="143" customFormat="false" ht="12.75" hidden="false" customHeight="false" outlineLevel="0" collapsed="false">
      <c r="A143" s="22"/>
      <c r="B143" s="22"/>
      <c r="C143" s="22"/>
      <c r="E143" s="28"/>
      <c r="F143" s="28"/>
    </row>
    <row r="144" customFormat="false" ht="12.75" hidden="false" customHeight="false" outlineLevel="0" collapsed="false">
      <c r="A144" s="22"/>
      <c r="B144" s="22"/>
      <c r="C144" s="22"/>
      <c r="E144" s="408"/>
      <c r="F144" s="408"/>
      <c r="G144" s="22"/>
    </row>
    <row r="145" customFormat="false" ht="24" hidden="false" customHeight="true" outlineLevel="0" collapsed="false">
      <c r="A145" s="38" t="s">
        <v>88</v>
      </c>
      <c r="B145" s="22"/>
      <c r="C145" s="22"/>
      <c r="E145" s="408"/>
      <c r="F145" s="408"/>
      <c r="G145" s="22"/>
      <c r="H145" s="35" t="s">
        <v>6498</v>
      </c>
    </row>
    <row r="146" customFormat="false" ht="12.75" hidden="false" customHeight="false" outlineLevel="0" collapsed="false">
      <c r="D146" s="145"/>
      <c r="E146" s="28"/>
      <c r="F146" s="28"/>
    </row>
    <row r="147" customFormat="false" ht="12.75" hidden="false" customHeight="false" outlineLevel="0" collapsed="false">
      <c r="A147" s="408" t="n">
        <v>8</v>
      </c>
      <c r="B147" s="408"/>
      <c r="C147" s="22"/>
      <c r="D147" s="407" t="s">
        <v>534</v>
      </c>
      <c r="E147" s="408"/>
      <c r="F147" s="408" t="s">
        <v>6499</v>
      </c>
      <c r="G147" s="22"/>
      <c r="H147" s="409" t="s">
        <v>4401</v>
      </c>
    </row>
    <row r="148" customFormat="false" ht="12.75" hidden="false" customHeight="false" outlineLevel="0" collapsed="false">
      <c r="A148" s="408"/>
      <c r="B148" s="408"/>
      <c r="C148" s="22"/>
      <c r="D148" s="145"/>
      <c r="E148" s="408"/>
      <c r="F148" s="408"/>
      <c r="G148" s="22" t="s">
        <v>6500</v>
      </c>
      <c r="H148" s="3" t="s">
        <v>6501</v>
      </c>
    </row>
    <row r="149" customFormat="false" ht="12.75" hidden="false" customHeight="false" outlineLevel="0" collapsed="false">
      <c r="A149" s="408"/>
      <c r="B149" s="408" t="n">
        <v>81</v>
      </c>
      <c r="C149" s="22"/>
      <c r="D149" s="410" t="s">
        <v>6502</v>
      </c>
      <c r="E149" s="408"/>
      <c r="F149" s="408"/>
      <c r="G149" s="22" t="s">
        <v>6503</v>
      </c>
      <c r="H149" s="3" t="s">
        <v>6504</v>
      </c>
    </row>
    <row r="150" customFormat="false" ht="12.75" hidden="false" customHeight="false" outlineLevel="0" collapsed="false">
      <c r="A150" s="408"/>
      <c r="B150" s="408"/>
      <c r="C150" s="22"/>
      <c r="D150" s="410" t="s">
        <v>6505</v>
      </c>
      <c r="E150" s="408"/>
      <c r="F150" s="408"/>
      <c r="G150" s="22" t="s">
        <v>6506</v>
      </c>
      <c r="H150" s="3" t="s">
        <v>6507</v>
      </c>
    </row>
    <row r="151" customFormat="false" ht="12.75" hidden="false" customHeight="false" outlineLevel="0" collapsed="false">
      <c r="A151" s="408"/>
      <c r="B151" s="408"/>
      <c r="C151" s="22" t="n">
        <v>811</v>
      </c>
      <c r="D151" s="145" t="s">
        <v>6508</v>
      </c>
      <c r="E151" s="408"/>
      <c r="F151" s="408"/>
      <c r="G151" s="22" t="s">
        <v>6509</v>
      </c>
      <c r="H151" s="3" t="s">
        <v>6510</v>
      </c>
    </row>
    <row r="152" customFormat="false" ht="12.75" hidden="false" customHeight="false" outlineLevel="0" collapsed="false">
      <c r="A152" s="408"/>
      <c r="B152" s="408"/>
      <c r="C152" s="22" t="n">
        <v>812</v>
      </c>
      <c r="D152" s="145" t="s">
        <v>6511</v>
      </c>
      <c r="E152" s="408"/>
      <c r="F152" s="408"/>
      <c r="G152" s="22" t="s">
        <v>6512</v>
      </c>
      <c r="H152" s="3" t="s">
        <v>6513</v>
      </c>
    </row>
    <row r="153" customFormat="false" ht="12.75" hidden="false" customHeight="false" outlineLevel="0" collapsed="false">
      <c r="A153" s="408"/>
      <c r="B153" s="408"/>
      <c r="C153" s="22" t="n">
        <v>813</v>
      </c>
      <c r="D153" s="145" t="s">
        <v>6514</v>
      </c>
      <c r="E153" s="408"/>
      <c r="F153" s="408"/>
      <c r="G153" s="22" t="s">
        <v>6515</v>
      </c>
      <c r="H153" s="3" t="s">
        <v>6516</v>
      </c>
    </row>
    <row r="154" customFormat="false" ht="12.75" hidden="false" customHeight="false" outlineLevel="0" collapsed="false">
      <c r="A154" s="408"/>
      <c r="B154" s="408"/>
      <c r="C154" s="22" t="n">
        <v>814</v>
      </c>
      <c r="D154" s="145" t="s">
        <v>6517</v>
      </c>
      <c r="E154" s="408"/>
      <c r="F154" s="408"/>
      <c r="G154" s="22"/>
    </row>
    <row r="155" customFormat="false" ht="12.75" hidden="false" customHeight="false" outlineLevel="0" collapsed="false">
      <c r="A155" s="408"/>
      <c r="B155" s="408"/>
      <c r="C155" s="22" t="n">
        <v>819</v>
      </c>
      <c r="D155" s="145" t="s">
        <v>6518</v>
      </c>
      <c r="E155" s="408"/>
      <c r="F155" s="408" t="n">
        <v>99</v>
      </c>
      <c r="G155" s="22"/>
      <c r="H155" s="409" t="s">
        <v>5180</v>
      </c>
    </row>
    <row r="156" customFormat="false" ht="12.75" hidden="false" customHeight="false" outlineLevel="0" collapsed="false">
      <c r="A156" s="28"/>
      <c r="B156" s="28"/>
      <c r="D156" s="145"/>
      <c r="E156" s="408"/>
      <c r="F156" s="408"/>
      <c r="G156" s="22" t="n">
        <v>991</v>
      </c>
      <c r="H156" s="3" t="s">
        <v>6519</v>
      </c>
    </row>
    <row r="157" customFormat="false" ht="12.75" hidden="false" customHeight="false" outlineLevel="0" collapsed="false">
      <c r="A157" s="408"/>
      <c r="B157" s="408" t="n">
        <v>82</v>
      </c>
      <c r="C157" s="22"/>
      <c r="D157" s="410" t="s">
        <v>6520</v>
      </c>
      <c r="E157" s="408"/>
      <c r="F157" s="408"/>
      <c r="G157" s="22" t="n">
        <v>992</v>
      </c>
      <c r="H157" s="3" t="s">
        <v>6521</v>
      </c>
    </row>
    <row r="158" customFormat="false" ht="12.75" hidden="false" customHeight="false" outlineLevel="0" collapsed="false">
      <c r="A158" s="408"/>
      <c r="B158" s="408"/>
      <c r="C158" s="22" t="n">
        <v>820</v>
      </c>
      <c r="D158" s="145" t="s">
        <v>6520</v>
      </c>
      <c r="E158" s="408"/>
      <c r="F158" s="408"/>
      <c r="G158" s="22" t="n">
        <v>993</v>
      </c>
      <c r="H158" s="3" t="s">
        <v>6522</v>
      </c>
    </row>
    <row r="159" customFormat="false" ht="12.75" hidden="false" customHeight="false" outlineLevel="0" collapsed="false">
      <c r="A159" s="408"/>
      <c r="B159" s="408"/>
      <c r="C159" s="22"/>
      <c r="D159" s="145"/>
      <c r="E159" s="408"/>
      <c r="F159" s="408"/>
      <c r="G159" s="22" t="n">
        <v>994</v>
      </c>
      <c r="H159" s="3" t="s">
        <v>6523</v>
      </c>
    </row>
    <row r="160" customFormat="false" ht="12.75" hidden="false" customHeight="false" outlineLevel="0" collapsed="false">
      <c r="A160" s="408"/>
      <c r="B160" s="408" t="n">
        <v>83</v>
      </c>
      <c r="C160" s="22"/>
      <c r="D160" s="410" t="s">
        <v>6524</v>
      </c>
      <c r="E160" s="408"/>
      <c r="F160" s="408"/>
      <c r="G160" s="22" t="n">
        <v>999</v>
      </c>
      <c r="H160" s="3" t="s">
        <v>6525</v>
      </c>
    </row>
    <row r="161" customFormat="false" ht="12.75" hidden="false" customHeight="false" outlineLevel="0" collapsed="false">
      <c r="A161" s="408"/>
      <c r="B161" s="408"/>
      <c r="C161" s="22" t="n">
        <v>831</v>
      </c>
      <c r="D161" s="145" t="s">
        <v>6526</v>
      </c>
    </row>
    <row r="162" customFormat="false" ht="12.75" hidden="false" customHeight="false" outlineLevel="0" collapsed="false">
      <c r="A162" s="408"/>
      <c r="B162" s="408"/>
      <c r="C162" s="22" t="n">
        <v>839</v>
      </c>
      <c r="D162" s="145" t="s">
        <v>6527</v>
      </c>
    </row>
    <row r="163" customFormat="false" ht="12.75" hidden="false" customHeight="false" outlineLevel="0" collapsed="false">
      <c r="A163" s="408"/>
      <c r="B163" s="408"/>
      <c r="C163" s="22"/>
      <c r="D163" s="145"/>
    </row>
    <row r="164" customFormat="false" ht="12.75" hidden="false" customHeight="false" outlineLevel="0" collapsed="false">
      <c r="A164" s="408"/>
      <c r="B164" s="408" t="n">
        <v>84</v>
      </c>
      <c r="C164" s="22"/>
      <c r="D164" s="410" t="s">
        <v>6528</v>
      </c>
    </row>
    <row r="165" customFormat="false" ht="12.75" hidden="false" customHeight="false" outlineLevel="0" collapsed="false">
      <c r="A165" s="408"/>
      <c r="B165" s="408"/>
      <c r="C165" s="22" t="n">
        <v>841</v>
      </c>
      <c r="D165" s="145" t="s">
        <v>6529</v>
      </c>
    </row>
    <row r="166" customFormat="false" ht="12.75" hidden="false" customHeight="false" outlineLevel="0" collapsed="false">
      <c r="A166" s="408"/>
      <c r="B166" s="408"/>
      <c r="C166" s="22" t="n">
        <v>842</v>
      </c>
      <c r="D166" s="145" t="s">
        <v>6530</v>
      </c>
    </row>
    <row r="167" customFormat="false" ht="12.75" hidden="false" customHeight="false" outlineLevel="0" collapsed="false">
      <c r="A167" s="408"/>
      <c r="B167" s="408"/>
      <c r="C167" s="22"/>
      <c r="D167" s="145"/>
    </row>
    <row r="168" customFormat="false" ht="12.75" hidden="false" customHeight="false" outlineLevel="0" collapsed="false">
      <c r="A168" s="408"/>
      <c r="B168" s="408" t="n">
        <v>89</v>
      </c>
      <c r="C168" s="22"/>
      <c r="D168" s="410" t="s">
        <v>6531</v>
      </c>
    </row>
    <row r="169" customFormat="false" ht="12.75" hidden="false" customHeight="false" outlineLevel="0" collapsed="false">
      <c r="A169" s="408"/>
      <c r="B169" s="408"/>
      <c r="C169" s="22" t="n">
        <v>891</v>
      </c>
      <c r="D169" s="145" t="s">
        <v>6532</v>
      </c>
    </row>
    <row r="170" customFormat="false" ht="12.75" hidden="false" customHeight="false" outlineLevel="0" collapsed="false">
      <c r="A170" s="408"/>
      <c r="B170" s="408"/>
      <c r="C170" s="22" t="n">
        <v>892</v>
      </c>
      <c r="D170" s="145" t="s">
        <v>6533</v>
      </c>
    </row>
    <row r="171" customFormat="false" ht="12.75" hidden="false" customHeight="false" outlineLevel="0" collapsed="false">
      <c r="A171" s="408"/>
      <c r="B171" s="408"/>
      <c r="C171" s="22" t="n">
        <v>893</v>
      </c>
      <c r="D171" s="145" t="s">
        <v>6534</v>
      </c>
      <c r="E171" s="22"/>
      <c r="F171" s="22"/>
      <c r="G171" s="22"/>
    </row>
    <row r="172" customFormat="false" ht="12.75" hidden="false" customHeight="false" outlineLevel="0" collapsed="false">
      <c r="A172" s="408"/>
      <c r="B172" s="408"/>
      <c r="C172" s="22" t="n">
        <v>894</v>
      </c>
      <c r="D172" s="145" t="s">
        <v>6535</v>
      </c>
    </row>
    <row r="173" customFormat="false" ht="12.75" hidden="false" customHeight="false" outlineLevel="0" collapsed="false">
      <c r="A173" s="408"/>
      <c r="B173" s="408"/>
      <c r="C173" s="22" t="n">
        <v>895</v>
      </c>
      <c r="D173" s="145" t="s">
        <v>6536</v>
      </c>
    </row>
    <row r="174" customFormat="false" ht="12.75" hidden="false" customHeight="false" outlineLevel="0" collapsed="false">
      <c r="A174" s="408"/>
      <c r="B174" s="408"/>
      <c r="C174" s="22" t="n">
        <v>896</v>
      </c>
      <c r="D174" s="145" t="s">
        <v>6537</v>
      </c>
    </row>
    <row r="175" customFormat="false" ht="12.75" hidden="false" customHeight="false" outlineLevel="0" collapsed="false">
      <c r="A175" s="28"/>
      <c r="B175" s="28"/>
      <c r="D175" s="145"/>
    </row>
    <row r="176" customFormat="false" ht="12.75" hidden="false" customHeight="false" outlineLevel="0" collapsed="false">
      <c r="A176" s="408" t="n">
        <v>9</v>
      </c>
      <c r="B176" s="408"/>
      <c r="C176" s="22"/>
      <c r="D176" s="407" t="s">
        <v>6538</v>
      </c>
    </row>
    <row r="177" customFormat="false" ht="12.75" hidden="false" customHeight="false" outlineLevel="0" collapsed="false">
      <c r="A177" s="408"/>
      <c r="B177" s="408"/>
      <c r="C177" s="22"/>
      <c r="D177" s="407" t="s">
        <v>6539</v>
      </c>
    </row>
    <row r="178" customFormat="false" ht="12.75" hidden="false" customHeight="false" outlineLevel="0" collapsed="false">
      <c r="A178" s="408"/>
      <c r="B178" s="408"/>
      <c r="C178" s="22"/>
      <c r="D178" s="145"/>
    </row>
    <row r="179" customFormat="false" ht="12.75" hidden="false" customHeight="false" outlineLevel="0" collapsed="false">
      <c r="A179" s="408"/>
      <c r="B179" s="408" t="n">
        <v>91</v>
      </c>
      <c r="C179" s="22"/>
      <c r="D179" s="410" t="s">
        <v>5187</v>
      </c>
    </row>
    <row r="180" customFormat="false" ht="12.75" hidden="false" customHeight="false" outlineLevel="0" collapsed="false">
      <c r="A180" s="408"/>
      <c r="B180" s="408"/>
      <c r="C180" s="22" t="n">
        <v>910</v>
      </c>
      <c r="D180" s="145" t="s">
        <v>5187</v>
      </c>
      <c r="E180" s="22"/>
      <c r="F180" s="22"/>
      <c r="G180" s="22"/>
    </row>
    <row r="181" customFormat="false" ht="12.75" hidden="false" customHeight="false" outlineLevel="0" collapsed="false">
      <c r="A181" s="408"/>
      <c r="B181" s="408"/>
      <c r="C181" s="22"/>
      <c r="D181" s="145"/>
    </row>
    <row r="182" customFormat="false" ht="12.75" hidden="false" customHeight="false" outlineLevel="0" collapsed="false">
      <c r="A182" s="408"/>
      <c r="B182" s="408" t="n">
        <v>92</v>
      </c>
      <c r="C182" s="22"/>
      <c r="D182" s="410" t="s">
        <v>6540</v>
      </c>
    </row>
    <row r="183" customFormat="false" ht="12.75" hidden="false" customHeight="false" outlineLevel="0" collapsed="false">
      <c r="A183" s="408"/>
      <c r="B183" s="408"/>
      <c r="C183" s="22" t="n">
        <v>920</v>
      </c>
      <c r="D183" s="145" t="s">
        <v>6540</v>
      </c>
    </row>
    <row r="184" customFormat="false" ht="12.75" hidden="false" customHeight="false" outlineLevel="0" collapsed="false">
      <c r="A184" s="408"/>
      <c r="B184" s="408"/>
      <c r="C184" s="22"/>
      <c r="D184" s="145"/>
    </row>
    <row r="185" customFormat="false" ht="12.75" hidden="false" customHeight="false" outlineLevel="0" collapsed="false">
      <c r="A185" s="408"/>
      <c r="B185" s="408" t="n">
        <v>93</v>
      </c>
      <c r="C185" s="22"/>
      <c r="D185" s="410" t="s">
        <v>6541</v>
      </c>
    </row>
    <row r="186" customFormat="false" ht="12.75" hidden="false" customHeight="false" outlineLevel="0" collapsed="false">
      <c r="A186" s="408"/>
      <c r="B186" s="408"/>
      <c r="C186" s="22" t="n">
        <v>931</v>
      </c>
      <c r="D186" s="145" t="s">
        <v>6542</v>
      </c>
    </row>
    <row r="187" customFormat="false" ht="12.75" hidden="false" customHeight="false" outlineLevel="0" collapsed="false">
      <c r="A187" s="408"/>
      <c r="B187" s="408"/>
      <c r="C187" s="22" t="n">
        <v>939</v>
      </c>
      <c r="D187" s="145" t="s">
        <v>6543</v>
      </c>
    </row>
    <row r="188" customFormat="false" ht="12.75" hidden="false" customHeight="false" outlineLevel="0" collapsed="false">
      <c r="A188" s="408"/>
      <c r="B188" s="408"/>
      <c r="C188" s="22"/>
      <c r="D188" s="145"/>
    </row>
    <row r="189" customFormat="false" ht="12.75" hidden="false" customHeight="false" outlineLevel="0" collapsed="false">
      <c r="A189" s="408"/>
      <c r="B189" s="408" t="n">
        <v>94</v>
      </c>
      <c r="C189" s="22"/>
      <c r="D189" s="410" t="s">
        <v>6544</v>
      </c>
    </row>
    <row r="190" customFormat="false" ht="12.75" hidden="false" customHeight="false" outlineLevel="0" collapsed="false">
      <c r="A190" s="408"/>
      <c r="B190" s="408"/>
      <c r="C190" s="22" t="n">
        <v>941</v>
      </c>
      <c r="D190" s="145" t="s">
        <v>6544</v>
      </c>
    </row>
    <row r="191" customFormat="false" ht="12.75" hidden="false" customHeight="false" outlineLevel="0" collapsed="false">
      <c r="A191" s="408"/>
      <c r="B191" s="408"/>
      <c r="C191" s="22" t="n">
        <v>949</v>
      </c>
      <c r="D191" s="145" t="s">
        <v>133</v>
      </c>
    </row>
    <row r="192" customFormat="false" ht="12.75" hidden="false" customHeight="false" outlineLevel="0" collapsed="false">
      <c r="A192" s="408"/>
      <c r="B192" s="408"/>
      <c r="C192" s="22"/>
      <c r="D192" s="145"/>
    </row>
    <row r="193" customFormat="false" ht="12.75" hidden="false" customHeight="false" outlineLevel="0" collapsed="false">
      <c r="A193" s="408"/>
      <c r="B193" s="408" t="n">
        <v>95</v>
      </c>
      <c r="C193" s="22"/>
      <c r="D193" s="410" t="s">
        <v>6545</v>
      </c>
    </row>
    <row r="194" customFormat="false" ht="12.75" hidden="false" customHeight="false" outlineLevel="0" collapsed="false">
      <c r="A194" s="408"/>
      <c r="B194" s="408"/>
      <c r="C194" s="22" t="n">
        <v>951</v>
      </c>
      <c r="D194" s="145" t="s">
        <v>6546</v>
      </c>
    </row>
    <row r="195" customFormat="false" ht="12.75" hidden="false" customHeight="false" outlineLevel="0" collapsed="false">
      <c r="A195" s="408"/>
      <c r="B195" s="408"/>
      <c r="C195" s="22" t="n">
        <v>952</v>
      </c>
      <c r="D195" s="145" t="s">
        <v>6547</v>
      </c>
      <c r="E195" s="22"/>
      <c r="F195" s="22"/>
      <c r="G195" s="22"/>
    </row>
    <row r="196" customFormat="false" ht="12.75" hidden="false" customHeight="false" outlineLevel="0" collapsed="false">
      <c r="A196" s="408"/>
      <c r="B196" s="408"/>
      <c r="C196" s="22"/>
      <c r="D196" s="145"/>
    </row>
    <row r="197" customFormat="false" ht="12.75" hidden="false" customHeight="false" outlineLevel="0" collapsed="false">
      <c r="A197" s="408"/>
      <c r="B197" s="408" t="n">
        <v>96</v>
      </c>
      <c r="C197" s="22"/>
      <c r="D197" s="410" t="s">
        <v>6548</v>
      </c>
    </row>
    <row r="198" customFormat="false" ht="12.75" hidden="false" customHeight="false" outlineLevel="0" collapsed="false">
      <c r="A198" s="408"/>
      <c r="B198" s="408"/>
      <c r="C198" s="22" t="n">
        <v>961</v>
      </c>
      <c r="D198" s="145" t="s">
        <v>6549</v>
      </c>
    </row>
    <row r="199" customFormat="false" ht="12.75" hidden="false" customHeight="false" outlineLevel="0" collapsed="false">
      <c r="A199" s="408"/>
      <c r="B199" s="408"/>
      <c r="C199" s="22" t="n">
        <v>962</v>
      </c>
      <c r="D199" s="145" t="s">
        <v>6550</v>
      </c>
    </row>
    <row r="200" customFormat="false" ht="12.75" hidden="false" customHeight="false" outlineLevel="0" collapsed="false">
      <c r="A200" s="408"/>
      <c r="B200" s="408"/>
      <c r="C200" s="22" t="n">
        <v>963</v>
      </c>
      <c r="D200" s="145" t="s">
        <v>6551</v>
      </c>
    </row>
    <row r="201" customFormat="false" ht="12.75" hidden="false" customHeight="false" outlineLevel="0" collapsed="false">
      <c r="A201" s="28"/>
      <c r="B201" s="28"/>
      <c r="D201" s="145"/>
    </row>
    <row r="202" customFormat="false" ht="12.75" hidden="false" customHeight="false" outlineLevel="0" collapsed="false">
      <c r="A202" s="408"/>
      <c r="B202" s="408" t="n">
        <v>97</v>
      </c>
      <c r="C202" s="22"/>
      <c r="D202" s="410" t="s">
        <v>542</v>
      </c>
    </row>
    <row r="203" customFormat="false" ht="12.75" hidden="false" customHeight="false" outlineLevel="0" collapsed="false">
      <c r="A203" s="408"/>
      <c r="B203" s="408"/>
      <c r="C203" s="22" t="n">
        <v>971</v>
      </c>
      <c r="D203" s="145" t="s">
        <v>6552</v>
      </c>
    </row>
    <row r="204" customFormat="false" ht="12.75" hidden="false" customHeight="false" outlineLevel="0" collapsed="false">
      <c r="A204" s="408"/>
      <c r="B204" s="408"/>
      <c r="C204" s="22" t="n">
        <v>972</v>
      </c>
      <c r="D204" s="145" t="s">
        <v>6553</v>
      </c>
    </row>
    <row r="205" customFormat="false" ht="12.75" hidden="false" customHeight="false" outlineLevel="0" collapsed="false">
      <c r="A205" s="22"/>
      <c r="B205" s="22"/>
      <c r="C205" s="22" t="n">
        <v>973</v>
      </c>
      <c r="D205" s="145" t="s">
        <v>6554</v>
      </c>
    </row>
    <row r="206" customFormat="false" ht="12.75" hidden="false" customHeight="false" outlineLevel="0" collapsed="false">
      <c r="A206" s="22"/>
      <c r="B206" s="22"/>
      <c r="C206" s="22" t="n">
        <v>974</v>
      </c>
      <c r="D206" s="145" t="s">
        <v>6555</v>
      </c>
    </row>
    <row r="207" customFormat="false" ht="12.75" hidden="false" customHeight="false" outlineLevel="0" collapsed="false">
      <c r="A207" s="22"/>
      <c r="B207" s="22"/>
      <c r="C207" s="22" t="n">
        <v>975</v>
      </c>
      <c r="D207" s="145" t="s">
        <v>6556</v>
      </c>
    </row>
    <row r="208" customFormat="false" ht="12.75" hidden="false" customHeight="false" outlineLevel="0" collapsed="false">
      <c r="A208" s="22"/>
      <c r="B208" s="22"/>
      <c r="C208" s="22" t="n">
        <v>976</v>
      </c>
      <c r="D208" s="145" t="s">
        <v>6557</v>
      </c>
    </row>
    <row r="209" customFormat="false" ht="12.75" hidden="false" customHeight="false" outlineLevel="0" collapsed="false">
      <c r="A209" s="22"/>
      <c r="B209" s="22"/>
      <c r="C209" s="22" t="n">
        <v>979</v>
      </c>
      <c r="D209" s="145" t="s">
        <v>6558</v>
      </c>
    </row>
    <row r="216" customFormat="false" ht="24" hidden="false" customHeight="true" outlineLevel="0" collapsed="false">
      <c r="A216" s="38" t="s">
        <v>88</v>
      </c>
      <c r="H216" s="35" t="s">
        <v>6559</v>
      </c>
    </row>
    <row r="336" customFormat="false" ht="12.75" hidden="false" customHeight="false" outlineLevel="0" collapsed="false">
      <c r="A336" s="3" t="s">
        <v>615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7" width="11.13"/>
    <col collapsed="false" customWidth="true" hidden="false" outlineLevel="0" max="2" min="2" style="58" width="3.99"/>
    <col collapsed="false" customWidth="true" hidden="false" outlineLevel="0" max="3" min="3" style="57" width="7.14"/>
    <col collapsed="false" customWidth="true" hidden="false" outlineLevel="0" max="8" min="4" style="57" width="5.41"/>
    <col collapsed="false" customWidth="true" hidden="false" outlineLevel="0" max="9" min="9" style="57" width="6.41"/>
    <col collapsed="false" customWidth="true" hidden="false" outlineLevel="0" max="10" min="10" style="57" width="5.71"/>
    <col collapsed="false" customWidth="true" hidden="false" outlineLevel="0" max="11" min="11" style="57" width="6.41"/>
    <col collapsed="false" customWidth="true" hidden="false" outlineLevel="0" max="12" min="12" style="57" width="7.28"/>
    <col collapsed="false" customWidth="true" hidden="false" outlineLevel="0" max="13" min="13" style="57" width="6.41"/>
    <col collapsed="false" customWidth="true" hidden="false" outlineLevel="0" max="14" min="14" style="57" width="5.41"/>
    <col collapsed="false" customWidth="true" hidden="false" outlineLevel="0" max="15" min="15" style="57" width="6.13"/>
    <col collapsed="false" customWidth="true" hidden="false" outlineLevel="0" max="17" min="16" style="57" width="5.41"/>
    <col collapsed="false" customWidth="true" hidden="false" outlineLevel="0" max="18" min="18" style="57" width="7.42"/>
    <col collapsed="false" customWidth="false" hidden="false" outlineLevel="0" max="257" min="19" style="57" width="11.42"/>
  </cols>
  <sheetData>
    <row r="1" s="38" customFormat="true" ht="16.5" hidden="false" customHeight="true" outlineLevel="0" collapsed="false">
      <c r="A1" s="59" t="s">
        <v>242</v>
      </c>
      <c r="B1" s="59"/>
      <c r="C1" s="59"/>
      <c r="D1" s="59"/>
      <c r="E1" s="59"/>
      <c r="F1" s="59"/>
      <c r="G1" s="59"/>
      <c r="H1" s="59"/>
      <c r="I1" s="59"/>
      <c r="J1" s="59"/>
      <c r="K1" s="59"/>
      <c r="L1" s="59"/>
      <c r="M1" s="59"/>
      <c r="N1" s="59"/>
      <c r="O1" s="59"/>
      <c r="P1" s="59"/>
      <c r="Q1" s="59"/>
      <c r="R1" s="59"/>
    </row>
    <row r="2" s="38" customFormat="true" ht="16.5" hidden="false" customHeight="true" outlineLevel="0" collapsed="false">
      <c r="A2" s="59" t="s">
        <v>243</v>
      </c>
      <c r="B2" s="59"/>
      <c r="C2" s="59"/>
      <c r="D2" s="59"/>
      <c r="E2" s="59"/>
      <c r="F2" s="59"/>
      <c r="G2" s="59"/>
      <c r="H2" s="59"/>
      <c r="I2" s="59"/>
      <c r="J2" s="59"/>
      <c r="K2" s="59"/>
      <c r="L2" s="59"/>
      <c r="M2" s="59"/>
      <c r="N2" s="59"/>
      <c r="O2" s="59"/>
      <c r="P2" s="59"/>
      <c r="Q2" s="59"/>
      <c r="R2" s="59"/>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c r="BV2" s="60"/>
      <c r="BW2" s="60"/>
      <c r="BX2" s="60"/>
      <c r="BY2" s="60"/>
      <c r="BZ2" s="60"/>
      <c r="CA2" s="60"/>
      <c r="CB2" s="60"/>
      <c r="CC2" s="60"/>
      <c r="CD2" s="60"/>
      <c r="CE2" s="60"/>
      <c r="CF2" s="60"/>
      <c r="CG2" s="60"/>
      <c r="CH2" s="60"/>
      <c r="CI2" s="60"/>
      <c r="CJ2" s="60"/>
      <c r="CK2" s="60"/>
      <c r="CL2" s="60"/>
      <c r="CM2" s="60"/>
      <c r="CN2" s="60"/>
      <c r="CO2" s="60"/>
      <c r="CP2" s="60"/>
      <c r="CQ2" s="60"/>
      <c r="CR2" s="60"/>
      <c r="CS2" s="60"/>
      <c r="CT2" s="60"/>
      <c r="CU2" s="60"/>
      <c r="CV2" s="60"/>
      <c r="CW2" s="60"/>
      <c r="CX2" s="60"/>
      <c r="CY2" s="60"/>
      <c r="CZ2" s="60"/>
      <c r="DA2" s="60"/>
      <c r="DB2" s="60"/>
      <c r="DC2" s="60"/>
      <c r="DD2" s="60"/>
      <c r="DE2" s="60"/>
      <c r="DF2" s="60"/>
      <c r="DG2" s="60"/>
      <c r="DH2" s="60"/>
      <c r="DI2" s="60"/>
      <c r="DJ2" s="60"/>
      <c r="DK2" s="60"/>
      <c r="DL2" s="60"/>
      <c r="DM2" s="60"/>
      <c r="DN2" s="60"/>
      <c r="DO2" s="60"/>
      <c r="DP2" s="60"/>
      <c r="DQ2" s="60"/>
      <c r="DR2" s="60"/>
      <c r="DS2" s="60"/>
      <c r="DT2" s="60"/>
      <c r="DU2" s="60"/>
      <c r="DV2" s="60"/>
      <c r="DW2" s="60"/>
      <c r="DX2" s="60"/>
      <c r="DY2" s="60"/>
      <c r="DZ2" s="60"/>
      <c r="EA2" s="60"/>
      <c r="EB2" s="60"/>
      <c r="EC2" s="60"/>
      <c r="ED2" s="60"/>
      <c r="EE2" s="60"/>
      <c r="EF2" s="60"/>
      <c r="EG2" s="60"/>
      <c r="EH2" s="60"/>
      <c r="EI2" s="60"/>
      <c r="EJ2" s="60"/>
      <c r="EK2" s="60"/>
      <c r="EL2" s="60"/>
      <c r="EM2" s="60"/>
      <c r="EN2" s="60"/>
      <c r="EO2" s="60"/>
      <c r="EP2" s="60"/>
      <c r="EQ2" s="60"/>
      <c r="ER2" s="60"/>
      <c r="ES2" s="60"/>
      <c r="ET2" s="60"/>
      <c r="EU2" s="60"/>
      <c r="EV2" s="60"/>
      <c r="EW2" s="60"/>
      <c r="EX2" s="60"/>
      <c r="EY2" s="60"/>
      <c r="EZ2" s="60"/>
      <c r="FA2" s="60"/>
      <c r="FB2" s="60"/>
      <c r="FC2" s="60"/>
      <c r="FD2" s="60"/>
      <c r="FE2" s="60"/>
      <c r="FF2" s="60"/>
      <c r="FG2" s="60"/>
      <c r="FH2" s="60"/>
      <c r="FI2" s="60"/>
      <c r="FJ2" s="60"/>
      <c r="FK2" s="60"/>
      <c r="FL2" s="60"/>
      <c r="FM2" s="60"/>
      <c r="FN2" s="60"/>
      <c r="FO2" s="60"/>
      <c r="FP2" s="60"/>
      <c r="FQ2" s="60"/>
      <c r="FR2" s="60"/>
      <c r="FS2" s="60"/>
      <c r="FT2" s="60"/>
      <c r="FU2" s="60"/>
      <c r="FV2" s="60"/>
      <c r="FW2" s="60"/>
      <c r="FX2" s="60"/>
      <c r="FY2" s="60"/>
      <c r="FZ2" s="60"/>
      <c r="GA2" s="60"/>
      <c r="GB2" s="60"/>
      <c r="GC2" s="60"/>
      <c r="GD2" s="60"/>
      <c r="GE2" s="60"/>
      <c r="GF2" s="60"/>
      <c r="GG2" s="60"/>
      <c r="GH2" s="60"/>
      <c r="GI2" s="60"/>
      <c r="GJ2" s="60"/>
      <c r="GK2" s="60"/>
      <c r="GL2" s="60"/>
      <c r="GM2" s="60"/>
      <c r="GN2" s="60"/>
      <c r="GO2" s="60"/>
      <c r="GP2" s="60"/>
      <c r="GQ2" s="60"/>
      <c r="GR2" s="60"/>
      <c r="GS2" s="60"/>
      <c r="GT2" s="60"/>
      <c r="GU2" s="60"/>
      <c r="GV2" s="60"/>
      <c r="GW2" s="60"/>
      <c r="GX2" s="60"/>
      <c r="GY2" s="60"/>
      <c r="GZ2" s="60"/>
      <c r="HA2" s="60"/>
      <c r="HB2" s="60"/>
      <c r="HC2" s="60"/>
      <c r="HD2" s="60"/>
      <c r="HE2" s="60"/>
      <c r="HF2" s="60"/>
      <c r="HG2" s="60"/>
      <c r="HH2" s="60"/>
      <c r="HI2" s="60"/>
      <c r="HJ2" s="60"/>
      <c r="HK2" s="60"/>
      <c r="HL2" s="60"/>
      <c r="HM2" s="60"/>
      <c r="HN2" s="60"/>
      <c r="HO2" s="60"/>
      <c r="HP2" s="60"/>
      <c r="HQ2" s="60"/>
      <c r="HR2" s="60"/>
      <c r="HS2" s="60"/>
      <c r="HT2" s="60"/>
      <c r="HU2" s="60"/>
      <c r="HV2" s="60"/>
      <c r="HW2" s="60"/>
      <c r="HX2" s="60"/>
      <c r="HY2" s="60"/>
      <c r="HZ2" s="60"/>
      <c r="IA2" s="60"/>
      <c r="IB2" s="60"/>
      <c r="IC2" s="60"/>
      <c r="ID2" s="60"/>
      <c r="IE2" s="60"/>
      <c r="IF2" s="60"/>
      <c r="IG2" s="60"/>
      <c r="IH2" s="60"/>
      <c r="II2" s="60"/>
      <c r="IJ2" s="60"/>
      <c r="IK2" s="60"/>
      <c r="IL2" s="60"/>
      <c r="IM2" s="60"/>
      <c r="IN2" s="60"/>
      <c r="IO2" s="60"/>
      <c r="IP2" s="60"/>
      <c r="IQ2" s="60"/>
      <c r="IR2" s="60"/>
      <c r="IS2" s="60"/>
      <c r="IT2" s="60"/>
      <c r="IU2" s="60"/>
      <c r="IV2" s="60"/>
    </row>
    <row r="3" s="38" customFormat="true" ht="16.5" hidden="false" customHeight="true" outlineLevel="0" collapsed="false">
      <c r="A3" s="61" t="s">
        <v>244</v>
      </c>
      <c r="B3" s="61"/>
      <c r="C3" s="61"/>
      <c r="D3" s="61"/>
      <c r="E3" s="61"/>
      <c r="F3" s="61"/>
      <c r="G3" s="61"/>
      <c r="H3" s="61"/>
      <c r="I3" s="61"/>
      <c r="J3" s="61"/>
      <c r="K3" s="61"/>
      <c r="L3" s="61"/>
      <c r="M3" s="61"/>
      <c r="N3" s="61"/>
      <c r="O3" s="61"/>
      <c r="P3" s="61"/>
      <c r="Q3" s="61"/>
      <c r="R3" s="61"/>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c r="IT3" s="60"/>
      <c r="IU3" s="60"/>
      <c r="IV3" s="60"/>
    </row>
    <row r="4" s="66" customFormat="true" ht="25.5" hidden="false" customHeight="true" outlineLevel="0" collapsed="false">
      <c r="A4" s="62" t="s">
        <v>245</v>
      </c>
      <c r="B4" s="63" t="s">
        <v>246</v>
      </c>
      <c r="C4" s="64" t="s">
        <v>172</v>
      </c>
      <c r="D4" s="64" t="s">
        <v>174</v>
      </c>
      <c r="E4" s="64" t="s">
        <v>178</v>
      </c>
      <c r="F4" s="64" t="s">
        <v>180</v>
      </c>
      <c r="G4" s="64" t="s">
        <v>164</v>
      </c>
      <c r="H4" s="64" t="s">
        <v>160</v>
      </c>
      <c r="I4" s="64" t="s">
        <v>168</v>
      </c>
      <c r="J4" s="64" t="s">
        <v>182</v>
      </c>
      <c r="K4" s="64" t="s">
        <v>162</v>
      </c>
      <c r="L4" s="64" t="s">
        <v>166</v>
      </c>
      <c r="M4" s="64" t="s">
        <v>170</v>
      </c>
      <c r="N4" s="64" t="s">
        <v>176</v>
      </c>
      <c r="O4" s="64" t="s">
        <v>184</v>
      </c>
      <c r="P4" s="64" t="s">
        <v>186</v>
      </c>
      <c r="Q4" s="64" t="s">
        <v>158</v>
      </c>
      <c r="R4" s="65" t="s">
        <v>247</v>
      </c>
    </row>
    <row r="5" customFormat="false" ht="6.75" hidden="false" customHeight="true" outlineLevel="0" collapsed="false">
      <c r="A5" s="67"/>
      <c r="C5" s="68"/>
      <c r="D5" s="69"/>
      <c r="E5" s="68"/>
      <c r="F5" s="68"/>
      <c r="G5" s="68"/>
      <c r="H5" s="68"/>
      <c r="I5" s="68"/>
      <c r="J5" s="68"/>
      <c r="K5" s="68"/>
      <c r="L5" s="68"/>
      <c r="M5" s="68"/>
      <c r="N5" s="68"/>
      <c r="O5" s="68"/>
      <c r="P5" s="68"/>
      <c r="Q5" s="68"/>
      <c r="R5" s="68"/>
    </row>
    <row r="6" customFormat="false" ht="8.25" hidden="true" customHeight="true" outlineLevel="0" collapsed="false">
      <c r="A6" s="70" t="n">
        <v>33970</v>
      </c>
      <c r="B6" s="58" t="s">
        <v>137</v>
      </c>
      <c r="C6" s="69" t="n">
        <v>1540788</v>
      </c>
      <c r="D6" s="69" t="n">
        <v>439518</v>
      </c>
      <c r="E6" s="69" t="n">
        <v>402718</v>
      </c>
      <c r="F6" s="69" t="n">
        <v>123924</v>
      </c>
      <c r="G6" s="69" t="n">
        <v>270185</v>
      </c>
      <c r="H6" s="69" t="n">
        <v>193939</v>
      </c>
      <c r="I6" s="69" t="n">
        <v>929007</v>
      </c>
      <c r="J6" s="71" t="n">
        <v>852</v>
      </c>
      <c r="K6" s="69" t="n">
        <v>775042</v>
      </c>
      <c r="L6" s="69" t="n">
        <v>4985572</v>
      </c>
      <c r="M6" s="69" t="n">
        <v>1240267</v>
      </c>
      <c r="N6" s="69" t="n">
        <v>243654</v>
      </c>
      <c r="O6" s="69" t="n">
        <v>6254</v>
      </c>
      <c r="P6" s="69" t="n">
        <v>89547</v>
      </c>
      <c r="Q6" s="69" t="n">
        <v>101991</v>
      </c>
      <c r="R6" s="69" t="n">
        <f aca="false">SUM(C6:Q6)</f>
        <v>11343258</v>
      </c>
    </row>
    <row r="7" customFormat="false" ht="8.25" hidden="true" customHeight="true" outlineLevel="0" collapsed="false">
      <c r="A7" s="70"/>
      <c r="B7" s="58" t="s">
        <v>135</v>
      </c>
      <c r="C7" s="69" t="n">
        <v>1335105</v>
      </c>
      <c r="D7" s="69" t="n">
        <v>245627</v>
      </c>
      <c r="E7" s="69" t="n">
        <v>147018</v>
      </c>
      <c r="F7" s="69" t="n">
        <v>161827</v>
      </c>
      <c r="G7" s="69" t="n">
        <v>198556</v>
      </c>
      <c r="H7" s="69" t="n">
        <v>290894</v>
      </c>
      <c r="I7" s="69" t="n">
        <v>208121</v>
      </c>
      <c r="J7" s="71" t="n">
        <v>1213</v>
      </c>
      <c r="K7" s="69" t="n">
        <v>622433</v>
      </c>
      <c r="L7" s="69" t="n">
        <v>3600188</v>
      </c>
      <c r="M7" s="69" t="n">
        <v>826622</v>
      </c>
      <c r="N7" s="69" t="n">
        <v>77607</v>
      </c>
      <c r="O7" s="69" t="n">
        <v>228</v>
      </c>
      <c r="P7" s="69" t="n">
        <v>97303</v>
      </c>
      <c r="Q7" s="69" t="n">
        <v>92859</v>
      </c>
      <c r="R7" s="69" t="n">
        <f aca="false">SUM(C7:Q7)</f>
        <v>7905601</v>
      </c>
    </row>
    <row r="8" customFormat="false" ht="8.25" hidden="true" customHeight="true" outlineLevel="0" collapsed="false">
      <c r="A8" s="70"/>
      <c r="B8" s="72" t="s">
        <v>248</v>
      </c>
      <c r="J8" s="73"/>
    </row>
    <row r="9" customFormat="false" ht="8.25" hidden="true" customHeight="true" outlineLevel="0" collapsed="false">
      <c r="A9" s="70" t="n">
        <v>34001</v>
      </c>
      <c r="B9" s="58" t="s">
        <v>137</v>
      </c>
      <c r="C9" s="69" t="n">
        <v>1651149</v>
      </c>
      <c r="D9" s="69" t="n">
        <v>548466</v>
      </c>
      <c r="E9" s="69" t="n">
        <v>458113</v>
      </c>
      <c r="F9" s="69" t="n">
        <v>186694</v>
      </c>
      <c r="G9" s="69" t="n">
        <v>250606</v>
      </c>
      <c r="H9" s="69" t="n">
        <v>350686</v>
      </c>
      <c r="I9" s="69" t="n">
        <v>926624</v>
      </c>
      <c r="J9" s="71" t="n">
        <v>5491</v>
      </c>
      <c r="K9" s="69" t="n">
        <v>910687</v>
      </c>
      <c r="L9" s="69" t="n">
        <v>4667231</v>
      </c>
      <c r="M9" s="69" t="n">
        <v>1292215</v>
      </c>
      <c r="N9" s="69" t="n">
        <v>290294</v>
      </c>
      <c r="O9" s="69" t="n">
        <v>5428</v>
      </c>
      <c r="P9" s="69" t="n">
        <v>83911</v>
      </c>
      <c r="Q9" s="69" t="n">
        <v>138538</v>
      </c>
      <c r="R9" s="69" t="n">
        <f aca="false">SUM(C9:Q9)</f>
        <v>11766133</v>
      </c>
    </row>
    <row r="10" customFormat="false" ht="8.25" hidden="true" customHeight="true" outlineLevel="0" collapsed="false">
      <c r="A10" s="70"/>
      <c r="B10" s="58" t="s">
        <v>135</v>
      </c>
      <c r="C10" s="69" t="n">
        <v>1520729</v>
      </c>
      <c r="D10" s="69" t="n">
        <v>323051</v>
      </c>
      <c r="E10" s="69" t="n">
        <v>248936</v>
      </c>
      <c r="F10" s="69" t="n">
        <v>162450</v>
      </c>
      <c r="G10" s="69" t="n">
        <v>173756</v>
      </c>
      <c r="H10" s="69" t="n">
        <v>404909</v>
      </c>
      <c r="I10" s="69" t="n">
        <v>221665</v>
      </c>
      <c r="J10" s="71" t="n">
        <v>1597</v>
      </c>
      <c r="K10" s="69" t="n">
        <v>657818</v>
      </c>
      <c r="L10" s="69" t="n">
        <v>3874026</v>
      </c>
      <c r="M10" s="69" t="n">
        <v>775894</v>
      </c>
      <c r="N10" s="69" t="n">
        <v>62212</v>
      </c>
      <c r="O10" s="69" t="n">
        <v>2990</v>
      </c>
      <c r="P10" s="69" t="n">
        <v>149730</v>
      </c>
      <c r="Q10" s="69" t="n">
        <v>163447</v>
      </c>
      <c r="R10" s="69" t="n">
        <f aca="false">SUM(C10:Q10)</f>
        <v>8743210</v>
      </c>
    </row>
    <row r="11" customFormat="false" ht="8.25" hidden="true" customHeight="true" outlineLevel="0" collapsed="false">
      <c r="A11" s="70"/>
      <c r="B11" s="72" t="s">
        <v>248</v>
      </c>
      <c r="J11" s="73"/>
    </row>
    <row r="12" customFormat="false" ht="8.25" hidden="true" customHeight="true" outlineLevel="0" collapsed="false">
      <c r="A12" s="70" t="n">
        <v>34029</v>
      </c>
      <c r="B12" s="58" t="s">
        <v>137</v>
      </c>
      <c r="C12" s="69" t="n">
        <v>1942352</v>
      </c>
      <c r="D12" s="69" t="n">
        <v>716310</v>
      </c>
      <c r="E12" s="69" t="n">
        <v>665098</v>
      </c>
      <c r="F12" s="69" t="n">
        <v>267878</v>
      </c>
      <c r="G12" s="69" t="n">
        <v>319181</v>
      </c>
      <c r="H12" s="69" t="n">
        <v>363035</v>
      </c>
      <c r="I12" s="69" t="n">
        <v>1111087</v>
      </c>
      <c r="J12" s="71" t="n">
        <v>4208</v>
      </c>
      <c r="K12" s="69" t="n">
        <v>1111132</v>
      </c>
      <c r="L12" s="69" t="n">
        <v>5239002</v>
      </c>
      <c r="M12" s="69" t="n">
        <v>1365314</v>
      </c>
      <c r="N12" s="69" t="n">
        <v>288663</v>
      </c>
      <c r="O12" s="69" t="n">
        <v>14436</v>
      </c>
      <c r="P12" s="69" t="n">
        <v>103672</v>
      </c>
      <c r="Q12" s="69" t="n">
        <v>147695</v>
      </c>
      <c r="R12" s="69" t="n">
        <f aca="false">SUM(C12:Q12)</f>
        <v>13659063</v>
      </c>
    </row>
    <row r="13" customFormat="false" ht="8.25" hidden="true" customHeight="true" outlineLevel="0" collapsed="false">
      <c r="A13" s="70"/>
      <c r="B13" s="58" t="s">
        <v>135</v>
      </c>
      <c r="C13" s="69" t="n">
        <v>1696112</v>
      </c>
      <c r="D13" s="69" t="n">
        <v>393111</v>
      </c>
      <c r="E13" s="69" t="n">
        <v>286744</v>
      </c>
      <c r="F13" s="69" t="n">
        <v>288165</v>
      </c>
      <c r="G13" s="69" t="n">
        <v>212966</v>
      </c>
      <c r="H13" s="69" t="n">
        <v>465156</v>
      </c>
      <c r="I13" s="69" t="n">
        <v>253754</v>
      </c>
      <c r="J13" s="71" t="n">
        <v>3641</v>
      </c>
      <c r="K13" s="69" t="n">
        <v>832512</v>
      </c>
      <c r="L13" s="69" t="n">
        <v>4241928</v>
      </c>
      <c r="M13" s="69" t="n">
        <v>960282</v>
      </c>
      <c r="N13" s="69" t="n">
        <v>87249</v>
      </c>
      <c r="O13" s="69" t="n">
        <v>10027</v>
      </c>
      <c r="P13" s="69" t="n">
        <v>154927</v>
      </c>
      <c r="Q13" s="69" t="n">
        <v>162690</v>
      </c>
      <c r="R13" s="69" t="n">
        <f aca="false">SUM(C13:Q13)</f>
        <v>10049264</v>
      </c>
    </row>
    <row r="14" customFormat="false" ht="8.25" hidden="true" customHeight="true" outlineLevel="0" collapsed="false">
      <c r="A14" s="70"/>
      <c r="B14" s="72" t="s">
        <v>248</v>
      </c>
      <c r="C14" s="69"/>
      <c r="D14" s="69"/>
      <c r="E14" s="69"/>
      <c r="F14" s="69"/>
      <c r="G14" s="69"/>
      <c r="H14" s="69"/>
      <c r="I14" s="69"/>
      <c r="J14" s="71"/>
      <c r="K14" s="69"/>
      <c r="L14" s="69"/>
      <c r="M14" s="69"/>
      <c r="N14" s="69"/>
      <c r="O14" s="69"/>
      <c r="P14" s="69"/>
      <c r="Q14" s="69"/>
      <c r="R14" s="69"/>
    </row>
    <row r="15" customFormat="false" ht="8.25" hidden="true" customHeight="true" outlineLevel="0" collapsed="false">
      <c r="A15" s="70" t="n">
        <v>34060</v>
      </c>
      <c r="B15" s="58" t="s">
        <v>137</v>
      </c>
      <c r="C15" s="69" t="n">
        <v>2074397</v>
      </c>
      <c r="D15" s="69" t="n">
        <v>832835</v>
      </c>
      <c r="E15" s="69" t="n">
        <v>596291</v>
      </c>
      <c r="F15" s="69" t="n">
        <v>291523</v>
      </c>
      <c r="G15" s="69" t="n">
        <v>309774</v>
      </c>
      <c r="H15" s="69" t="n">
        <v>370429</v>
      </c>
      <c r="I15" s="69" t="n">
        <v>1116045</v>
      </c>
      <c r="J15" s="71" t="n">
        <v>2164</v>
      </c>
      <c r="K15" s="69" t="n">
        <v>1044465</v>
      </c>
      <c r="L15" s="69" t="n">
        <v>5348781</v>
      </c>
      <c r="M15" s="69" t="n">
        <v>1401925</v>
      </c>
      <c r="N15" s="69" t="n">
        <v>245284</v>
      </c>
      <c r="O15" s="69" t="n">
        <v>9339</v>
      </c>
      <c r="P15" s="69" t="n">
        <v>104886</v>
      </c>
      <c r="Q15" s="69" t="n">
        <v>186245</v>
      </c>
      <c r="R15" s="69" t="n">
        <f aca="false">SUM(C15:Q15)</f>
        <v>13934383</v>
      </c>
    </row>
    <row r="16" customFormat="false" ht="8.25" hidden="true" customHeight="true" outlineLevel="0" collapsed="false">
      <c r="A16" s="70"/>
      <c r="B16" s="58" t="s">
        <v>135</v>
      </c>
      <c r="C16" s="69" t="n">
        <v>1741702</v>
      </c>
      <c r="D16" s="69" t="n">
        <v>518816</v>
      </c>
      <c r="E16" s="69" t="n">
        <v>284330</v>
      </c>
      <c r="F16" s="69" t="n">
        <v>247746</v>
      </c>
      <c r="G16" s="69" t="n">
        <v>195490</v>
      </c>
      <c r="H16" s="69" t="n">
        <v>408141</v>
      </c>
      <c r="I16" s="69" t="n">
        <v>188331</v>
      </c>
      <c r="J16" s="71" t="n">
        <v>1255</v>
      </c>
      <c r="K16" s="69" t="n">
        <v>756448</v>
      </c>
      <c r="L16" s="69" t="n">
        <v>4091757</v>
      </c>
      <c r="M16" s="69" t="n">
        <v>924957</v>
      </c>
      <c r="N16" s="69" t="n">
        <v>85600</v>
      </c>
      <c r="O16" s="69" t="n">
        <v>10140</v>
      </c>
      <c r="P16" s="69" t="n">
        <v>174325</v>
      </c>
      <c r="Q16" s="69" t="n">
        <v>161340</v>
      </c>
      <c r="R16" s="69" t="n">
        <f aca="false">SUM(C16:Q16)</f>
        <v>9790378</v>
      </c>
    </row>
    <row r="17" customFormat="false" ht="8.25" hidden="true" customHeight="true" outlineLevel="0" collapsed="false">
      <c r="A17" s="70"/>
      <c r="B17" s="72" t="s">
        <v>248</v>
      </c>
      <c r="C17" s="69"/>
      <c r="D17" s="69"/>
      <c r="E17" s="69"/>
      <c r="F17" s="69"/>
      <c r="G17" s="69"/>
      <c r="H17" s="69"/>
      <c r="I17" s="69"/>
      <c r="J17" s="71"/>
      <c r="K17" s="69"/>
      <c r="L17" s="69"/>
      <c r="M17" s="69"/>
      <c r="N17" s="69"/>
      <c r="O17" s="69"/>
      <c r="P17" s="69"/>
      <c r="Q17" s="69"/>
      <c r="R17" s="69"/>
    </row>
    <row r="18" customFormat="false" ht="8.25" hidden="true" customHeight="true" outlineLevel="0" collapsed="false">
      <c r="A18" s="70" t="n">
        <v>34090</v>
      </c>
      <c r="B18" s="58" t="s">
        <v>137</v>
      </c>
      <c r="C18" s="69" t="n">
        <v>1916458</v>
      </c>
      <c r="D18" s="69" t="n">
        <v>757813</v>
      </c>
      <c r="E18" s="69" t="n">
        <v>506608</v>
      </c>
      <c r="F18" s="69" t="n">
        <v>331970</v>
      </c>
      <c r="G18" s="69" t="n">
        <v>251861</v>
      </c>
      <c r="H18" s="69" t="n">
        <v>317352</v>
      </c>
      <c r="I18" s="69" t="n">
        <v>1084790</v>
      </c>
      <c r="J18" s="71" t="n">
        <v>976</v>
      </c>
      <c r="K18" s="69" t="n">
        <v>937841</v>
      </c>
      <c r="L18" s="69" t="n">
        <v>5234500</v>
      </c>
      <c r="M18" s="69" t="n">
        <v>1202271</v>
      </c>
      <c r="N18" s="69" t="n">
        <v>264758</v>
      </c>
      <c r="O18" s="69" t="n">
        <v>2072</v>
      </c>
      <c r="P18" s="69" t="n">
        <v>71599</v>
      </c>
      <c r="Q18" s="69" t="n">
        <v>156271</v>
      </c>
      <c r="R18" s="69" t="n">
        <f aca="false">SUM(C18:Q18)</f>
        <v>13037140</v>
      </c>
    </row>
    <row r="19" customFormat="false" ht="8.25" hidden="true" customHeight="true" outlineLevel="0" collapsed="false">
      <c r="A19" s="70"/>
      <c r="B19" s="58" t="s">
        <v>135</v>
      </c>
      <c r="C19" s="69" t="n">
        <v>1829377</v>
      </c>
      <c r="D19" s="69" t="n">
        <v>494208</v>
      </c>
      <c r="E19" s="69" t="n">
        <v>298592</v>
      </c>
      <c r="F19" s="69" t="n">
        <v>203038</v>
      </c>
      <c r="G19" s="69" t="n">
        <v>160280</v>
      </c>
      <c r="H19" s="69" t="n">
        <v>327674</v>
      </c>
      <c r="I19" s="69" t="n">
        <v>167637</v>
      </c>
      <c r="J19" s="71" t="n">
        <v>2390</v>
      </c>
      <c r="K19" s="69" t="n">
        <v>639292</v>
      </c>
      <c r="L19" s="69" t="n">
        <v>3828808</v>
      </c>
      <c r="M19" s="69" t="n">
        <v>962739</v>
      </c>
      <c r="N19" s="69" t="n">
        <v>78630</v>
      </c>
      <c r="O19" s="69" t="n">
        <v>3748</v>
      </c>
      <c r="P19" s="69" t="n">
        <v>141814</v>
      </c>
      <c r="Q19" s="69" t="n">
        <v>177741</v>
      </c>
      <c r="R19" s="69" t="n">
        <f aca="false">SUM(C19:Q19)</f>
        <v>9315968</v>
      </c>
    </row>
    <row r="20" customFormat="false" ht="8.25" hidden="true" customHeight="true" outlineLevel="0" collapsed="false">
      <c r="A20" s="70"/>
      <c r="B20" s="72" t="s">
        <v>248</v>
      </c>
      <c r="C20" s="69"/>
      <c r="D20" s="69"/>
      <c r="E20" s="69"/>
      <c r="F20" s="69"/>
      <c r="G20" s="69"/>
      <c r="H20" s="69"/>
      <c r="I20" s="69"/>
      <c r="J20" s="71"/>
      <c r="K20" s="69"/>
      <c r="L20" s="69"/>
      <c r="M20" s="69"/>
      <c r="N20" s="69"/>
      <c r="O20" s="69"/>
      <c r="P20" s="69"/>
      <c r="Q20" s="69"/>
      <c r="R20" s="69"/>
    </row>
    <row r="21" customFormat="false" ht="8.25" hidden="true" customHeight="true" outlineLevel="0" collapsed="false">
      <c r="A21" s="70" t="n">
        <v>34121</v>
      </c>
      <c r="B21" s="58" t="s">
        <v>137</v>
      </c>
      <c r="C21" s="69" t="n">
        <v>1974754</v>
      </c>
      <c r="D21" s="69" t="n">
        <v>807922</v>
      </c>
      <c r="E21" s="69" t="n">
        <v>422134</v>
      </c>
      <c r="F21" s="69" t="n">
        <v>330975</v>
      </c>
      <c r="G21" s="69" t="n">
        <v>280199</v>
      </c>
      <c r="H21" s="69" t="n">
        <v>356724</v>
      </c>
      <c r="I21" s="69" t="n">
        <v>1119921</v>
      </c>
      <c r="J21" s="71" t="n">
        <v>697</v>
      </c>
      <c r="K21" s="69" t="n">
        <v>1113864</v>
      </c>
      <c r="L21" s="69" t="n">
        <v>5341469</v>
      </c>
      <c r="M21" s="69" t="n">
        <v>1407464</v>
      </c>
      <c r="N21" s="69" t="n">
        <v>292572</v>
      </c>
      <c r="O21" s="69" t="n">
        <v>1804</v>
      </c>
      <c r="P21" s="69" t="n">
        <v>79645</v>
      </c>
      <c r="Q21" s="69" t="n">
        <v>174497</v>
      </c>
      <c r="R21" s="69" t="n">
        <f aca="false">SUM(C21:Q21)</f>
        <v>13704641</v>
      </c>
    </row>
    <row r="22" customFormat="false" ht="8.25" hidden="true" customHeight="true" outlineLevel="0" collapsed="false">
      <c r="A22" s="70"/>
      <c r="B22" s="58" t="s">
        <v>135</v>
      </c>
      <c r="C22" s="69" t="n">
        <v>1839240</v>
      </c>
      <c r="D22" s="69" t="n">
        <v>540108</v>
      </c>
      <c r="E22" s="69" t="n">
        <v>324800</v>
      </c>
      <c r="F22" s="69" t="n">
        <v>137935</v>
      </c>
      <c r="G22" s="69" t="n">
        <v>164928</v>
      </c>
      <c r="H22" s="69" t="n">
        <v>311536</v>
      </c>
      <c r="I22" s="69" t="n">
        <v>180135</v>
      </c>
      <c r="J22" s="71" t="n">
        <v>1962</v>
      </c>
      <c r="K22" s="69" t="n">
        <v>819698</v>
      </c>
      <c r="L22" s="69" t="n">
        <v>4275027</v>
      </c>
      <c r="M22" s="69" t="n">
        <v>921234</v>
      </c>
      <c r="N22" s="69" t="n">
        <v>86103</v>
      </c>
      <c r="O22" s="69" t="n">
        <v>2989</v>
      </c>
      <c r="P22" s="69" t="n">
        <v>192217</v>
      </c>
      <c r="Q22" s="69" t="n">
        <v>204826</v>
      </c>
      <c r="R22" s="69" t="n">
        <f aca="false">SUM(C22:Q22)</f>
        <v>10002738</v>
      </c>
    </row>
    <row r="23" customFormat="false" ht="8.25" hidden="true" customHeight="true" outlineLevel="0" collapsed="false">
      <c r="A23" s="70"/>
      <c r="B23" s="72" t="s">
        <v>248</v>
      </c>
      <c r="C23" s="69"/>
      <c r="D23" s="69"/>
      <c r="E23" s="69"/>
      <c r="F23" s="69"/>
      <c r="G23" s="69"/>
      <c r="H23" s="69"/>
      <c r="I23" s="69"/>
      <c r="J23" s="71"/>
      <c r="K23" s="69"/>
      <c r="L23" s="69"/>
      <c r="M23" s="69"/>
      <c r="N23" s="69"/>
      <c r="O23" s="69"/>
      <c r="P23" s="69"/>
      <c r="Q23" s="69"/>
      <c r="R23" s="69"/>
    </row>
    <row r="24" customFormat="false" ht="8.25" hidden="true" customHeight="true" outlineLevel="0" collapsed="false">
      <c r="A24" s="70" t="n">
        <v>34151</v>
      </c>
      <c r="B24" s="58" t="s">
        <v>137</v>
      </c>
      <c r="C24" s="69" t="n">
        <v>1901283</v>
      </c>
      <c r="D24" s="69" t="n">
        <v>684644</v>
      </c>
      <c r="E24" s="69" t="n">
        <v>440083</v>
      </c>
      <c r="F24" s="69" t="n">
        <v>352743</v>
      </c>
      <c r="G24" s="69" t="n">
        <v>299168</v>
      </c>
      <c r="H24" s="69" t="n">
        <v>316520</v>
      </c>
      <c r="I24" s="69" t="n">
        <v>1172425</v>
      </c>
      <c r="J24" s="71" t="n">
        <v>143</v>
      </c>
      <c r="K24" s="69" t="n">
        <v>1100506</v>
      </c>
      <c r="L24" s="69" t="n">
        <v>5578647</v>
      </c>
      <c r="M24" s="69" t="n">
        <v>1398267</v>
      </c>
      <c r="N24" s="69" t="n">
        <v>270942</v>
      </c>
      <c r="O24" s="69" t="n">
        <v>5597</v>
      </c>
      <c r="P24" s="69" t="n">
        <v>59058</v>
      </c>
      <c r="Q24" s="69" t="n">
        <v>162385</v>
      </c>
      <c r="R24" s="69" t="n">
        <f aca="false">SUM(C24:Q24)</f>
        <v>13742411</v>
      </c>
    </row>
    <row r="25" customFormat="false" ht="8.25" hidden="true" customHeight="true" outlineLevel="0" collapsed="false">
      <c r="A25" s="70"/>
      <c r="B25" s="58" t="s">
        <v>135</v>
      </c>
      <c r="C25" s="69" t="n">
        <v>1795050</v>
      </c>
      <c r="D25" s="69" t="n">
        <v>475862</v>
      </c>
      <c r="E25" s="69" t="n">
        <v>315406</v>
      </c>
      <c r="F25" s="69" t="n">
        <v>128075</v>
      </c>
      <c r="G25" s="69" t="n">
        <v>204803</v>
      </c>
      <c r="H25" s="69" t="n">
        <v>356397</v>
      </c>
      <c r="I25" s="69" t="n">
        <v>216782</v>
      </c>
      <c r="J25" s="71" t="n">
        <v>541</v>
      </c>
      <c r="K25" s="69" t="n">
        <v>789746</v>
      </c>
      <c r="L25" s="69" t="n">
        <v>3999937</v>
      </c>
      <c r="M25" s="69" t="n">
        <v>948305</v>
      </c>
      <c r="N25" s="69" t="n">
        <v>101487</v>
      </c>
      <c r="O25" s="69" t="n">
        <v>3090</v>
      </c>
      <c r="P25" s="69" t="n">
        <v>167491</v>
      </c>
      <c r="Q25" s="69" t="n">
        <v>164388</v>
      </c>
      <c r="R25" s="69" t="n">
        <f aca="false">SUM(C25:Q25)</f>
        <v>9667360</v>
      </c>
    </row>
    <row r="26" customFormat="false" ht="8.25" hidden="true" customHeight="true" outlineLevel="0" collapsed="false">
      <c r="A26" s="70"/>
      <c r="B26" s="72" t="s">
        <v>248</v>
      </c>
      <c r="C26" s="69"/>
      <c r="D26" s="69"/>
      <c r="E26" s="69"/>
      <c r="F26" s="69"/>
      <c r="G26" s="69"/>
      <c r="H26" s="69"/>
      <c r="I26" s="69"/>
      <c r="J26" s="71"/>
      <c r="K26" s="69"/>
      <c r="L26" s="69"/>
      <c r="M26" s="69"/>
      <c r="N26" s="69"/>
      <c r="O26" s="69"/>
      <c r="P26" s="69"/>
      <c r="Q26" s="69"/>
      <c r="R26" s="69"/>
    </row>
    <row r="27" customFormat="false" ht="9" hidden="true" customHeight="true" outlineLevel="0" collapsed="false">
      <c r="A27" s="70" t="n">
        <v>34182</v>
      </c>
      <c r="B27" s="72" t="s">
        <v>137</v>
      </c>
      <c r="C27" s="69" t="n">
        <v>1826051</v>
      </c>
      <c r="D27" s="69" t="n">
        <v>742395</v>
      </c>
      <c r="E27" s="69" t="n">
        <v>458136</v>
      </c>
      <c r="F27" s="69" t="n">
        <v>308840</v>
      </c>
      <c r="G27" s="69" t="n">
        <v>282935</v>
      </c>
      <c r="H27" s="69" t="n">
        <v>270559</v>
      </c>
      <c r="I27" s="69" t="n">
        <v>1064192</v>
      </c>
      <c r="J27" s="71" t="n">
        <v>2721</v>
      </c>
      <c r="K27" s="69" t="n">
        <v>1130209</v>
      </c>
      <c r="L27" s="69" t="n">
        <v>5450696</v>
      </c>
      <c r="M27" s="69" t="n">
        <v>1399659</v>
      </c>
      <c r="N27" s="69" t="n">
        <v>292731</v>
      </c>
      <c r="O27" s="69" t="n">
        <v>9550</v>
      </c>
      <c r="P27" s="69" t="n">
        <v>68197</v>
      </c>
      <c r="Q27" s="69" t="n">
        <v>194268</v>
      </c>
      <c r="R27" s="69" t="n">
        <f aca="false">SUM(C27:Q27)</f>
        <v>13501139</v>
      </c>
    </row>
    <row r="28" customFormat="false" ht="9" hidden="true" customHeight="true" outlineLevel="0" collapsed="false">
      <c r="A28" s="70"/>
      <c r="B28" s="72" t="s">
        <v>135</v>
      </c>
      <c r="C28" s="69" t="n">
        <v>1719895</v>
      </c>
      <c r="D28" s="69" t="n">
        <v>459910</v>
      </c>
      <c r="E28" s="69" t="n">
        <v>251710</v>
      </c>
      <c r="F28" s="69" t="n">
        <v>139529</v>
      </c>
      <c r="G28" s="69" t="n">
        <v>172071</v>
      </c>
      <c r="H28" s="69" t="n">
        <v>303383</v>
      </c>
      <c r="I28" s="69" t="n">
        <v>255000</v>
      </c>
      <c r="J28" s="71" t="n">
        <v>1315</v>
      </c>
      <c r="K28" s="69" t="n">
        <v>781302</v>
      </c>
      <c r="L28" s="69" t="n">
        <v>3741043</v>
      </c>
      <c r="M28" s="69" t="n">
        <v>864874</v>
      </c>
      <c r="N28" s="69" t="n">
        <v>74026</v>
      </c>
      <c r="O28" s="69" t="n">
        <v>1452</v>
      </c>
      <c r="P28" s="69" t="n">
        <v>196333</v>
      </c>
      <c r="Q28" s="69" t="n">
        <v>227944</v>
      </c>
      <c r="R28" s="69" t="n">
        <f aca="false">SUM(C28:Q28)</f>
        <v>9189787</v>
      </c>
    </row>
    <row r="29" customFormat="false" ht="9" hidden="true" customHeight="true" outlineLevel="0" collapsed="false">
      <c r="A29" s="70"/>
      <c r="B29" s="72" t="s">
        <v>249</v>
      </c>
      <c r="C29" s="74" t="n">
        <v>6.5</v>
      </c>
      <c r="D29" s="74" t="n">
        <v>28</v>
      </c>
      <c r="E29" s="74" t="n">
        <v>32.2</v>
      </c>
      <c r="F29" s="74" t="n">
        <v>37.5</v>
      </c>
      <c r="G29" s="74" t="n">
        <v>-5.8</v>
      </c>
      <c r="H29" s="74" t="n">
        <v>-24.3</v>
      </c>
      <c r="I29" s="74" t="n">
        <v>10.9</v>
      </c>
      <c r="J29" s="75" t="n">
        <v>-76.1</v>
      </c>
      <c r="K29" s="74" t="n">
        <v>0.1</v>
      </c>
      <c r="L29" s="74" t="n">
        <v>2.4</v>
      </c>
      <c r="M29" s="74" t="n">
        <v>1.1</v>
      </c>
      <c r="N29" s="74" t="n">
        <v>12.3</v>
      </c>
      <c r="O29" s="76" t="s">
        <v>106</v>
      </c>
      <c r="P29" s="74" t="n">
        <v>22.2</v>
      </c>
      <c r="Q29" s="74" t="n">
        <v>57</v>
      </c>
      <c r="R29" s="74" t="n">
        <v>5.4</v>
      </c>
    </row>
    <row r="30" customFormat="false" ht="9" hidden="true" customHeight="true" outlineLevel="0" collapsed="false">
      <c r="A30" s="70" t="n">
        <v>34213</v>
      </c>
      <c r="B30" s="72" t="s">
        <v>137</v>
      </c>
      <c r="C30" s="69" t="n">
        <v>1944240</v>
      </c>
      <c r="D30" s="69" t="n">
        <v>711200</v>
      </c>
      <c r="E30" s="69" t="n">
        <v>491772</v>
      </c>
      <c r="F30" s="69" t="n">
        <v>207097</v>
      </c>
      <c r="G30" s="69" t="n">
        <v>294621</v>
      </c>
      <c r="H30" s="69" t="n">
        <v>347272</v>
      </c>
      <c r="I30" s="69" t="n">
        <v>1187633</v>
      </c>
      <c r="J30" s="71" t="n">
        <v>4697</v>
      </c>
      <c r="K30" s="69" t="n">
        <v>1079491</v>
      </c>
      <c r="L30" s="69" t="n">
        <v>5596369</v>
      </c>
      <c r="M30" s="69" t="n">
        <v>1319702</v>
      </c>
      <c r="N30" s="69" t="n">
        <v>258251</v>
      </c>
      <c r="O30" s="69" t="n">
        <v>11104</v>
      </c>
      <c r="P30" s="69" t="n">
        <v>96093</v>
      </c>
      <c r="Q30" s="69" t="n">
        <v>152660</v>
      </c>
      <c r="R30" s="69" t="n">
        <f aca="false">SUM(C30:Q30)</f>
        <v>13702202</v>
      </c>
    </row>
    <row r="31" customFormat="false" ht="9" hidden="true" customHeight="true" outlineLevel="0" collapsed="false">
      <c r="A31" s="70"/>
      <c r="B31" s="72" t="s">
        <v>135</v>
      </c>
      <c r="C31" s="69" t="n">
        <v>1823306</v>
      </c>
      <c r="D31" s="69" t="n">
        <v>479007</v>
      </c>
      <c r="E31" s="69" t="n">
        <v>200040</v>
      </c>
      <c r="F31" s="69" t="n">
        <v>159833</v>
      </c>
      <c r="G31" s="69" t="n">
        <v>185424</v>
      </c>
      <c r="H31" s="69" t="n">
        <v>327609</v>
      </c>
      <c r="I31" s="69" t="n">
        <v>241694</v>
      </c>
      <c r="J31" s="71" t="n">
        <v>2514</v>
      </c>
      <c r="K31" s="69" t="n">
        <v>883871</v>
      </c>
      <c r="L31" s="69" t="n">
        <v>4539448</v>
      </c>
      <c r="M31" s="69" t="n">
        <v>895650</v>
      </c>
      <c r="N31" s="69" t="n">
        <v>55524</v>
      </c>
      <c r="O31" s="69" t="n">
        <v>3017</v>
      </c>
      <c r="P31" s="69" t="n">
        <v>203549</v>
      </c>
      <c r="Q31" s="69" t="n">
        <v>138661</v>
      </c>
      <c r="R31" s="69" t="n">
        <f aca="false">SUM(C31:Q31)</f>
        <v>10139147</v>
      </c>
    </row>
    <row r="32" customFormat="false" ht="0.75" hidden="true" customHeight="true" outlineLevel="0" collapsed="false">
      <c r="A32" s="70"/>
      <c r="B32" s="72" t="s">
        <v>250</v>
      </c>
      <c r="C32" s="74" t="n">
        <v>2.7</v>
      </c>
      <c r="D32" s="74" t="n">
        <v>4.7</v>
      </c>
      <c r="E32" s="74" t="n">
        <v>21.6</v>
      </c>
      <c r="F32" s="74" t="n">
        <v>16.3</v>
      </c>
      <c r="G32" s="74" t="n">
        <v>-6.3</v>
      </c>
      <c r="H32" s="74" t="n">
        <v>7.6</v>
      </c>
      <c r="I32" s="74" t="n">
        <v>5.3</v>
      </c>
      <c r="J32" s="75" t="n">
        <v>589.4</v>
      </c>
      <c r="K32" s="74" t="n">
        <v>-3.6</v>
      </c>
      <c r="L32" s="74" t="n">
        <v>0.7</v>
      </c>
      <c r="M32" s="74" t="n">
        <v>3.5</v>
      </c>
      <c r="N32" s="74" t="n">
        <v>-2</v>
      </c>
      <c r="O32" s="76" t="s">
        <v>106</v>
      </c>
      <c r="P32" s="74" t="n">
        <v>45.4</v>
      </c>
      <c r="Q32" s="74" t="n">
        <v>10.3</v>
      </c>
      <c r="R32" s="74" t="n">
        <v>2</v>
      </c>
    </row>
    <row r="33" customFormat="false" ht="9" hidden="true" customHeight="true" outlineLevel="0" collapsed="false">
      <c r="A33" s="70" t="n">
        <v>34243</v>
      </c>
      <c r="B33" s="72" t="s">
        <v>137</v>
      </c>
      <c r="C33" s="69" t="n">
        <v>1856831</v>
      </c>
      <c r="D33" s="69" t="n">
        <v>739851</v>
      </c>
      <c r="E33" s="69" t="n">
        <v>534008</v>
      </c>
      <c r="F33" s="69" t="n">
        <v>240027</v>
      </c>
      <c r="G33" s="69" t="n">
        <v>294004</v>
      </c>
      <c r="H33" s="69" t="n">
        <v>308452</v>
      </c>
      <c r="I33" s="69" t="n">
        <v>1129714</v>
      </c>
      <c r="J33" s="71" t="n">
        <v>2131</v>
      </c>
      <c r="K33" s="69" t="n">
        <v>1163423</v>
      </c>
      <c r="L33" s="69" t="n">
        <v>5593016</v>
      </c>
      <c r="M33" s="69" t="n">
        <v>1332959</v>
      </c>
      <c r="N33" s="69" t="n">
        <v>276676</v>
      </c>
      <c r="O33" s="69" t="n">
        <v>14193</v>
      </c>
      <c r="P33" s="69" t="n">
        <v>92835</v>
      </c>
      <c r="Q33" s="69" t="n">
        <v>133626</v>
      </c>
      <c r="R33" s="69" t="n">
        <f aca="false">SUM(C33:Q33)</f>
        <v>13711746</v>
      </c>
    </row>
    <row r="34" customFormat="false" ht="9" hidden="true" customHeight="true" outlineLevel="0" collapsed="false">
      <c r="A34" s="70"/>
      <c r="B34" s="72" t="s">
        <v>135</v>
      </c>
      <c r="C34" s="69" t="n">
        <v>1691515</v>
      </c>
      <c r="D34" s="69" t="n">
        <v>508058</v>
      </c>
      <c r="E34" s="69" t="n">
        <v>196409</v>
      </c>
      <c r="F34" s="69" t="n">
        <v>220720</v>
      </c>
      <c r="G34" s="69" t="n">
        <v>162795</v>
      </c>
      <c r="H34" s="69" t="n">
        <v>379694</v>
      </c>
      <c r="I34" s="69" t="n">
        <v>191175</v>
      </c>
      <c r="J34" s="71" t="n">
        <v>917</v>
      </c>
      <c r="K34" s="69" t="n">
        <v>804213</v>
      </c>
      <c r="L34" s="69" t="n">
        <v>4601509</v>
      </c>
      <c r="M34" s="69" t="n">
        <v>983876</v>
      </c>
      <c r="N34" s="69" t="n">
        <v>86111</v>
      </c>
      <c r="O34" s="69" t="n">
        <v>3572</v>
      </c>
      <c r="P34" s="69" t="n">
        <v>261111</v>
      </c>
      <c r="Q34" s="69" t="n">
        <v>127001</v>
      </c>
      <c r="R34" s="69" t="n">
        <f aca="false">SUM(C34:Q34)</f>
        <v>10218676</v>
      </c>
    </row>
    <row r="35" customFormat="false" ht="9" hidden="true" customHeight="true" outlineLevel="0" collapsed="false">
      <c r="A35" s="70"/>
      <c r="B35" s="72" t="s">
        <v>250</v>
      </c>
      <c r="C35" s="74" t="n">
        <v>7.2</v>
      </c>
      <c r="D35" s="74" t="n">
        <v>13.3</v>
      </c>
      <c r="E35" s="74" t="n">
        <v>-0.7</v>
      </c>
      <c r="F35" s="74" t="n">
        <v>-9</v>
      </c>
      <c r="G35" s="74" t="n">
        <v>-11.7</v>
      </c>
      <c r="H35" s="74" t="n">
        <v>-4.6</v>
      </c>
      <c r="I35" s="74" t="n">
        <v>-1.3</v>
      </c>
      <c r="J35" s="75" t="n">
        <v>-18.2</v>
      </c>
      <c r="K35" s="74" t="n">
        <v>-8.6</v>
      </c>
      <c r="L35" s="76" t="s">
        <v>251</v>
      </c>
      <c r="M35" s="74" t="n">
        <v>8.4</v>
      </c>
      <c r="N35" s="74" t="n">
        <v>65.1</v>
      </c>
      <c r="O35" s="74" t="n">
        <v>949.9</v>
      </c>
      <c r="P35" s="74" t="n">
        <v>58.3</v>
      </c>
      <c r="Q35" s="74" t="n">
        <v>-19.4</v>
      </c>
      <c r="R35" s="74" t="n">
        <v>1.9</v>
      </c>
    </row>
    <row r="36" customFormat="false" ht="9" hidden="true" customHeight="true" outlineLevel="0" collapsed="false">
      <c r="A36" s="70" t="n">
        <v>34274</v>
      </c>
      <c r="B36" s="72" t="s">
        <v>137</v>
      </c>
      <c r="C36" s="69" t="n">
        <v>1726860</v>
      </c>
      <c r="D36" s="69" t="n">
        <v>718411</v>
      </c>
      <c r="E36" s="69" t="n">
        <v>606355</v>
      </c>
      <c r="F36" s="69" t="n">
        <v>208244</v>
      </c>
      <c r="G36" s="69" t="n">
        <v>259924</v>
      </c>
      <c r="H36" s="69" t="n">
        <v>339148</v>
      </c>
      <c r="I36" s="69" t="n">
        <v>960761</v>
      </c>
      <c r="J36" s="71" t="n">
        <v>2644</v>
      </c>
      <c r="K36" s="69" t="n">
        <v>1202804</v>
      </c>
      <c r="L36" s="69" t="n">
        <v>5337694</v>
      </c>
      <c r="M36" s="69" t="n">
        <v>1348469</v>
      </c>
      <c r="N36" s="69" t="n">
        <v>272475</v>
      </c>
      <c r="O36" s="69" t="n">
        <v>9789</v>
      </c>
      <c r="P36" s="69" t="n">
        <v>106046</v>
      </c>
      <c r="Q36" s="69" t="n">
        <v>151761</v>
      </c>
      <c r="R36" s="69" t="n">
        <f aca="false">SUM(C36:Q36)</f>
        <v>13251385</v>
      </c>
    </row>
    <row r="37" customFormat="false" ht="9" hidden="true" customHeight="true" outlineLevel="0" collapsed="false">
      <c r="A37" s="70"/>
      <c r="B37" s="72" t="s">
        <v>135</v>
      </c>
      <c r="C37" s="69" t="n">
        <v>1551152</v>
      </c>
      <c r="D37" s="69" t="n">
        <v>498171</v>
      </c>
      <c r="E37" s="69" t="n">
        <v>161717</v>
      </c>
      <c r="F37" s="69" t="n">
        <v>249703</v>
      </c>
      <c r="G37" s="69" t="n">
        <v>183129</v>
      </c>
      <c r="H37" s="69" t="n">
        <v>338945</v>
      </c>
      <c r="I37" s="69" t="n">
        <v>206311</v>
      </c>
      <c r="J37" s="71" t="n">
        <v>1578</v>
      </c>
      <c r="K37" s="69" t="n">
        <v>787283</v>
      </c>
      <c r="L37" s="69" t="n">
        <v>4219244</v>
      </c>
      <c r="M37" s="69" t="n">
        <v>885307</v>
      </c>
      <c r="N37" s="69" t="n">
        <v>51813</v>
      </c>
      <c r="O37" s="69" t="n">
        <v>2627</v>
      </c>
      <c r="P37" s="69" t="n">
        <v>247373</v>
      </c>
      <c r="Q37" s="69" t="n">
        <v>187595</v>
      </c>
      <c r="R37" s="69" t="n">
        <f aca="false">SUM(C37:Q37)</f>
        <v>9571948</v>
      </c>
    </row>
    <row r="38" customFormat="false" ht="9" hidden="true" customHeight="true" outlineLevel="0" collapsed="false">
      <c r="A38" s="70"/>
      <c r="B38" s="72" t="s">
        <v>248</v>
      </c>
      <c r="C38" s="74" t="n">
        <v>-10.5</v>
      </c>
      <c r="D38" s="74" t="n">
        <v>-8.5</v>
      </c>
      <c r="E38" s="74" t="n">
        <v>11.6</v>
      </c>
      <c r="F38" s="74" t="n">
        <v>-4</v>
      </c>
      <c r="G38" s="74" t="n">
        <v>0.3</v>
      </c>
      <c r="H38" s="74" t="n">
        <v>1</v>
      </c>
      <c r="I38" s="74" t="n">
        <v>-6.8</v>
      </c>
      <c r="J38" s="75" t="n">
        <v>-5</v>
      </c>
      <c r="K38" s="74" t="n">
        <v>6.9</v>
      </c>
      <c r="L38" s="74" t="n">
        <v>-8.4</v>
      </c>
      <c r="M38" s="74" t="n">
        <v>-10.6</v>
      </c>
      <c r="N38" s="74" t="n">
        <v>-16.5</v>
      </c>
      <c r="O38" s="74" t="n">
        <v>82.6</v>
      </c>
      <c r="P38" s="74" t="n">
        <v>43</v>
      </c>
      <c r="Q38" s="74" t="n">
        <v>18.1</v>
      </c>
      <c r="R38" s="74" t="n">
        <v>-5.9</v>
      </c>
    </row>
    <row r="39" customFormat="false" ht="9" hidden="true" customHeight="true" outlineLevel="0" collapsed="false">
      <c r="A39" s="70" t="n">
        <v>34304</v>
      </c>
      <c r="B39" s="72" t="s">
        <v>137</v>
      </c>
      <c r="C39" s="69" t="n">
        <v>1350971</v>
      </c>
      <c r="D39" s="69" t="n">
        <v>511983</v>
      </c>
      <c r="E39" s="69" t="n">
        <v>569612</v>
      </c>
      <c r="F39" s="69" t="n">
        <v>141268</v>
      </c>
      <c r="G39" s="69" t="n">
        <v>239546</v>
      </c>
      <c r="H39" s="69" t="n">
        <v>358962</v>
      </c>
      <c r="I39" s="69" t="n">
        <v>1117375</v>
      </c>
      <c r="J39" s="71" t="n">
        <v>2224</v>
      </c>
      <c r="K39" s="69" t="n">
        <v>1171202</v>
      </c>
      <c r="L39" s="69" t="n">
        <v>4838275</v>
      </c>
      <c r="M39" s="69" t="n">
        <v>1097493</v>
      </c>
      <c r="N39" s="69" t="n">
        <v>152375</v>
      </c>
      <c r="O39" s="69" t="n">
        <v>6113</v>
      </c>
      <c r="P39" s="69" t="n">
        <v>88753</v>
      </c>
      <c r="Q39" s="69" t="n">
        <v>182045</v>
      </c>
      <c r="R39" s="69" t="n">
        <f aca="false">SUM(C39:Q39)</f>
        <v>11828197</v>
      </c>
    </row>
    <row r="40" customFormat="false" ht="9" hidden="true" customHeight="true" outlineLevel="0" collapsed="false">
      <c r="A40" s="70"/>
      <c r="B40" s="72" t="s">
        <v>135</v>
      </c>
      <c r="C40" s="69" t="n">
        <v>1281031</v>
      </c>
      <c r="D40" s="69" t="n">
        <v>415765</v>
      </c>
      <c r="E40" s="69" t="n">
        <v>114757</v>
      </c>
      <c r="F40" s="69" t="n">
        <v>228823</v>
      </c>
      <c r="G40" s="69" t="n">
        <v>166067</v>
      </c>
      <c r="H40" s="69" t="n">
        <v>407133</v>
      </c>
      <c r="I40" s="69" t="n">
        <v>244245</v>
      </c>
      <c r="J40" s="71" t="n">
        <v>984</v>
      </c>
      <c r="K40" s="69" t="n">
        <v>780937</v>
      </c>
      <c r="L40" s="69" t="n">
        <v>3682239</v>
      </c>
      <c r="M40" s="69" t="n">
        <v>726723</v>
      </c>
      <c r="N40" s="69" t="n">
        <v>77505</v>
      </c>
      <c r="O40" s="69" t="n">
        <v>3591</v>
      </c>
      <c r="P40" s="69" t="n">
        <v>204373</v>
      </c>
      <c r="Q40" s="69" t="n">
        <v>182821</v>
      </c>
      <c r="R40" s="69" t="n">
        <f aca="false">SUM(C40:Q40)</f>
        <v>8516994</v>
      </c>
    </row>
    <row r="41" customFormat="false" ht="9" hidden="true" customHeight="true" outlineLevel="0" collapsed="false">
      <c r="B41" s="72" t="s">
        <v>248</v>
      </c>
      <c r="C41" s="74" t="n">
        <v>-14.2</v>
      </c>
      <c r="D41" s="74" t="n">
        <v>-23.1</v>
      </c>
      <c r="E41" s="74" t="n">
        <v>5.1</v>
      </c>
      <c r="F41" s="74" t="n">
        <v>18</v>
      </c>
      <c r="G41" s="74" t="n">
        <v>-15.2</v>
      </c>
      <c r="H41" s="74" t="n">
        <v>2.3</v>
      </c>
      <c r="I41" s="74" t="n">
        <v>-0.2</v>
      </c>
      <c r="J41" s="75" t="n">
        <v>-32.9</v>
      </c>
      <c r="K41" s="74" t="n">
        <v>20.1</v>
      </c>
      <c r="L41" s="74" t="n">
        <v>-2</v>
      </c>
      <c r="M41" s="74" t="n">
        <v>-18.8</v>
      </c>
      <c r="N41" s="74" t="n">
        <v>-32.6</v>
      </c>
      <c r="O41" s="74" t="n">
        <v>-6.7</v>
      </c>
      <c r="P41" s="74" t="n">
        <v>30.2</v>
      </c>
      <c r="Q41" s="74" t="n">
        <v>11.3</v>
      </c>
      <c r="R41" s="74" t="n">
        <v>-4.5</v>
      </c>
    </row>
    <row r="42" customFormat="false" ht="9" hidden="true" customHeight="true" outlineLevel="0" collapsed="false">
      <c r="A42" s="57" t="s">
        <v>252</v>
      </c>
      <c r="B42" s="72" t="s">
        <v>137</v>
      </c>
      <c r="C42" s="69" t="n">
        <f aca="false">C6+C9+C12+C15+C18+C21+C24+C27+C30+C33+C36+C39</f>
        <v>21706134</v>
      </c>
      <c r="D42" s="69" t="n">
        <f aca="false">D6+D9+D12+D15+D18+D21+D24+D27+D30+D33+D36+D39</f>
        <v>8211348</v>
      </c>
      <c r="E42" s="69" t="n">
        <f aca="false">E6+E9+E12+E15+E18+E21+E24+E27+E30+E33+E36+E39</f>
        <v>6150928</v>
      </c>
      <c r="F42" s="69" t="n">
        <f aca="false">F6+F9+F12+F15+F18+F21+F24+F27+F30+F33+F36+F39</f>
        <v>2991183</v>
      </c>
      <c r="G42" s="69" t="n">
        <f aca="false">G6+G9+G12+G15+G18+G21+G24+G27+G30+G33+G36+G39</f>
        <v>3352004</v>
      </c>
      <c r="H42" s="69" t="n">
        <f aca="false">H6+H9+H12+H15+H18+H21+H24+H27+H30+H33+H36+H39</f>
        <v>3893078</v>
      </c>
      <c r="I42" s="69" t="n">
        <f aca="false">I6+I9+I12+I15+I18+I21+I24+I27+I30+I33+I36+I39</f>
        <v>12919574</v>
      </c>
      <c r="J42" s="71" t="n">
        <f aca="false">J6+J9+J12+J15+J18+J21+J24+J27+J30+J33+J36+J39</f>
        <v>28948</v>
      </c>
      <c r="K42" s="69" t="n">
        <f aca="false">K6+K9+K12+K15+K18+K21+K24+K27+K30+K33+K36+K39</f>
        <v>12740666</v>
      </c>
      <c r="L42" s="69" t="n">
        <f aca="false">L6+L9+L12+L15+L18+L21+L24+L27+L30+L33+L36+L39</f>
        <v>63211252</v>
      </c>
      <c r="M42" s="69" t="n">
        <f aca="false">M6+M9+M12+M15+M18+M21+M24+M27+M30+M33+M36+M39</f>
        <v>15806005</v>
      </c>
      <c r="N42" s="69" t="n">
        <f aca="false">N6+N9+N12+N15+N18+N21+N24+N27+N30+N33+N36+N39</f>
        <v>3148675</v>
      </c>
      <c r="O42" s="69" t="n">
        <f aca="false">O6+O9+O12+O15+O18+O21+O24+O27+O30+O33+O36+O39</f>
        <v>95679</v>
      </c>
      <c r="P42" s="69" t="n">
        <f aca="false">P6+P9+P12+P15+P18+P21+P24+P27+P30+P33+P36+P39</f>
        <v>1044242</v>
      </c>
      <c r="Q42" s="69" t="n">
        <f aca="false">Q6+Q9+Q12+Q15+Q18+Q21+Q24+Q27+Q30+Q33+Q36+Q39</f>
        <v>1881982</v>
      </c>
      <c r="R42" s="69" t="n">
        <f aca="false">R6+R9+R12+R15+R18+R21+R24+R27+R30+R33+R36+R39</f>
        <v>157181698</v>
      </c>
    </row>
    <row r="43" customFormat="false" ht="9" hidden="true" customHeight="true" outlineLevel="0" collapsed="false">
      <c r="B43" s="72" t="s">
        <v>135</v>
      </c>
      <c r="C43" s="69" t="n">
        <f aca="false">C7+C10+C13+C16+C19+C22+C25+C28+C31+C34+C37+C40</f>
        <v>19824214</v>
      </c>
      <c r="D43" s="69" t="n">
        <f aca="false">D7+D10+D13+D16+D19+D22+D25+D28+D31+D34+D37+D40</f>
        <v>5351694</v>
      </c>
      <c r="E43" s="69" t="n">
        <f aca="false">E7+E10+E13+E16+E19+E22+E25+E28+E31+E34+E37+E40</f>
        <v>2830459</v>
      </c>
      <c r="F43" s="69" t="n">
        <f aca="false">F7+F10+F13+F16+F19+F22+F25+F28+F31+F34+F37+F40</f>
        <v>2327844</v>
      </c>
      <c r="G43" s="69" t="n">
        <f aca="false">G7+G10+G13+G16+G19+G22+G25+G28+G31+G34+G37+G40</f>
        <v>2180265</v>
      </c>
      <c r="H43" s="69" t="n">
        <f aca="false">H7+H10+H13+H16+H19+H22+H25+H28+H31+H34+H37+H40</f>
        <v>4321471</v>
      </c>
      <c r="I43" s="69" t="n">
        <f aca="false">I7+I10+I13+I16+I19+I22+I25+I28+I31+I34+I37+I40</f>
        <v>2574850</v>
      </c>
      <c r="J43" s="71" t="n">
        <f aca="false">J7+J10+J13+J16+J19+J22+J25+J28+J31+J34+J37+J40</f>
        <v>19907</v>
      </c>
      <c r="K43" s="69" t="n">
        <f aca="false">K7+K10+K13+K16+K19+K22+K25+K28+K31+K34+K37+K40</f>
        <v>9155553</v>
      </c>
      <c r="L43" s="69" t="n">
        <f aca="false">L7+L10+L13+L16+L19+L22+L25+L28+L31+L34+L37+L40</f>
        <v>48695154</v>
      </c>
      <c r="M43" s="69" t="n">
        <f aca="false">M7+M10+M13+M16+M19+M22+M25+M28+M31+M34+M37+M40</f>
        <v>10676463</v>
      </c>
      <c r="N43" s="69" t="n">
        <f aca="false">N7+N10+N13+N16+N19+N22+N25+N28+N31+N34+N37+N40</f>
        <v>923867</v>
      </c>
      <c r="O43" s="69" t="n">
        <f aca="false">O7+O10+O13+O16+O19+O22+O25+O28+O31+O34+O37+O40</f>
        <v>47471</v>
      </c>
      <c r="P43" s="69" t="n">
        <f aca="false">P7+P10+P13+P16+P19+P22+P25+P28+P31+P34+P37+P40</f>
        <v>2190546</v>
      </c>
      <c r="Q43" s="69" t="n">
        <f aca="false">Q7+Q10+Q13+Q16+Q19+Q22+Q25+Q28+Q31+Q34+Q37+Q40</f>
        <v>1991313</v>
      </c>
      <c r="R43" s="69" t="n">
        <f aca="false">R7+R10+R13+R16+R19+R22+R25+R28+R31+R34+R37+R40</f>
        <v>113111071</v>
      </c>
    </row>
    <row r="44" customFormat="false" ht="9" hidden="true" customHeight="true" outlineLevel="0" collapsed="false">
      <c r="B44" s="72" t="s">
        <v>248</v>
      </c>
      <c r="C44" s="74" t="n">
        <v>-4.8</v>
      </c>
      <c r="D44" s="74" t="n">
        <v>-2.8</v>
      </c>
      <c r="E44" s="74" t="n">
        <v>19.3</v>
      </c>
      <c r="F44" s="74" t="n">
        <v>20.2</v>
      </c>
      <c r="G44" s="74" t="n">
        <v>-4.5</v>
      </c>
      <c r="H44" s="74" t="n">
        <v>-9.9</v>
      </c>
      <c r="I44" s="74" t="n">
        <v>-3.7</v>
      </c>
      <c r="J44" s="75" t="n">
        <v>-63.1</v>
      </c>
      <c r="K44" s="74" t="n">
        <v>-4.3</v>
      </c>
      <c r="L44" s="74" t="n">
        <v>-7.3</v>
      </c>
      <c r="M44" s="74" t="n">
        <v>-7.4</v>
      </c>
      <c r="N44" s="74" t="n">
        <v>1.2</v>
      </c>
      <c r="O44" s="74" t="n">
        <v>39.6</v>
      </c>
      <c r="P44" s="74" t="n">
        <v>12.4</v>
      </c>
      <c r="Q44" s="74" t="n">
        <v>10.8</v>
      </c>
      <c r="R44" s="74" t="n">
        <v>-4.6</v>
      </c>
    </row>
    <row r="45" customFormat="false" ht="9" hidden="true" customHeight="true" outlineLevel="0" collapsed="false">
      <c r="A45" s="70" t="n">
        <v>34335</v>
      </c>
      <c r="B45" s="72" t="s">
        <v>137</v>
      </c>
      <c r="C45" s="69" t="n">
        <v>1510702</v>
      </c>
      <c r="D45" s="69" t="n">
        <v>499107</v>
      </c>
      <c r="E45" s="69" t="n">
        <v>562708</v>
      </c>
      <c r="F45" s="69" t="n">
        <v>141734</v>
      </c>
      <c r="G45" s="69" t="n">
        <v>274421</v>
      </c>
      <c r="H45" s="69" t="n">
        <v>319098</v>
      </c>
      <c r="I45" s="69" t="n">
        <v>913396</v>
      </c>
      <c r="J45" s="71" t="n">
        <v>5394</v>
      </c>
      <c r="K45" s="69" t="n">
        <v>861226</v>
      </c>
      <c r="L45" s="69" t="n">
        <v>5554873</v>
      </c>
      <c r="M45" s="69" t="n">
        <v>1214001</v>
      </c>
      <c r="N45" s="69" t="n">
        <v>215925</v>
      </c>
      <c r="O45" s="69" t="n">
        <v>6581</v>
      </c>
      <c r="P45" s="69" t="n">
        <v>73117</v>
      </c>
      <c r="Q45" s="69" t="n">
        <v>165082</v>
      </c>
      <c r="R45" s="69" t="n">
        <f aca="false">SUM(C45:Q45)</f>
        <v>12317365</v>
      </c>
    </row>
    <row r="46" customFormat="false" ht="9" hidden="true" customHeight="true" outlineLevel="0" collapsed="false">
      <c r="A46" s="70"/>
      <c r="B46" s="72" t="s">
        <v>135</v>
      </c>
      <c r="C46" s="69" t="n">
        <v>1209832</v>
      </c>
      <c r="D46" s="69" t="n">
        <v>347220</v>
      </c>
      <c r="E46" s="69" t="n">
        <v>154897</v>
      </c>
      <c r="F46" s="69" t="n">
        <v>190284</v>
      </c>
      <c r="G46" s="69" t="n">
        <v>135199</v>
      </c>
      <c r="H46" s="69" t="n">
        <v>413816</v>
      </c>
      <c r="I46" s="69" t="n">
        <v>180990</v>
      </c>
      <c r="J46" s="77" t="s">
        <v>96</v>
      </c>
      <c r="K46" s="69" t="n">
        <v>682597</v>
      </c>
      <c r="L46" s="69" t="n">
        <v>4143058</v>
      </c>
      <c r="M46" s="69" t="n">
        <v>895160</v>
      </c>
      <c r="N46" s="69" t="n">
        <v>39825</v>
      </c>
      <c r="O46" s="69" t="n">
        <v>10687</v>
      </c>
      <c r="P46" s="69" t="n">
        <v>255096</v>
      </c>
      <c r="Q46" s="69" t="n">
        <v>163959</v>
      </c>
      <c r="R46" s="69" t="n">
        <f aca="false">SUM(C46:Q46)</f>
        <v>8822620</v>
      </c>
    </row>
    <row r="47" customFormat="false" ht="9" hidden="true" customHeight="true" outlineLevel="0" collapsed="false">
      <c r="A47" s="70"/>
      <c r="B47" s="72" t="s">
        <v>248</v>
      </c>
      <c r="C47" s="74" t="n">
        <f aca="false">((C45+C46)-(C6+C7))/(C6+C7)*100</f>
        <v>-5.40211336096301</v>
      </c>
      <c r="D47" s="74" t="n">
        <f aca="false">((D45+D46)-(D6+D7))/(D6+D7)*100</f>
        <v>23.5252391829467</v>
      </c>
      <c r="E47" s="74" t="n">
        <f aca="false">((E45+E46)-(E6+E7))/(E6+E7)*100</f>
        <v>30.536293784653</v>
      </c>
      <c r="F47" s="74" t="n">
        <f aca="false">((F45+F46)-(F6+F7))/(F6+F7)*100</f>
        <v>16.1913694090309</v>
      </c>
      <c r="G47" s="74" t="n">
        <f aca="false">((G45+G46)-(G6+G7))/(G6+G7)*100</f>
        <v>-12.6127221642656</v>
      </c>
      <c r="H47" s="74" t="n">
        <f aca="false">((H45+H46)-(H6+H7))/(H6+H7)*100</f>
        <v>51.1683404388728</v>
      </c>
      <c r="I47" s="74" t="n">
        <f aca="false">((I45+I46)-(I6+I7))/(I6+I7)*100</f>
        <v>-3.7587677024926</v>
      </c>
      <c r="J47" s="75" t="n">
        <f aca="false">((J45)-(J6+J7))/(J6+J7)*100</f>
        <v>161.210653753027</v>
      </c>
      <c r="K47" s="74" t="n">
        <f aca="false">((K45+K46)-(K6+K7))/(K6+K7)*100</f>
        <v>10.4723161416126</v>
      </c>
      <c r="L47" s="74" t="n">
        <f aca="false">((L45+L46)-(L6+L7))/(L6+L7)*100</f>
        <v>12.953669797432</v>
      </c>
      <c r="M47" s="74" t="n">
        <f aca="false">((M45+M46)-(M6+M7))/(M6+M7)*100</f>
        <v>2.0451993309752</v>
      </c>
      <c r="N47" s="74" t="n">
        <f aca="false">((N45+N46)-(N6+N7))/(N6+N7)*100</f>
        <v>-20.3918309411973</v>
      </c>
      <c r="O47" s="74" t="n">
        <f aca="false">((O45+O46)-(O6+O7))/(O6+O7)*100</f>
        <v>166.399259487812</v>
      </c>
      <c r="P47" s="74" t="n">
        <f aca="false">((P45+P46)-(P6+P7))/(P6+P7)*100</f>
        <v>75.6558736954777</v>
      </c>
      <c r="Q47" s="74" t="n">
        <f aca="false">((Q45+Q46)-(Q6+Q7))/(Q6+Q7)*100</f>
        <v>68.8688734924301</v>
      </c>
      <c r="R47" s="74" t="n">
        <f aca="false">((R45+R46)-(R6+R7))/(R6+R7)*100</f>
        <v>9.82461350046774</v>
      </c>
    </row>
    <row r="48" customFormat="false" ht="9" hidden="true" customHeight="true" outlineLevel="0" collapsed="false">
      <c r="A48" s="70" t="n">
        <v>34366</v>
      </c>
      <c r="B48" s="72" t="s">
        <v>137</v>
      </c>
      <c r="C48" s="69" t="n">
        <v>1638337</v>
      </c>
      <c r="D48" s="69" t="n">
        <v>538106</v>
      </c>
      <c r="E48" s="69" t="n">
        <v>402363</v>
      </c>
      <c r="F48" s="69" t="n">
        <v>89662</v>
      </c>
      <c r="G48" s="69" t="n">
        <v>207172</v>
      </c>
      <c r="H48" s="69" t="n">
        <v>321869</v>
      </c>
      <c r="I48" s="69" t="n">
        <v>1024415</v>
      </c>
      <c r="J48" s="71" t="n">
        <v>4030</v>
      </c>
      <c r="K48" s="69" t="n">
        <v>892517</v>
      </c>
      <c r="L48" s="69" t="n">
        <v>5558558</v>
      </c>
      <c r="M48" s="69" t="n">
        <v>1274096</v>
      </c>
      <c r="N48" s="69" t="n">
        <v>317983</v>
      </c>
      <c r="O48" s="69" t="n">
        <v>15628</v>
      </c>
      <c r="P48" s="69" t="n">
        <v>94352</v>
      </c>
      <c r="Q48" s="69" t="n">
        <v>165655</v>
      </c>
      <c r="R48" s="69" t="n">
        <f aca="false">SUM(C48:Q48)</f>
        <v>12544743</v>
      </c>
    </row>
    <row r="49" customFormat="false" ht="9" hidden="true" customHeight="true" outlineLevel="0" collapsed="false">
      <c r="A49" s="70"/>
      <c r="B49" s="72" t="s">
        <v>135</v>
      </c>
      <c r="C49" s="69" t="n">
        <v>1382862</v>
      </c>
      <c r="D49" s="69" t="n">
        <v>338589</v>
      </c>
      <c r="E49" s="69" t="n">
        <v>111563</v>
      </c>
      <c r="F49" s="69" t="n">
        <v>188525</v>
      </c>
      <c r="G49" s="69" t="n">
        <v>147999</v>
      </c>
      <c r="H49" s="69" t="n">
        <v>291804</v>
      </c>
      <c r="I49" s="69" t="n">
        <v>202357</v>
      </c>
      <c r="J49" s="77" t="s">
        <v>96</v>
      </c>
      <c r="K49" s="69" t="n">
        <v>648209</v>
      </c>
      <c r="L49" s="69" t="n">
        <v>4063516</v>
      </c>
      <c r="M49" s="69" t="n">
        <v>930254</v>
      </c>
      <c r="N49" s="69" t="n">
        <v>44841</v>
      </c>
      <c r="O49" s="69" t="n">
        <v>7720</v>
      </c>
      <c r="P49" s="69" t="n">
        <v>177626</v>
      </c>
      <c r="Q49" s="69" t="n">
        <v>165592</v>
      </c>
      <c r="R49" s="69" t="n">
        <f aca="false">SUM(C49:Q49)</f>
        <v>8701457</v>
      </c>
    </row>
    <row r="50" customFormat="false" ht="9" hidden="true" customHeight="true" outlineLevel="0" collapsed="false">
      <c r="A50" s="70"/>
      <c r="B50" s="72" t="s">
        <v>248</v>
      </c>
      <c r="C50" s="74" t="n">
        <f aca="false">((C48+C49)-(C9+C10))/(C9+C10)*100</f>
        <v>-4.75046644290859</v>
      </c>
      <c r="D50" s="74" t="n">
        <f aca="false">((D48+D49)-(D9+D10))/(D9+D10)*100</f>
        <v>0.594136431073634</v>
      </c>
      <c r="E50" s="74" t="n">
        <f aca="false">((E48+E49)-(E9+E10))/(E9+E10)*100</f>
        <v>-27.3139485382201</v>
      </c>
      <c r="F50" s="74" t="n">
        <f aca="false">((F48+F49)-(F9+F10))/(F9+F10)*100</f>
        <v>-20.3231331485003</v>
      </c>
      <c r="G50" s="74" t="n">
        <f aca="false">((G48+G49)-(G9+G10))/(G9+G10)*100</f>
        <v>-16.3047115434464</v>
      </c>
      <c r="H50" s="74" t="n">
        <f aca="false">((H48+H49)-(H9+H10))/(H9+H10)*100</f>
        <v>-18.7828135442929</v>
      </c>
      <c r="I50" s="74" t="n">
        <f aca="false">((I48+I49)-(I9+I10))/(I9+I10)*100</f>
        <v>6.83477765614754</v>
      </c>
      <c r="J50" s="75" t="n">
        <f aca="false">((J48)-(J9+J10))/(J9+J10)*100</f>
        <v>-43.1433408577878</v>
      </c>
      <c r="K50" s="74" t="n">
        <f aca="false">((K48+K49)-(K9+K10))/(K9+K10)*100</f>
        <v>-1.77104950255179</v>
      </c>
      <c r="L50" s="74" t="n">
        <f aca="false">((L48+L49)-(L9+L10))/(L9+L10)*100</f>
        <v>12.6540742188181</v>
      </c>
      <c r="M50" s="74" t="n">
        <f aca="false">((M48+M49)-(M9+M10))/(M9+M10)*100</f>
        <v>6.58770886834301</v>
      </c>
      <c r="N50" s="74" t="n">
        <f aca="false">((N48+N49)-(N9+N10))/(N9+N10)*100</f>
        <v>2.92704237658366</v>
      </c>
      <c r="O50" s="74" t="n">
        <f aca="false">((O48+O49)-(O9+O10))/(O9+O10)*100</f>
        <v>177.35804229033</v>
      </c>
      <c r="P50" s="74" t="n">
        <f aca="false">((P48+P49)-(P9+P10))/(P9+P10)*100</f>
        <v>16.4085070685368</v>
      </c>
      <c r="Q50" s="74" t="n">
        <f aca="false">((Q48+Q49)-(Q9+Q10))/(Q9+Q10)*100</f>
        <v>9.68988525920162</v>
      </c>
      <c r="R50" s="74" t="n">
        <f aca="false">((R48+R49)-(R9+R10))/(R9+R10)*100</f>
        <v>3.59278695568161</v>
      </c>
    </row>
    <row r="51" customFormat="false" ht="9" hidden="true" customHeight="true" outlineLevel="0" collapsed="false">
      <c r="A51" s="70" t="n">
        <v>34394</v>
      </c>
      <c r="B51" s="72" t="s">
        <v>137</v>
      </c>
      <c r="C51" s="69" t="n">
        <v>1859121</v>
      </c>
      <c r="D51" s="69" t="n">
        <v>726281</v>
      </c>
      <c r="E51" s="69" t="n">
        <v>605347</v>
      </c>
      <c r="F51" s="69" t="n">
        <v>181758</v>
      </c>
      <c r="G51" s="69" t="n">
        <v>308962</v>
      </c>
      <c r="H51" s="69" t="n">
        <v>454237</v>
      </c>
      <c r="I51" s="69" t="n">
        <v>1137928</v>
      </c>
      <c r="J51" s="71" t="n">
        <v>9178</v>
      </c>
      <c r="K51" s="69" t="n">
        <v>1262317</v>
      </c>
      <c r="L51" s="69" t="n">
        <v>6002039</v>
      </c>
      <c r="M51" s="69" t="n">
        <v>1558732</v>
      </c>
      <c r="N51" s="69" t="n">
        <v>356208</v>
      </c>
      <c r="O51" s="69" t="n">
        <v>14190</v>
      </c>
      <c r="P51" s="69" t="n">
        <v>111124</v>
      </c>
      <c r="Q51" s="69" t="n">
        <v>222007</v>
      </c>
      <c r="R51" s="69" t="n">
        <f aca="false">SUM(C51:Q51)</f>
        <v>14809429</v>
      </c>
    </row>
    <row r="52" customFormat="false" ht="9" hidden="true" customHeight="true" outlineLevel="0" collapsed="false">
      <c r="A52" s="70"/>
      <c r="B52" s="72" t="s">
        <v>135</v>
      </c>
      <c r="C52" s="69" t="n">
        <v>1679657</v>
      </c>
      <c r="D52" s="69" t="n">
        <v>472929</v>
      </c>
      <c r="E52" s="69" t="n">
        <v>198760</v>
      </c>
      <c r="F52" s="69" t="n">
        <v>234921</v>
      </c>
      <c r="G52" s="69" t="n">
        <v>183040</v>
      </c>
      <c r="H52" s="69" t="n">
        <v>431058</v>
      </c>
      <c r="I52" s="69" t="n">
        <v>249616</v>
      </c>
      <c r="J52" s="77" t="s">
        <v>96</v>
      </c>
      <c r="K52" s="69" t="n">
        <v>806712</v>
      </c>
      <c r="L52" s="69" t="n">
        <v>4684545</v>
      </c>
      <c r="M52" s="69" t="n">
        <v>1097561</v>
      </c>
      <c r="N52" s="69" t="n">
        <v>79740</v>
      </c>
      <c r="O52" s="69" t="n">
        <v>8833</v>
      </c>
      <c r="P52" s="69" t="n">
        <v>342547</v>
      </c>
      <c r="Q52" s="69" t="n">
        <v>235192</v>
      </c>
      <c r="R52" s="69" t="n">
        <f aca="false">SUM(C52:Q52)</f>
        <v>10705111</v>
      </c>
    </row>
    <row r="53" customFormat="false" ht="9" hidden="true" customHeight="true" outlineLevel="0" collapsed="false">
      <c r="A53" s="70"/>
      <c r="B53" s="72" t="s">
        <v>248</v>
      </c>
      <c r="C53" s="74" t="n">
        <f aca="false">((C51+C52)-(C12+C13))/(C12+C13)*100</f>
        <v>-2.73978250162706</v>
      </c>
      <c r="D53" s="74" t="n">
        <f aca="false">((D51+D52)-(D12+D13))/(D12+D13)*100</f>
        <v>8.09332075019312</v>
      </c>
      <c r="E53" s="74" t="n">
        <f aca="false">((E51+E52)-(E12+E13))/(E12+E13)*100</f>
        <v>-15.5209583103078</v>
      </c>
      <c r="F53" s="74" t="n">
        <f aca="false">((F51+F52)-(F12+F13))/(F12+F13)*100</f>
        <v>-25.0635292594278</v>
      </c>
      <c r="G53" s="74" t="n">
        <f aca="false">((G51+G52)-(G12+G13))/(G12+G13)*100</f>
        <v>-7.54396811407374</v>
      </c>
      <c r="H53" s="74" t="n">
        <f aca="false">((H51+H52)-(H12+H13))/(H12+H13)*100</f>
        <v>6.89502783778138</v>
      </c>
      <c r="I53" s="74" t="n">
        <f aca="false">((I51+I52)-(I12+I13))/(I12+I13)*100</f>
        <v>1.66341720390873</v>
      </c>
      <c r="J53" s="75" t="n">
        <f aca="false">((J51)-(J12+J13))/(J12+J13)*100</f>
        <v>16.9320932602879</v>
      </c>
      <c r="K53" s="74" t="n">
        <f aca="false">((K51+K52)-(K12+K13))/(K12+K13)*100</f>
        <v>6.45102703993118</v>
      </c>
      <c r="L53" s="74" t="n">
        <f aca="false">((L51+L52)-(L12+L13))/(L12+L13)*100</f>
        <v>12.7166216816283</v>
      </c>
      <c r="M53" s="74" t="n">
        <f aca="false">((M51+M52)-(M12+M13))/(M12+M13)*100</f>
        <v>14.2198816991429</v>
      </c>
      <c r="N53" s="74" t="n">
        <f aca="false">((N51+N52)-(N12+N13))/(N12+N13)*100</f>
        <v>15.9707591138352</v>
      </c>
      <c r="O53" s="74" t="n">
        <f aca="false">((O51+O52)-(O12+O13))/(O12+O13)*100</f>
        <v>-5.88644074725095</v>
      </c>
      <c r="P53" s="74" t="n">
        <f aca="false">((P51+P52)-(P12+P13))/(P12+P13)*100</f>
        <v>75.4341664120898</v>
      </c>
      <c r="Q53" s="74" t="n">
        <f aca="false">((Q51+Q52)-(Q12+Q13))/(Q12+Q13)*100</f>
        <v>47.3006105320811</v>
      </c>
      <c r="R53" s="74" t="n">
        <f aca="false">((R51+R52)-(R12+R13))/(R12+R13)*100</f>
        <v>7.6184751458844</v>
      </c>
    </row>
    <row r="54" customFormat="false" ht="9" hidden="true" customHeight="true" outlineLevel="0" collapsed="false">
      <c r="A54" s="70" t="n">
        <v>34425</v>
      </c>
      <c r="B54" s="72" t="s">
        <v>137</v>
      </c>
      <c r="C54" s="69" t="n">
        <v>1538183</v>
      </c>
      <c r="D54" s="69" t="n">
        <v>626423</v>
      </c>
      <c r="E54" s="69" t="n">
        <v>621359</v>
      </c>
      <c r="F54" s="69" t="n">
        <v>268826</v>
      </c>
      <c r="G54" s="69" t="n">
        <v>351007</v>
      </c>
      <c r="H54" s="69" t="n">
        <v>428911</v>
      </c>
      <c r="I54" s="69" t="n">
        <v>1170643</v>
      </c>
      <c r="J54" s="71" t="n">
        <v>10499</v>
      </c>
      <c r="K54" s="69" t="n">
        <v>1134882</v>
      </c>
      <c r="L54" s="69" t="n">
        <v>5459730</v>
      </c>
      <c r="M54" s="69" t="n">
        <v>1387719</v>
      </c>
      <c r="N54" s="69" t="n">
        <v>315412</v>
      </c>
      <c r="O54" s="69" t="n">
        <v>21550</v>
      </c>
      <c r="P54" s="69" t="n">
        <v>107944</v>
      </c>
      <c r="Q54" s="69" t="n">
        <v>191844</v>
      </c>
      <c r="R54" s="69" t="n">
        <f aca="false">SUM(C54:Q54)</f>
        <v>13634932</v>
      </c>
    </row>
    <row r="55" customFormat="false" ht="9" hidden="true" customHeight="true" outlineLevel="0" collapsed="false">
      <c r="A55" s="70"/>
      <c r="B55" s="72" t="s">
        <v>135</v>
      </c>
      <c r="C55" s="69" t="n">
        <v>1621004</v>
      </c>
      <c r="D55" s="69" t="n">
        <v>385440</v>
      </c>
      <c r="E55" s="69" t="n">
        <v>167916</v>
      </c>
      <c r="F55" s="69" t="n">
        <v>230178</v>
      </c>
      <c r="G55" s="69" t="n">
        <v>160952</v>
      </c>
      <c r="H55" s="69" t="n">
        <v>406612</v>
      </c>
      <c r="I55" s="69" t="n">
        <v>259111</v>
      </c>
      <c r="J55" s="77" t="s">
        <v>96</v>
      </c>
      <c r="K55" s="69" t="n">
        <v>810730</v>
      </c>
      <c r="L55" s="69" t="n">
        <v>4298151</v>
      </c>
      <c r="M55" s="69" t="n">
        <v>945630</v>
      </c>
      <c r="N55" s="69" t="n">
        <v>64121</v>
      </c>
      <c r="O55" s="69" t="n">
        <v>7606</v>
      </c>
      <c r="P55" s="69" t="n">
        <v>284355</v>
      </c>
      <c r="Q55" s="69" t="n">
        <v>203998</v>
      </c>
      <c r="R55" s="69" t="n">
        <f aca="false">SUM(C55:Q55)</f>
        <v>9845804</v>
      </c>
    </row>
    <row r="56" customFormat="false" ht="9" hidden="true" customHeight="true" outlineLevel="0" collapsed="false">
      <c r="A56" s="70"/>
      <c r="B56" s="72" t="s">
        <v>248</v>
      </c>
      <c r="C56" s="74" t="n">
        <f aca="false">((C54+C55)-(C15+C16))/(C15+C16)*100</f>
        <v>-17.2142284568613</v>
      </c>
      <c r="D56" s="74" t="n">
        <f aca="false">((D54+D55)-(D15+D16))/(D15+D16)*100</f>
        <v>-25.1387377362944</v>
      </c>
      <c r="E56" s="74" t="n">
        <f aca="false">((E54+E55)-(E15+E16))/(E15+E16)*100</f>
        <v>-10.3729073006435</v>
      </c>
      <c r="F56" s="74" t="n">
        <f aca="false">((F54+F55)-(F15+F16))/(F15+F16)*100</f>
        <v>-7.46658903070638</v>
      </c>
      <c r="G56" s="74" t="n">
        <f aca="false">((G54+G55)-(G15+G16))/(G15+G16)*100</f>
        <v>1.32504987491688</v>
      </c>
      <c r="H56" s="74" t="n">
        <f aca="false">((H54+H55)-(H15+H16))/(H15+H16)*100</f>
        <v>7.3150776423443</v>
      </c>
      <c r="I56" s="74" t="n">
        <f aca="false">((I54+I55)-(I15+I16))/(I15+I16)*100</f>
        <v>9.61210571184996</v>
      </c>
      <c r="J56" s="75" t="n">
        <f aca="false">((J54)-(J15+J16))/(J15+J16)*100</f>
        <v>207.078093009652</v>
      </c>
      <c r="K56" s="74" t="n">
        <f aca="false">((K54+K55)-(K15+K16))/(K15+K16)*100</f>
        <v>8.03475792556331</v>
      </c>
      <c r="L56" s="74" t="n">
        <f aca="false">((L54+L55)-(L15+L16))/(L15+L16)*100</f>
        <v>3.36149274543464</v>
      </c>
      <c r="M56" s="74" t="n">
        <f aca="false">((M54+M55)-(M15+M16))/(M15+M16)*100</f>
        <v>0.277925567347205</v>
      </c>
      <c r="N56" s="74" t="n">
        <f aca="false">((N54+N55)-(N15+N16))/(N15+N16)*100</f>
        <v>14.7027357019378</v>
      </c>
      <c r="O56" s="74" t="n">
        <f aca="false">((O54+O55)-(O15+O16))/(O15+O16)*100</f>
        <v>49.6791416397146</v>
      </c>
      <c r="P56" s="74" t="n">
        <f aca="false">((P54+P55)-(P15+P16))/(P15+P16)*100</f>
        <v>40.5027022574325</v>
      </c>
      <c r="Q56" s="74" t="n">
        <f aca="false">((Q54+Q55)-(Q15+Q16))/(Q15+Q16)*100</f>
        <v>13.883510508221</v>
      </c>
      <c r="R56" s="74" t="n">
        <f aca="false">((R54+R55)-(R15+R16))/(R15+R16)*100</f>
        <v>-1.02856673666807</v>
      </c>
    </row>
    <row r="57" customFormat="false" ht="9" hidden="true" customHeight="true" outlineLevel="0" collapsed="false">
      <c r="A57" s="70" t="n">
        <v>34455</v>
      </c>
      <c r="B57" s="72" t="s">
        <v>137</v>
      </c>
      <c r="C57" s="69" t="n">
        <v>1977935</v>
      </c>
      <c r="D57" s="69" t="n">
        <v>820457</v>
      </c>
      <c r="E57" s="69" t="n">
        <v>629903</v>
      </c>
      <c r="F57" s="69" t="n">
        <v>297972</v>
      </c>
      <c r="G57" s="69" t="n">
        <v>365854</v>
      </c>
      <c r="H57" s="69" t="n">
        <v>436117</v>
      </c>
      <c r="I57" s="69" t="n">
        <v>1190328</v>
      </c>
      <c r="J57" s="71" t="n">
        <v>6845</v>
      </c>
      <c r="K57" s="69" t="n">
        <v>1204099</v>
      </c>
      <c r="L57" s="69" t="n">
        <v>5799053</v>
      </c>
      <c r="M57" s="69" t="n">
        <v>1465464</v>
      </c>
      <c r="N57" s="69" t="n">
        <v>323657</v>
      </c>
      <c r="O57" s="69" t="n">
        <v>26380</v>
      </c>
      <c r="P57" s="69" t="n">
        <v>136869</v>
      </c>
      <c r="Q57" s="69" t="n">
        <v>187544</v>
      </c>
      <c r="R57" s="69" t="n">
        <f aca="false">SUM(C57:Q57)</f>
        <v>14868477</v>
      </c>
    </row>
    <row r="58" customFormat="false" ht="9" hidden="true" customHeight="true" outlineLevel="0" collapsed="false">
      <c r="A58" s="70"/>
      <c r="B58" s="72" t="s">
        <v>135</v>
      </c>
      <c r="C58" s="69" t="n">
        <v>1858314</v>
      </c>
      <c r="D58" s="69" t="n">
        <v>459781</v>
      </c>
      <c r="E58" s="69" t="n">
        <v>182575</v>
      </c>
      <c r="F58" s="69" t="n">
        <v>245251</v>
      </c>
      <c r="G58" s="69" t="n">
        <v>155578</v>
      </c>
      <c r="H58" s="69" t="n">
        <v>441097</v>
      </c>
      <c r="I58" s="69" t="n">
        <v>224348</v>
      </c>
      <c r="J58" s="77" t="s">
        <v>96</v>
      </c>
      <c r="K58" s="69" t="n">
        <v>784436</v>
      </c>
      <c r="L58" s="69" t="n">
        <v>4400376</v>
      </c>
      <c r="M58" s="69" t="n">
        <v>1101165</v>
      </c>
      <c r="N58" s="69" t="n">
        <v>52756</v>
      </c>
      <c r="O58" s="69" t="n">
        <v>8515</v>
      </c>
      <c r="P58" s="69" t="n">
        <v>304226</v>
      </c>
      <c r="Q58" s="69" t="n">
        <v>223104</v>
      </c>
      <c r="R58" s="69" t="n">
        <f aca="false">SUM(C58:Q58)</f>
        <v>10441522</v>
      </c>
    </row>
    <row r="59" customFormat="false" ht="9" hidden="true" customHeight="true" outlineLevel="0" collapsed="false">
      <c r="A59" s="70"/>
      <c r="B59" s="72" t="s">
        <v>248</v>
      </c>
      <c r="C59" s="74" t="n">
        <f aca="false">((C57+C58)-(C18+C19))/(C18+C19)*100</f>
        <v>2.41372083927883</v>
      </c>
      <c r="D59" s="74" t="n">
        <f aca="false">((D57+D58)-(D18+D19))/(D18+D19)*100</f>
        <v>2.25371619166132</v>
      </c>
      <c r="E59" s="74" t="n">
        <f aca="false">((E57+E58)-(E18+E19))/(E18+E19)*100</f>
        <v>0.903874813710879</v>
      </c>
      <c r="F59" s="74" t="n">
        <f aca="false">((F57+F58)-(F18+F19))/(F18+F19)*100</f>
        <v>1.53549105807764</v>
      </c>
      <c r="G59" s="74" t="n">
        <f aca="false">((G57+G58)-(G18+G19))/(G18+G19)*100</f>
        <v>26.5178664583237</v>
      </c>
      <c r="H59" s="74" t="n">
        <f aca="false">((H57+H58)-(H18+H19))/(H18+H19)*100</f>
        <v>35.9966885055796</v>
      </c>
      <c r="I59" s="74" t="n">
        <f aca="false">((I57+I58)-(I18+I19))/(I18+I19)*100</f>
        <v>12.9547670243455</v>
      </c>
      <c r="J59" s="75" t="n">
        <f aca="false">((J57)-(J18+J19))/(J18+J19)*100</f>
        <v>103.357100415924</v>
      </c>
      <c r="K59" s="74" t="n">
        <f aca="false">((K57+K58)-(K18+K19))/(K18+K19)*100</f>
        <v>26.0854347730978</v>
      </c>
      <c r="L59" s="74" t="n">
        <f aca="false">((L57+L58)-(L18+L19))/(L18+L19)*100</f>
        <v>12.5353899481293</v>
      </c>
      <c r="M59" s="74" t="n">
        <f aca="false">((M57+M58)-(M18+M19))/(M18+M19)*100</f>
        <v>18.5504454944781</v>
      </c>
      <c r="N59" s="74" t="n">
        <f aca="false">((N57+N58)-(N18+N19))/(N18+N19)*100</f>
        <v>9.61740072454483</v>
      </c>
      <c r="O59" s="74" t="n">
        <f aca="false">((O57+O58)-(O18+O19))/(O18+O19)*100</f>
        <v>499.570446735395</v>
      </c>
      <c r="P59" s="74" t="n">
        <f aca="false">((P57+P58)-(P18+P19))/(P18+P19)*100</f>
        <v>106.686096910685</v>
      </c>
      <c r="Q59" s="74" t="n">
        <f aca="false">((Q57+Q58)-(Q18+Q19))/(Q18+Q19)*100</f>
        <v>22.9440858412273</v>
      </c>
      <c r="R59" s="74" t="n">
        <f aca="false">((R57+R58)-(R18+R19))/(R18+R19)*100</f>
        <v>13.2280978555644</v>
      </c>
    </row>
    <row r="60" customFormat="false" ht="9" hidden="true" customHeight="true" outlineLevel="0" collapsed="false">
      <c r="A60" s="70" t="n">
        <v>34486</v>
      </c>
      <c r="B60" s="72" t="s">
        <v>137</v>
      </c>
      <c r="C60" s="69" t="n">
        <v>1894024</v>
      </c>
      <c r="D60" s="69" t="n">
        <v>765179</v>
      </c>
      <c r="E60" s="69" t="n">
        <v>557814</v>
      </c>
      <c r="F60" s="69" t="n">
        <v>244303</v>
      </c>
      <c r="G60" s="69" t="n">
        <v>264872</v>
      </c>
      <c r="H60" s="69" t="n">
        <v>373653</v>
      </c>
      <c r="I60" s="69" t="n">
        <v>1271472</v>
      </c>
      <c r="J60" s="71" t="n">
        <v>24494</v>
      </c>
      <c r="K60" s="69" t="n">
        <v>1187349</v>
      </c>
      <c r="L60" s="69" t="n">
        <v>5901667</v>
      </c>
      <c r="M60" s="69" t="n">
        <v>1502118</v>
      </c>
      <c r="N60" s="69" t="n">
        <v>241601</v>
      </c>
      <c r="O60" s="69" t="n">
        <v>14638</v>
      </c>
      <c r="P60" s="69" t="n">
        <v>101474</v>
      </c>
      <c r="Q60" s="69" t="n">
        <v>184947</v>
      </c>
      <c r="R60" s="69" t="n">
        <f aca="false">SUM(C60:Q60)</f>
        <v>14529605</v>
      </c>
    </row>
    <row r="61" customFormat="false" ht="9" hidden="true" customHeight="true" outlineLevel="0" collapsed="false">
      <c r="A61" s="70"/>
      <c r="B61" s="72" t="s">
        <v>135</v>
      </c>
      <c r="C61" s="69" t="n">
        <v>1786785</v>
      </c>
      <c r="D61" s="69" t="n">
        <v>555811</v>
      </c>
      <c r="E61" s="69" t="n">
        <v>172134</v>
      </c>
      <c r="F61" s="69" t="n">
        <v>194695</v>
      </c>
      <c r="G61" s="69" t="n">
        <v>169855</v>
      </c>
      <c r="H61" s="69" t="n">
        <v>516105</v>
      </c>
      <c r="I61" s="69" t="n">
        <v>275016</v>
      </c>
      <c r="J61" s="77" t="s">
        <v>96</v>
      </c>
      <c r="K61" s="69" t="n">
        <v>739947</v>
      </c>
      <c r="L61" s="69" t="n">
        <v>4266778</v>
      </c>
      <c r="M61" s="69" t="n">
        <v>1092023</v>
      </c>
      <c r="N61" s="69" t="n">
        <v>43076</v>
      </c>
      <c r="O61" s="69" t="n">
        <v>2664</v>
      </c>
      <c r="P61" s="69" t="n">
        <v>325295</v>
      </c>
      <c r="Q61" s="69" t="n">
        <v>221129</v>
      </c>
      <c r="R61" s="69" t="n">
        <f aca="false">SUM(C61:Q61)</f>
        <v>10361313</v>
      </c>
    </row>
    <row r="62" customFormat="false" ht="9" hidden="true" customHeight="true" outlineLevel="0" collapsed="false">
      <c r="A62" s="70"/>
      <c r="B62" s="72" t="s">
        <v>248</v>
      </c>
      <c r="C62" s="74" t="n">
        <f aca="false">((C60+C61)-(C21+C22))/(C21+C22)*100</f>
        <v>-3.49200863976189</v>
      </c>
      <c r="D62" s="74" t="n">
        <f aca="false">((D60+D61)-(D21+D22))/(D21+D22)*100</f>
        <v>-2.00589007663034</v>
      </c>
      <c r="E62" s="74" t="n">
        <f aca="false">((E60+E61)-(E21+E22))/(E21+E22)*100</f>
        <v>-2.27409650651865</v>
      </c>
      <c r="F62" s="74" t="n">
        <f aca="false">((F60+F61)-(F21+F22))/(F21+F22)*100</f>
        <v>-6.37904928451089</v>
      </c>
      <c r="G62" s="74" t="n">
        <f aca="false">((G60+G61)-(G21+G22))/(G21+G22)*100</f>
        <v>-2.33641185549293</v>
      </c>
      <c r="H62" s="74" t="n">
        <f aca="false">((H60+H61)-(H21+H22))/(H21+H22)*100</f>
        <v>33.1454822973094</v>
      </c>
      <c r="I62" s="74" t="n">
        <f aca="false">((I60+I61)-(I21+I22))/(I21+I22)*100</f>
        <v>18.9554911480736</v>
      </c>
      <c r="J62" s="75" t="n">
        <f aca="false">((J60)-(J21+J22))/(J21+J22)*100</f>
        <v>821.173373448665</v>
      </c>
      <c r="K62" s="74" t="n">
        <f aca="false">((K60+K61)-(K21+K22))/(K21+K22)*100</f>
        <v>-0.324065119194523</v>
      </c>
      <c r="L62" s="74" t="n">
        <f aca="false">((L60+L61)-(L21+L22))/(L21+L22)*100</f>
        <v>5.73960619335775</v>
      </c>
      <c r="M62" s="74" t="n">
        <f aca="false">((M60+M61)-(M21+M22))/(M21+M22)*100</f>
        <v>11.3987730482871</v>
      </c>
      <c r="N62" s="74" t="n">
        <f aca="false">((N60+N61)-(N21+N22))/(N21+N22)*100</f>
        <v>-24.8228692150261</v>
      </c>
      <c r="O62" s="74" t="n">
        <f aca="false">((O60+O61)-(O21+O22))/(O21+O22)*100</f>
        <v>260.984769455456</v>
      </c>
      <c r="P62" s="74" t="n">
        <f aca="false">((P60+P61)-(P21+P22))/(P21+P22)*100</f>
        <v>56.9800119178113</v>
      </c>
      <c r="Q62" s="74" t="n">
        <f aca="false">((Q60+Q61)-(Q21+Q22))/(Q21+Q22)*100</f>
        <v>7.05282832836395</v>
      </c>
      <c r="R62" s="74" t="n">
        <f aca="false">((R60+R61)-(R21+R22))/(R21+R22)*100</f>
        <v>4.99228109526574</v>
      </c>
    </row>
    <row r="63" s="79" customFormat="true" ht="9" hidden="true" customHeight="true" outlineLevel="0" collapsed="false">
      <c r="A63" s="70" t="n">
        <v>34516</v>
      </c>
      <c r="B63" s="78" t="s">
        <v>137</v>
      </c>
      <c r="C63" s="69" t="n">
        <v>1915597</v>
      </c>
      <c r="D63" s="69" t="n">
        <v>717655</v>
      </c>
      <c r="E63" s="69" t="n">
        <v>521045</v>
      </c>
      <c r="F63" s="69" t="n">
        <v>225128</v>
      </c>
      <c r="G63" s="69" t="n">
        <v>356229</v>
      </c>
      <c r="H63" s="69" t="n">
        <v>302447</v>
      </c>
      <c r="I63" s="69" t="n">
        <v>1152732</v>
      </c>
      <c r="J63" s="71" t="n">
        <v>9622</v>
      </c>
      <c r="K63" s="69" t="n">
        <v>1200592</v>
      </c>
      <c r="L63" s="69" t="n">
        <v>5946362</v>
      </c>
      <c r="M63" s="69" t="n">
        <v>1484741</v>
      </c>
      <c r="N63" s="69" t="n">
        <v>322963</v>
      </c>
      <c r="O63" s="69" t="n">
        <v>7300</v>
      </c>
      <c r="P63" s="69" t="n">
        <v>164684</v>
      </c>
      <c r="Q63" s="69" t="n">
        <v>208544</v>
      </c>
      <c r="R63" s="69" t="n">
        <f aca="false">SUM(C63:Q63)</f>
        <v>14535641</v>
      </c>
    </row>
    <row r="64" s="79" customFormat="true" ht="9" hidden="true" customHeight="true" outlineLevel="0" collapsed="false">
      <c r="A64" s="70"/>
      <c r="B64" s="78" t="s">
        <v>135</v>
      </c>
      <c r="C64" s="69" t="n">
        <v>1666090</v>
      </c>
      <c r="D64" s="69" t="n">
        <v>520947</v>
      </c>
      <c r="E64" s="69" t="n">
        <v>162788</v>
      </c>
      <c r="F64" s="69" t="n">
        <v>113402</v>
      </c>
      <c r="G64" s="69" t="n">
        <v>169878</v>
      </c>
      <c r="H64" s="69" t="n">
        <v>413120</v>
      </c>
      <c r="I64" s="69" t="n">
        <v>233296</v>
      </c>
      <c r="J64" s="71" t="n">
        <v>2256</v>
      </c>
      <c r="K64" s="69" t="n">
        <v>734116</v>
      </c>
      <c r="L64" s="69" t="n">
        <v>4021072</v>
      </c>
      <c r="M64" s="69" t="n">
        <v>1003932</v>
      </c>
      <c r="N64" s="69" t="n">
        <v>56130</v>
      </c>
      <c r="O64" s="69" t="n">
        <v>537</v>
      </c>
      <c r="P64" s="69" t="n">
        <v>310193</v>
      </c>
      <c r="Q64" s="69" t="n">
        <v>198481</v>
      </c>
      <c r="R64" s="69" t="n">
        <f aca="false">SUM(C64:Q64)</f>
        <v>9606238</v>
      </c>
    </row>
    <row r="65" customFormat="false" ht="9" hidden="true" customHeight="true" outlineLevel="0" collapsed="false">
      <c r="A65" s="70"/>
      <c r="B65" s="72" t="s">
        <v>248</v>
      </c>
      <c r="C65" s="74" t="n">
        <f aca="false">((C63+C64)-(C24+C25))/(C24+C25)*100</f>
        <v>-3.10161449198435</v>
      </c>
      <c r="D65" s="74" t="n">
        <f aca="false">((D63+D64)-(D24+D25))/(D24+D25)*100</f>
        <v>6.72947834823775</v>
      </c>
      <c r="E65" s="74" t="n">
        <f aca="false">((E63+E64)-(E24+E25))/(E24+E25)*100</f>
        <v>-9.48471784499841</v>
      </c>
      <c r="F65" s="74" t="n">
        <f aca="false">((F63+F64)-(F24+F25))/(F24+F25)*100</f>
        <v>-29.5929020960114</v>
      </c>
      <c r="G65" s="74" t="n">
        <f aca="false">((G63+G64)-(G24+G25))/(G24+G25)*100</f>
        <v>4.39231622454467</v>
      </c>
      <c r="H65" s="74" t="n">
        <f aca="false">((H63+H64)-(H24+H25))/(H24+H25)*100</f>
        <v>6.33807735575116</v>
      </c>
      <c r="I65" s="74" t="n">
        <f aca="false">((I63+I64)-(I24+I25))/(I24+I25)*100</f>
        <v>-0.22883558749704</v>
      </c>
      <c r="J65" s="80" t="s">
        <v>106</v>
      </c>
      <c r="K65" s="74" t="n">
        <f aca="false">((K63+K64)-(K24+K25))/(K24+K25)*100</f>
        <v>2.35185573140513</v>
      </c>
      <c r="L65" s="74" t="n">
        <f aca="false">((L63+L64)-(L24+L25))/(L24+L25)*100</f>
        <v>4.05957707318744</v>
      </c>
      <c r="M65" s="74" t="n">
        <f aca="false">((M63+M64)-(M24+M25))/(M24+M25)*100</f>
        <v>6.05568463273234</v>
      </c>
      <c r="N65" s="74" t="n">
        <f aca="false">((N63+N64)-(N24+N25))/(N24+N25)*100</f>
        <v>1.78933434292174</v>
      </c>
      <c r="O65" s="74" t="n">
        <f aca="false">((O63+O64)-(O24+O25))/(O24+O25)*100</f>
        <v>-9.78473581213307</v>
      </c>
      <c r="P65" s="74" t="n">
        <f aca="false">((P63+P64)-(P24+P25))/(P24+P25)*100</f>
        <v>109.613372824422</v>
      </c>
      <c r="Q65" s="74" t="n">
        <f aca="false">((Q63+Q64)-(Q24+Q25))/(Q24+Q25)*100</f>
        <v>24.5589445884452</v>
      </c>
      <c r="R65" s="74" t="n">
        <f aca="false">((R63+R64)-(R24+R25))/(R24+R25)*100</f>
        <v>3.12736079306372</v>
      </c>
    </row>
    <row r="66" customFormat="false" ht="9" hidden="true" customHeight="true" outlineLevel="0" collapsed="false">
      <c r="A66" s="70" t="n">
        <v>34547</v>
      </c>
      <c r="B66" s="72" t="s">
        <v>137</v>
      </c>
      <c r="C66" s="69" t="n">
        <v>1798343</v>
      </c>
      <c r="D66" s="69" t="n">
        <v>777139</v>
      </c>
      <c r="E66" s="69" t="n">
        <v>501112</v>
      </c>
      <c r="F66" s="69" t="n">
        <v>199383</v>
      </c>
      <c r="G66" s="69" t="n">
        <v>340148</v>
      </c>
      <c r="H66" s="69" t="n">
        <v>427686</v>
      </c>
      <c r="I66" s="69" t="n">
        <v>1200361</v>
      </c>
      <c r="J66" s="71" t="n">
        <v>24184</v>
      </c>
      <c r="K66" s="69" t="n">
        <v>1262734</v>
      </c>
      <c r="L66" s="69" t="n">
        <v>5817618</v>
      </c>
      <c r="M66" s="69" t="n">
        <v>1542041</v>
      </c>
      <c r="N66" s="69" t="n">
        <v>303554</v>
      </c>
      <c r="O66" s="69" t="n">
        <v>9301</v>
      </c>
      <c r="P66" s="69" t="n">
        <v>196963</v>
      </c>
      <c r="Q66" s="69" t="n">
        <v>174108</v>
      </c>
      <c r="R66" s="69" t="n">
        <f aca="false">SUM(C66:Q66)</f>
        <v>14574675</v>
      </c>
    </row>
    <row r="67" customFormat="false" ht="9" hidden="true" customHeight="true" outlineLevel="0" collapsed="false">
      <c r="A67" s="70"/>
      <c r="B67" s="72" t="s">
        <v>135</v>
      </c>
      <c r="C67" s="69" t="n">
        <v>1779284</v>
      </c>
      <c r="D67" s="69" t="n">
        <v>524199</v>
      </c>
      <c r="E67" s="69" t="n">
        <v>160005</v>
      </c>
      <c r="F67" s="69" t="n">
        <v>124903</v>
      </c>
      <c r="G67" s="69" t="n">
        <v>144928</v>
      </c>
      <c r="H67" s="69" t="n">
        <v>432496</v>
      </c>
      <c r="I67" s="69" t="n">
        <v>226118</v>
      </c>
      <c r="J67" s="71" t="n">
        <v>1067</v>
      </c>
      <c r="K67" s="69" t="n">
        <v>770063</v>
      </c>
      <c r="L67" s="69" t="n">
        <v>4131772</v>
      </c>
      <c r="M67" s="69" t="n">
        <v>970694</v>
      </c>
      <c r="N67" s="69" t="n">
        <v>50465</v>
      </c>
      <c r="O67" s="69" t="n">
        <v>435</v>
      </c>
      <c r="P67" s="69" t="n">
        <v>421295</v>
      </c>
      <c r="Q67" s="69" t="n">
        <v>227435</v>
      </c>
      <c r="R67" s="69" t="n">
        <f aca="false">SUM(C67:Q67)</f>
        <v>9965159</v>
      </c>
    </row>
    <row r="68" customFormat="false" ht="9" hidden="true" customHeight="true" outlineLevel="0" collapsed="false">
      <c r="A68" s="70"/>
      <c r="B68" s="72" t="s">
        <v>248</v>
      </c>
      <c r="C68" s="74" t="n">
        <f aca="false">((C66+C67)-(C27+C28))/(C27+C28)*100</f>
        <v>0.893442821746298</v>
      </c>
      <c r="D68" s="74" t="n">
        <f aca="false">((D66+D67)-(D27+D28))/(D27+D28)*100</f>
        <v>8.23692823368446</v>
      </c>
      <c r="E68" s="74" t="n">
        <f aca="false">((E66+E67)-(E27+E28))/(E27+E28)*100</f>
        <v>-6.86472840587958</v>
      </c>
      <c r="F68" s="74" t="n">
        <f aca="false">((F66+F67)-(F27+F28))/(F27+F28)*100</f>
        <v>-27.6743039773044</v>
      </c>
      <c r="G68" s="74" t="n">
        <f aca="false">((G66+G67)-(G27+G28))/(G27+G28)*100</f>
        <v>6.60870406104535</v>
      </c>
      <c r="H68" s="74" t="n">
        <f aca="false">((H66+H67)-(H27+H28))/(H27+H28)*100</f>
        <v>49.8726352140112</v>
      </c>
      <c r="I68" s="74" t="n">
        <f aca="false">((I66+I67)-(I27+I28))/(I27+I28)*100</f>
        <v>8.13278127823698</v>
      </c>
      <c r="J68" s="75" t="n">
        <f aca="false">((J66+J67)-(J27+J28))/(J27+J28)*100</f>
        <v>525.644202180377</v>
      </c>
      <c r="K68" s="74" t="n">
        <f aca="false">((K66+K67)-(K27+K28))/(K27+K28)*100</f>
        <v>6.34503280389179</v>
      </c>
      <c r="L68" s="74" t="n">
        <f aca="false">((L66+L67)-(L27+L28))/(L27+L28)*100</f>
        <v>8.24273839803328</v>
      </c>
      <c r="M68" s="74" t="n">
        <f aca="false">((M66+M67)-(M27+M28))/(M27+M28)*100</f>
        <v>10.9604055229047</v>
      </c>
      <c r="N68" s="74" t="n">
        <f aca="false">((N66+N67)-(N27+N28))/(N27+N28)*100</f>
        <v>-3.47314434352991</v>
      </c>
      <c r="O68" s="74" t="n">
        <f aca="false">((O66+O67)-(O27+O28))/(O27+O28)*100</f>
        <v>-11.5069987275041</v>
      </c>
      <c r="P68" s="74" t="n">
        <f aca="false">((P66+P67)-(P27+P28))/(P27+P28)*100</f>
        <v>133.719426908101</v>
      </c>
      <c r="Q68" s="74" t="n">
        <f aca="false">((Q66+Q67)-(Q27+Q28))/(Q27+Q28)*100</f>
        <v>-4.89540799408828</v>
      </c>
      <c r="R68" s="74" t="n">
        <f aca="false">((R66+R67)-(R27+R28))/(R27+R28)*100</f>
        <v>8.14822629979931</v>
      </c>
    </row>
    <row r="69" customFormat="false" ht="9" hidden="true" customHeight="true" outlineLevel="0" collapsed="false">
      <c r="A69" s="70" t="n">
        <v>34578</v>
      </c>
      <c r="B69" s="72" t="s">
        <v>137</v>
      </c>
      <c r="C69" s="69" t="n">
        <v>1965181</v>
      </c>
      <c r="D69" s="69" t="n">
        <v>814626</v>
      </c>
      <c r="E69" s="69" t="n">
        <v>504905</v>
      </c>
      <c r="F69" s="69" t="n">
        <v>181878</v>
      </c>
      <c r="G69" s="69" t="n">
        <v>289761</v>
      </c>
      <c r="H69" s="69" t="n">
        <v>425047</v>
      </c>
      <c r="I69" s="69" t="n">
        <v>1173017</v>
      </c>
      <c r="J69" s="71" t="n">
        <v>7856</v>
      </c>
      <c r="K69" s="69" t="n">
        <v>1181542</v>
      </c>
      <c r="L69" s="69" t="n">
        <v>6115072</v>
      </c>
      <c r="M69" s="69" t="n">
        <v>1566137</v>
      </c>
      <c r="N69" s="69" t="n">
        <v>249082</v>
      </c>
      <c r="O69" s="69" t="n">
        <v>12524</v>
      </c>
      <c r="P69" s="69" t="n">
        <v>132167</v>
      </c>
      <c r="Q69" s="69" t="n">
        <v>139646</v>
      </c>
      <c r="R69" s="69" t="n">
        <f aca="false">SUM(C69:Q69)</f>
        <v>14758441</v>
      </c>
    </row>
    <row r="70" customFormat="false" ht="9" hidden="true" customHeight="true" outlineLevel="0" collapsed="false">
      <c r="A70" s="70"/>
      <c r="B70" s="72" t="s">
        <v>135</v>
      </c>
      <c r="C70" s="69" t="n">
        <v>1853029</v>
      </c>
      <c r="D70" s="69" t="n">
        <v>566988</v>
      </c>
      <c r="E70" s="69" t="n">
        <v>128189</v>
      </c>
      <c r="F70" s="69" t="n">
        <v>179149</v>
      </c>
      <c r="G70" s="69" t="n">
        <v>224090</v>
      </c>
      <c r="H70" s="69" t="n">
        <v>389179</v>
      </c>
      <c r="I70" s="69" t="n">
        <v>287490</v>
      </c>
      <c r="J70" s="71" t="n">
        <v>2543</v>
      </c>
      <c r="K70" s="69" t="n">
        <v>727877</v>
      </c>
      <c r="L70" s="69" t="n">
        <v>4744077</v>
      </c>
      <c r="M70" s="69" t="n">
        <v>1209198</v>
      </c>
      <c r="N70" s="69" t="n">
        <v>83491</v>
      </c>
      <c r="O70" s="69" t="n">
        <v>640</v>
      </c>
      <c r="P70" s="69" t="n">
        <v>413254</v>
      </c>
      <c r="Q70" s="69" t="n">
        <v>211903</v>
      </c>
      <c r="R70" s="69" t="n">
        <f aca="false">SUM(C70:Q70)</f>
        <v>11021097</v>
      </c>
    </row>
    <row r="71" customFormat="false" ht="9" hidden="true" customHeight="true" outlineLevel="0" collapsed="false">
      <c r="A71" s="70"/>
      <c r="B71" s="72" t="s">
        <v>248</v>
      </c>
      <c r="C71" s="74" t="n">
        <f aca="false">((C69+C70)-(C30+C31))/(C30+C31)*100</f>
        <v>1.34474801369379</v>
      </c>
      <c r="D71" s="74" t="n">
        <f aca="false">((D69+D70)-(D30+D31))/(D30+D31)*100</f>
        <v>16.0818244221383</v>
      </c>
      <c r="E71" s="74" t="n">
        <f aca="false">((E69+E70)-(E30+E31))/(E30+E31)*100</f>
        <v>-8.48756598613496</v>
      </c>
      <c r="F71" s="74" t="n">
        <f aca="false">((F69+F70)-(F30+F31))/(F30+F31)*100</f>
        <v>-1.60875371324231</v>
      </c>
      <c r="G71" s="74" t="n">
        <f aca="false">((G69+G70)-(G30+G31))/(G30+G31)*100</f>
        <v>7.042256455124</v>
      </c>
      <c r="H71" s="74" t="n">
        <f aca="false">((H69+H70)-(H30+H31))/(H30+H31)*100</f>
        <v>20.6473437539359</v>
      </c>
      <c r="I71" s="74" t="n">
        <f aca="false">((I69+I70)-(I30+I31))/(I30+I31)*100</f>
        <v>2.18144623308732</v>
      </c>
      <c r="J71" s="75" t="n">
        <f aca="false">((J69+J70)-(J30+J31))/(J30+J31)*100</f>
        <v>44.2102343641659</v>
      </c>
      <c r="K71" s="74" t="n">
        <f aca="false">((K69+K70)-(K30+K31))/(K30+K31)*100</f>
        <v>-2.74748110638792</v>
      </c>
      <c r="L71" s="74" t="n">
        <f aca="false">((L69+L70)-(L30+L31))/(L30+L31)*100</f>
        <v>7.1363956156667</v>
      </c>
      <c r="M71" s="74" t="n">
        <f aca="false">((M69+M70)-(M30+M31))/(M30+M31)*100</f>
        <v>25.2773825559099</v>
      </c>
      <c r="N71" s="74" t="n">
        <f aca="false">((N69+N70)-(N30+N31))/(N30+N31)*100</f>
        <v>5.99091705840172</v>
      </c>
      <c r="O71" s="74" t="n">
        <f aca="false">((O69+O70)-(O30+O31))/(O30+O31)*100</f>
        <v>-6.77714042914808</v>
      </c>
      <c r="P71" s="74" t="n">
        <f aca="false">((P69+P70)-(P30+P31))/(P30+P31)*100</f>
        <v>82.0242155639063</v>
      </c>
      <c r="Q71" s="74" t="n">
        <f aca="false">((Q69+Q70)-(Q30+Q31))/(Q30+Q31)*100</f>
        <v>20.6741017640335</v>
      </c>
      <c r="R71" s="74" t="n">
        <f aca="false">((R69+R70)-(R30+R31))/(R30+R31)*100</f>
        <v>8.12952740216168</v>
      </c>
    </row>
    <row r="72" customFormat="false" ht="9" hidden="true" customHeight="true" outlineLevel="0" collapsed="false">
      <c r="A72" s="70" t="n">
        <v>34608</v>
      </c>
      <c r="B72" s="72" t="s">
        <v>137</v>
      </c>
      <c r="C72" s="69" t="n">
        <v>1765711</v>
      </c>
      <c r="D72" s="69" t="n">
        <v>660539</v>
      </c>
      <c r="E72" s="69" t="n">
        <v>617083</v>
      </c>
      <c r="F72" s="69" t="n">
        <v>200348</v>
      </c>
      <c r="G72" s="69" t="n">
        <v>317044</v>
      </c>
      <c r="H72" s="69" t="n">
        <v>370605</v>
      </c>
      <c r="I72" s="69" t="n">
        <v>1008358</v>
      </c>
      <c r="J72" s="71" t="n">
        <v>12603</v>
      </c>
      <c r="K72" s="69" t="n">
        <v>1201610</v>
      </c>
      <c r="L72" s="69" t="n">
        <v>5785673</v>
      </c>
      <c r="M72" s="69" t="n">
        <v>1533443</v>
      </c>
      <c r="N72" s="69" t="n">
        <v>251948</v>
      </c>
      <c r="O72" s="69" t="n">
        <v>15492</v>
      </c>
      <c r="P72" s="69" t="n">
        <v>136542</v>
      </c>
      <c r="Q72" s="69" t="n">
        <v>188203</v>
      </c>
      <c r="R72" s="69" t="n">
        <f aca="false">SUM(C72:Q72)</f>
        <v>14065202</v>
      </c>
    </row>
    <row r="73" customFormat="false" ht="9" hidden="true" customHeight="true" outlineLevel="0" collapsed="false">
      <c r="A73" s="70"/>
      <c r="B73" s="72" t="s">
        <v>135</v>
      </c>
      <c r="C73" s="69" t="n">
        <v>1551596</v>
      </c>
      <c r="D73" s="69" t="n">
        <v>398671</v>
      </c>
      <c r="E73" s="69" t="n">
        <v>105402</v>
      </c>
      <c r="F73" s="69" t="n">
        <v>210791</v>
      </c>
      <c r="G73" s="69" t="n">
        <v>192765</v>
      </c>
      <c r="H73" s="69" t="n">
        <v>409104</v>
      </c>
      <c r="I73" s="69" t="n">
        <v>207324</v>
      </c>
      <c r="J73" s="71" t="n">
        <v>1192</v>
      </c>
      <c r="K73" s="69" t="n">
        <v>811598</v>
      </c>
      <c r="L73" s="69" t="n">
        <v>4841108</v>
      </c>
      <c r="M73" s="69" t="n">
        <v>1082374</v>
      </c>
      <c r="N73" s="69" t="n">
        <v>62479</v>
      </c>
      <c r="O73" s="69" t="n">
        <v>956</v>
      </c>
      <c r="P73" s="69" t="n">
        <v>322121</v>
      </c>
      <c r="Q73" s="69" t="n">
        <v>229433</v>
      </c>
      <c r="R73" s="69" t="n">
        <f aca="false">SUM(C73:Q73)</f>
        <v>10426914</v>
      </c>
    </row>
    <row r="74" customFormat="false" ht="9" hidden="true" customHeight="true" outlineLevel="0" collapsed="false">
      <c r="A74" s="70"/>
      <c r="B74" s="72" t="s">
        <v>248</v>
      </c>
      <c r="C74" s="74" t="n">
        <f aca="false">((C72+C73)-(C33+C34))/(C33+C34)*100</f>
        <v>-6.51117450214832</v>
      </c>
      <c r="D74" s="74" t="n">
        <f aca="false">((D72+D73)-(D33+D34))/(D33+D34)*100</f>
        <v>-15.121214768064</v>
      </c>
      <c r="E74" s="74" t="n">
        <f aca="false">((E72+E73)-(E33+E34))/(E33+E34)*100</f>
        <v>-1.08595500926183</v>
      </c>
      <c r="F74" s="74" t="n">
        <f aca="false">((F72+F73)-(F33+F34))/(F33+F34)*100</f>
        <v>-10.766863376213</v>
      </c>
      <c r="G74" s="74" t="n">
        <f aca="false">((G72+G73)-(G33+G34))/(G33+G34)*100</f>
        <v>11.6046663849965</v>
      </c>
      <c r="H74" s="74" t="n">
        <f aca="false">((H72+H73)-(H33+H34))/(H33+H34)*100</f>
        <v>13.3057519770514</v>
      </c>
      <c r="I74" s="74" t="n">
        <f aca="false">((I72+I73)-(I33+I34))/(I33+I34)*100</f>
        <v>-7.96486305813736</v>
      </c>
      <c r="J74" s="75" t="n">
        <f aca="false">((J72+J73)-(J33+J34))/(J33+J34)*100</f>
        <v>352.59186351706</v>
      </c>
      <c r="K74" s="74" t="n">
        <f aca="false">((K72+K73)-(K33+K34))/(K33+K34)*100</f>
        <v>2.3160787869301</v>
      </c>
      <c r="L74" s="74" t="n">
        <f aca="false">((L72+L73)-(L33+L34))/(L33+L34)*100</f>
        <v>4.2400798467805</v>
      </c>
      <c r="M74" s="74" t="n">
        <f aca="false">((M72+M73)-(M33+M34))/(M33+M34)*100</f>
        <v>12.9047601577152</v>
      </c>
      <c r="N74" s="74" t="n">
        <f aca="false">((N72+N73)-(N33+N34))/(N33+N34)*100</f>
        <v>-13.3301358648463</v>
      </c>
      <c r="O74" s="74" t="n">
        <f aca="false">((O72+O73)-(O33+O34))/(O33+O34)*100</f>
        <v>-7.41345341964537</v>
      </c>
      <c r="P74" s="74" t="n">
        <f aca="false">((P72+P73)-(P33+P34))/(P33+P34)*100</f>
        <v>29.5855865018958</v>
      </c>
      <c r="Q74" s="74" t="n">
        <f aca="false">((Q72+Q73)-(Q33+Q34))/(Q33+Q34)*100</f>
        <v>60.2427990960261</v>
      </c>
      <c r="R74" s="74" t="n">
        <f aca="false">((R72+R73)-(R33+R34))/(R33+R34)*100</f>
        <v>2.34719638458528</v>
      </c>
    </row>
    <row r="75" customFormat="false" ht="9" hidden="true" customHeight="true" outlineLevel="0" collapsed="false">
      <c r="A75" s="70" t="n">
        <v>34639</v>
      </c>
      <c r="B75" s="72" t="s">
        <v>137</v>
      </c>
      <c r="C75" s="69" t="n">
        <v>1903177</v>
      </c>
      <c r="D75" s="69" t="n">
        <v>797194</v>
      </c>
      <c r="E75" s="69" t="n">
        <v>659974</v>
      </c>
      <c r="F75" s="69" t="n">
        <v>282283</v>
      </c>
      <c r="G75" s="69" t="n">
        <v>281961</v>
      </c>
      <c r="H75" s="69" t="n">
        <v>382610</v>
      </c>
      <c r="I75" s="69" t="n">
        <v>1175745</v>
      </c>
      <c r="J75" s="71" t="n">
        <v>11534</v>
      </c>
      <c r="K75" s="69" t="n">
        <v>1509339</v>
      </c>
      <c r="L75" s="69" t="n">
        <v>6110390</v>
      </c>
      <c r="M75" s="69" t="n">
        <v>1534819</v>
      </c>
      <c r="N75" s="69" t="n">
        <v>306249</v>
      </c>
      <c r="O75" s="69" t="n">
        <v>20150</v>
      </c>
      <c r="P75" s="69" t="n">
        <v>154839</v>
      </c>
      <c r="Q75" s="69" t="n">
        <v>167966</v>
      </c>
      <c r="R75" s="69" t="n">
        <f aca="false">SUM(C75:Q75)</f>
        <v>15298230</v>
      </c>
    </row>
    <row r="76" customFormat="false" ht="9" hidden="true" customHeight="true" outlineLevel="0" collapsed="false">
      <c r="A76" s="70"/>
      <c r="B76" s="72" t="s">
        <v>135</v>
      </c>
      <c r="C76" s="69" t="n">
        <v>1618030</v>
      </c>
      <c r="D76" s="69" t="n">
        <v>518454</v>
      </c>
      <c r="E76" s="69" t="n">
        <v>163519</v>
      </c>
      <c r="F76" s="69" t="n">
        <v>262128</v>
      </c>
      <c r="G76" s="69" t="n">
        <v>195289</v>
      </c>
      <c r="H76" s="69" t="n">
        <v>465180</v>
      </c>
      <c r="I76" s="69" t="n">
        <v>312453</v>
      </c>
      <c r="J76" s="71" t="n">
        <v>955</v>
      </c>
      <c r="K76" s="69" t="n">
        <v>844695</v>
      </c>
      <c r="L76" s="69" t="n">
        <v>4557570</v>
      </c>
      <c r="M76" s="69" t="n">
        <v>1150013</v>
      </c>
      <c r="N76" s="69" t="n">
        <v>49757</v>
      </c>
      <c r="O76" s="69" t="n">
        <v>1026</v>
      </c>
      <c r="P76" s="69" t="n">
        <v>357820</v>
      </c>
      <c r="Q76" s="69" t="n">
        <v>263831</v>
      </c>
      <c r="R76" s="69" t="n">
        <f aca="false">SUM(C76:Q76)</f>
        <v>10760720</v>
      </c>
    </row>
    <row r="77" customFormat="false" ht="9" hidden="true" customHeight="true" outlineLevel="0" collapsed="false">
      <c r="A77" s="70"/>
      <c r="B77" s="72" t="s">
        <v>248</v>
      </c>
      <c r="C77" s="74" t="n">
        <f aca="false">((C75+C76)-(C36+C37))/(C36+C37)*100</f>
        <v>7.41897833198902</v>
      </c>
      <c r="D77" s="74" t="n">
        <f aca="false">((D75+D76)-(D36+D37))/(D36+D37)*100</f>
        <v>8.14297762090841</v>
      </c>
      <c r="E77" s="74" t="n">
        <f aca="false">((E75+E76)-(E36+E37))/(E36+E37)*100</f>
        <v>7.21559957920612</v>
      </c>
      <c r="F77" s="74" t="n">
        <f aca="false">((F75+F76)-(F36+F37))/(F36+F37)*100</f>
        <v>18.8807875147124</v>
      </c>
      <c r="G77" s="74" t="n">
        <f aca="false">((G75+G76)-(G36+G37))/(G36+G37)*100</f>
        <v>7.71848966150777</v>
      </c>
      <c r="H77" s="74" t="n">
        <f aca="false">((H75+H76)-(H36+H37))/(H36+H37)*100</f>
        <v>25.0256233289534</v>
      </c>
      <c r="I77" s="74" t="n">
        <f aca="false">((I75+I76)-(I36+I37))/(I36+I37)*100</f>
        <v>27.5155260343835</v>
      </c>
      <c r="J77" s="75" t="n">
        <f aca="false">((J75+J76)-(J36+J37))/(J36+J37)*100</f>
        <v>195.80767408811</v>
      </c>
      <c r="K77" s="74" t="n">
        <f aca="false">((K75+K76)-(K36+K37))/(K36+K37)*100</f>
        <v>18.287994444464</v>
      </c>
      <c r="L77" s="74" t="n">
        <f aca="false">((L75+L76)-(L36+L37))/(L36+L37)*100</f>
        <v>11.6252925361659</v>
      </c>
      <c r="M77" s="74" t="n">
        <f aca="false">((M75+M76)-(M36+M37))/(M36+M37)*100</f>
        <v>20.1925349721727</v>
      </c>
      <c r="N77" s="74" t="n">
        <f aca="false">((N75+N76)-(N36+N37))/(N36+N37)*100</f>
        <v>9.78081211762384</v>
      </c>
      <c r="O77" s="74" t="n">
        <f aca="false">((O75+O76)-(O36+O37))/(O36+O37)*100</f>
        <v>70.5541237113402</v>
      </c>
      <c r="P77" s="74" t="n">
        <f aca="false">((P75+P76)-(P36+P37))/(P36+P37)*100</f>
        <v>45.0570003310518</v>
      </c>
      <c r="Q77" s="74" t="n">
        <f aca="false">((Q75+Q76)-(Q36+Q37))/(Q36+Q37)*100</f>
        <v>27.2401254140195</v>
      </c>
      <c r="R77" s="74" t="n">
        <f aca="false">((R75+R76)-(R36+R37))/(R36+R37)*100</f>
        <v>14.1767944234963</v>
      </c>
    </row>
    <row r="78" customFormat="false" ht="9" hidden="true" customHeight="true" outlineLevel="0" collapsed="false">
      <c r="A78" s="70" t="n">
        <v>34669</v>
      </c>
      <c r="B78" s="72" t="s">
        <v>137</v>
      </c>
      <c r="C78" s="69" t="n">
        <v>1801530</v>
      </c>
      <c r="D78" s="69" t="n">
        <v>763040</v>
      </c>
      <c r="E78" s="69" t="n">
        <v>601401</v>
      </c>
      <c r="F78" s="69" t="n">
        <v>267308</v>
      </c>
      <c r="G78" s="69" t="n">
        <v>244021</v>
      </c>
      <c r="H78" s="69" t="n">
        <v>374895</v>
      </c>
      <c r="I78" s="69" t="n">
        <v>1012919</v>
      </c>
      <c r="J78" s="71" t="n">
        <v>11067</v>
      </c>
      <c r="K78" s="69" t="n">
        <v>1243730</v>
      </c>
      <c r="L78" s="69" t="n">
        <v>5965133</v>
      </c>
      <c r="M78" s="69" t="n">
        <v>1406814</v>
      </c>
      <c r="N78" s="69" t="n">
        <v>258792</v>
      </c>
      <c r="O78" s="69" t="n">
        <v>27196</v>
      </c>
      <c r="P78" s="69" t="n">
        <v>147016</v>
      </c>
      <c r="Q78" s="69" t="n">
        <v>181586</v>
      </c>
      <c r="R78" s="69" t="n">
        <f aca="false">SUM(C78:Q78)</f>
        <v>14306448</v>
      </c>
    </row>
    <row r="79" customFormat="false" ht="9" hidden="true" customHeight="true" outlineLevel="0" collapsed="false">
      <c r="B79" s="72" t="s">
        <v>135</v>
      </c>
      <c r="C79" s="69" t="n">
        <v>1478798</v>
      </c>
      <c r="D79" s="69" t="n">
        <v>480787</v>
      </c>
      <c r="E79" s="69" t="n">
        <v>129911</v>
      </c>
      <c r="F79" s="69" t="n">
        <v>242603</v>
      </c>
      <c r="G79" s="69" t="n">
        <v>187235</v>
      </c>
      <c r="H79" s="69" t="n">
        <v>419496</v>
      </c>
      <c r="I79" s="69" t="n">
        <v>256553</v>
      </c>
      <c r="J79" s="71" t="n">
        <v>300</v>
      </c>
      <c r="K79" s="69" t="n">
        <v>723073</v>
      </c>
      <c r="L79" s="69" t="n">
        <v>4267454</v>
      </c>
      <c r="M79" s="69" t="n">
        <v>932966</v>
      </c>
      <c r="N79" s="69" t="n">
        <v>64769</v>
      </c>
      <c r="O79" s="69" t="n">
        <v>1182</v>
      </c>
      <c r="P79" s="69" t="n">
        <v>309190</v>
      </c>
      <c r="Q79" s="69" t="n">
        <v>205956</v>
      </c>
      <c r="R79" s="69" t="n">
        <f aca="false">SUM(C79:Q79)</f>
        <v>9700273</v>
      </c>
    </row>
    <row r="80" customFormat="false" ht="9" hidden="true" customHeight="true" outlineLevel="0" collapsed="false">
      <c r="B80" s="72" t="s">
        <v>248</v>
      </c>
      <c r="C80" s="74" t="n">
        <f aca="false">((C78+C79)-(C39+C40))/(C39+C40)*100</f>
        <v>24.6324280908601</v>
      </c>
      <c r="D80" s="74" t="n">
        <f aca="false">((D78+D79)-(D39+D40))/(D39+D40)*100</f>
        <v>34.0694886973618</v>
      </c>
      <c r="E80" s="74" t="n">
        <f aca="false">((E78+E79)-(E39+E40))/(E39+E40)*100</f>
        <v>6.85931127798015</v>
      </c>
      <c r="F80" s="74" t="n">
        <f aca="false">((F78+F79)-(F39+F40))/(F39+F40)*100</f>
        <v>37.7798973765912</v>
      </c>
      <c r="G80" s="74" t="n">
        <f aca="false">((G78+G79)-(G39+G40))/(G39+G40)*100</f>
        <v>6.3220360294172</v>
      </c>
      <c r="H80" s="74" t="n">
        <f aca="false">((H78+H79)-(H39+H40))/(H39+H40)*100</f>
        <v>3.6935367023672</v>
      </c>
      <c r="I80" s="74" t="n">
        <f aca="false">((I78+I79)-(I39+I40))/(I39+I40)*100</f>
        <v>-6.76752691646715</v>
      </c>
      <c r="J80" s="75" t="n">
        <f aca="false">((J78+J79)-(J39+J40))/(J39+J40)*100</f>
        <v>254.332917705736</v>
      </c>
      <c r="K80" s="74" t="n">
        <f aca="false">((K78+K79)-(K39+K40))/(K39+K40)*100</f>
        <v>0.751176017691363</v>
      </c>
      <c r="L80" s="74" t="n">
        <f aca="false">((L78+L79)-(L39+L40))/(L39+L40)*100</f>
        <v>20.0935413051372</v>
      </c>
      <c r="M80" s="74" t="n">
        <f aca="false">((M78+M79)-(M39+M40))/(M39+M40)*100</f>
        <v>28.2622233332018</v>
      </c>
      <c r="N80" s="74" t="n">
        <f aca="false">((N78+N79)-(N39+N40))/(N39+N40)*100</f>
        <v>40.752131546894</v>
      </c>
      <c r="O80" s="74" t="n">
        <f aca="false">((O78+O79)-(O39+O40))/(O39+O40)*100</f>
        <v>192.436108821105</v>
      </c>
      <c r="P80" s="74" t="n">
        <f aca="false">((P78+P79)-(P39+P40))/(P39+P40)*100</f>
        <v>55.6347782182406</v>
      </c>
      <c r="Q80" s="74" t="n">
        <f aca="false">((Q78+Q79)-(Q39+Q40))/(Q39+Q40)*100</f>
        <v>6.21488436850789</v>
      </c>
      <c r="R80" s="74" t="n">
        <f aca="false">((R78+R79)-(R39+R40))/(R39+R40)*100</f>
        <v>17.9970293717075</v>
      </c>
    </row>
    <row r="81" customFormat="false" ht="9" hidden="true" customHeight="true" outlineLevel="0" collapsed="false">
      <c r="A81" s="57" t="s">
        <v>253</v>
      </c>
      <c r="B81" s="72" t="s">
        <v>137</v>
      </c>
      <c r="C81" s="69" t="n">
        <f aca="false">C45+C48+C51+C54+C57+C60+C63+C66+C69+C72+C75+C78</f>
        <v>21567841</v>
      </c>
      <c r="D81" s="69" t="n">
        <f aca="false">D45+D48+D51+D54+D57+D60+D63+D66+D69+D72+D75+D78</f>
        <v>8505746</v>
      </c>
      <c r="E81" s="69" t="n">
        <f aca="false">E45+E48+E51+E54+E57+E60+E63+E66+E69+E72+E75+E78</f>
        <v>6785014</v>
      </c>
      <c r="F81" s="69" t="n">
        <f aca="false">F45+F48+F51+F54+F57+F60+F63+F66+F69+F72+F75+F78</f>
        <v>2580583</v>
      </c>
      <c r="G81" s="69" t="n">
        <f aca="false">G45+G48+G51+G54+G57+G60+G63+G66+G69+G72+G75+G78</f>
        <v>3601452</v>
      </c>
      <c r="H81" s="69" t="n">
        <f aca="false">H45+H48+H51+H54+H57+H60+H63+H66+H69+H72+H75+H78</f>
        <v>4617175</v>
      </c>
      <c r="I81" s="69" t="n">
        <f aca="false">I45+I48+I51+I54+I57+I60+I63+I66+I69+I72+I75+I78</f>
        <v>13431314</v>
      </c>
      <c r="J81" s="71" t="n">
        <f aca="false">J45+J48+J51+J54+J57+J60+J63+J66+J69+J72+J75+J78</f>
        <v>137306</v>
      </c>
      <c r="K81" s="69" t="n">
        <f aca="false">K45+K48+K51+K54+K57+K60+K63+K66+K69+K72+K75+K78</f>
        <v>14141937</v>
      </c>
      <c r="L81" s="69" t="n">
        <f aca="false">L45+L48+L51+L54+L57+L60+L63+L66+L69+L72+L75+L78</f>
        <v>70016168</v>
      </c>
      <c r="M81" s="69" t="n">
        <f aca="false">M45+M48+M51+M54+M57+M60+M63+M66+M69+M72+M75+M78</f>
        <v>17470125</v>
      </c>
      <c r="N81" s="69" t="n">
        <f aca="false">N45+N48+N51+N54+N57+N60+N63+N66+N69+N72+N75+N78</f>
        <v>3463374</v>
      </c>
      <c r="O81" s="69" t="n">
        <f aca="false">O45+O48+O51+O54+O57+O60+O63+O66+O69+O72+O75+O78</f>
        <v>190930</v>
      </c>
      <c r="P81" s="69" t="n">
        <f aca="false">P45+P48+P51+P54+P57+P60+P63+P66+P69+P72+P75+P78</f>
        <v>1557091</v>
      </c>
      <c r="Q81" s="69" t="n">
        <f aca="false">Q45+Q48+Q51+Q54+Q57+Q60+Q63+Q66+Q69+Q72+Q75+Q78</f>
        <v>2177132</v>
      </c>
      <c r="R81" s="69" t="n">
        <f aca="false">R45+R48+R51+R54+R57+R60+R63+R66+R69+R72+R75+R78</f>
        <v>170243188</v>
      </c>
    </row>
    <row r="82" customFormat="false" ht="9" hidden="true" customHeight="true" outlineLevel="0" collapsed="false">
      <c r="B82" s="72" t="s">
        <v>135</v>
      </c>
      <c r="C82" s="69" t="n">
        <f aca="false">C46+C49+C52+C55+C58+C61+C64+C67+C70+C73+C76+C79</f>
        <v>19485281</v>
      </c>
      <c r="D82" s="69" t="n">
        <f aca="false">D46+D49+D52+D55+D58+D61+D64+D67+D70+D73+D76+D79</f>
        <v>5569816</v>
      </c>
      <c r="E82" s="69" t="n">
        <f aca="false">E46+E49+E52+E55+E58+E61+E64+E67+E70+E73+E76+E79</f>
        <v>1837659</v>
      </c>
      <c r="F82" s="69" t="n">
        <f aca="false">F46+F49+F52+F55+F58+F61+F64+F67+F70+F73+F76+F79</f>
        <v>2416830</v>
      </c>
      <c r="G82" s="69" t="n">
        <f aca="false">G46+G49+G52+G55+G58+G61+G64+G67+G70+G73+G76+G79</f>
        <v>2066808</v>
      </c>
      <c r="H82" s="69" t="n">
        <f aca="false">H46+H49+H52+H55+H58+H61+H64+H67+H70+H73+H76+H79</f>
        <v>5029067</v>
      </c>
      <c r="I82" s="69" t="n">
        <f aca="false">I46+I49+I52+I55+I58+I61+I64+I67+I70+I73+I76+I79</f>
        <v>2914672</v>
      </c>
      <c r="J82" s="71" t="n">
        <f aca="false">J64+J67+J70+J73+J76+J79</f>
        <v>8313</v>
      </c>
      <c r="K82" s="69" t="n">
        <f aca="false">K46+K49+K52+K55+K58+K61+K64+K67+K70+K73+K76+K79</f>
        <v>9084053</v>
      </c>
      <c r="L82" s="69" t="n">
        <f aca="false">L46+L49+L52+L55+L58+L61+L64+L67+L70+L73+L76+L79</f>
        <v>52419477</v>
      </c>
      <c r="M82" s="69" t="n">
        <f aca="false">M46+M49+M52+M55+M58+M61+M64+M67+M70+M73+M76+M79</f>
        <v>12410970</v>
      </c>
      <c r="N82" s="69" t="n">
        <f aca="false">N46+N49+N52+N55+N58+N61+N64+N67+N70+N73+N76+N79</f>
        <v>691450</v>
      </c>
      <c r="O82" s="69" t="n">
        <f aca="false">O46+O49+O52+O55+O58+O61+O64+O67+O70+O73+O76+O79</f>
        <v>50801</v>
      </c>
      <c r="P82" s="69" t="n">
        <f aca="false">P46+P49+P52+P55+P58+P61+P64+P67+P70+P73+P76+P79</f>
        <v>3823018</v>
      </c>
      <c r="Q82" s="69" t="n">
        <f aca="false">Q46+Q49+Q52+Q55+Q58+Q61+Q64+Q67+Q70+Q73+Q76+Q79</f>
        <v>2550013</v>
      </c>
      <c r="R82" s="69" t="n">
        <f aca="false">R46+R49+R52+R55+R58+R61+R64+R67+R70+R73+R76+R79</f>
        <v>120358228</v>
      </c>
    </row>
    <row r="83" s="81" customFormat="true" ht="9" hidden="true" customHeight="true" outlineLevel="0" collapsed="false">
      <c r="B83" s="72" t="s">
        <v>248</v>
      </c>
      <c r="C83" s="74" t="n">
        <f aca="false">((C81+C82)-(C42+C43))/(C42+C43)*100</f>
        <v>-1.14910185679157</v>
      </c>
      <c r="D83" s="74" t="n">
        <f aca="false">((D81+D82)-(D42+D43))/(D42+D43)*100</f>
        <v>3.77879829613445</v>
      </c>
      <c r="E83" s="74" t="n">
        <f aca="false">((E81+E82)-(E42+E43))/(E42+E43)*100</f>
        <v>-3.99397108709379</v>
      </c>
      <c r="F83" s="74" t="n">
        <f aca="false">((F81+F82)-(F42+F43))/(F42+F43)*100</f>
        <v>-6.046481809549</v>
      </c>
      <c r="G83" s="74" t="n">
        <f aca="false">((G81+G82)-(G42+G43))/(G42+G43)*100</f>
        <v>2.45814149673488</v>
      </c>
      <c r="H83" s="74" t="n">
        <f aca="false">((H81+H82)-(H42+H43))/(H42+H43)*100</f>
        <v>17.4287474577119</v>
      </c>
      <c r="I83" s="74" t="n">
        <f aca="false">((I81+I82)-(I42+I43))/(I42+I43)*100</f>
        <v>5.49592550197413</v>
      </c>
      <c r="J83" s="75" t="n">
        <f aca="false">((J81+J82)-(J42+J43))/(J42+J43)*100</f>
        <v>198.063657762767</v>
      </c>
      <c r="K83" s="74" t="n">
        <f aca="false">((K81+K82)-(K42+K43))/(K42+K43)*100</f>
        <v>6.0730622031137</v>
      </c>
      <c r="L83" s="74" t="n">
        <f aca="false">((L81+L82)-(L42+L43))/(L42+L43)*100</f>
        <v>9.40896895571823</v>
      </c>
      <c r="M83" s="74" t="n">
        <f aca="false">((M81+M82)-(M42+M43))/(M42+M43)*100</f>
        <v>12.8334979957306</v>
      </c>
      <c r="N83" s="74" t="n">
        <f aca="false">((N81+N82)-(N42+N43))/(N42+N43)*100</f>
        <v>2.02040887485016</v>
      </c>
      <c r="O83" s="74" t="n">
        <f aca="false">((O81+O82)-(O42+O43))/(O42+O43)*100</f>
        <v>68.8655256723717</v>
      </c>
      <c r="P83" s="74" t="n">
        <f aca="false">((P81+P82)-(P42+P43))/(P42+P43)*100</f>
        <v>66.3202967242366</v>
      </c>
      <c r="Q83" s="74" t="n">
        <f aca="false">((Q81+Q82)-(Q42+Q43))/(Q42+Q43)*100</f>
        <v>22.0445383065323</v>
      </c>
      <c r="R83" s="74" t="n">
        <f aca="false">((R81+R82)-(R42+R43))/(R42+R43)*100</f>
        <v>7.51357392028493</v>
      </c>
    </row>
    <row r="84" customFormat="false" ht="9" hidden="true" customHeight="true" outlineLevel="0" collapsed="false">
      <c r="A84" s="70" t="n">
        <v>34700</v>
      </c>
      <c r="B84" s="72" t="s">
        <v>137</v>
      </c>
      <c r="C84" s="69" t="n">
        <v>1344019</v>
      </c>
      <c r="D84" s="69" t="n">
        <v>437435</v>
      </c>
      <c r="E84" s="69" t="n">
        <v>500472</v>
      </c>
      <c r="F84" s="69" t="n">
        <v>183073</v>
      </c>
      <c r="G84" s="69" t="n">
        <v>326349</v>
      </c>
      <c r="H84" s="69" t="n">
        <v>302105</v>
      </c>
      <c r="I84" s="69" t="n">
        <v>834259</v>
      </c>
      <c r="J84" s="71" t="n">
        <v>8908</v>
      </c>
      <c r="K84" s="69" t="n">
        <v>1108059</v>
      </c>
      <c r="L84" s="69" t="n">
        <v>5358289</v>
      </c>
      <c r="M84" s="69" t="n">
        <v>1096574</v>
      </c>
      <c r="N84" s="69" t="n">
        <v>190074</v>
      </c>
      <c r="O84" s="69" t="n">
        <v>36504</v>
      </c>
      <c r="P84" s="69" t="n">
        <v>135485</v>
      </c>
      <c r="Q84" s="69" t="n">
        <v>156492</v>
      </c>
      <c r="R84" s="69" t="n">
        <f aca="false">SUM(C84:Q84)</f>
        <v>12018097</v>
      </c>
    </row>
    <row r="85" customFormat="false" ht="9" hidden="true" customHeight="true" outlineLevel="0" collapsed="false">
      <c r="A85" s="70"/>
      <c r="B85" s="72" t="s">
        <v>135</v>
      </c>
      <c r="C85" s="69" t="n">
        <v>1160236</v>
      </c>
      <c r="D85" s="69" t="n">
        <v>261408</v>
      </c>
      <c r="E85" s="69" t="n">
        <v>140271</v>
      </c>
      <c r="F85" s="69" t="n">
        <v>232298</v>
      </c>
      <c r="G85" s="69" t="n">
        <v>236038</v>
      </c>
      <c r="H85" s="69" t="n">
        <v>493036</v>
      </c>
      <c r="I85" s="69" t="n">
        <v>191777</v>
      </c>
      <c r="J85" s="77" t="s">
        <v>96</v>
      </c>
      <c r="K85" s="69" t="n">
        <v>679918</v>
      </c>
      <c r="L85" s="69" t="n">
        <v>3741990</v>
      </c>
      <c r="M85" s="69" t="n">
        <v>612658</v>
      </c>
      <c r="N85" s="69" t="n">
        <v>30301</v>
      </c>
      <c r="O85" s="69" t="n">
        <v>172</v>
      </c>
      <c r="P85" s="69" t="n">
        <v>268505</v>
      </c>
      <c r="Q85" s="69" t="n">
        <v>181706</v>
      </c>
      <c r="R85" s="69" t="n">
        <f aca="false">SUM(C85:Q85)</f>
        <v>8230314</v>
      </c>
    </row>
    <row r="86" customFormat="false" ht="9" hidden="true" customHeight="true" outlineLevel="0" collapsed="false">
      <c r="A86" s="70"/>
      <c r="B86" s="72" t="s">
        <v>248</v>
      </c>
      <c r="C86" s="74" t="n">
        <f aca="false">((C84+C85)-(C45+C46))/(C45+C46)*100</f>
        <v>-7.94987307638868</v>
      </c>
      <c r="D86" s="74" t="n">
        <f aca="false">((D84+D85)-(D45+D46))/(D45+D46)*100</f>
        <v>-17.4263612055388</v>
      </c>
      <c r="E86" s="74" t="n">
        <f aca="false">((E84+E85)-(E45+E46))/(E45+E46)*100</f>
        <v>-10.7109064178761</v>
      </c>
      <c r="F86" s="74" t="n">
        <f aca="false">((F84+F85)-(F45+F46))/(F45+F46)*100</f>
        <v>25.1049641886886</v>
      </c>
      <c r="G86" s="74" t="n">
        <f aca="false">((G84+G85)-(G45+G46))/(G45+G46)*100</f>
        <v>37.2948098237391</v>
      </c>
      <c r="H86" s="74" t="n">
        <f aca="false">((H84+H85)-(H45+H46))/(H45+H46)*100</f>
        <v>8.4903549393244</v>
      </c>
      <c r="I86" s="74" t="n">
        <f aca="false">((I84+I85)-(I45+I46))/(I45+I46)*100</f>
        <v>-6.24551118161234</v>
      </c>
      <c r="J86" s="75" t="n">
        <f aca="false">((J84)-(J45))/(J45)*100</f>
        <v>65.1464590285502</v>
      </c>
      <c r="K86" s="74" t="n">
        <f aca="false">((K84+K85)-(K45+K46))/(K45+K46)*100</f>
        <v>15.8148958786078</v>
      </c>
      <c r="L86" s="74" t="n">
        <f aca="false">((L84+L85)-(L45+L46))/(L45+L46)*100</f>
        <v>-6.16267531703412</v>
      </c>
      <c r="M86" s="74" t="n">
        <f aca="false">((M84+M85)-(M45+M46))/(M45+M46)*100</f>
        <v>-18.9615207184279</v>
      </c>
      <c r="N86" s="74" t="n">
        <f aca="false">((N84+N85)-(N45+N46))/(N45+N46)*100</f>
        <v>-13.8318670576735</v>
      </c>
      <c r="O86" s="74" t="n">
        <f aca="false">((O84+O85)-(O45+O46))/(O45+O46)*100</f>
        <v>112.392865415798</v>
      </c>
      <c r="P86" s="74" t="n">
        <f aca="false">((P84+P85)-(P45+P46))/(P45+P46)*100</f>
        <v>23.0877509422235</v>
      </c>
      <c r="Q86" s="74" t="n">
        <f aca="false">((Q84+Q85)-(Q45+Q46))/(Q45+Q46)*100</f>
        <v>2.78293586513535</v>
      </c>
      <c r="R86" s="74" t="n">
        <f aca="false">((R84+R85)-(R45+R46))/(R45+R46)*100</f>
        <v>-4.217476975504</v>
      </c>
    </row>
    <row r="87" customFormat="false" ht="9" hidden="true" customHeight="true" outlineLevel="0" collapsed="false">
      <c r="A87" s="70" t="n">
        <v>34731</v>
      </c>
      <c r="B87" s="72" t="s">
        <v>137</v>
      </c>
      <c r="C87" s="69" t="n">
        <v>1700918</v>
      </c>
      <c r="D87" s="69" t="n">
        <v>603713</v>
      </c>
      <c r="E87" s="69" t="n">
        <v>537543</v>
      </c>
      <c r="F87" s="69" t="n">
        <v>182321</v>
      </c>
      <c r="G87" s="69" t="n">
        <v>314243</v>
      </c>
      <c r="H87" s="69" t="n">
        <v>405829</v>
      </c>
      <c r="I87" s="69" t="n">
        <v>1066638</v>
      </c>
      <c r="J87" s="71" t="n">
        <v>5003</v>
      </c>
      <c r="K87" s="69" t="n">
        <v>1083105</v>
      </c>
      <c r="L87" s="69" t="n">
        <v>5517904</v>
      </c>
      <c r="M87" s="69" t="n">
        <v>1335961</v>
      </c>
      <c r="N87" s="69" t="n">
        <v>214979</v>
      </c>
      <c r="O87" s="69" t="n">
        <v>41824</v>
      </c>
      <c r="P87" s="69" t="n">
        <v>131452</v>
      </c>
      <c r="Q87" s="69" t="n">
        <v>177324</v>
      </c>
      <c r="R87" s="69" t="n">
        <f aca="false">SUM(C87:Q87)</f>
        <v>13318757</v>
      </c>
    </row>
    <row r="88" customFormat="false" ht="9" hidden="true" customHeight="true" outlineLevel="0" collapsed="false">
      <c r="A88" s="70"/>
      <c r="B88" s="72" t="s">
        <v>135</v>
      </c>
      <c r="C88" s="69" t="n">
        <v>1376650</v>
      </c>
      <c r="D88" s="69" t="n">
        <v>308407</v>
      </c>
      <c r="E88" s="69" t="n">
        <v>117646</v>
      </c>
      <c r="F88" s="69" t="n">
        <v>217157</v>
      </c>
      <c r="G88" s="69" t="n">
        <v>200620</v>
      </c>
      <c r="H88" s="69" t="n">
        <v>451476</v>
      </c>
      <c r="I88" s="69" t="n">
        <v>285060</v>
      </c>
      <c r="J88" s="71" t="n">
        <v>855</v>
      </c>
      <c r="K88" s="69" t="n">
        <v>641780</v>
      </c>
      <c r="L88" s="69" t="n">
        <v>3835406</v>
      </c>
      <c r="M88" s="69" t="n">
        <v>866762</v>
      </c>
      <c r="N88" s="69" t="n">
        <v>44546</v>
      </c>
      <c r="O88" s="69" t="n">
        <v>1134</v>
      </c>
      <c r="P88" s="69" t="n">
        <v>350185</v>
      </c>
      <c r="Q88" s="69" t="n">
        <v>258673</v>
      </c>
      <c r="R88" s="69" t="n">
        <f aca="false">SUM(C88:Q88)</f>
        <v>8956357</v>
      </c>
    </row>
    <row r="89" customFormat="false" ht="9" hidden="true" customHeight="true" outlineLevel="0" collapsed="false">
      <c r="A89" s="70"/>
      <c r="B89" s="72" t="s">
        <v>248</v>
      </c>
      <c r="C89" s="74" t="n">
        <f aca="false">((C87+C88)-(C48+C49))/(C48+C49)*100</f>
        <v>1.86578242611625</v>
      </c>
      <c r="D89" s="74" t="n">
        <f aca="false">((D87+D88)-(D48+D49))/(D48+D49)*100</f>
        <v>4.04074393032925</v>
      </c>
      <c r="E89" s="74" t="n">
        <f aca="false">((E87+E88)-(E48+E49))/(E48+E49)*100</f>
        <v>27.4870312068274</v>
      </c>
      <c r="F89" s="74" t="n">
        <f aca="false">((F87+F88)-(F48+F49))/(F48+F49)*100</f>
        <v>43.6005277025886</v>
      </c>
      <c r="G89" s="74" t="n">
        <f aca="false">((G87+G88)-(G48+G49))/(G48+G49)*100</f>
        <v>44.9620042176867</v>
      </c>
      <c r="H89" s="74" t="n">
        <f aca="false">((H87+H88)-(H48+H49))/(H48+H49)*100</f>
        <v>39.7006223184008</v>
      </c>
      <c r="I89" s="74" t="n">
        <f aca="false">((I87+I88)-(I48+I49))/(I48+I49)*100</f>
        <v>10.1833103461768</v>
      </c>
      <c r="J89" s="75" t="n">
        <f aca="false">((J87+J88)-(J48))/(J48)*100</f>
        <v>45.3598014888337</v>
      </c>
      <c r="K89" s="74" t="n">
        <f aca="false">((K87+K88)-(K48+K49))/(K48+K49)*100</f>
        <v>11.9527417594043</v>
      </c>
      <c r="L89" s="74" t="n">
        <f aca="false">((L87+L88)-(L48+L49))/(L48+L49)*100</f>
        <v>-2.79320238027685</v>
      </c>
      <c r="M89" s="74" t="n">
        <f aca="false">((M87+M88)-(M48+M49))/(M48+M49)*100</f>
        <v>-0.0738086057114342</v>
      </c>
      <c r="N89" s="74" t="n">
        <f aca="false">((N87+N88)-(N48+N49))/(N48+N49)*100</f>
        <v>-28.4708288316098</v>
      </c>
      <c r="O89" s="74" t="n">
        <f aca="false">((O87+O88)-(O48+O49))/(O48+O49)*100</f>
        <v>83.9900633887271</v>
      </c>
      <c r="P89" s="74" t="n">
        <f aca="false">((P87+P88)-(P48+P49))/(P48+P49)*100</f>
        <v>77.0867496635757</v>
      </c>
      <c r="Q89" s="74" t="n">
        <f aca="false">((Q87+Q88)-(Q48+Q49))/(Q48+Q49)*100</f>
        <v>31.6229279057622</v>
      </c>
      <c r="R89" s="74" t="n">
        <f aca="false">((R87+R88)-(R48+R49))/(R48+R49)*100</f>
        <v>4.84281424442959</v>
      </c>
    </row>
    <row r="90" customFormat="false" ht="9" hidden="true" customHeight="true" outlineLevel="0" collapsed="false">
      <c r="A90" s="70" t="n">
        <v>34759</v>
      </c>
      <c r="B90" s="72" t="s">
        <v>137</v>
      </c>
      <c r="C90" s="69" t="n">
        <v>2125056</v>
      </c>
      <c r="D90" s="69" t="n">
        <v>922051</v>
      </c>
      <c r="E90" s="69" t="n">
        <v>617100</v>
      </c>
      <c r="F90" s="69" t="n">
        <v>240265</v>
      </c>
      <c r="G90" s="69" t="n">
        <v>328827</v>
      </c>
      <c r="H90" s="69" t="n">
        <v>318858</v>
      </c>
      <c r="I90" s="69" t="n">
        <v>1201661</v>
      </c>
      <c r="J90" s="71" t="n">
        <v>15984</v>
      </c>
      <c r="K90" s="69" t="n">
        <v>1372301</v>
      </c>
      <c r="L90" s="69" t="n">
        <v>7003609</v>
      </c>
      <c r="M90" s="69" t="n">
        <v>1540668</v>
      </c>
      <c r="N90" s="69" t="n">
        <v>307094</v>
      </c>
      <c r="O90" s="69" t="n">
        <v>52347</v>
      </c>
      <c r="P90" s="69" t="n">
        <v>194474</v>
      </c>
      <c r="Q90" s="69" t="n">
        <v>177127</v>
      </c>
      <c r="R90" s="69" t="n">
        <f aca="false">SUM(C90:Q90)</f>
        <v>16417422</v>
      </c>
    </row>
    <row r="91" customFormat="false" ht="9" hidden="true" customHeight="true" outlineLevel="0" collapsed="false">
      <c r="A91" s="70"/>
      <c r="B91" s="72" t="s">
        <v>135</v>
      </c>
      <c r="C91" s="69" t="n">
        <v>1708179</v>
      </c>
      <c r="D91" s="69" t="n">
        <v>486192</v>
      </c>
      <c r="E91" s="69" t="n">
        <v>180091</v>
      </c>
      <c r="F91" s="69" t="n">
        <v>306236</v>
      </c>
      <c r="G91" s="69" t="n">
        <v>205959</v>
      </c>
      <c r="H91" s="69" t="n">
        <v>446630</v>
      </c>
      <c r="I91" s="69" t="n">
        <v>275963</v>
      </c>
      <c r="J91" s="71" t="n">
        <v>1552</v>
      </c>
      <c r="K91" s="69" t="n">
        <v>828578</v>
      </c>
      <c r="L91" s="69" t="n">
        <v>4521220</v>
      </c>
      <c r="M91" s="69" t="n">
        <v>990463</v>
      </c>
      <c r="N91" s="69" t="n">
        <v>67270</v>
      </c>
      <c r="O91" s="69" t="n">
        <v>2038</v>
      </c>
      <c r="P91" s="69" t="n">
        <v>393369</v>
      </c>
      <c r="Q91" s="69" t="n">
        <v>194104</v>
      </c>
      <c r="R91" s="69" t="n">
        <f aca="false">SUM(C91:Q91)</f>
        <v>10607844</v>
      </c>
    </row>
    <row r="92" customFormat="false" ht="9" hidden="true" customHeight="true" outlineLevel="0" collapsed="false">
      <c r="A92" s="70"/>
      <c r="B92" s="72" t="s">
        <v>248</v>
      </c>
      <c r="C92" s="74" t="n">
        <f aca="false">((C90+C91)-(C51+C52))/(C51+C52)*100</f>
        <v>8.32086669466126</v>
      </c>
      <c r="D92" s="74" t="n">
        <f aca="false">((D90+D91)-(D51+D52))/(D51+D52)*100</f>
        <v>17.4308920039026</v>
      </c>
      <c r="E92" s="74" t="n">
        <f aca="false">((E90+E91)-(E51+E52))/(E51+E52)*100</f>
        <v>-0.860084540987704</v>
      </c>
      <c r="F92" s="74" t="n">
        <f aca="false">((F90+F91)-(F51+F52))/(F51+F52)*100</f>
        <v>31.15635777181</v>
      </c>
      <c r="G92" s="74" t="n">
        <f aca="false">((G90+G91)-(G51+G52))/(G51+G52)*100</f>
        <v>8.69589961016419</v>
      </c>
      <c r="H92" s="74" t="n">
        <f aca="false">((H90+H91)-(H51+H52))/(H51+H52)*100</f>
        <v>-13.5330031232527</v>
      </c>
      <c r="I92" s="74" t="n">
        <f aca="false">((I90+I91)-(I51+I52))/(I51+I52)*100</f>
        <v>6.49204637834908</v>
      </c>
      <c r="J92" s="75" t="n">
        <f aca="false">((J90+J91)-(J51))/(J51)*100</f>
        <v>91.0655916321639</v>
      </c>
      <c r="K92" s="74" t="n">
        <f aca="false">((K90+K91)-(K51+K52))/(K51+K52)*100</f>
        <v>6.37255446878705</v>
      </c>
      <c r="L92" s="74" t="n">
        <f aca="false">((L90+L91)-(L51+L52))/(L51+L52)*100</f>
        <v>7.8439003520676</v>
      </c>
      <c r="M92" s="74" t="n">
        <f aca="false">((M90+M91)-(M51+M52))/(M51+M52)*100</f>
        <v>-4.7119048990454</v>
      </c>
      <c r="N92" s="74" t="n">
        <f aca="false">((N90+N91)-(N51+N52))/(N51+N52)*100</f>
        <v>-14.126455448815</v>
      </c>
      <c r="O92" s="74" t="n">
        <f aca="false">((O90+O91)-(O51+O52))/(O51+O52)*100</f>
        <v>136.220301437693</v>
      </c>
      <c r="P92" s="74" t="n">
        <f aca="false">((P90+P91)-(P51+P52))/(P51+P52)*100</f>
        <v>29.5747358768799</v>
      </c>
      <c r="Q92" s="74" t="n">
        <f aca="false">((Q90+Q91)-(Q51+Q52))/(Q51+Q52)*100</f>
        <v>-18.8031907331381</v>
      </c>
      <c r="R92" s="74" t="n">
        <f aca="false">((R90+R91)-(R51+R52))/(R51+R52)*100</f>
        <v>5.9210395327527</v>
      </c>
    </row>
    <row r="93" customFormat="false" ht="9" hidden="true" customHeight="true" outlineLevel="0" collapsed="false">
      <c r="A93" s="70" t="n">
        <v>34790</v>
      </c>
      <c r="B93" s="72" t="s">
        <v>137</v>
      </c>
      <c r="C93" s="69" t="n">
        <v>1877319</v>
      </c>
      <c r="D93" s="69" t="n">
        <v>790162</v>
      </c>
      <c r="E93" s="69" t="n">
        <v>458343</v>
      </c>
      <c r="F93" s="69" t="n">
        <v>240205</v>
      </c>
      <c r="G93" s="69" t="n">
        <v>372243</v>
      </c>
      <c r="H93" s="69" t="n">
        <v>307486</v>
      </c>
      <c r="I93" s="69" t="n">
        <v>1106039</v>
      </c>
      <c r="J93" s="71" t="n">
        <v>6388</v>
      </c>
      <c r="K93" s="69" t="n">
        <v>1089423</v>
      </c>
      <c r="L93" s="69" t="n">
        <v>6399780</v>
      </c>
      <c r="M93" s="69" t="n">
        <v>1680485</v>
      </c>
      <c r="N93" s="69" t="n">
        <v>303953</v>
      </c>
      <c r="O93" s="69" t="n">
        <v>36928</v>
      </c>
      <c r="P93" s="69" t="n">
        <v>190199</v>
      </c>
      <c r="Q93" s="69" t="n">
        <v>168717</v>
      </c>
      <c r="R93" s="69" t="n">
        <f aca="false">SUM(C93:Q93)</f>
        <v>15027670</v>
      </c>
    </row>
    <row r="94" customFormat="false" ht="9" hidden="true" customHeight="true" outlineLevel="0" collapsed="false">
      <c r="A94" s="70"/>
      <c r="B94" s="72" t="s">
        <v>135</v>
      </c>
      <c r="C94" s="69" t="n">
        <v>1468141</v>
      </c>
      <c r="D94" s="69" t="n">
        <v>403490</v>
      </c>
      <c r="E94" s="69" t="n">
        <v>116957</v>
      </c>
      <c r="F94" s="69" t="n">
        <v>245908</v>
      </c>
      <c r="G94" s="69" t="n">
        <v>205886</v>
      </c>
      <c r="H94" s="69" t="n">
        <v>438328</v>
      </c>
      <c r="I94" s="69" t="n">
        <v>238912</v>
      </c>
      <c r="J94" s="71" t="n">
        <v>117</v>
      </c>
      <c r="K94" s="69" t="n">
        <v>711196</v>
      </c>
      <c r="L94" s="69" t="n">
        <v>3863486</v>
      </c>
      <c r="M94" s="69" t="n">
        <v>947763</v>
      </c>
      <c r="N94" s="69" t="n">
        <v>50940</v>
      </c>
      <c r="O94" s="69" t="n">
        <v>2992</v>
      </c>
      <c r="P94" s="69" t="n">
        <v>290593</v>
      </c>
      <c r="Q94" s="69" t="n">
        <v>156487</v>
      </c>
      <c r="R94" s="69" t="n">
        <f aca="false">SUM(C94:Q94)</f>
        <v>9141196</v>
      </c>
    </row>
    <row r="95" customFormat="false" ht="9" hidden="true" customHeight="true" outlineLevel="0" collapsed="false">
      <c r="A95" s="70"/>
      <c r="B95" s="72" t="s">
        <v>248</v>
      </c>
      <c r="C95" s="74" t="n">
        <f aca="false">((C93+C94)-(C54+C55))/(C54+C55)*100</f>
        <v>5.89623216352815</v>
      </c>
      <c r="D95" s="74" t="n">
        <f aca="false">((D93+D94)-(D54+D55))/(D54+D55)*100</f>
        <v>17.9657720462157</v>
      </c>
      <c r="E95" s="74" t="n">
        <f aca="false">((E93+E94)-(E54+E55))/(E54+E55)*100</f>
        <v>-27.1103227645624</v>
      </c>
      <c r="F95" s="74" t="n">
        <f aca="false">((F93+F94)-(F54+F55))/(F54+F55)*100</f>
        <v>-2.58334602528236</v>
      </c>
      <c r="G95" s="74" t="n">
        <f aca="false">((G93+G94)-(G54+G55))/(G54+G55)*100</f>
        <v>12.9248631238048</v>
      </c>
      <c r="H95" s="74" t="n">
        <f aca="false">((H93+H94)-(H54+H55))/(H54+H55)*100</f>
        <v>-10.7368678061526</v>
      </c>
      <c r="I95" s="74" t="n">
        <f aca="false">((I93+I94)-(I54+I55))/(I54+I55)*100</f>
        <v>-5.93130006980222</v>
      </c>
      <c r="J95" s="75" t="n">
        <f aca="false">((J93+J94)-(J54))/(J54)*100</f>
        <v>-38.0417182588818</v>
      </c>
      <c r="K95" s="74" t="n">
        <f aca="false">((K93+K94)-(K54+K55))/(K54+K55)*100</f>
        <v>-7.45230806553414</v>
      </c>
      <c r="L95" s="74" t="n">
        <f aca="false">((L93+L94)-(L54+L55))/(L54+L55)*100</f>
        <v>5.17924947024872</v>
      </c>
      <c r="M95" s="74" t="n">
        <f aca="false">((M93+M94)-(M54+M55))/(M54+M55)*100</f>
        <v>12.6384437133065</v>
      </c>
      <c r="N95" s="74" t="n">
        <f aca="false">((N93+N94)-(N54+N55))/(N54+N55)*100</f>
        <v>-6.4921890850071</v>
      </c>
      <c r="O95" s="74" t="n">
        <f aca="false">((O93+O94)-(O54+O55))/(O54+O55)*100</f>
        <v>36.9186445328577</v>
      </c>
      <c r="P95" s="74" t="n">
        <f aca="false">((P93+P94)-(P54+P55))/(P54+P55)*100</f>
        <v>22.5575390199822</v>
      </c>
      <c r="Q95" s="74" t="n">
        <f aca="false">((Q93+Q94)-(Q54+Q55))/(Q54+Q55)*100</f>
        <v>-17.8449987621324</v>
      </c>
      <c r="R95" s="74" t="n">
        <f aca="false">((R93+R94)-(R54+R55))/(R54+R55)*100</f>
        <v>2.93061512211542</v>
      </c>
    </row>
    <row r="96" customFormat="false" ht="9" hidden="true" customHeight="true" outlineLevel="0" collapsed="false">
      <c r="A96" s="70" t="n">
        <v>34820</v>
      </c>
      <c r="B96" s="72" t="s">
        <v>137</v>
      </c>
      <c r="C96" s="69" t="n">
        <v>2019570</v>
      </c>
      <c r="D96" s="69" t="n">
        <v>869130</v>
      </c>
      <c r="E96" s="69" t="n">
        <v>540750</v>
      </c>
      <c r="F96" s="69" t="n">
        <v>282690</v>
      </c>
      <c r="G96" s="69" t="n">
        <v>357363</v>
      </c>
      <c r="H96" s="69" t="n">
        <v>383540</v>
      </c>
      <c r="I96" s="69" t="n">
        <v>1245123</v>
      </c>
      <c r="J96" s="71" t="n">
        <v>7210</v>
      </c>
      <c r="K96" s="69" t="n">
        <v>1373252</v>
      </c>
      <c r="L96" s="69" t="n">
        <v>6335749</v>
      </c>
      <c r="M96" s="69" t="n">
        <v>1578565</v>
      </c>
      <c r="N96" s="69" t="n">
        <v>217543</v>
      </c>
      <c r="O96" s="69" t="n">
        <v>35066</v>
      </c>
      <c r="P96" s="69" t="n">
        <v>190453</v>
      </c>
      <c r="Q96" s="69" t="n">
        <v>196600</v>
      </c>
      <c r="R96" s="69" t="n">
        <f aca="false">SUM(C96:Q96)</f>
        <v>15632604</v>
      </c>
    </row>
    <row r="97" customFormat="false" ht="9" hidden="true" customHeight="true" outlineLevel="0" collapsed="false">
      <c r="A97" s="70"/>
      <c r="B97" s="72" t="s">
        <v>135</v>
      </c>
      <c r="C97" s="69" t="n">
        <v>1577240</v>
      </c>
      <c r="D97" s="69" t="n">
        <v>520120</v>
      </c>
      <c r="E97" s="69" t="n">
        <v>172269</v>
      </c>
      <c r="F97" s="69" t="n">
        <v>235227</v>
      </c>
      <c r="G97" s="69" t="n">
        <v>210884</v>
      </c>
      <c r="H97" s="69" t="n">
        <v>547144</v>
      </c>
      <c r="I97" s="69" t="n">
        <v>229362</v>
      </c>
      <c r="J97" s="71" t="n">
        <v>798</v>
      </c>
      <c r="K97" s="69" t="n">
        <v>822948</v>
      </c>
      <c r="L97" s="69" t="n">
        <v>4414193</v>
      </c>
      <c r="M97" s="69" t="n">
        <v>987755</v>
      </c>
      <c r="N97" s="69" t="n">
        <v>38919</v>
      </c>
      <c r="O97" s="69" t="n">
        <v>8201</v>
      </c>
      <c r="P97" s="69" t="n">
        <v>456925</v>
      </c>
      <c r="Q97" s="69" t="n">
        <v>186419</v>
      </c>
      <c r="R97" s="69" t="n">
        <f aca="false">SUM(C97:Q97)</f>
        <v>10408404</v>
      </c>
    </row>
    <row r="98" customFormat="false" ht="9" hidden="true" customHeight="true" outlineLevel="0" collapsed="false">
      <c r="A98" s="70"/>
      <c r="B98" s="72" t="s">
        <v>248</v>
      </c>
      <c r="C98" s="74" t="n">
        <f aca="false">((C96+C97)-(C57+C58))/(C57+C58)*100</f>
        <v>-6.24148745297816</v>
      </c>
      <c r="D98" s="74" t="n">
        <f aca="false">((D96+D97)-(D57+D58))/(D57+D58)*100</f>
        <v>8.51497924604644</v>
      </c>
      <c r="E98" s="74" t="n">
        <f aca="false">((E96+E97)-(E57+E58))/(E57+E58)*100</f>
        <v>-12.241439152814</v>
      </c>
      <c r="F98" s="74" t="n">
        <f aca="false">((F96+F97)-(F57+F58))/(F57+F58)*100</f>
        <v>-4.65849200052281</v>
      </c>
      <c r="G98" s="74" t="n">
        <f aca="false">((G96+G97)-(G57+G58))/(G57+G58)*100</f>
        <v>8.97816014360454</v>
      </c>
      <c r="H98" s="74" t="n">
        <f aca="false">((H96+H97)-(H57+H58))/(H57+H58)*100</f>
        <v>6.09543395340248</v>
      </c>
      <c r="I98" s="74" t="n">
        <f aca="false">((I96+I97)-(I57+I58))/(I57+I58)*100</f>
        <v>4.22775250304663</v>
      </c>
      <c r="J98" s="75" t="n">
        <f aca="false">((J96+J97)-(J57))/(J57)*100</f>
        <v>16.990504017531</v>
      </c>
      <c r="K98" s="74" t="n">
        <f aca="false">((K96+K97)-(K57+K58))/(K57+K58)*100</f>
        <v>10.4431151576412</v>
      </c>
      <c r="L98" s="74" t="n">
        <f aca="false">((L96+L97)-(L57+L58))/(L57+L58)*100</f>
        <v>5.39748842802867</v>
      </c>
      <c r="M98" s="74" t="n">
        <f aca="false">((M96+M97)-(M57+M58))/(M57+M58)*100</f>
        <v>-0.0120391377172159</v>
      </c>
      <c r="N98" s="74" t="n">
        <f aca="false">((N96+N97)-(N57+N58))/(N57+N58)*100</f>
        <v>-31.866859008589</v>
      </c>
      <c r="O98" s="74" t="n">
        <f aca="false">((O96+O97)-(O57+O58))/(O57+O58)*100</f>
        <v>23.9919759277834</v>
      </c>
      <c r="P98" s="74" t="n">
        <f aca="false">((P96+P97)-(P57+P58))/(P57+P58)*100</f>
        <v>46.766116142781</v>
      </c>
      <c r="Q98" s="74" t="n">
        <f aca="false">((Q96+Q97)-(Q57+Q58))/(Q57+Q58)*100</f>
        <v>-6.72814673394245</v>
      </c>
      <c r="R98" s="74" t="n">
        <f aca="false">((R96+R97)-(R57+R58))/(R57+R58)*100</f>
        <v>2.88822216073576</v>
      </c>
    </row>
    <row r="99" customFormat="false" ht="9" hidden="true" customHeight="true" outlineLevel="0" collapsed="false">
      <c r="A99" s="70" t="n">
        <v>34851</v>
      </c>
      <c r="B99" s="72" t="s">
        <v>137</v>
      </c>
      <c r="C99" s="69" t="n">
        <v>1883303</v>
      </c>
      <c r="D99" s="69" t="n">
        <v>715769</v>
      </c>
      <c r="E99" s="69" t="n">
        <v>472402</v>
      </c>
      <c r="F99" s="69" t="n">
        <v>320783</v>
      </c>
      <c r="G99" s="69" t="n">
        <v>358189</v>
      </c>
      <c r="H99" s="69" t="n">
        <v>459106</v>
      </c>
      <c r="I99" s="69" t="n">
        <v>1102313</v>
      </c>
      <c r="J99" s="71" t="n">
        <v>4313</v>
      </c>
      <c r="K99" s="69" t="n">
        <v>1216985</v>
      </c>
      <c r="L99" s="69" t="n">
        <v>5891022</v>
      </c>
      <c r="M99" s="69" t="n">
        <v>1485540</v>
      </c>
      <c r="N99" s="69" t="n">
        <v>269055</v>
      </c>
      <c r="O99" s="69" t="n">
        <v>27122</v>
      </c>
      <c r="P99" s="69" t="n">
        <v>181017</v>
      </c>
      <c r="Q99" s="69" t="n">
        <v>208224</v>
      </c>
      <c r="R99" s="69" t="n">
        <f aca="false">SUM(C99:Q99)</f>
        <v>14595143</v>
      </c>
    </row>
    <row r="100" customFormat="false" ht="9" hidden="true" customHeight="true" outlineLevel="0" collapsed="false">
      <c r="A100" s="70"/>
      <c r="B100" s="72" t="s">
        <v>135</v>
      </c>
      <c r="C100" s="69" t="n">
        <v>1595581</v>
      </c>
      <c r="D100" s="69" t="n">
        <v>455734</v>
      </c>
      <c r="E100" s="69" t="n">
        <v>216563</v>
      </c>
      <c r="F100" s="69" t="n">
        <v>162877</v>
      </c>
      <c r="G100" s="69" t="n">
        <v>215783</v>
      </c>
      <c r="H100" s="69" t="n">
        <v>460136</v>
      </c>
      <c r="I100" s="69" t="n">
        <v>223855</v>
      </c>
      <c r="J100" s="77" t="s">
        <v>96</v>
      </c>
      <c r="K100" s="69" t="n">
        <v>852648</v>
      </c>
      <c r="L100" s="82" t="n">
        <v>4157333</v>
      </c>
      <c r="M100" s="69" t="n">
        <v>980331</v>
      </c>
      <c r="N100" s="69" t="n">
        <v>49821</v>
      </c>
      <c r="O100" s="69" t="n">
        <v>4938</v>
      </c>
      <c r="P100" s="69" t="n">
        <v>437468</v>
      </c>
      <c r="Q100" s="69" t="n">
        <v>237689</v>
      </c>
      <c r="R100" s="69" t="n">
        <f aca="false">SUM(C100:Q100)</f>
        <v>10050757</v>
      </c>
    </row>
    <row r="101" customFormat="false" ht="9" hidden="true" customHeight="true" outlineLevel="0" collapsed="false">
      <c r="A101" s="70"/>
      <c r="B101" s="72" t="s">
        <v>248</v>
      </c>
      <c r="C101" s="74" t="n">
        <f aca="false">((C99+C100)-(C60+C61))/(C60+C61)*100</f>
        <v>-5.48588639073638</v>
      </c>
      <c r="D101" s="74" t="n">
        <f aca="false">((D99+D100)-(D60+D61))/(D60+D61)*100</f>
        <v>-11.3162855131379</v>
      </c>
      <c r="E101" s="74" t="n">
        <f aca="false">((E99+E100)-(E60+E61))/(E60+E61)*100</f>
        <v>-5.61450952670601</v>
      </c>
      <c r="F101" s="74" t="n">
        <f aca="false">((F99+F100)-(F60+F61))/(F60+F61)*100</f>
        <v>10.1736226588732</v>
      </c>
      <c r="G101" s="74" t="n">
        <f aca="false">((G99+G100)-(G60+G61))/(G60+G61)*100</f>
        <v>32.0304466941322</v>
      </c>
      <c r="H101" s="74" t="n">
        <f aca="false">((H99+H100)-(H60+H61))/(H60+H61)*100</f>
        <v>3.31371002002792</v>
      </c>
      <c r="I101" s="74" t="n">
        <f aca="false">((I99+I100)-(I60+I61))/(I60+I61)*100</f>
        <v>-14.2464732995018</v>
      </c>
      <c r="J101" s="75" t="n">
        <f aca="false">((J99)-(J60))/(J60)*100</f>
        <v>-82.3916061076182</v>
      </c>
      <c r="K101" s="74" t="n">
        <f aca="false">((K99+K100)-(K60+K61))/(K60+K61)*100</f>
        <v>7.38532119612141</v>
      </c>
      <c r="L101" s="74" t="n">
        <f aca="false">((L99+L100)-(L60+L61))/(L60+L61)*100</f>
        <v>-1.18100653541422</v>
      </c>
      <c r="M101" s="74" t="n">
        <f aca="false">((M99+M100)-(M60+M61))/(M60+M61)*100</f>
        <v>-4.94460401342872</v>
      </c>
      <c r="N101" s="74" t="n">
        <f aca="false">((N99+N100)-(N60+N61))/(N60+N61)*100</f>
        <v>12.0132641555166</v>
      </c>
      <c r="O101" s="74" t="n">
        <f aca="false">((O99+O100)-(O60+O61))/(O60+O61)*100</f>
        <v>85.2964975147382</v>
      </c>
      <c r="P101" s="74" t="n">
        <f aca="false">((P99+P100)-(P60+P61))/(P60+P61)*100</f>
        <v>44.9226630800269</v>
      </c>
      <c r="Q101" s="74" t="n">
        <f aca="false">((Q99+Q100)-(Q60+Q61))/(Q60+Q61)*100</f>
        <v>9.81023256730267</v>
      </c>
      <c r="R101" s="74" t="n">
        <f aca="false">((R99+R100)-(R60+R61))/(R60+R61)*100</f>
        <v>-0.984367069145461</v>
      </c>
    </row>
    <row r="102" customFormat="false" ht="9" hidden="true" customHeight="true" outlineLevel="0" collapsed="false">
      <c r="A102" s="70" t="n">
        <v>34881</v>
      </c>
      <c r="B102" s="78" t="s">
        <v>137</v>
      </c>
      <c r="C102" s="69" t="n">
        <v>1948486</v>
      </c>
      <c r="D102" s="69" t="n">
        <v>841774</v>
      </c>
      <c r="E102" s="69" t="n">
        <v>472453</v>
      </c>
      <c r="F102" s="69" t="n">
        <v>335922</v>
      </c>
      <c r="G102" s="69" t="n">
        <v>294848</v>
      </c>
      <c r="H102" s="69" t="n">
        <v>349365</v>
      </c>
      <c r="I102" s="69" t="n">
        <v>1286210</v>
      </c>
      <c r="J102" s="71" t="n">
        <v>12410</v>
      </c>
      <c r="K102" s="69" t="n">
        <v>1206943</v>
      </c>
      <c r="L102" s="69" t="n">
        <v>5962009</v>
      </c>
      <c r="M102" s="69" t="n">
        <v>1498075</v>
      </c>
      <c r="N102" s="69" t="n">
        <v>280232</v>
      </c>
      <c r="O102" s="69" t="n">
        <v>34200</v>
      </c>
      <c r="P102" s="69" t="n">
        <v>174406</v>
      </c>
      <c r="Q102" s="69" t="n">
        <v>193605</v>
      </c>
      <c r="R102" s="69" t="n">
        <f aca="false">SUM(C102:Q102)</f>
        <v>14890938</v>
      </c>
    </row>
    <row r="103" customFormat="false" ht="9" hidden="true" customHeight="true" outlineLevel="0" collapsed="false">
      <c r="A103" s="70"/>
      <c r="B103" s="78" t="s">
        <v>135</v>
      </c>
      <c r="C103" s="69" t="n">
        <v>1704424</v>
      </c>
      <c r="D103" s="69" t="n">
        <v>457463</v>
      </c>
      <c r="E103" s="69" t="n">
        <v>207890</v>
      </c>
      <c r="F103" s="69" t="n">
        <v>117685</v>
      </c>
      <c r="G103" s="69" t="n">
        <v>158503</v>
      </c>
      <c r="H103" s="69" t="n">
        <v>432434</v>
      </c>
      <c r="I103" s="69" t="n">
        <v>242651</v>
      </c>
      <c r="J103" s="71" t="n">
        <v>4230</v>
      </c>
      <c r="K103" s="69" t="n">
        <v>752120</v>
      </c>
      <c r="L103" s="69" t="n">
        <v>3859707</v>
      </c>
      <c r="M103" s="69" t="n">
        <v>969795</v>
      </c>
      <c r="N103" s="69" t="n">
        <v>48882</v>
      </c>
      <c r="O103" s="69" t="n">
        <v>2798</v>
      </c>
      <c r="P103" s="69" t="n">
        <v>405203</v>
      </c>
      <c r="Q103" s="69" t="n">
        <v>172601</v>
      </c>
      <c r="R103" s="69" t="n">
        <f aca="false">SUM(C103:Q103)</f>
        <v>9536386</v>
      </c>
    </row>
    <row r="104" customFormat="false" ht="9" hidden="true" customHeight="true" outlineLevel="0" collapsed="false">
      <c r="A104" s="70"/>
      <c r="B104" s="72" t="s">
        <v>248</v>
      </c>
      <c r="C104" s="74" t="n">
        <f aca="false">((C102+C103)-(C63+C64))/(C63+C64)*100</f>
        <v>1.98853221959373</v>
      </c>
      <c r="D104" s="74" t="n">
        <f aca="false">((D102+D103)-(D63+D64))/(D63+D64)*100</f>
        <v>4.8954385670296</v>
      </c>
      <c r="E104" s="74" t="n">
        <f aca="false">((E102+E103)-(E63+E64))/(E63+E64)*100</f>
        <v>-0.510358523206689</v>
      </c>
      <c r="F104" s="74" t="n">
        <f aca="false">((F102+F103)-(F63+F64))/(F63+F64)*100</f>
        <v>33.9931468407527</v>
      </c>
      <c r="G104" s="74" t="n">
        <f aca="false">((G102+G103)-(G63+G64))/(G63+G64)*100</f>
        <v>-13.8291260142899</v>
      </c>
      <c r="H104" s="74" t="n">
        <f aca="false">((H102+H103)-(H63+H64))/(H63+H64)*100</f>
        <v>9.25587680818149</v>
      </c>
      <c r="I104" s="74" t="n">
        <f aca="false">((I102+I103)-(I63+I64))/(I63+I64)*100</f>
        <v>10.3052030694907</v>
      </c>
      <c r="J104" s="75" t="n">
        <f aca="false">((J102+J103)-(J63+J64))/(J63+J64)*100</f>
        <v>40.0909243980468</v>
      </c>
      <c r="K104" s="74" t="n">
        <f aca="false">((K102+K103)-(K63+K64))/(K63+K64)*100</f>
        <v>1.25884629618526</v>
      </c>
      <c r="L104" s="74" t="n">
        <f aca="false">((L102+L103)-(L63+L64))/(L63+L64)*100</f>
        <v>-1.46194095692031</v>
      </c>
      <c r="M104" s="74" t="n">
        <f aca="false">((M102+M103)-(M63+M64))/(M63+M64)*100</f>
        <v>-0.835907328925898</v>
      </c>
      <c r="N104" s="74" t="n">
        <f aca="false">((N102+N103)-(N63+N64))/(N63+N64)*100</f>
        <v>-13.1838361562994</v>
      </c>
      <c r="O104" s="74" t="n">
        <f aca="false">((O102+O103)-(O63+O64))/(O63+O64)*100</f>
        <v>372.093913487304</v>
      </c>
      <c r="P104" s="74" t="n">
        <f aca="false">((P102+P103)-(P63+P64))/(P63+P64)*100</f>
        <v>22.0545530737433</v>
      </c>
      <c r="Q104" s="74" t="n">
        <f aca="false">((Q102+Q103)-(Q63+Q64))/(Q63+Q64)*100</f>
        <v>-10.0286223204963</v>
      </c>
      <c r="R104" s="74" t="n">
        <f aca="false">((R102+R103)-(R63+R64))/(R63+R64)*100</f>
        <v>1.18236447129902</v>
      </c>
    </row>
    <row r="105" customFormat="false" ht="9" hidden="true" customHeight="true" outlineLevel="0" collapsed="false">
      <c r="A105" s="70" t="n">
        <v>34912</v>
      </c>
      <c r="B105" s="72" t="s">
        <v>137</v>
      </c>
      <c r="C105" s="69" t="n">
        <v>1955074</v>
      </c>
      <c r="D105" s="83" t="n">
        <v>857398</v>
      </c>
      <c r="E105" s="69" t="n">
        <v>518534</v>
      </c>
      <c r="F105" s="69" t="n">
        <v>306280</v>
      </c>
      <c r="G105" s="69" t="n">
        <v>383219</v>
      </c>
      <c r="H105" s="69" t="n">
        <v>439611</v>
      </c>
      <c r="I105" s="69" t="n">
        <v>1132408</v>
      </c>
      <c r="J105" s="71" t="n">
        <v>3750</v>
      </c>
      <c r="K105" s="69" t="n">
        <v>1163756</v>
      </c>
      <c r="L105" s="69" t="n">
        <v>5668629</v>
      </c>
      <c r="M105" s="69" t="n">
        <v>1443969</v>
      </c>
      <c r="N105" s="69" t="n">
        <v>282098</v>
      </c>
      <c r="O105" s="69" t="n">
        <v>20897</v>
      </c>
      <c r="P105" s="69" t="n">
        <v>218166</v>
      </c>
      <c r="Q105" s="69" t="n">
        <v>173318</v>
      </c>
      <c r="R105" s="69" t="n">
        <f aca="false">SUM(C105:Q105)</f>
        <v>14567107</v>
      </c>
    </row>
    <row r="106" customFormat="false" ht="9" hidden="true" customHeight="true" outlineLevel="0" collapsed="false">
      <c r="A106" s="70"/>
      <c r="B106" s="72" t="s">
        <v>135</v>
      </c>
      <c r="C106" s="69" t="n">
        <v>1748646</v>
      </c>
      <c r="D106" s="83" t="n">
        <v>470909</v>
      </c>
      <c r="E106" s="69" t="n">
        <v>210197</v>
      </c>
      <c r="F106" s="69" t="n">
        <v>149680</v>
      </c>
      <c r="G106" s="69" t="n">
        <v>231398</v>
      </c>
      <c r="H106" s="69" t="n">
        <v>488154</v>
      </c>
      <c r="I106" s="69" t="n">
        <v>216798</v>
      </c>
      <c r="J106" s="71" t="n">
        <v>3929</v>
      </c>
      <c r="K106" s="69" t="n">
        <v>760345</v>
      </c>
      <c r="L106" s="69" t="n">
        <v>3932936</v>
      </c>
      <c r="M106" s="69" t="n">
        <v>997089</v>
      </c>
      <c r="N106" s="69" t="n">
        <v>61683</v>
      </c>
      <c r="O106" s="82" t="s">
        <v>96</v>
      </c>
      <c r="P106" s="69" t="n">
        <v>503209</v>
      </c>
      <c r="Q106" s="69" t="n">
        <v>242377</v>
      </c>
      <c r="R106" s="69" t="n">
        <f aca="false">SUM(C106:Q106)</f>
        <v>10017350</v>
      </c>
    </row>
    <row r="107" customFormat="false" ht="9.75" hidden="true" customHeight="true" outlineLevel="0" collapsed="false">
      <c r="A107" s="70"/>
      <c r="B107" s="72" t="s">
        <v>248</v>
      </c>
      <c r="C107" s="74" t="n">
        <f aca="false">((C105+C106)-(C66+C67))/(C66+C67)*100</f>
        <v>3.52448704127065</v>
      </c>
      <c r="D107" s="74" t="n">
        <f aca="false">((D105+D106)-(D66+D67))/(D66+D67)*100</f>
        <v>2.07240547805413</v>
      </c>
      <c r="E107" s="74" t="n">
        <f aca="false">((E105+E106)-(E66+E67))/(E66+E67)*100</f>
        <v>10.2272366313376</v>
      </c>
      <c r="F107" s="74" t="n">
        <f aca="false">((F105+F106)-(F66+F67))/(F66+F67)*100</f>
        <v>40.6042814059195</v>
      </c>
      <c r="G107" s="74" t="n">
        <f aca="false">((G105+G106)-(G66+G67))/(G66+G67)*100</f>
        <v>26.7052997880744</v>
      </c>
      <c r="H107" s="74" t="n">
        <f aca="false">((H105+H106)-(H66+H67))/(H66+H67)*100</f>
        <v>7.85682564852555</v>
      </c>
      <c r="I107" s="74" t="n">
        <f aca="false">((I105+I106)-(I66+I67))/(I66+I67)*100</f>
        <v>-5.41704434485191</v>
      </c>
      <c r="J107" s="75" t="n">
        <f aca="false">((J105+J106)-(J66+J67))/(J66+J67)*100</f>
        <v>-69.589323195121</v>
      </c>
      <c r="K107" s="74" t="n">
        <f aca="false">((K105+K106)-(K66+K67))/(K66+K67)*100</f>
        <v>-5.34711532927292</v>
      </c>
      <c r="L107" s="74" t="n">
        <f aca="false">((L105+L106)-(L66+L67))/(L66+L67)*100</f>
        <v>-3.4959429673578</v>
      </c>
      <c r="M107" s="74" t="n">
        <f aca="false">((M105+M106)-(M66+M67))/(M66+M67)*100</f>
        <v>-2.85254911480916</v>
      </c>
      <c r="N107" s="74" t="n">
        <f aca="false">((N105+N106)-(N66+N67))/(N66+N67)*100</f>
        <v>-2.89193517862036</v>
      </c>
      <c r="O107" s="74" t="n">
        <f aca="false">((O105)-(O66+O67))/(O66+O67)*100</f>
        <v>114.636400986031</v>
      </c>
      <c r="P107" s="74" t="n">
        <f aca="false">((P105+P106)-(P66+P67))/(P66+P67)*100</f>
        <v>16.6786357798848</v>
      </c>
      <c r="Q107" s="74" t="n">
        <f aca="false">((Q105+Q106)-(Q66+Q67))/(Q66+Q67)*100</f>
        <v>3.52440460921993</v>
      </c>
      <c r="R107" s="74" t="n">
        <f aca="false">((R105+R106)-(R66+R67))/(R66+R67)*100</f>
        <v>0.181839045854996</v>
      </c>
    </row>
    <row r="108" customFormat="false" ht="9" hidden="true" customHeight="true" outlineLevel="0" collapsed="false">
      <c r="A108" s="70" t="n">
        <v>34943</v>
      </c>
      <c r="B108" s="72" t="s">
        <v>137</v>
      </c>
      <c r="C108" s="69" t="n">
        <v>1859068</v>
      </c>
      <c r="D108" s="69" t="n">
        <v>823030</v>
      </c>
      <c r="E108" s="69" t="n">
        <v>593717</v>
      </c>
      <c r="F108" s="69" t="n">
        <v>302093</v>
      </c>
      <c r="G108" s="69" t="n">
        <v>300637</v>
      </c>
      <c r="H108" s="69" t="n">
        <v>495078</v>
      </c>
      <c r="I108" s="69" t="n">
        <v>1180736</v>
      </c>
      <c r="J108" s="71" t="n">
        <v>7094</v>
      </c>
      <c r="K108" s="69" t="n">
        <v>1217546</v>
      </c>
      <c r="L108" s="69" t="n">
        <v>5849575</v>
      </c>
      <c r="M108" s="69" t="n">
        <v>1415591</v>
      </c>
      <c r="N108" s="69" t="n">
        <v>296807</v>
      </c>
      <c r="O108" s="69" t="n">
        <v>32877</v>
      </c>
      <c r="P108" s="69" t="n">
        <v>202167</v>
      </c>
      <c r="Q108" s="69" t="n">
        <v>170866</v>
      </c>
      <c r="R108" s="69" t="n">
        <f aca="false">SUM(C108:Q108)</f>
        <v>14746882</v>
      </c>
    </row>
    <row r="109" customFormat="false" ht="9" hidden="true" customHeight="true" outlineLevel="0" collapsed="false">
      <c r="A109" s="70"/>
      <c r="B109" s="72" t="s">
        <v>135</v>
      </c>
      <c r="C109" s="69" t="n">
        <v>1719937</v>
      </c>
      <c r="D109" s="69" t="n">
        <v>480631</v>
      </c>
      <c r="E109" s="69" t="n">
        <v>194562</v>
      </c>
      <c r="F109" s="69" t="n">
        <v>218356</v>
      </c>
      <c r="G109" s="69" t="n">
        <v>201103</v>
      </c>
      <c r="H109" s="69" t="n">
        <v>492075</v>
      </c>
      <c r="I109" s="69" t="n">
        <v>243787</v>
      </c>
      <c r="J109" s="71" t="n">
        <v>200</v>
      </c>
      <c r="K109" s="69" t="n">
        <v>754779</v>
      </c>
      <c r="L109" s="69" t="n">
        <v>4526718</v>
      </c>
      <c r="M109" s="69" t="n">
        <v>1023855</v>
      </c>
      <c r="N109" s="69" t="n">
        <v>71925</v>
      </c>
      <c r="O109" s="69" t="n">
        <v>1122</v>
      </c>
      <c r="P109" s="69" t="n">
        <v>478413</v>
      </c>
      <c r="Q109" s="69" t="n">
        <v>248170</v>
      </c>
      <c r="R109" s="69" t="n">
        <f aca="false">SUM(C109:Q109)</f>
        <v>10655633</v>
      </c>
    </row>
    <row r="110" customFormat="false" ht="9" hidden="true" customHeight="true" outlineLevel="0" collapsed="false">
      <c r="A110" s="70"/>
      <c r="B110" s="72" t="s">
        <v>248</v>
      </c>
      <c r="C110" s="74" t="n">
        <f aca="false">((C108+C109)-(C69+C70))/(C69+C70)*100</f>
        <v>-6.26484661660831</v>
      </c>
      <c r="D110" s="74" t="n">
        <f aca="false">((D108+D109)-(D69+D70))/(D69+D70)*100</f>
        <v>-5.64216923105875</v>
      </c>
      <c r="E110" s="74" t="n">
        <f aca="false">((E108+E109)-(E69+E70))/(E69+E70)*100</f>
        <v>24.5121577522453</v>
      </c>
      <c r="F110" s="74" t="n">
        <f aca="false">((F108+F109)-(F69+F70))/(F69+F70)*100</f>
        <v>44.1579161669349</v>
      </c>
      <c r="G110" s="74" t="n">
        <f aca="false">((G108+G109)-(G69+G70))/(G69+G70)*100</f>
        <v>-2.35690890939202</v>
      </c>
      <c r="H110" s="74" t="n">
        <f aca="false">((H108+H109)-(H69+H70))/(H69+H70)*100</f>
        <v>21.2382065912904</v>
      </c>
      <c r="I110" s="74" t="n">
        <f aca="false">((I108+I109)-(I69+I70))/(I69+I70)*100</f>
        <v>-2.46380195370512</v>
      </c>
      <c r="J110" s="75" t="n">
        <f aca="false">((J108+J109)-(J69+J70))/(J69+J70)*100</f>
        <v>-29.8586402538706</v>
      </c>
      <c r="K110" s="74" t="n">
        <f aca="false">((K108+K109)-(K69+K70))/(K69+K70)*100</f>
        <v>3.29451000539955</v>
      </c>
      <c r="L110" s="74" t="n">
        <f aca="false">((L108+L109)-(L69+L70))/(L69+L70)*100</f>
        <v>-4.44653628014497</v>
      </c>
      <c r="M110" s="74" t="n">
        <f aca="false">((M108+M109)-(M69+M70))/(M69+M70)*100</f>
        <v>-12.1026470678315</v>
      </c>
      <c r="N110" s="74" t="n">
        <f aca="false">((N108+N109)-(N69+N70))/(N69+N70)*100</f>
        <v>10.8725001728944</v>
      </c>
      <c r="O110" s="74" t="n">
        <f aca="false">((O108+O109)-(O69+O70))/(O69+O70)*100</f>
        <v>158.272561531449</v>
      </c>
      <c r="P110" s="74" t="n">
        <f aca="false">((P108+P109)-(P69+P70))/(P69+P70)*100</f>
        <v>24.7806740114517</v>
      </c>
      <c r="Q110" s="74" t="n">
        <f aca="false">((Q108+Q109)-(Q69+Q70))/(Q69+Q70)*100</f>
        <v>19.1970393885347</v>
      </c>
      <c r="R110" s="74" t="n">
        <f aca="false">((R108+R109)-(R69+R70))/(R69+R70)*100</f>
        <v>-1.46248935880852</v>
      </c>
    </row>
    <row r="111" customFormat="false" ht="9" hidden="true" customHeight="true" outlineLevel="0" collapsed="false">
      <c r="A111" s="70" t="n">
        <v>34973</v>
      </c>
      <c r="B111" s="72" t="s">
        <v>137</v>
      </c>
      <c r="C111" s="69" t="n">
        <v>1865952</v>
      </c>
      <c r="D111" s="69" t="n">
        <v>925226</v>
      </c>
      <c r="E111" s="69" t="n">
        <v>654195</v>
      </c>
      <c r="F111" s="69" t="n">
        <v>339283</v>
      </c>
      <c r="G111" s="69" t="n">
        <v>279409</v>
      </c>
      <c r="H111" s="69" t="n">
        <v>408588</v>
      </c>
      <c r="I111" s="69" t="n">
        <v>1016939</v>
      </c>
      <c r="J111" s="71" t="n">
        <v>3556</v>
      </c>
      <c r="K111" s="69" t="n">
        <v>1278187</v>
      </c>
      <c r="L111" s="69" t="n">
        <v>6073487</v>
      </c>
      <c r="M111" s="69" t="n">
        <v>1370451</v>
      </c>
      <c r="N111" s="69" t="n">
        <v>292598</v>
      </c>
      <c r="O111" s="69" t="n">
        <v>28490</v>
      </c>
      <c r="P111" s="69" t="n">
        <v>201384</v>
      </c>
      <c r="Q111" s="69" t="n">
        <v>189630</v>
      </c>
      <c r="R111" s="69" t="n">
        <f aca="false">SUM(C111:Q111)</f>
        <v>14927375</v>
      </c>
    </row>
    <row r="112" customFormat="false" ht="9" hidden="true" customHeight="true" outlineLevel="0" collapsed="false">
      <c r="A112" s="70"/>
      <c r="B112" s="72" t="s">
        <v>135</v>
      </c>
      <c r="C112" s="69" t="n">
        <v>1531063</v>
      </c>
      <c r="D112" s="69" t="n">
        <v>565846</v>
      </c>
      <c r="E112" s="69" t="n">
        <v>233720</v>
      </c>
      <c r="F112" s="69" t="n">
        <v>207366</v>
      </c>
      <c r="G112" s="69" t="n">
        <v>178674</v>
      </c>
      <c r="H112" s="69" t="n">
        <v>451559</v>
      </c>
      <c r="I112" s="69" t="n">
        <v>222731</v>
      </c>
      <c r="J112" s="71" t="n">
        <v>204</v>
      </c>
      <c r="K112" s="69" t="n">
        <v>777695</v>
      </c>
      <c r="L112" s="69" t="n">
        <v>4139687</v>
      </c>
      <c r="M112" s="69" t="n">
        <v>851681</v>
      </c>
      <c r="N112" s="69" t="n">
        <v>70174</v>
      </c>
      <c r="O112" s="69" t="n">
        <v>2006</v>
      </c>
      <c r="P112" s="69" t="n">
        <v>441947</v>
      </c>
      <c r="Q112" s="69" t="n">
        <v>227168</v>
      </c>
      <c r="R112" s="69" t="n">
        <f aca="false">SUM(C112:Q112)</f>
        <v>9901521</v>
      </c>
    </row>
    <row r="113" customFormat="false" ht="9" hidden="true" customHeight="true" outlineLevel="0" collapsed="false">
      <c r="A113" s="70"/>
      <c r="B113" s="72" t="s">
        <v>248</v>
      </c>
      <c r="C113" s="74" t="n">
        <f aca="false">((C111+C112)-(C72+C73))/(C72+C73)*100</f>
        <v>2.4027923855103</v>
      </c>
      <c r="D113" s="74" t="n">
        <f aca="false">((D111+D112)-(D72+D73))/(D72+D73)*100</f>
        <v>40.7720848556943</v>
      </c>
      <c r="E113" s="74" t="n">
        <f aca="false">((E111+E112)-(E72+E73))/(E72+E73)*100</f>
        <v>22.8973611908898</v>
      </c>
      <c r="F113" s="74" t="n">
        <f aca="false">((F111+F112)-(F72+F73))/(F72+F73)*100</f>
        <v>32.9596559800943</v>
      </c>
      <c r="G113" s="74" t="n">
        <f aca="false">((G111+G112)-(G72+G73))/(G72+G73)*100</f>
        <v>-10.1461527748627</v>
      </c>
      <c r="H113" s="74" t="n">
        <f aca="false">((H111+H112)-(H72+H73))/(H72+H73)*100</f>
        <v>10.3164129181528</v>
      </c>
      <c r="I113" s="74" t="n">
        <f aca="false">((I111+I112)-(I72+I73))/(I72+I73)*100</f>
        <v>1.97321338968579</v>
      </c>
      <c r="J113" s="75" t="n">
        <f aca="false">((J111+J112)-(J72+J73))/(J72+J73)*100</f>
        <v>-72.7437477346865</v>
      </c>
      <c r="K113" s="74" t="n">
        <f aca="false">((K111+K112)-(K72+K73))/(K72+K73)*100</f>
        <v>2.11970149135112</v>
      </c>
      <c r="L113" s="74" t="n">
        <f aca="false">((L111+L112)-(L72+L73))/(L72+L73)*100</f>
        <v>-3.89211935392289</v>
      </c>
      <c r="M113" s="74" t="n">
        <f aca="false">((M111+M112)-(M72+M73))/(M72+M73)*100</f>
        <v>-15.0501736168853</v>
      </c>
      <c r="N113" s="74" t="n">
        <f aca="false">((N111+N112)-(N72+N73))/(N72+N73)*100</f>
        <v>15.3755879743152</v>
      </c>
      <c r="O113" s="74" t="n">
        <f aca="false">((O111+O112)-(O72+O73))/(O72+O73)*100</f>
        <v>85.4085603112841</v>
      </c>
      <c r="P113" s="74" t="n">
        <f aca="false">((P111+P112)-(P72+P73))/(P72+P73)*100</f>
        <v>40.2622404684921</v>
      </c>
      <c r="Q113" s="74" t="n">
        <f aca="false">((Q111+Q112)-(Q72+Q73))/(Q72+Q73)*100</f>
        <v>-0.200653200394602</v>
      </c>
      <c r="R113" s="74" t="n">
        <f aca="false">((R111+R112)-(R72+R73))/(R72+R73)*100</f>
        <v>1.37505473189822</v>
      </c>
    </row>
    <row r="114" customFormat="false" ht="9" hidden="true" customHeight="true" outlineLevel="0" collapsed="false">
      <c r="A114" s="70" t="n">
        <v>35004</v>
      </c>
      <c r="B114" s="72" t="s">
        <v>137</v>
      </c>
      <c r="C114" s="69" t="n">
        <v>1862066</v>
      </c>
      <c r="D114" s="69" t="n">
        <v>774702</v>
      </c>
      <c r="E114" s="69" t="n">
        <v>733209</v>
      </c>
      <c r="F114" s="69" t="n">
        <v>294297</v>
      </c>
      <c r="G114" s="69" t="n">
        <v>294599</v>
      </c>
      <c r="H114" s="69" t="n">
        <v>405752</v>
      </c>
      <c r="I114" s="69" t="n">
        <v>1064630</v>
      </c>
      <c r="J114" s="71" t="n">
        <v>8285</v>
      </c>
      <c r="K114" s="69" t="n">
        <v>1306675</v>
      </c>
      <c r="L114" s="69" t="n">
        <v>5957142</v>
      </c>
      <c r="M114" s="69" t="n">
        <v>1343183</v>
      </c>
      <c r="N114" s="69" t="n">
        <v>224825</v>
      </c>
      <c r="O114" s="69" t="n">
        <v>33290</v>
      </c>
      <c r="P114" s="69" t="n">
        <v>242340</v>
      </c>
      <c r="Q114" s="69" t="n">
        <v>179882</v>
      </c>
      <c r="R114" s="69" t="n">
        <f aca="false">SUM(C114:Q114)</f>
        <v>14724877</v>
      </c>
    </row>
    <row r="115" customFormat="false" ht="9" hidden="true" customHeight="true" outlineLevel="0" collapsed="false">
      <c r="A115" s="70"/>
      <c r="B115" s="72" t="s">
        <v>135</v>
      </c>
      <c r="C115" s="69" t="n">
        <v>1640239</v>
      </c>
      <c r="D115" s="69" t="n">
        <v>518513</v>
      </c>
      <c r="E115" s="69" t="n">
        <v>180967</v>
      </c>
      <c r="F115" s="69" t="n">
        <v>316675</v>
      </c>
      <c r="G115" s="69" t="n">
        <v>194915</v>
      </c>
      <c r="H115" s="69" t="n">
        <v>526262</v>
      </c>
      <c r="I115" s="69" t="n">
        <v>270844</v>
      </c>
      <c r="J115" s="71" t="n">
        <v>404</v>
      </c>
      <c r="K115" s="69" t="n">
        <v>786461</v>
      </c>
      <c r="L115" s="69" t="n">
        <v>4307956</v>
      </c>
      <c r="M115" s="69" t="n">
        <v>873906</v>
      </c>
      <c r="N115" s="69" t="n">
        <v>60070</v>
      </c>
      <c r="O115" s="69" t="n">
        <v>8710</v>
      </c>
      <c r="P115" s="69" t="n">
        <v>434514</v>
      </c>
      <c r="Q115" s="69" t="n">
        <v>191774</v>
      </c>
      <c r="R115" s="69" t="n">
        <f aca="false">SUM(C115:Q115)</f>
        <v>10312210</v>
      </c>
    </row>
    <row r="116" customFormat="false" ht="9" hidden="true" customHeight="true" outlineLevel="0" collapsed="false">
      <c r="A116" s="70"/>
      <c r="B116" s="72" t="s">
        <v>248</v>
      </c>
      <c r="C116" s="74" t="n">
        <f aca="false">((C114+C115)-(C75+C76))/(C75+C76)*100</f>
        <v>-0.536804567297521</v>
      </c>
      <c r="D116" s="74" t="n">
        <f aca="false">((D114+D115)-(D75+D76))/(D75+D76)*100</f>
        <v>-1.70509133141995</v>
      </c>
      <c r="E116" s="74" t="n">
        <f aca="false">((E114+E115)-(E75+E76))/(E75+E76)*100</f>
        <v>11.0119940303075</v>
      </c>
      <c r="F116" s="74" t="n">
        <f aca="false">((F114+F115)-(F75+F76))/(F75+F76)*100</f>
        <v>12.2262408364269</v>
      </c>
      <c r="G116" s="74" t="n">
        <f aca="false">((G114+G115)-(G75+G76))/(G75+G76)*100</f>
        <v>2.5697223677318</v>
      </c>
      <c r="H116" s="74" t="n">
        <f aca="false">((H114+H115)-(H75+H76))/(H75+H76)*100</f>
        <v>9.93453567510822</v>
      </c>
      <c r="I116" s="74" t="n">
        <f aca="false">((I114+I115)-(I75+I76))/(I75+I76)*100</f>
        <v>-10.2623441235642</v>
      </c>
      <c r="J116" s="75" t="n">
        <f aca="false">((J114+J115)-(J75+J76))/(J75+J76)*100</f>
        <v>-30.426775562495</v>
      </c>
      <c r="K116" s="74" t="n">
        <f aca="false">((K114+K115)-(K75+K76))/(K75+K76)*100</f>
        <v>-11.0830174925256</v>
      </c>
      <c r="L116" s="74" t="n">
        <f aca="false">((L114+L115)-(L75+L76))/(L75+L76)*100</f>
        <v>-3.77637336472953</v>
      </c>
      <c r="M116" s="74" t="n">
        <f aca="false">((M114+M115)-(M75+M76))/(M75+M76)*100</f>
        <v>-17.4216859751374</v>
      </c>
      <c r="N116" s="74" t="n">
        <f aca="false">((N114+N115)-(N75+N76))/(N75+N76)*100</f>
        <v>-19.9746633483705</v>
      </c>
      <c r="O116" s="74" t="n">
        <f aca="false">((O114+O115)-(O75+O76))/(O75+O76)*100</f>
        <v>98.3377408386853</v>
      </c>
      <c r="P116" s="74" t="n">
        <f aca="false">((P114+P115)-(P75+P76))/(P75+P76)*100</f>
        <v>32.0281122539544</v>
      </c>
      <c r="Q116" s="74" t="n">
        <f aca="false">((Q114+Q115)-(Q75+Q76))/(Q75+Q76)*100</f>
        <v>-13.9280726823021</v>
      </c>
      <c r="R116" s="74" t="n">
        <f aca="false">((R114+R115)-(R75+R76))/(R75+R76)*100</f>
        <v>-3.9213513975045</v>
      </c>
    </row>
    <row r="117" customFormat="false" ht="9" hidden="true" customHeight="true" outlineLevel="0" collapsed="false">
      <c r="A117" s="70" t="n">
        <v>35034</v>
      </c>
      <c r="B117" s="72" t="s">
        <v>137</v>
      </c>
      <c r="C117" s="69" t="n">
        <v>1566647</v>
      </c>
      <c r="D117" s="69" t="n">
        <v>752479</v>
      </c>
      <c r="E117" s="69" t="n">
        <v>482373</v>
      </c>
      <c r="F117" s="69" t="n">
        <v>203211</v>
      </c>
      <c r="G117" s="69" t="n">
        <v>261559</v>
      </c>
      <c r="H117" s="69" t="n">
        <v>324785</v>
      </c>
      <c r="I117" s="69" t="n">
        <v>845934</v>
      </c>
      <c r="J117" s="71" t="n">
        <v>935</v>
      </c>
      <c r="K117" s="69" t="n">
        <v>1058971</v>
      </c>
      <c r="L117" s="69" t="n">
        <v>5585873</v>
      </c>
      <c r="M117" s="69" t="n">
        <v>1198500</v>
      </c>
      <c r="N117" s="69" t="n">
        <v>255269</v>
      </c>
      <c r="O117" s="69" t="n">
        <v>34058</v>
      </c>
      <c r="P117" s="69" t="n">
        <v>203133</v>
      </c>
      <c r="Q117" s="69" t="n">
        <v>161777</v>
      </c>
      <c r="R117" s="69" t="n">
        <f aca="false">SUM(C117:Q117)</f>
        <v>12935504</v>
      </c>
    </row>
    <row r="118" customFormat="false" ht="9" hidden="true" customHeight="true" outlineLevel="0" collapsed="false">
      <c r="A118" s="70"/>
      <c r="B118" s="72" t="s">
        <v>135</v>
      </c>
      <c r="C118" s="69" t="n">
        <v>1264130</v>
      </c>
      <c r="D118" s="69" t="n">
        <v>503023</v>
      </c>
      <c r="E118" s="69" t="n">
        <v>155712</v>
      </c>
      <c r="F118" s="69" t="n">
        <v>214804</v>
      </c>
      <c r="G118" s="69" t="n">
        <v>218483</v>
      </c>
      <c r="H118" s="69" t="n">
        <v>410927</v>
      </c>
      <c r="I118" s="69" t="n">
        <v>249841</v>
      </c>
      <c r="J118" s="71" t="n">
        <v>200</v>
      </c>
      <c r="K118" s="69" t="n">
        <v>619966</v>
      </c>
      <c r="L118" s="69" t="n">
        <v>3548614</v>
      </c>
      <c r="M118" s="69" t="n">
        <v>697131</v>
      </c>
      <c r="N118" s="69" t="n">
        <v>43119</v>
      </c>
      <c r="O118" s="69" t="n">
        <v>5102</v>
      </c>
      <c r="P118" s="69" t="n">
        <v>253338</v>
      </c>
      <c r="Q118" s="69" t="n">
        <v>181426</v>
      </c>
      <c r="R118" s="69" t="n">
        <f aca="false">SUM(C118:Q118)</f>
        <v>8365816</v>
      </c>
    </row>
    <row r="119" customFormat="false" ht="9" hidden="true" customHeight="true" outlineLevel="0" collapsed="false">
      <c r="A119" s="70"/>
      <c r="B119" s="72" t="s">
        <v>248</v>
      </c>
      <c r="C119" s="74" t="n">
        <f aca="false">((C117+C118)-(C78+C79))/(C78+C79)*100</f>
        <v>-13.7044527254592</v>
      </c>
      <c r="D119" s="74" t="n">
        <f aca="false">((D117+D118)-(D78+D79))/(D78+D79)*100</f>
        <v>0.93863535684625</v>
      </c>
      <c r="E119" s="74" t="n">
        <f aca="false">((E117+E118)-(E78+E79))/(E78+E79)*100</f>
        <v>-12.7479106045026</v>
      </c>
      <c r="F119" s="74" t="n">
        <f aca="false">((F117+F118)-(F78+F79))/(F78+F79)*100</f>
        <v>-18.0219685396079</v>
      </c>
      <c r="G119" s="74" t="n">
        <f aca="false">((G117+G118)-(G78+G79))/(G78+G79)*100</f>
        <v>11.3125382603372</v>
      </c>
      <c r="H119" s="74" t="n">
        <f aca="false">((H117+H118)-(H78+H79))/(H78+H79)*100</f>
        <v>-7.38666475325123</v>
      </c>
      <c r="I119" s="74" t="n">
        <f aca="false">((I117+I118)-(I78+I79))/(I78+I79)*100</f>
        <v>-13.6826176552141</v>
      </c>
      <c r="J119" s="75" t="n">
        <f aca="false">((J117+J118)-(J78+J79))/(J78+J79)*100</f>
        <v>-90.0149555731504</v>
      </c>
      <c r="K119" s="74" t="n">
        <f aca="false">((K117+K118)-(K78+K79))/(K78+K79)*100</f>
        <v>-14.6362396233888</v>
      </c>
      <c r="L119" s="74" t="n">
        <f aca="false">((L117+L118)-(L78+L79))/(L78+L79)*100</f>
        <v>-10.7314015507515</v>
      </c>
      <c r="M119" s="74" t="n">
        <f aca="false">((M117+M118)-(M78+M79))/(M78+M79)*100</f>
        <v>-18.9825111762644</v>
      </c>
      <c r="N119" s="74" t="n">
        <f aca="false">((N117+N118)-(N78+N79))/(N78+N79)*100</f>
        <v>-7.7799858450184</v>
      </c>
      <c r="O119" s="74" t="n">
        <f aca="false">((O117+O118)-(O78+O79))/(O78+O79)*100</f>
        <v>37.994220875326</v>
      </c>
      <c r="P119" s="74" t="n">
        <f aca="false">((P117+P118)-(P78+P79))/(P78+P79)*100</f>
        <v>0.0580877936721569</v>
      </c>
      <c r="Q119" s="74" t="n">
        <f aca="false">((Q117+Q118)-(Q78+Q79))/(Q78+Q79)*100</f>
        <v>-11.4410825149274</v>
      </c>
      <c r="R119" s="74" t="n">
        <f aca="false">((R117+R118)-(R78+R79))/(R78+R79)*100</f>
        <v>-11.2693482795922</v>
      </c>
    </row>
    <row r="120" customFormat="false" ht="9" hidden="true" customHeight="true" outlineLevel="0" collapsed="false">
      <c r="A120" s="57" t="s">
        <v>254</v>
      </c>
      <c r="B120" s="72" t="s">
        <v>137</v>
      </c>
      <c r="C120" s="69" t="n">
        <f aca="false">C84+C87+C90+C93+C96+C99+C102+C105+C108+C111+C114+C117</f>
        <v>22007478</v>
      </c>
      <c r="D120" s="69" t="n">
        <f aca="false">D84+D87+D90+D93+D96+D99+D102+D105+D108+D111+D114+D117</f>
        <v>9312869</v>
      </c>
      <c r="E120" s="69" t="n">
        <f aca="false">E84+E87+E90+E93+E96+E99+E102+E105+E108+E111+E114+E117</f>
        <v>6581091</v>
      </c>
      <c r="F120" s="69" t="n">
        <f aca="false">F84+F87+F90+F93+F96+F99+F102+F105+F108+F111+F114+F117</f>
        <v>3230423</v>
      </c>
      <c r="G120" s="69" t="n">
        <f aca="false">G84+G87+G90+G93+G96+G99+G102+G105+G108+G111+G114+G117</f>
        <v>3871485</v>
      </c>
      <c r="H120" s="69" t="n">
        <f aca="false">H84+H87+H90+H93+H96+H99+H102+H105+H108+H111+H114+H117</f>
        <v>4600103</v>
      </c>
      <c r="I120" s="69" t="n">
        <f aca="false">I84+I87+I90+I93+I96+I99+I102+I105+I108+I111+I114+I117</f>
        <v>13082890</v>
      </c>
      <c r="J120" s="71" t="n">
        <f aca="false">J84+J87+J90+J93+J96+J99+J102+J105+J108+J111+J114+J117</f>
        <v>83836</v>
      </c>
      <c r="K120" s="69" t="n">
        <f aca="false">K84+K87+K90+K93+K96+K99+K102+K105+K108+K111+K114+K117</f>
        <v>14475203</v>
      </c>
      <c r="L120" s="69" t="n">
        <f aca="false">L84+L87+L90+L93+L96+L99+L102+L105+L108+L111+L114+L117</f>
        <v>71603068</v>
      </c>
      <c r="M120" s="69" t="n">
        <f aca="false">M84+M87+M90+M93+M96+M99+M102+M105+M108+M111+M114+M117</f>
        <v>16987562</v>
      </c>
      <c r="N120" s="69" t="n">
        <f aca="false">N84+N87+N90+N93+N96+N99+N102+N105+N108+N111+N114+N117</f>
        <v>3134527</v>
      </c>
      <c r="O120" s="69" t="n">
        <f aca="false">O84+O87+O90+O93+O96+O99+O102+O105+O108+O111+O114+O117</f>
        <v>413603</v>
      </c>
      <c r="P120" s="69" t="n">
        <f aca="false">P84+P87+P90+P93+P96+P99+P102+P105+P108+P111+P114+P117</f>
        <v>2264676</v>
      </c>
      <c r="Q120" s="69" t="n">
        <f aca="false">Q84+Q87+Q90+Q93+Q96+Q99+Q102+Q105+Q108+Q111+Q114+Q117</f>
        <v>2153562</v>
      </c>
      <c r="R120" s="69" t="n">
        <f aca="false">SUM(C120:Q120)</f>
        <v>173802376</v>
      </c>
    </row>
    <row r="121" customFormat="false" ht="9" hidden="true" customHeight="true" outlineLevel="0" collapsed="false">
      <c r="B121" s="72" t="s">
        <v>135</v>
      </c>
      <c r="C121" s="69" t="n">
        <f aca="false">C85+C88+C91+C94+C97+C100+C103+C106+C109+C112+C115+C118</f>
        <v>18494466</v>
      </c>
      <c r="D121" s="69" t="n">
        <f aca="false">D85+D88+D91+D94+D97+D100+D103+D106+D109+D112+D115+D118</f>
        <v>5431736</v>
      </c>
      <c r="E121" s="69" t="n">
        <f aca="false">E85+E88+E91+E94+E97+E100+E103+E106+E109+E112+E115+E118</f>
        <v>2126845</v>
      </c>
      <c r="F121" s="69" t="n">
        <f aca="false">F85+F88+F91+F94+F97+F100+F103+F106+F109+F112+F115+F118</f>
        <v>2624269</v>
      </c>
      <c r="G121" s="69" t="n">
        <f aca="false">G85+G88+G91+G94+G97+G100+G103+G106+G109+G112+G115+G118</f>
        <v>2458246</v>
      </c>
      <c r="H121" s="69" t="n">
        <f aca="false">H85+H88+H91+H94+H97+H100+H103+H106+H109+H112+H115+H118</f>
        <v>5638161</v>
      </c>
      <c r="I121" s="69" t="n">
        <f aca="false">I85+I88+I91+I94+I97+I100+I103+I106+I109+I112+I115+I118</f>
        <v>2891581</v>
      </c>
      <c r="J121" s="71" t="n">
        <f aca="false">J88+J91+J94+J97+J103+J106+J109+J112+J115+J118</f>
        <v>12489</v>
      </c>
      <c r="K121" s="69" t="n">
        <f aca="false">K85+K88+K91+K94+K97+K100+K103+K106+K109+K112+K115+K118</f>
        <v>8988434</v>
      </c>
      <c r="L121" s="69" t="n">
        <f aca="false">L85+L88+L91+L94+L97+L100+L103+L106+L109+L112+L115+L118</f>
        <v>48849246</v>
      </c>
      <c r="M121" s="69" t="n">
        <f aca="false">M85+M88+M91+M94+M97+M100+M103+M106+M109+M112+M115+M118</f>
        <v>10799189</v>
      </c>
      <c r="N121" s="69" t="n">
        <f aca="false">N85+N88+N91+N94+N97+N100+N103+N106+N109+N112+N115+N118</f>
        <v>637650</v>
      </c>
      <c r="O121" s="69" t="n">
        <f aca="false">O85+O88+O91+O94+O97+O100+O103+O109+O112+O115+O118</f>
        <v>39213</v>
      </c>
      <c r="P121" s="69" t="n">
        <f aca="false">P85+P88+P91+P94+P97+P100+P103+P106+P109+P112+P115+P118</f>
        <v>4713669</v>
      </c>
      <c r="Q121" s="69" t="n">
        <f aca="false">Q85+Q88+Q91+Q94+Q97+Q100+Q103+Q106+Q109+Q112+Q115+Q118</f>
        <v>2478594</v>
      </c>
      <c r="R121" s="69" t="n">
        <f aca="false">SUM(C121:Q121)</f>
        <v>116183788</v>
      </c>
    </row>
    <row r="122" customFormat="false" ht="9" hidden="true" customHeight="true" outlineLevel="0" collapsed="false">
      <c r="A122" s="81"/>
      <c r="B122" s="72" t="s">
        <v>248</v>
      </c>
      <c r="C122" s="74" t="n">
        <f aca="false">((C120+C121)-(C81+C82))/(C81+C82)*100</f>
        <v>-1.34259703805231</v>
      </c>
      <c r="D122" s="74" t="n">
        <f aca="false">((D120+D121)-(D81+D82))/(D81+D82)*100</f>
        <v>4.75322406309602</v>
      </c>
      <c r="E122" s="74" t="n">
        <f aca="false">((E120+E121)-(E81+E82))/(E81+E82)*100</f>
        <v>0.988823303400233</v>
      </c>
      <c r="F122" s="74" t="n">
        <f aca="false">((F120+F121)-(F81+F82))/(F81+F82)*100</f>
        <v>17.1544557153871</v>
      </c>
      <c r="G122" s="74" t="n">
        <f aca="false">((G120+G121)-(G81+G82))/(G81+G82)*100</f>
        <v>11.6697363917675</v>
      </c>
      <c r="H122" s="74" t="n">
        <f aca="false">((H120+H121)-(H81+H82))/(H81+H82)*100</f>
        <v>6.13733306711567</v>
      </c>
      <c r="I122" s="74" t="n">
        <f aca="false">((I120+I121)-(I81+I82))/(I81+I82)*100</f>
        <v>-2.27282098491948</v>
      </c>
      <c r="J122" s="75" t="n">
        <f aca="false">((J120+J121)-(J81+J82))/(J81+J82)*100</f>
        <v>-33.8513518153538</v>
      </c>
      <c r="K122" s="74" t="n">
        <f aca="false">((K120+K121)-(K81+K82))/(K81+K82)*100</f>
        <v>1.02319427503413</v>
      </c>
      <c r="L122" s="74" t="n">
        <f aca="false">((L120+L121)-(L81+L82))/(L81+L82)*100</f>
        <v>-1.61989672206979</v>
      </c>
      <c r="M122" s="74" t="n">
        <f aca="false">((M120+M121)-(M81+M82))/(M81+M82)*100</f>
        <v>-7.00892654703584</v>
      </c>
      <c r="N122" s="74" t="n">
        <f aca="false">((N120+N121)-(N81+N82))/(N81+N82)*100</f>
        <v>-9.20970418963595</v>
      </c>
      <c r="O122" s="74" t="n">
        <f aca="false">((O120+O121)-(O81+O82))/(O81+O82)*100</f>
        <v>87.3222714504966</v>
      </c>
      <c r="P122" s="74" t="n">
        <f aca="false">((P120+P121)-(P81+P82))/(P81+P82)*100</f>
        <v>29.7063869895573</v>
      </c>
      <c r="Q122" s="74" t="n">
        <f aca="false">((Q120+Q121)-(Q81+Q82))/(Q81+Q82)*100</f>
        <v>-2.00943698574933</v>
      </c>
      <c r="R122" s="74" t="n">
        <f aca="false">((R120+R121)-(R81+R82))/(R81+R82)*100</f>
        <v>-0.211716793561667</v>
      </c>
    </row>
    <row r="123" customFormat="false" ht="9" hidden="true" customHeight="true" outlineLevel="0" collapsed="false">
      <c r="A123" s="70" t="n">
        <v>35065</v>
      </c>
      <c r="B123" s="72" t="s">
        <v>137</v>
      </c>
      <c r="C123" s="69" t="n">
        <v>1705247</v>
      </c>
      <c r="D123" s="69" t="n">
        <v>640874</v>
      </c>
      <c r="E123" s="69" t="n">
        <v>146173</v>
      </c>
      <c r="F123" s="69" t="n">
        <v>17337</v>
      </c>
      <c r="G123" s="69" t="n">
        <v>125665</v>
      </c>
      <c r="H123" s="69" t="n">
        <v>170628</v>
      </c>
      <c r="I123" s="69" t="n">
        <v>963857</v>
      </c>
      <c r="J123" s="77" t="s">
        <v>96</v>
      </c>
      <c r="K123" s="69" t="n">
        <v>292573</v>
      </c>
      <c r="L123" s="69" t="n">
        <v>5743514</v>
      </c>
      <c r="M123" s="69" t="n">
        <v>1218315</v>
      </c>
      <c r="N123" s="69" t="n">
        <v>291181</v>
      </c>
      <c r="O123" s="69" t="n">
        <v>24165</v>
      </c>
      <c r="P123" s="69" t="n">
        <v>109882</v>
      </c>
      <c r="Q123" s="69" t="n">
        <v>83431</v>
      </c>
      <c r="R123" s="69" t="n">
        <f aca="false">SUM(C123:Q123)</f>
        <v>11532842</v>
      </c>
    </row>
    <row r="124" customFormat="false" ht="9" hidden="true" customHeight="true" outlineLevel="0" collapsed="false">
      <c r="A124" s="70"/>
      <c r="B124" s="72" t="s">
        <v>135</v>
      </c>
      <c r="C124" s="69" t="n">
        <v>1312900</v>
      </c>
      <c r="D124" s="69" t="n">
        <v>308961</v>
      </c>
      <c r="E124" s="69" t="n">
        <v>52265</v>
      </c>
      <c r="F124" s="69" t="n">
        <v>101217</v>
      </c>
      <c r="G124" s="69" t="n">
        <v>103115</v>
      </c>
      <c r="H124" s="69" t="n">
        <v>179610</v>
      </c>
      <c r="I124" s="69" t="n">
        <v>285579</v>
      </c>
      <c r="J124" s="77" t="s">
        <v>96</v>
      </c>
      <c r="K124" s="69" t="n">
        <v>197269</v>
      </c>
      <c r="L124" s="69" t="n">
        <v>3330783</v>
      </c>
      <c r="M124" s="69" t="n">
        <v>646000</v>
      </c>
      <c r="N124" s="69" t="n">
        <v>58477</v>
      </c>
      <c r="O124" s="69" t="n">
        <v>6906</v>
      </c>
      <c r="P124" s="69" t="n">
        <v>45126</v>
      </c>
      <c r="Q124" s="69" t="n">
        <v>139170</v>
      </c>
      <c r="R124" s="69" t="n">
        <f aca="false">SUM(C124:Q124)</f>
        <v>6767378</v>
      </c>
    </row>
    <row r="125" customFormat="false" ht="9" hidden="true" customHeight="true" outlineLevel="0" collapsed="false">
      <c r="A125" s="70"/>
      <c r="B125" s="72" t="s">
        <v>248</v>
      </c>
      <c r="C125" s="74" t="n">
        <f aca="false">((C123+C124)-(C84+C85))/(C84+C85)*100</f>
        <v>20.5207536772413</v>
      </c>
      <c r="D125" s="74" t="n">
        <f aca="false">((D123+D124)-(D84+D85))/(D84+D85)*100</f>
        <v>35.9153629642137</v>
      </c>
      <c r="E125" s="74" t="n">
        <f aca="false">((E123+E124)-(E84+E85))/(E84+E85)*100</f>
        <v>-69.03001671497</v>
      </c>
      <c r="F125" s="74" t="n">
        <f aca="false">((F123+F124)-(F84+F85))/(F84+F85)*100</f>
        <v>-71.4582866882859</v>
      </c>
      <c r="G125" s="74" t="n">
        <f aca="false">((G123+G124)-(G84+G85))/(G84+G85)*100</f>
        <v>-59.319827805408</v>
      </c>
      <c r="H125" s="74" t="n">
        <f aca="false">((H123+H124)-(H84+H85))/(H84+H85)*100</f>
        <v>-55.9527178198584</v>
      </c>
      <c r="I125" s="74" t="n">
        <f aca="false">((I123+I124)-(I84+I85))/(I84+I85)*100</f>
        <v>21.7731151733467</v>
      </c>
      <c r="J125" s="75" t="n">
        <f aca="false">((0)-(J84))/(J84)*100</f>
        <v>-100</v>
      </c>
      <c r="K125" s="74" t="n">
        <f aca="false">((K123+K124)-(K84+K85))/(K84+K85)*100</f>
        <v>-72.6035625737915</v>
      </c>
      <c r="L125" s="74" t="n">
        <f aca="false">((L123+L124)-(L84+L85))/(L84+L85)*100</f>
        <v>-0.285507730037727</v>
      </c>
      <c r="M125" s="74" t="n">
        <f aca="false">((M123+M124)-(M84+M85))/(M84+M85)*100</f>
        <v>9.07325629288476</v>
      </c>
      <c r="N125" s="74" t="n">
        <f aca="false">((N123+N124)-(N84+N85))/(N84+N85)*100</f>
        <v>58.6650028360749</v>
      </c>
      <c r="O125" s="74" t="n">
        <f aca="false">((O123+O124)-(O84+O85))/(O84+O85)*100</f>
        <v>-15.2824735521867</v>
      </c>
      <c r="P125" s="74" t="n">
        <f aca="false">((P123+P124)-(P84+P85))/(P84+P85)*100</f>
        <v>-61.6307334339959</v>
      </c>
      <c r="Q125" s="74" t="n">
        <f aca="false">((Q123+Q124)-(Q84+Q85))/(Q84+Q85)*100</f>
        <v>-34.1802730944595</v>
      </c>
      <c r="R125" s="74" t="n">
        <f aca="false">((R123+R124)-(R84+R85))/(R84+R85)*100</f>
        <v>-9.62145128326366</v>
      </c>
    </row>
    <row r="126" customFormat="false" ht="9" hidden="true" customHeight="true" outlineLevel="0" collapsed="false">
      <c r="A126" s="70" t="n">
        <v>35096</v>
      </c>
      <c r="B126" s="72" t="s">
        <v>137</v>
      </c>
      <c r="C126" s="69" t="n">
        <v>1642701</v>
      </c>
      <c r="D126" s="69" t="n">
        <v>317174</v>
      </c>
      <c r="E126" s="69" t="n">
        <v>145502</v>
      </c>
      <c r="F126" s="69" t="n">
        <v>3330</v>
      </c>
      <c r="G126" s="69" t="n">
        <v>168489</v>
      </c>
      <c r="H126" s="69" t="n">
        <v>115418</v>
      </c>
      <c r="I126" s="69" t="n">
        <v>884437</v>
      </c>
      <c r="J126" s="77" t="s">
        <v>96</v>
      </c>
      <c r="K126" s="69" t="n">
        <v>70110</v>
      </c>
      <c r="L126" s="69" t="n">
        <v>4437493</v>
      </c>
      <c r="M126" s="69" t="n">
        <v>1230408</v>
      </c>
      <c r="N126" s="69" t="n">
        <v>229924</v>
      </c>
      <c r="O126" s="69" t="n">
        <v>23117</v>
      </c>
      <c r="P126" s="69" t="n">
        <v>1338</v>
      </c>
      <c r="Q126" s="69" t="n">
        <v>71755</v>
      </c>
      <c r="R126" s="69" t="n">
        <f aca="false">SUM(C126:Q126)</f>
        <v>9341196</v>
      </c>
    </row>
    <row r="127" customFormat="false" ht="9" hidden="true" customHeight="true" outlineLevel="0" collapsed="false">
      <c r="A127" s="70"/>
      <c r="B127" s="72" t="s">
        <v>135</v>
      </c>
      <c r="C127" s="69" t="n">
        <v>1376215</v>
      </c>
      <c r="D127" s="69" t="n">
        <v>154099</v>
      </c>
      <c r="E127" s="69" t="n">
        <v>81999</v>
      </c>
      <c r="F127" s="69" t="n">
        <v>74508</v>
      </c>
      <c r="G127" s="69" t="n">
        <v>71835</v>
      </c>
      <c r="H127" s="69" t="n">
        <v>64410</v>
      </c>
      <c r="I127" s="69" t="n">
        <v>295225</v>
      </c>
      <c r="J127" s="77" t="s">
        <v>96</v>
      </c>
      <c r="K127" s="69" t="n">
        <v>141945</v>
      </c>
      <c r="L127" s="69" t="n">
        <v>2526465</v>
      </c>
      <c r="M127" s="69" t="n">
        <v>599697</v>
      </c>
      <c r="N127" s="69" t="n">
        <v>81270</v>
      </c>
      <c r="O127" s="82" t="s">
        <v>96</v>
      </c>
      <c r="P127" s="69" t="n">
        <v>5501</v>
      </c>
      <c r="Q127" s="69" t="n">
        <v>105577</v>
      </c>
      <c r="R127" s="69" t="n">
        <f aca="false">SUM(C127:Q127)</f>
        <v>5578746</v>
      </c>
    </row>
    <row r="128" customFormat="false" ht="9" hidden="true" customHeight="true" outlineLevel="0" collapsed="false">
      <c r="A128" s="70"/>
      <c r="B128" s="72" t="s">
        <v>248</v>
      </c>
      <c r="C128" s="74" t="n">
        <f aca="false">((C126+C127)-(C87+C88))/(C87+C88)*100</f>
        <v>-1.9057905463015</v>
      </c>
      <c r="D128" s="74" t="n">
        <f aca="false">((D126+D127)-(D87+D88))/(D87+D88)*100</f>
        <v>-48.3321273516643</v>
      </c>
      <c r="E128" s="74" t="n">
        <f aca="false">((E126+E127)-(E87+E88))/(E87+E88)*100</f>
        <v>-65.2770421969844</v>
      </c>
      <c r="F128" s="74" t="n">
        <f aca="false">((F126+F127)-(F87+F88))/(F87+F88)*100</f>
        <v>-80.5150721691808</v>
      </c>
      <c r="G128" s="74" t="n">
        <f aca="false">((G126+G127)-(G87+G88))/(G87+G88)*100</f>
        <v>-53.3227285705129</v>
      </c>
      <c r="H128" s="74" t="n">
        <f aca="false">((H126+H127)-(H87+H88))/(H87+H88)*100</f>
        <v>-79.0240346201177</v>
      </c>
      <c r="I128" s="74" t="n">
        <f aca="false">((I126+I127)-(I87+I88))/(I87+I88)*100</f>
        <v>-12.7273991675655</v>
      </c>
      <c r="J128" s="75" t="n">
        <f aca="false">((0)-(J87))/(J87)*100</f>
        <v>-100</v>
      </c>
      <c r="K128" s="74" t="n">
        <f aca="false">((K126+K127)-(K87+K88))/(K87+K88)*100</f>
        <v>-87.7061369308679</v>
      </c>
      <c r="L128" s="74" t="n">
        <f aca="false">((L126+L127)-(L87+L88))/(L87+L88)*100</f>
        <v>-25.5455234564021</v>
      </c>
      <c r="M128" s="74" t="n">
        <f aca="false">((M126+M127)-(M87+M88))/(M87+M88)*100</f>
        <v>-16.9162441214806</v>
      </c>
      <c r="N128" s="74" t="n">
        <f aca="false">((N126+N127)-(N87+N88))/(N87+N88)*100</f>
        <v>19.9090646373182</v>
      </c>
      <c r="O128" s="74" t="n">
        <f aca="false">((O126)-(O87+O88))/(O87+O88)*100</f>
        <v>-46.1869733227804</v>
      </c>
      <c r="P128" s="74" t="n">
        <f aca="false">((P126+P127)-(P87+P88))/(P87+P88)*100</f>
        <v>-98.5800509512351</v>
      </c>
      <c r="Q128" s="74" t="n">
        <f aca="false">((Q126+Q127)-(Q87+Q88))/(Q87+Q88)*100</f>
        <v>-59.3272430773606</v>
      </c>
      <c r="R128" s="74" t="n">
        <f aca="false">((R126+R127)-(R87+R88))/(R87+R88)*100</f>
        <v>-33.0196828622291</v>
      </c>
    </row>
    <row r="129" customFormat="false" ht="9" hidden="true" customHeight="true" outlineLevel="0" collapsed="false">
      <c r="A129" s="70" t="n">
        <v>35125</v>
      </c>
      <c r="B129" s="72" t="s">
        <v>137</v>
      </c>
      <c r="C129" s="69" t="n">
        <v>1727493</v>
      </c>
      <c r="D129" s="69" t="n">
        <v>582562</v>
      </c>
      <c r="E129" s="69" t="n">
        <v>306060</v>
      </c>
      <c r="F129" s="69" t="n">
        <v>280893</v>
      </c>
      <c r="G129" s="69" t="n">
        <v>297671</v>
      </c>
      <c r="H129" s="69" t="n">
        <v>295338</v>
      </c>
      <c r="I129" s="69" t="n">
        <v>1087309</v>
      </c>
      <c r="J129" s="71" t="n">
        <v>1299</v>
      </c>
      <c r="K129" s="69" t="n">
        <v>1065716</v>
      </c>
      <c r="L129" s="69" t="n">
        <v>6108247</v>
      </c>
      <c r="M129" s="69" t="n">
        <v>1257801</v>
      </c>
      <c r="N129" s="69" t="n">
        <v>248676</v>
      </c>
      <c r="O129" s="69" t="n">
        <v>30505</v>
      </c>
      <c r="P129" s="69" t="n">
        <v>197880</v>
      </c>
      <c r="Q129" s="69" t="n">
        <v>102606</v>
      </c>
      <c r="R129" s="69" t="n">
        <f aca="false">SUM(C129:Q129)</f>
        <v>13590056</v>
      </c>
    </row>
    <row r="130" customFormat="false" ht="9" hidden="true" customHeight="true" outlineLevel="0" collapsed="false">
      <c r="A130" s="70"/>
      <c r="B130" s="72" t="s">
        <v>135</v>
      </c>
      <c r="C130" s="69" t="n">
        <v>1544742</v>
      </c>
      <c r="D130" s="69" t="n">
        <v>375404</v>
      </c>
      <c r="E130" s="69" t="n">
        <v>314614</v>
      </c>
      <c r="F130" s="69" t="n">
        <v>131663</v>
      </c>
      <c r="G130" s="69" t="n">
        <v>197106</v>
      </c>
      <c r="H130" s="69" t="n">
        <v>459602</v>
      </c>
      <c r="I130" s="69" t="n">
        <v>258978</v>
      </c>
      <c r="J130" s="77" t="s">
        <v>96</v>
      </c>
      <c r="K130" s="69" t="n">
        <v>649970</v>
      </c>
      <c r="L130" s="69" t="n">
        <v>4187690</v>
      </c>
      <c r="M130" s="69" t="n">
        <v>813602</v>
      </c>
      <c r="N130" s="69" t="n">
        <v>57460</v>
      </c>
      <c r="O130" s="69" t="n">
        <v>4014</v>
      </c>
      <c r="P130" s="69" t="n">
        <v>236727</v>
      </c>
      <c r="Q130" s="69" t="n">
        <v>177234</v>
      </c>
      <c r="R130" s="69" t="n">
        <f aca="false">SUM(C130:Q130)</f>
        <v>9408806</v>
      </c>
    </row>
    <row r="131" customFormat="false" ht="9" hidden="true" customHeight="true" outlineLevel="0" collapsed="false">
      <c r="A131" s="70"/>
      <c r="B131" s="72" t="s">
        <v>248</v>
      </c>
      <c r="C131" s="74" t="n">
        <f aca="false">((C129+C130)-(C90+C91))/(C90+C91)*100</f>
        <v>-14.6351580323147</v>
      </c>
      <c r="D131" s="74" t="n">
        <f aca="false">((D129+D130)-(D90+D91))/(D90+D91)*100</f>
        <v>-31.9743822621522</v>
      </c>
      <c r="E131" s="74" t="n">
        <f aca="false">((E129+E130)-(E90+E91))/(E90+E91)*100</f>
        <v>-22.1423724051074</v>
      </c>
      <c r="F131" s="74" t="n">
        <f aca="false">((F129+F130)-(F90+F91))/(F90+F91)*100</f>
        <v>-24.5095617391368</v>
      </c>
      <c r="G131" s="74" t="n">
        <f aca="false">((G129+G130)-(G90+G91))/(G90+G91)*100</f>
        <v>-7.4813102811218</v>
      </c>
      <c r="H131" s="74" t="n">
        <f aca="false">((H129+H130)-(H90+H91))/(H90+H91)*100</f>
        <v>-1.37794452689004</v>
      </c>
      <c r="I131" s="74" t="n">
        <f aca="false">((I129+I130)-(I90+I91))/(I90+I91)*100</f>
        <v>-8.88839109272724</v>
      </c>
      <c r="J131" s="75" t="n">
        <f aca="false">((J129)-(J90+J91))/(J90+J91)*100</f>
        <v>-92.5923813868613</v>
      </c>
      <c r="K131" s="74" t="n">
        <f aca="false">((K129+K130)-(K90+K91))/(K90+K91)*100</f>
        <v>-22.045419125722</v>
      </c>
      <c r="L131" s="74" t="n">
        <f aca="false">((L129+L130)-(L90+L91))/(L90+L91)*100</f>
        <v>-10.6629955203674</v>
      </c>
      <c r="M131" s="74" t="n">
        <f aca="false">((M129+M130)-(M90+M91))/(M90+M91)*100</f>
        <v>-18.1629477099368</v>
      </c>
      <c r="N131" s="74" t="n">
        <f aca="false">((N129+N130)-(N90+N91))/(N90+N91)*100</f>
        <v>-18.225043006272</v>
      </c>
      <c r="O131" s="74" t="n">
        <f aca="false">((O129+O130)-(O90+O91))/(O90+O91)*100</f>
        <v>-36.5284545370966</v>
      </c>
      <c r="P131" s="74" t="n">
        <f aca="false">((P129+P130)-(P90+P91))/(P90+P91)*100</f>
        <v>-26.0675044186968</v>
      </c>
      <c r="Q131" s="74" t="n">
        <f aca="false">((Q129+Q130)-(Q90+Q91))/(Q90+Q91)*100</f>
        <v>-24.6183643068601</v>
      </c>
      <c r="R131" s="74" t="n">
        <f aca="false">((R129+R130)-(R90+R91))/(R90+R91)*100</f>
        <v>-14.898665567251</v>
      </c>
    </row>
    <row r="132" customFormat="false" ht="9" hidden="true" customHeight="true" outlineLevel="0" collapsed="false">
      <c r="A132" s="70" t="n">
        <v>35156</v>
      </c>
      <c r="B132" s="72" t="s">
        <v>137</v>
      </c>
      <c r="C132" s="69" t="n">
        <v>1938459</v>
      </c>
      <c r="D132" s="69" t="n">
        <v>766620</v>
      </c>
      <c r="E132" s="69" t="n">
        <v>468670</v>
      </c>
      <c r="F132" s="69" t="n">
        <v>419042</v>
      </c>
      <c r="G132" s="69" t="n">
        <v>289590</v>
      </c>
      <c r="H132" s="69" t="n">
        <v>361052</v>
      </c>
      <c r="I132" s="69" t="n">
        <v>1172944</v>
      </c>
      <c r="J132" s="71" t="n">
        <v>15441</v>
      </c>
      <c r="K132" s="69" t="n">
        <v>1194717</v>
      </c>
      <c r="L132" s="69" t="n">
        <v>5620032</v>
      </c>
      <c r="M132" s="69" t="n">
        <v>1244724</v>
      </c>
      <c r="N132" s="69" t="n">
        <v>242822</v>
      </c>
      <c r="O132" s="69" t="n">
        <v>52815</v>
      </c>
      <c r="P132" s="69" t="n">
        <v>235572</v>
      </c>
      <c r="Q132" s="69" t="n">
        <v>173903</v>
      </c>
      <c r="R132" s="69" t="n">
        <f aca="false">SUM(C132:Q132)</f>
        <v>14196403</v>
      </c>
    </row>
    <row r="133" customFormat="false" ht="9" hidden="true" customHeight="true" outlineLevel="0" collapsed="false">
      <c r="A133" s="70"/>
      <c r="B133" s="72" t="s">
        <v>135</v>
      </c>
      <c r="C133" s="69" t="n">
        <v>1627391</v>
      </c>
      <c r="D133" s="69" t="n">
        <v>419535</v>
      </c>
      <c r="E133" s="69" t="n">
        <v>203459</v>
      </c>
      <c r="F133" s="69" t="n">
        <v>214115</v>
      </c>
      <c r="G133" s="69" t="n">
        <v>176673</v>
      </c>
      <c r="H133" s="69" t="n">
        <v>549041</v>
      </c>
      <c r="I133" s="69" t="n">
        <v>223701</v>
      </c>
      <c r="J133" s="71" t="n">
        <v>211</v>
      </c>
      <c r="K133" s="69" t="n">
        <v>680419</v>
      </c>
      <c r="L133" s="69" t="n">
        <v>4235627</v>
      </c>
      <c r="M133" s="69" t="n">
        <v>808168</v>
      </c>
      <c r="N133" s="69" t="n">
        <v>49296</v>
      </c>
      <c r="O133" s="69" t="n">
        <v>12024</v>
      </c>
      <c r="P133" s="69" t="n">
        <v>463592</v>
      </c>
      <c r="Q133" s="69" t="n">
        <v>175546</v>
      </c>
      <c r="R133" s="69" t="n">
        <f aca="false">SUM(C133:Q133)</f>
        <v>9838798</v>
      </c>
    </row>
    <row r="134" customFormat="false" ht="9" hidden="true" customHeight="true" outlineLevel="0" collapsed="false">
      <c r="A134" s="70"/>
      <c r="B134" s="72" t="s">
        <v>248</v>
      </c>
      <c r="C134" s="74" t="n">
        <f aca="false">((C132+C133)-(C93+C94))/(C93+C94)*100</f>
        <v>6.58773382434703</v>
      </c>
      <c r="D134" s="74" t="n">
        <f aca="false">((D132+D133)-(D93+D94))/(D93+D94)*100</f>
        <v>-0.628072503543746</v>
      </c>
      <c r="E134" s="74" t="n">
        <f aca="false">((E132+E133)-(E93+E94))/(E93+E94)*100</f>
        <v>16.8310446723449</v>
      </c>
      <c r="F134" s="74" t="n">
        <f aca="false">((F132+F133)-(F93+F94))/(F93+F94)*100</f>
        <v>30.2489338898569</v>
      </c>
      <c r="G134" s="74" t="n">
        <f aca="false">((G132+G133)-(G93+G94))/(G93+G94)*100</f>
        <v>-19.349660715861</v>
      </c>
      <c r="H134" s="74" t="n">
        <f aca="false">((H132+H133)-(H93+H94))/(H93+H94)*100</f>
        <v>22.0268056110505</v>
      </c>
      <c r="I134" s="74" t="n">
        <f aca="false">((I132+I133)-(I93+I94))/(I93+I94)*100</f>
        <v>3.84356009995903</v>
      </c>
      <c r="J134" s="75" t="n">
        <f aca="false">((J132+J133)-(J93+J94))/(J93+J94)*100</f>
        <v>140.614911606457</v>
      </c>
      <c r="K134" s="74" t="n">
        <f aca="false">((K132+K133)-(K93+K94))/(K93+K94)*100</f>
        <v>4.13841018005475</v>
      </c>
      <c r="L134" s="74" t="n">
        <f aca="false">((L132+L133)-(L93+L94))/(L93+L94)*100</f>
        <v>-3.97151355133931</v>
      </c>
      <c r="M134" s="74" t="n">
        <f aca="false">((M132+M133)-(M93+M94))/(M93+M94)*100</f>
        <v>-21.8912370522112</v>
      </c>
      <c r="N134" s="74" t="n">
        <f aca="false">((N132+N133)-(N93+N94))/(N93+N94)*100</f>
        <v>-17.6884300338412</v>
      </c>
      <c r="O134" s="74" t="n">
        <f aca="false">((O132+O133)-(O93+O94))/(O93+O94)*100</f>
        <v>62.4223446893788</v>
      </c>
      <c r="P134" s="74" t="n">
        <f aca="false">((P132+P133)-(P93+P94))/(P93+P94)*100</f>
        <v>45.4192249455066</v>
      </c>
      <c r="Q134" s="74" t="n">
        <f aca="false">((Q132+Q133)-(Q93+Q94))/(Q93+Q94)*100</f>
        <v>7.45532035276319</v>
      </c>
      <c r="R134" s="74" t="n">
        <f aca="false">((R132+R133)-(R93+R94))/(R93+R94)*100</f>
        <v>-0.553046220703942</v>
      </c>
    </row>
    <row r="135" customFormat="false" ht="9" hidden="true" customHeight="true" outlineLevel="0" collapsed="false">
      <c r="A135" s="70" t="n">
        <v>35186</v>
      </c>
      <c r="B135" s="72" t="s">
        <v>137</v>
      </c>
      <c r="C135" s="69" t="n">
        <v>2028990</v>
      </c>
      <c r="D135" s="69" t="n">
        <v>803443</v>
      </c>
      <c r="E135" s="69" t="n">
        <v>538815</v>
      </c>
      <c r="F135" s="69" t="n">
        <v>267115</v>
      </c>
      <c r="G135" s="69" t="n">
        <v>376451</v>
      </c>
      <c r="H135" s="69" t="n">
        <v>390395</v>
      </c>
      <c r="I135" s="69" t="n">
        <v>1060875</v>
      </c>
      <c r="J135" s="71" t="n">
        <v>13747</v>
      </c>
      <c r="K135" s="69" t="n">
        <v>1178403</v>
      </c>
      <c r="L135" s="69" t="n">
        <v>5784052</v>
      </c>
      <c r="M135" s="69" t="n">
        <v>1383914</v>
      </c>
      <c r="N135" s="69" t="n">
        <v>226576</v>
      </c>
      <c r="O135" s="69" t="n">
        <v>48767</v>
      </c>
      <c r="P135" s="69" t="n">
        <v>209914</v>
      </c>
      <c r="Q135" s="69" t="n">
        <v>194835</v>
      </c>
      <c r="R135" s="69" t="n">
        <f aca="false">SUM(C135:Q135)</f>
        <v>14506292</v>
      </c>
    </row>
    <row r="136" customFormat="false" ht="9" hidden="true" customHeight="true" outlineLevel="0" collapsed="false">
      <c r="A136" s="70"/>
      <c r="B136" s="72" t="s">
        <v>135</v>
      </c>
      <c r="C136" s="69" t="n">
        <v>1730347</v>
      </c>
      <c r="D136" s="69" t="n">
        <v>446495</v>
      </c>
      <c r="E136" s="69" t="n">
        <v>97877</v>
      </c>
      <c r="F136" s="69" t="n">
        <v>186424</v>
      </c>
      <c r="G136" s="69" t="n">
        <v>213340</v>
      </c>
      <c r="H136" s="69" t="n">
        <v>426968</v>
      </c>
      <c r="I136" s="69" t="n">
        <v>237498</v>
      </c>
      <c r="J136" s="71" t="n">
        <v>1203</v>
      </c>
      <c r="K136" s="69" t="n">
        <v>752806</v>
      </c>
      <c r="L136" s="69" t="n">
        <v>4417351</v>
      </c>
      <c r="M136" s="69" t="n">
        <v>787156</v>
      </c>
      <c r="N136" s="69" t="n">
        <v>66056</v>
      </c>
      <c r="O136" s="69" t="n">
        <v>7780</v>
      </c>
      <c r="P136" s="69" t="n">
        <v>455639</v>
      </c>
      <c r="Q136" s="69" t="n">
        <v>239915</v>
      </c>
      <c r="R136" s="69" t="n">
        <f aca="false">SUM(C136:Q136)</f>
        <v>10066855</v>
      </c>
    </row>
    <row r="137" customFormat="false" ht="9" hidden="true" customHeight="true" outlineLevel="0" collapsed="false">
      <c r="A137" s="70"/>
      <c r="B137" s="72" t="s">
        <v>248</v>
      </c>
      <c r="C137" s="74" t="n">
        <f aca="false">((C135+C136)-(C96+C97))/(C96+C97)*100</f>
        <v>4.51864290857732</v>
      </c>
      <c r="D137" s="74" t="n">
        <f aca="false">((D135+D136)-(D96+D97))/(D96+D97)*100</f>
        <v>-10.0278567572431</v>
      </c>
      <c r="E137" s="74" t="n">
        <f aca="false">((E135+E136)-(E96+E97))/(E96+E97)*100</f>
        <v>-10.7047638281729</v>
      </c>
      <c r="F137" s="74" t="n">
        <f aca="false">((F135+F136)-(F96+F97))/(F96+F97)*100</f>
        <v>-12.4301770360888</v>
      </c>
      <c r="G137" s="74" t="n">
        <f aca="false">((G135+G136)-(G96+G97))/(G96+G97)*100</f>
        <v>3.79130906102452</v>
      </c>
      <c r="H137" s="74" t="n">
        <f aca="false">((H135+H136)-(H96+H97))/(H96+H97)*100</f>
        <v>-12.1760984394273</v>
      </c>
      <c r="I137" s="74" t="n">
        <f aca="false">((I135+I136)-(I96+I97))/(I96+I97)*100</f>
        <v>-11.9439668765705</v>
      </c>
      <c r="J137" s="75" t="n">
        <f aca="false">((J135+J136)-(J96+J97))/(J96+J97)*100</f>
        <v>86.6883116883117</v>
      </c>
      <c r="K137" s="74" t="n">
        <f aca="false">((K135+K136)-(K96+K97))/(K96+K97)*100</f>
        <v>-12.0658865312813</v>
      </c>
      <c r="L137" s="74" t="n">
        <f aca="false">((L135+L136)-(L96+L97))/(L96+L97)*100</f>
        <v>-5.10271590302534</v>
      </c>
      <c r="M137" s="74" t="n">
        <f aca="false">((M135+M136)-(M96+M97))/(M96+M97)*100</f>
        <v>-15.4014308426073</v>
      </c>
      <c r="N137" s="74" t="n">
        <f aca="false">((N135+N136)-(N96+N97))/(N96+N97)*100</f>
        <v>14.1034539229983</v>
      </c>
      <c r="O137" s="74" t="n">
        <f aca="false">((O135+O136)-(O96+O97))/(O96+O97)*100</f>
        <v>30.6931379573347</v>
      </c>
      <c r="P137" s="74" t="n">
        <f aca="false">((P135+P136)-(P96+P97))/(P96+P97)*100</f>
        <v>2.80747878364727</v>
      </c>
      <c r="Q137" s="74" t="n">
        <f aca="false">((Q135+Q136)-(Q96+Q97))/(Q96+Q97)*100</f>
        <v>13.5061184954271</v>
      </c>
      <c r="R137" s="74" t="n">
        <f aca="false">((R135+R136)-(R96+R97))/(R96+R97)*100</f>
        <v>-5.63672880865441</v>
      </c>
    </row>
    <row r="138" customFormat="false" ht="9" hidden="true" customHeight="true" outlineLevel="0" collapsed="false">
      <c r="A138" s="70" t="n">
        <v>35217</v>
      </c>
      <c r="B138" s="72" t="s">
        <v>137</v>
      </c>
      <c r="C138" s="69" t="n">
        <v>1744403</v>
      </c>
      <c r="D138" s="69" t="n">
        <v>772358</v>
      </c>
      <c r="E138" s="69" t="n">
        <v>522896</v>
      </c>
      <c r="F138" s="69" t="n">
        <v>362790</v>
      </c>
      <c r="G138" s="69" t="n">
        <v>376706</v>
      </c>
      <c r="H138" s="69" t="n">
        <v>394815</v>
      </c>
      <c r="I138" s="69" t="n">
        <v>1122722</v>
      </c>
      <c r="J138" s="71" t="n">
        <v>23491</v>
      </c>
      <c r="K138" s="69" t="n">
        <v>1153964</v>
      </c>
      <c r="L138" s="69" t="n">
        <v>5737517</v>
      </c>
      <c r="M138" s="69" t="n">
        <v>1347220</v>
      </c>
      <c r="N138" s="69" t="n">
        <v>256719</v>
      </c>
      <c r="O138" s="69" t="n">
        <v>56045</v>
      </c>
      <c r="P138" s="69" t="n">
        <v>216540</v>
      </c>
      <c r="Q138" s="69" t="n">
        <v>195086</v>
      </c>
      <c r="R138" s="69" t="n">
        <f aca="false">SUM(C138:Q138)</f>
        <v>14283272</v>
      </c>
    </row>
    <row r="139" customFormat="false" ht="9" hidden="true" customHeight="true" outlineLevel="0" collapsed="false">
      <c r="A139" s="70"/>
      <c r="B139" s="72" t="s">
        <v>135</v>
      </c>
      <c r="C139" s="69" t="n">
        <v>1560615</v>
      </c>
      <c r="D139" s="69" t="n">
        <v>398961</v>
      </c>
      <c r="E139" s="69" t="n">
        <v>216126</v>
      </c>
      <c r="F139" s="69" t="n">
        <v>144267</v>
      </c>
      <c r="G139" s="69" t="n">
        <v>216096</v>
      </c>
      <c r="H139" s="69" t="n">
        <v>532140</v>
      </c>
      <c r="I139" s="69" t="n">
        <v>232943</v>
      </c>
      <c r="J139" s="71" t="n">
        <v>1235</v>
      </c>
      <c r="K139" s="69" t="n">
        <v>729835</v>
      </c>
      <c r="L139" s="69" t="n">
        <v>4164808</v>
      </c>
      <c r="M139" s="69" t="n">
        <v>806682</v>
      </c>
      <c r="N139" s="69" t="n">
        <v>86422</v>
      </c>
      <c r="O139" s="69" t="n">
        <v>1685</v>
      </c>
      <c r="P139" s="69" t="n">
        <v>406140</v>
      </c>
      <c r="Q139" s="69" t="n">
        <v>220523</v>
      </c>
      <c r="R139" s="69" t="n">
        <f aca="false">SUM(C139:Q139)</f>
        <v>9718478</v>
      </c>
    </row>
    <row r="140" customFormat="false" ht="9" hidden="true" customHeight="true" outlineLevel="0" collapsed="false">
      <c r="A140" s="70"/>
      <c r="B140" s="72" t="s">
        <v>248</v>
      </c>
      <c r="C140" s="74" t="n">
        <f aca="false">((C138+C139)-(C99+C100))/(C99+C100)*100</f>
        <v>-4.99775215270184</v>
      </c>
      <c r="D140" s="74" t="n">
        <f aca="false">((D138+D139)-(D99+D100))/(D99+D100)*100</f>
        <v>-0.0157063191472835</v>
      </c>
      <c r="E140" s="74" t="n">
        <f aca="false">((E138+E139)-(E99+E100))/(E99+E100)*100</f>
        <v>7.26553598513713</v>
      </c>
      <c r="F140" s="74" t="n">
        <f aca="false">((F138+F139)-(F99+F100))/(F99+F100)*100</f>
        <v>4.83748914526734</v>
      </c>
      <c r="G140" s="74" t="n">
        <f aca="false">((G138+G139)-(G99+G100))/(G99+G100)*100</f>
        <v>3.28064783647983</v>
      </c>
      <c r="H140" s="74" t="n">
        <f aca="false">((H138+H139)-(H99+H100))/(H99+H100)*100</f>
        <v>0.839060878419394</v>
      </c>
      <c r="I140" s="74" t="n">
        <f aca="false">((I138+I139)-(I99+I100))/(I99+I100)*100</f>
        <v>2.22422800127887</v>
      </c>
      <c r="J140" s="75" t="n">
        <f aca="false">((J138+J139)-(J99))/(J99)*100</f>
        <v>473.290053327151</v>
      </c>
      <c r="K140" s="74" t="n">
        <f aca="false">((K138+K139)-(K99+K100))/(K99+K100)*100</f>
        <v>-8.97907986585061</v>
      </c>
      <c r="L140" s="74" t="n">
        <f aca="false">((L138+L139)-(L99+L100))/(L99+L100)*100</f>
        <v>-1.45327269985983</v>
      </c>
      <c r="M140" s="74" t="n">
        <f aca="false">((M138+M139)-(M99+M100))/(M99+M100)*100</f>
        <v>-12.6514728467142</v>
      </c>
      <c r="N140" s="74" t="n">
        <f aca="false">((N138+N139)-(N99+N100))/(N99+N100)*100</f>
        <v>7.60954101280749</v>
      </c>
      <c r="O140" s="74" t="n">
        <f aca="false">((O138+O139)-(O99+O100))/(O99+O100)*100</f>
        <v>80.0686213349969</v>
      </c>
      <c r="P140" s="74" t="n">
        <f aca="false">((P138+P139)-(P99+P100))/(P99+P100)*100</f>
        <v>0.678270289497724</v>
      </c>
      <c r="Q140" s="74" t="n">
        <f aca="false">((Q138+Q139)-(Q99+Q100))/(Q99+Q100)*100</f>
        <v>-6.7959445003846</v>
      </c>
      <c r="R140" s="74" t="n">
        <f aca="false">((R138+R139)-(R99+R100))/(R99+R100)*100</f>
        <v>-2.6136193038193</v>
      </c>
    </row>
    <row r="141" customFormat="false" ht="9" hidden="true" customHeight="true" outlineLevel="0" collapsed="false">
      <c r="A141" s="70" t="n">
        <v>35247</v>
      </c>
      <c r="B141" s="72" t="s">
        <v>137</v>
      </c>
      <c r="C141" s="69" t="n">
        <v>2190350</v>
      </c>
      <c r="D141" s="69" t="n">
        <v>831123</v>
      </c>
      <c r="E141" s="69" t="n">
        <v>546816</v>
      </c>
      <c r="F141" s="69" t="n">
        <v>393947</v>
      </c>
      <c r="G141" s="69" t="n">
        <v>357706</v>
      </c>
      <c r="H141" s="69" t="n">
        <v>524291</v>
      </c>
      <c r="I141" s="69" t="n">
        <v>1266177</v>
      </c>
      <c r="J141" s="71" t="n">
        <v>23784</v>
      </c>
      <c r="K141" s="69" t="n">
        <v>1197660</v>
      </c>
      <c r="L141" s="69" t="n">
        <v>5860163</v>
      </c>
      <c r="M141" s="69" t="n">
        <v>1579810</v>
      </c>
      <c r="N141" s="69" t="n">
        <v>303489</v>
      </c>
      <c r="O141" s="69" t="n">
        <v>67576</v>
      </c>
      <c r="P141" s="69" t="n">
        <v>238492</v>
      </c>
      <c r="Q141" s="69" t="n">
        <v>177193</v>
      </c>
      <c r="R141" s="69" t="n">
        <f aca="false">SUM(C141:Q141)</f>
        <v>15558577</v>
      </c>
    </row>
    <row r="142" customFormat="false" ht="9" hidden="true" customHeight="true" outlineLevel="0" collapsed="false">
      <c r="A142" s="70"/>
      <c r="B142" s="72" t="s">
        <v>135</v>
      </c>
      <c r="C142" s="69" t="n">
        <v>1663843</v>
      </c>
      <c r="D142" s="69" t="n">
        <v>416954</v>
      </c>
      <c r="E142" s="69" t="n">
        <v>162570</v>
      </c>
      <c r="F142" s="69" t="n">
        <v>151599</v>
      </c>
      <c r="G142" s="69" t="n">
        <v>168879</v>
      </c>
      <c r="H142" s="69" t="n">
        <v>531484</v>
      </c>
      <c r="I142" s="69" t="n">
        <v>270828</v>
      </c>
      <c r="J142" s="71" t="n">
        <v>624</v>
      </c>
      <c r="K142" s="69" t="n">
        <v>679404</v>
      </c>
      <c r="L142" s="69" t="n">
        <v>4033797</v>
      </c>
      <c r="M142" s="69" t="n">
        <v>944961</v>
      </c>
      <c r="N142" s="69" t="n">
        <v>70800</v>
      </c>
      <c r="O142" s="69" t="n">
        <v>14430</v>
      </c>
      <c r="P142" s="69" t="n">
        <v>505973</v>
      </c>
      <c r="Q142" s="69" t="n">
        <v>212405</v>
      </c>
      <c r="R142" s="69" t="n">
        <f aca="false">SUM(C142:Q142)</f>
        <v>9828551</v>
      </c>
    </row>
    <row r="143" customFormat="false" ht="9" hidden="true" customHeight="true" outlineLevel="0" collapsed="false">
      <c r="A143" s="70"/>
      <c r="B143" s="72" t="s">
        <v>248</v>
      </c>
      <c r="C143" s="74" t="n">
        <f aca="false">((C141+C142)-(C102+C103))/(C102+C103)*100</f>
        <v>5.51020966845611</v>
      </c>
      <c r="D143" s="74" t="n">
        <f aca="false">((D141+D142)-(D102+D103))/(D102+D103)*100</f>
        <v>-3.93769573988426</v>
      </c>
      <c r="E143" s="74" t="n">
        <f aca="false">((E141+E142)-(E102+E103))/(E102+E103)*100</f>
        <v>4.26887614041741</v>
      </c>
      <c r="F143" s="74" t="n">
        <f aca="false">((F141+F142)-(F102+F103))/(F102+F103)*100</f>
        <v>20.2684261927175</v>
      </c>
      <c r="G143" s="74" t="n">
        <f aca="false">((G141+G142)-(G102+G103))/(G102+G103)*100</f>
        <v>16.1539292954025</v>
      </c>
      <c r="H143" s="74" t="n">
        <f aca="false">((H141+H142)-(H102+H103))/(H102+H103)*100</f>
        <v>35.0443016683316</v>
      </c>
      <c r="I143" s="74" t="n">
        <f aca="false">((I141+I142)-(I102+I103))/(I102+I103)*100</f>
        <v>0.532684135444622</v>
      </c>
      <c r="J143" s="75" t="n">
        <f aca="false">((J141+J142)-(J102+J103))/(J102+J103)*100</f>
        <v>46.6826923076923</v>
      </c>
      <c r="K143" s="74" t="n">
        <f aca="false">((K141+K142)-(K102+K103))/(K102+K103)*100</f>
        <v>-4.18562343324334</v>
      </c>
      <c r="L143" s="74" t="n">
        <f aca="false">((L141+L142)-(L102+L103))/(L102+L103)*100</f>
        <v>0.735553746412541</v>
      </c>
      <c r="M143" s="74" t="n">
        <f aca="false">((M141+M142)-(M102+M103))/(M102+M103)*100</f>
        <v>2.30567250300867</v>
      </c>
      <c r="N143" s="74" t="n">
        <f aca="false">((N141+N142)-(N102+N103))/(N102+N103)*100</f>
        <v>13.7262468324046</v>
      </c>
      <c r="O143" s="74" t="n">
        <f aca="false">((O141+O142)-(O102+O103))/(O102+O103)*100</f>
        <v>121.64981890913</v>
      </c>
      <c r="P143" s="74" t="n">
        <f aca="false">((P141+P142)-(P102+P103))/(P102+P103)*100</f>
        <v>28.4426225265653</v>
      </c>
      <c r="Q143" s="74" t="n">
        <f aca="false">((Q141+Q142)-(Q102+Q103))/(Q102+Q103)*100</f>
        <v>6.38766158937866</v>
      </c>
      <c r="R143" s="74" t="n">
        <f aca="false">((R141+R142)-(R102+R103))/(R102+R103)*100</f>
        <v>3.92922286534538</v>
      </c>
    </row>
    <row r="144" customFormat="false" ht="9" hidden="true" customHeight="true" outlineLevel="0" collapsed="false">
      <c r="A144" s="70" t="n">
        <v>35278</v>
      </c>
      <c r="B144" s="72" t="s">
        <v>137</v>
      </c>
      <c r="C144" s="69" t="n">
        <v>1895535</v>
      </c>
      <c r="D144" s="69" t="n">
        <v>743953</v>
      </c>
      <c r="E144" s="69" t="n">
        <v>573922</v>
      </c>
      <c r="F144" s="69" t="n">
        <v>418232</v>
      </c>
      <c r="G144" s="69" t="n">
        <v>295608</v>
      </c>
      <c r="H144" s="69" t="n">
        <v>388047</v>
      </c>
      <c r="I144" s="69" t="n">
        <v>1119222</v>
      </c>
      <c r="J144" s="71" t="n">
        <v>13300</v>
      </c>
      <c r="K144" s="69" t="n">
        <v>1161056</v>
      </c>
      <c r="L144" s="69" t="n">
        <v>5368793</v>
      </c>
      <c r="M144" s="69" t="n">
        <v>1360875</v>
      </c>
      <c r="N144" s="69" t="n">
        <v>260518</v>
      </c>
      <c r="O144" s="69" t="n">
        <v>39448</v>
      </c>
      <c r="P144" s="69" t="n">
        <v>223218</v>
      </c>
      <c r="Q144" s="69" t="n">
        <v>179799</v>
      </c>
      <c r="R144" s="69" t="n">
        <f aca="false">SUM(C144:Q144)</f>
        <v>14041526</v>
      </c>
    </row>
    <row r="145" customFormat="false" ht="9" hidden="true" customHeight="true" outlineLevel="0" collapsed="false">
      <c r="A145" s="70"/>
      <c r="B145" s="72" t="s">
        <v>135</v>
      </c>
      <c r="C145" s="69" t="n">
        <v>1460783</v>
      </c>
      <c r="D145" s="69" t="n">
        <v>331413</v>
      </c>
      <c r="E145" s="69" t="n">
        <v>230211</v>
      </c>
      <c r="F145" s="69" t="n">
        <v>153216</v>
      </c>
      <c r="G145" s="69" t="n">
        <v>187882</v>
      </c>
      <c r="H145" s="69" t="n">
        <v>546629</v>
      </c>
      <c r="I145" s="69" t="n">
        <v>266975</v>
      </c>
      <c r="J145" s="71" t="n">
        <v>4748</v>
      </c>
      <c r="K145" s="69" t="n">
        <v>612947</v>
      </c>
      <c r="L145" s="69" t="n">
        <v>4225675</v>
      </c>
      <c r="M145" s="69" t="n">
        <v>828350</v>
      </c>
      <c r="N145" s="69" t="n">
        <v>68546</v>
      </c>
      <c r="O145" s="69" t="n">
        <v>6346</v>
      </c>
      <c r="P145" s="69" t="n">
        <v>434533</v>
      </c>
      <c r="Q145" s="69" t="n">
        <v>184193</v>
      </c>
      <c r="R145" s="69" t="n">
        <f aca="false">SUM(C145:Q145)</f>
        <v>9542447</v>
      </c>
    </row>
    <row r="146" customFormat="false" ht="9" hidden="true" customHeight="true" outlineLevel="0" collapsed="false">
      <c r="A146" s="70"/>
      <c r="B146" s="72" t="s">
        <v>248</v>
      </c>
      <c r="C146" s="74" t="n">
        <f aca="false">((C144+C145)-(C105+C106))/(C105+C106)*100</f>
        <v>-9.37981272882399</v>
      </c>
      <c r="D146" s="74" t="n">
        <f aca="false">((D144+D145)-(D105+D106))/(D105+D106)*100</f>
        <v>-19.0423599363701</v>
      </c>
      <c r="E146" s="74" t="n">
        <f aca="false">((E144+E145)-(E105+E106))/(E105+E106)*100</f>
        <v>10.3470279156506</v>
      </c>
      <c r="F146" s="74" t="n">
        <f aca="false">((F144+F145)-(F105+F106))/(F105+F106)*100</f>
        <v>25.3285375910168</v>
      </c>
      <c r="G146" s="74" t="n">
        <f aca="false">((G144+G145)-(G105+G106))/(G105+G106)*100</f>
        <v>-21.3347499336985</v>
      </c>
      <c r="H146" s="74" t="n">
        <f aca="false">((H144+H145)-(H105+H106))/(H105+H106)*100</f>
        <v>0.744908462811165</v>
      </c>
      <c r="I146" s="74" t="n">
        <f aca="false">((I144+I145)-(I105+I106))/(I105+I106)*100</f>
        <v>2.74168659196594</v>
      </c>
      <c r="J146" s="75" t="n">
        <f aca="false">((J144+J145)-(J105+J106))/(J105+J106)*100</f>
        <v>135.030602943092</v>
      </c>
      <c r="K146" s="74" t="n">
        <f aca="false">((K144+K145)-(K105+K106))/(K105+K106)*100</f>
        <v>-7.80094184245006</v>
      </c>
      <c r="L146" s="74" t="n">
        <f aca="false">((L144+L145)-(L105+L106))/(L105+L106)*100</f>
        <v>-0.073915033642953</v>
      </c>
      <c r="M146" s="74" t="n">
        <f aca="false">((M144+M145)-(M105+M106))/(M105+M106)*100</f>
        <v>-10.3165512658855</v>
      </c>
      <c r="N146" s="74" t="n">
        <f aca="false">((N144+N145)-(N105+N106))/(N105+N106)*100</f>
        <v>-4.2809230294868</v>
      </c>
      <c r="O146" s="74" t="n">
        <f aca="false">((O144+O145)-(O105))/(O105)*100</f>
        <v>119.141503565105</v>
      </c>
      <c r="P146" s="74" t="n">
        <f aca="false">((P144+P145)-(P105+P106))/(P105+P106)*100</f>
        <v>-8.81982325420204</v>
      </c>
      <c r="Q146" s="74" t="n">
        <f aca="false">((Q144+Q145)-(Q105+Q106))/(Q105+Q106)*100</f>
        <v>-12.4377247741734</v>
      </c>
      <c r="R146" s="74" t="n">
        <f aca="false">((R144+R145)-(R105+R106))/(R105+R106)*100</f>
        <v>-4.06957940946184</v>
      </c>
    </row>
    <row r="147" customFormat="false" ht="9" hidden="true" customHeight="true" outlineLevel="0" collapsed="false">
      <c r="A147" s="70" t="n">
        <v>35309</v>
      </c>
      <c r="B147" s="72" t="s">
        <v>137</v>
      </c>
      <c r="C147" s="69" t="n">
        <v>1844885</v>
      </c>
      <c r="D147" s="69" t="n">
        <v>787973</v>
      </c>
      <c r="E147" s="69" t="n">
        <v>584098</v>
      </c>
      <c r="F147" s="69" t="n">
        <v>352034</v>
      </c>
      <c r="G147" s="69" t="n">
        <v>354471</v>
      </c>
      <c r="H147" s="69" t="n">
        <v>369260</v>
      </c>
      <c r="I147" s="69" t="n">
        <v>1077174</v>
      </c>
      <c r="J147" s="71" t="n">
        <v>22043</v>
      </c>
      <c r="K147" s="69" t="n">
        <v>1205730</v>
      </c>
      <c r="L147" s="69" t="n">
        <v>5341180</v>
      </c>
      <c r="M147" s="69" t="n">
        <v>1305611</v>
      </c>
      <c r="N147" s="69" t="n">
        <v>207717</v>
      </c>
      <c r="O147" s="69" t="n">
        <v>41184</v>
      </c>
      <c r="P147" s="69" t="n">
        <v>205932</v>
      </c>
      <c r="Q147" s="69" t="n">
        <v>152555</v>
      </c>
      <c r="R147" s="69" t="n">
        <f aca="false">SUM(C147:Q147)</f>
        <v>13851847</v>
      </c>
    </row>
    <row r="148" customFormat="false" ht="9" hidden="true" customHeight="true" outlineLevel="0" collapsed="false">
      <c r="A148" s="70"/>
      <c r="B148" s="72" t="s">
        <v>135</v>
      </c>
      <c r="C148" s="69" t="n">
        <v>1405259</v>
      </c>
      <c r="D148" s="69" t="n">
        <v>382598</v>
      </c>
      <c r="E148" s="69" t="n">
        <v>176544</v>
      </c>
      <c r="F148" s="69" t="n">
        <v>126796</v>
      </c>
      <c r="G148" s="69" t="n">
        <v>173415</v>
      </c>
      <c r="H148" s="69" t="n">
        <v>456898</v>
      </c>
      <c r="I148" s="69" t="n">
        <v>243332</v>
      </c>
      <c r="J148" s="71" t="n">
        <v>6106</v>
      </c>
      <c r="K148" s="69" t="n">
        <v>677475</v>
      </c>
      <c r="L148" s="69" t="n">
        <v>4298787</v>
      </c>
      <c r="M148" s="69" t="n">
        <v>793364</v>
      </c>
      <c r="N148" s="69" t="n">
        <v>74254</v>
      </c>
      <c r="O148" s="69" t="n">
        <v>17735</v>
      </c>
      <c r="P148" s="69" t="n">
        <v>535372</v>
      </c>
      <c r="Q148" s="69" t="n">
        <v>227490</v>
      </c>
      <c r="R148" s="69" t="n">
        <f aca="false">SUM(C148:Q148)</f>
        <v>9595425</v>
      </c>
    </row>
    <row r="149" customFormat="false" ht="9" hidden="true" customHeight="true" outlineLevel="0" collapsed="false">
      <c r="A149" s="70"/>
      <c r="B149" s="72" t="s">
        <v>248</v>
      </c>
      <c r="C149" s="74" t="n">
        <f aca="false">((C147+C148)-(C108+C109))/(C108+C109)*100</f>
        <v>-9.18861527156291</v>
      </c>
      <c r="D149" s="74" t="n">
        <f aca="false">((D147+D148)-(D108+D109))/(D108+D109)*100</f>
        <v>-10.208942355413</v>
      </c>
      <c r="E149" s="74" t="n">
        <f aca="false">((E147+E148)-(E108+E109))/(E108+E109)*100</f>
        <v>-3.50599216774771</v>
      </c>
      <c r="F149" s="74" t="n">
        <f aca="false">((F147+F148)-(F108+F109))/(F108+F109)*100</f>
        <v>-7.9967489609933</v>
      </c>
      <c r="G149" s="74" t="n">
        <f aca="false">((G147+G148)-(G108+G109))/(G108+G109)*100</f>
        <v>5.21106549208754</v>
      </c>
      <c r="H149" s="74" t="n">
        <f aca="false">((H147+H148)-(H108+H109))/(H108+H109)*100</f>
        <v>-16.3090220057073</v>
      </c>
      <c r="I149" s="74" t="n">
        <f aca="false">((I147+I148)-(I108+I109))/(I108+I109)*100</f>
        <v>-7.30188280568303</v>
      </c>
      <c r="J149" s="75" t="n">
        <f aca="false">((J147+J148)-(J108+J109))/(J108+J109)*100</f>
        <v>285.919934192487</v>
      </c>
      <c r="K149" s="74" t="n">
        <f aca="false">((K147+K148)-(K108+K109))/(K108+K109)*100</f>
        <v>-4.51852509094597</v>
      </c>
      <c r="L149" s="74" t="n">
        <f aca="false">((L147+L148)-(L108+L109))/(L108+L109)*100</f>
        <v>-7.09623369347801</v>
      </c>
      <c r="M149" s="74" t="n">
        <f aca="false">((M147+M148)-(M108+M109))/(M108+M109)*100</f>
        <v>-13.9568984105408</v>
      </c>
      <c r="N149" s="74" t="n">
        <f aca="false">((N147+N148)-(N108+N109))/(N108+N109)*100</f>
        <v>-23.5295553410065</v>
      </c>
      <c r="O149" s="74" t="n">
        <f aca="false">((O147+O148)-(O108))/(O108)*100</f>
        <v>79.2103902424187</v>
      </c>
      <c r="P149" s="74" t="n">
        <f aca="false">((P147+P148)-(P108+P109))/(P108+P109)*100</f>
        <v>8.92238972640983</v>
      </c>
      <c r="Q149" s="74" t="n">
        <f aca="false">((Q147+Q148)-(Q108+Q109))/(Q108+Q109)*100</f>
        <v>-9.30492845483443</v>
      </c>
      <c r="R149" s="74" t="n">
        <f aca="false">((R147+R148)-(R108+R109))/(R108+R109)*100</f>
        <v>-7.69704495795003</v>
      </c>
    </row>
    <row r="150" customFormat="false" ht="9" hidden="true" customHeight="true" outlineLevel="0" collapsed="false">
      <c r="A150" s="70" t="n">
        <v>35339</v>
      </c>
      <c r="B150" s="72" t="s">
        <v>137</v>
      </c>
      <c r="C150" s="69" t="n">
        <v>2007079</v>
      </c>
      <c r="D150" s="69" t="n">
        <v>579146</v>
      </c>
      <c r="E150" s="69" t="n">
        <v>509890</v>
      </c>
      <c r="F150" s="69" t="n">
        <v>344674</v>
      </c>
      <c r="G150" s="69" t="n">
        <v>343957</v>
      </c>
      <c r="H150" s="69" t="n">
        <v>375532</v>
      </c>
      <c r="I150" s="69" t="n">
        <v>1199205</v>
      </c>
      <c r="J150" s="71" t="n">
        <v>14719</v>
      </c>
      <c r="K150" s="69" t="n">
        <v>1325527</v>
      </c>
      <c r="L150" s="69" t="n">
        <v>6354639</v>
      </c>
      <c r="M150" s="69" t="n">
        <v>1404474</v>
      </c>
      <c r="N150" s="69" t="n">
        <v>192195</v>
      </c>
      <c r="O150" s="69" t="n">
        <v>33993</v>
      </c>
      <c r="P150" s="69" t="n">
        <v>178582</v>
      </c>
      <c r="Q150" s="69" t="n">
        <v>182248</v>
      </c>
      <c r="R150" s="69" t="n">
        <f aca="false">SUM(C150:Q150)</f>
        <v>15045860</v>
      </c>
    </row>
    <row r="151" customFormat="false" ht="9" hidden="true" customHeight="true" outlineLevel="0" collapsed="false">
      <c r="A151" s="70"/>
      <c r="B151" s="72" t="s">
        <v>135</v>
      </c>
      <c r="C151" s="69" t="n">
        <v>1587853</v>
      </c>
      <c r="D151" s="69" t="n">
        <v>316281</v>
      </c>
      <c r="E151" s="69" t="n">
        <v>165310</v>
      </c>
      <c r="F151" s="69" t="n">
        <v>203558</v>
      </c>
      <c r="G151" s="69" t="n">
        <v>205843</v>
      </c>
      <c r="H151" s="69" t="n">
        <v>449194</v>
      </c>
      <c r="I151" s="69" t="n">
        <v>261407</v>
      </c>
      <c r="J151" s="71" t="n">
        <v>1071</v>
      </c>
      <c r="K151" s="69" t="n">
        <v>894867</v>
      </c>
      <c r="L151" s="69" t="n">
        <v>4587339</v>
      </c>
      <c r="M151" s="69" t="n">
        <v>930043</v>
      </c>
      <c r="N151" s="69" t="n">
        <v>62041</v>
      </c>
      <c r="O151" s="69" t="n">
        <v>21610</v>
      </c>
      <c r="P151" s="69" t="n">
        <v>342491</v>
      </c>
      <c r="Q151" s="69" t="n">
        <v>224119</v>
      </c>
      <c r="R151" s="69" t="n">
        <f aca="false">SUM(C151:Q151)</f>
        <v>10253027</v>
      </c>
    </row>
    <row r="152" customFormat="false" ht="9" hidden="true" customHeight="true" outlineLevel="0" collapsed="false">
      <c r="A152" s="70"/>
      <c r="B152" s="72" t="s">
        <v>248</v>
      </c>
      <c r="C152" s="74" t="n">
        <f aca="false">((C150+C151)-(C111+C112))/(C111+C112)*100</f>
        <v>5.82620329907286</v>
      </c>
      <c r="D152" s="74" t="n">
        <f aca="false">((D150+D151)-(D111+D112))/(D111+D112)*100</f>
        <v>-39.9474337926002</v>
      </c>
      <c r="E152" s="74" t="n">
        <f aca="false">((E150+E151)-(E111+E112))/(E111+E112)*100</f>
        <v>-23.9566850430503</v>
      </c>
      <c r="F152" s="74" t="n">
        <f aca="false">((F150+F151)-(F111+F112))/(F111+F112)*100</f>
        <v>0.289582529191492</v>
      </c>
      <c r="G152" s="74" t="n">
        <f aca="false">((G150+G151)-(G111+G112))/(G111+G112)*100</f>
        <v>20.0219174254447</v>
      </c>
      <c r="H152" s="74" t="n">
        <f aca="false">((H150+H151)-(H111+H112))/(H111+H112)*100</f>
        <v>-4.11801703662281</v>
      </c>
      <c r="I152" s="74" t="n">
        <f aca="false">((I150+I151)-(I111+I112))/(I111+I112)*100</f>
        <v>17.8226463494317</v>
      </c>
      <c r="J152" s="75" t="n">
        <f aca="false">((J150+J151)-(J111+J112))/(J111+J112)*100</f>
        <v>319.946808510638</v>
      </c>
      <c r="K152" s="74" t="n">
        <f aca="false">((K150+K151)-(K111+K112))/(K111+K112)*100</f>
        <v>8.00201567988824</v>
      </c>
      <c r="L152" s="74" t="n">
        <f aca="false">((L150+L151)-(L111+L112))/(L111+L112)*100</f>
        <v>7.13592072356742</v>
      </c>
      <c r="M152" s="74" t="n">
        <f aca="false">((M150+M151)-(M111+M112))/(M111+M112)*100</f>
        <v>5.05753033573163</v>
      </c>
      <c r="N152" s="74" t="n">
        <f aca="false">((N150+N151)-(N111+N112))/(N111+N112)*100</f>
        <v>-29.9185163132767</v>
      </c>
      <c r="O152" s="74" t="n">
        <f aca="false">((O150+O151)-(O111))/(O111)*100</f>
        <v>95.1667251667252</v>
      </c>
      <c r="P152" s="74" t="n">
        <f aca="false">((P150+P151)-(P111+P112))/(P111+P112)*100</f>
        <v>-19.0039031229647</v>
      </c>
      <c r="Q152" s="74" t="n">
        <f aca="false">((Q150+Q151)-(Q111+Q112))/(Q111+Q112)*100</f>
        <v>-2.502651164353</v>
      </c>
      <c r="R152" s="74" t="n">
        <f aca="false">((R150+R151)-(R111+R112))/(R111+R112)*100</f>
        <v>1.89291944353869</v>
      </c>
    </row>
    <row r="153" customFormat="false" ht="9" hidden="true" customHeight="true" outlineLevel="0" collapsed="false">
      <c r="A153" s="70" t="n">
        <v>35370</v>
      </c>
      <c r="B153" s="72" t="s">
        <v>137</v>
      </c>
      <c r="C153" s="69" t="n">
        <v>1822848</v>
      </c>
      <c r="D153" s="69" t="n">
        <v>759885</v>
      </c>
      <c r="E153" s="69" t="n">
        <v>578035</v>
      </c>
      <c r="F153" s="69" t="n">
        <v>415853</v>
      </c>
      <c r="G153" s="69" t="n">
        <v>335838</v>
      </c>
      <c r="H153" s="69" t="n">
        <v>329259</v>
      </c>
      <c r="I153" s="69" t="n">
        <v>1225631</v>
      </c>
      <c r="J153" s="71" t="n">
        <v>23378</v>
      </c>
      <c r="K153" s="69" t="n">
        <v>1309092</v>
      </c>
      <c r="L153" s="69" t="n">
        <v>6487543</v>
      </c>
      <c r="M153" s="69" t="n">
        <v>1375784</v>
      </c>
      <c r="N153" s="69" t="n">
        <v>225758</v>
      </c>
      <c r="O153" s="69" t="n">
        <v>54762</v>
      </c>
      <c r="P153" s="69" t="n">
        <v>214229</v>
      </c>
      <c r="Q153" s="69" t="n">
        <v>147679</v>
      </c>
      <c r="R153" s="69" t="n">
        <f aca="false">SUM(C153:Q153)</f>
        <v>15305574</v>
      </c>
    </row>
    <row r="154" customFormat="false" ht="9" hidden="true" customHeight="true" outlineLevel="0" collapsed="false">
      <c r="A154" s="70"/>
      <c r="B154" s="72" t="s">
        <v>135</v>
      </c>
      <c r="C154" s="69" t="n">
        <v>1602581</v>
      </c>
      <c r="D154" s="69" t="n">
        <v>407566</v>
      </c>
      <c r="E154" s="69" t="n">
        <v>122639</v>
      </c>
      <c r="F154" s="69" t="n">
        <v>177444</v>
      </c>
      <c r="G154" s="69" t="n">
        <v>213222</v>
      </c>
      <c r="H154" s="69" t="n">
        <v>500691</v>
      </c>
      <c r="I154" s="69" t="n">
        <v>286597</v>
      </c>
      <c r="J154" s="71" t="n">
        <v>2075</v>
      </c>
      <c r="K154" s="69" t="n">
        <v>827128</v>
      </c>
      <c r="L154" s="69" t="n">
        <v>4429731</v>
      </c>
      <c r="M154" s="69" t="n">
        <v>855431</v>
      </c>
      <c r="N154" s="69" t="n">
        <v>104156</v>
      </c>
      <c r="O154" s="69" t="n">
        <v>21023</v>
      </c>
      <c r="P154" s="69" t="n">
        <v>504438</v>
      </c>
      <c r="Q154" s="69" t="n">
        <v>163447</v>
      </c>
      <c r="R154" s="69" t="n">
        <f aca="false">SUM(C154:Q154)</f>
        <v>10218169</v>
      </c>
    </row>
    <row r="155" customFormat="false" ht="9" hidden="true" customHeight="true" outlineLevel="0" collapsed="false">
      <c r="A155" s="70"/>
      <c r="B155" s="72" t="s">
        <v>248</v>
      </c>
      <c r="C155" s="74" t="n">
        <f aca="false">((C153+C154)-(C114+C115))/(C114+C115)*100</f>
        <v>-2.19501157095113</v>
      </c>
      <c r="D155" s="74" t="n">
        <f aca="false">((D153+D154)-(D114+D115))/(D114+D115)*100</f>
        <v>-9.72491039772969</v>
      </c>
      <c r="E155" s="74" t="n">
        <f aca="false">((E153+E154)-(E114+E115))/(E114+E115)*100</f>
        <v>-23.354583800056</v>
      </c>
      <c r="F155" s="74" t="n">
        <f aca="false">((F153+F154)-(F114+F115))/(F114+F115)*100</f>
        <v>-2.89293126362583</v>
      </c>
      <c r="G155" s="74" t="n">
        <f aca="false">((G153+G154)-(G114+G115))/(G114+G115)*100</f>
        <v>12.1643099073775</v>
      </c>
      <c r="H155" s="74" t="n">
        <f aca="false">((H153+H154)-(H114+H115))/(H114+H115)*100</f>
        <v>-10.9509084627484</v>
      </c>
      <c r="I155" s="74" t="n">
        <f aca="false">((I153+I154)-(I114+I115))/(I114+I115)*100</f>
        <v>13.2353007246865</v>
      </c>
      <c r="J155" s="75" t="n">
        <f aca="false">((J153+J154)-(J114+J115))/(J114+J115)*100</f>
        <v>192.933594199563</v>
      </c>
      <c r="K155" s="74" t="n">
        <f aca="false">((K153+K154)-(K114+K115))/(K114+K115)*100</f>
        <v>2.05834690149135</v>
      </c>
      <c r="L155" s="74" t="n">
        <f aca="false">((L153+L154)-(L114+L115))/(L114+L115)*100</f>
        <v>6.35333437634984</v>
      </c>
      <c r="M155" s="74" t="n">
        <f aca="false">((M153+M154)-(M114+M115))/(M114+M115)*100</f>
        <v>0.637141765621497</v>
      </c>
      <c r="N155" s="74" t="n">
        <f aca="false">((N153+N154)-(N114+N115))/(N114+N115)*100</f>
        <v>15.8019621263974</v>
      </c>
      <c r="O155" s="74" t="n">
        <f aca="false">((O153+O154)-(O114))/(O114)*100</f>
        <v>127.650946230099</v>
      </c>
      <c r="P155" s="74" t="n">
        <f aca="false">((P153+P154)-(P114+P115))/(P114+P115)*100</f>
        <v>6.17755084552946</v>
      </c>
      <c r="Q155" s="74" t="n">
        <f aca="false">((Q153+Q154)-(Q114+Q115))/(Q114+Q115)*100</f>
        <v>-16.2865660718514</v>
      </c>
      <c r="R155" s="74" t="n">
        <f aca="false">((R153+R154)-(R114+R115))/(R114+R115)*100</f>
        <v>1.94374049984329</v>
      </c>
    </row>
    <row r="156" customFormat="false" ht="9" hidden="true" customHeight="true" outlineLevel="0" collapsed="false">
      <c r="A156" s="70" t="n">
        <v>35400</v>
      </c>
      <c r="B156" s="72" t="s">
        <v>137</v>
      </c>
      <c r="C156" s="69" t="n">
        <v>1708019</v>
      </c>
      <c r="D156" s="69" t="n">
        <v>621319</v>
      </c>
      <c r="E156" s="69" t="n">
        <v>560326</v>
      </c>
      <c r="F156" s="69" t="n">
        <v>353292</v>
      </c>
      <c r="G156" s="69" t="n">
        <v>242114</v>
      </c>
      <c r="H156" s="69" t="n">
        <v>281272</v>
      </c>
      <c r="I156" s="69" t="n">
        <v>1028488</v>
      </c>
      <c r="J156" s="71" t="n">
        <v>25350</v>
      </c>
      <c r="K156" s="69" t="n">
        <v>996175</v>
      </c>
      <c r="L156" s="69" t="n">
        <v>5874007</v>
      </c>
      <c r="M156" s="69" t="n">
        <v>1327209</v>
      </c>
      <c r="N156" s="69" t="n">
        <v>251703</v>
      </c>
      <c r="O156" s="69" t="n">
        <v>42186</v>
      </c>
      <c r="P156" s="69" t="n">
        <v>230304</v>
      </c>
      <c r="Q156" s="69" t="n">
        <v>150307</v>
      </c>
      <c r="R156" s="69" t="n">
        <f aca="false">SUM(C156:Q156)</f>
        <v>13692071</v>
      </c>
    </row>
    <row r="157" customFormat="false" ht="9" hidden="true" customHeight="true" outlineLevel="0" collapsed="false">
      <c r="A157" s="70"/>
      <c r="B157" s="72" t="s">
        <v>135</v>
      </c>
      <c r="C157" s="69" t="n">
        <v>1308691</v>
      </c>
      <c r="D157" s="69" t="n">
        <v>273394</v>
      </c>
      <c r="E157" s="69" t="n">
        <v>182486</v>
      </c>
      <c r="F157" s="69" t="n">
        <v>167987</v>
      </c>
      <c r="G157" s="69" t="n">
        <v>179185</v>
      </c>
      <c r="H157" s="69" t="n">
        <v>467399</v>
      </c>
      <c r="I157" s="69" t="n">
        <v>234444</v>
      </c>
      <c r="J157" s="71" t="n">
        <v>780</v>
      </c>
      <c r="K157" s="69" t="n">
        <v>575150</v>
      </c>
      <c r="L157" s="69" t="n">
        <v>3709961</v>
      </c>
      <c r="M157" s="69" t="n">
        <v>643800</v>
      </c>
      <c r="N157" s="69" t="n">
        <v>86958</v>
      </c>
      <c r="O157" s="69" t="n">
        <v>6447</v>
      </c>
      <c r="P157" s="69" t="n">
        <v>333116</v>
      </c>
      <c r="Q157" s="69" t="n">
        <v>148112</v>
      </c>
      <c r="R157" s="69" t="n">
        <f aca="false">SUM(C157:Q157)</f>
        <v>8317910</v>
      </c>
    </row>
    <row r="158" customFormat="false" ht="9" hidden="true" customHeight="true" outlineLevel="0" collapsed="false">
      <c r="A158" s="70"/>
      <c r="B158" s="72" t="s">
        <v>248</v>
      </c>
      <c r="C158" s="74" t="n">
        <f aca="false">((C156+C157)-(C117+C118))/(C117+C118)*100</f>
        <v>6.56826729904899</v>
      </c>
      <c r="D158" s="74" t="n">
        <f aca="false">((D156+D157)-(D117+D118))/(D117+D118)*100</f>
        <v>-28.7366328369051</v>
      </c>
      <c r="E158" s="74" t="n">
        <f aca="false">((E156+E157)-(E117+E118))/(E117+E118)*100</f>
        <v>16.4127036366628</v>
      </c>
      <c r="F158" s="74" t="n">
        <f aca="false">((F156+F157)-(F117+F118))/(F117+F118)*100</f>
        <v>24.7034197337416</v>
      </c>
      <c r="G158" s="74" t="n">
        <f aca="false">((G156+G157)-(G117+G118))/(G117+G118)*100</f>
        <v>-12.2370542577524</v>
      </c>
      <c r="H158" s="74" t="n">
        <f aca="false">((H156+H157)-(H117+H118))/(H117+H118)*100</f>
        <v>1.76142294811013</v>
      </c>
      <c r="I158" s="74" t="n">
        <f aca="false">((I156+I157)-(I117+I118))/(I117+I118)*100</f>
        <v>15.254682758778</v>
      </c>
      <c r="J158" s="80" t="s">
        <v>106</v>
      </c>
      <c r="K158" s="74" t="n">
        <f aca="false">((K156+K157)-(K117+K118))/(K117+K118)*100</f>
        <v>-6.40953174538413</v>
      </c>
      <c r="L158" s="74" t="n">
        <f aca="false">((L156+L157)-(L117+L118))/(L117+L118)*100</f>
        <v>4.92070326445262</v>
      </c>
      <c r="M158" s="74" t="n">
        <f aca="false">((M156+M157)-(M117+M118))/(M117+M118)*100</f>
        <v>3.97640680069064</v>
      </c>
      <c r="N158" s="74" t="n">
        <f aca="false">((N156+N157)-(N117+N118))/(N117+N118)*100</f>
        <v>13.4968564419481</v>
      </c>
      <c r="O158" s="74" t="n">
        <f aca="false">((O156+O157)-(O117))/(O117)*100</f>
        <v>42.7946444300898</v>
      </c>
      <c r="P158" s="74" t="n">
        <f aca="false">((P156+P157)-(P117+P118))/(P117+P118)*100</f>
        <v>23.4295278341888</v>
      </c>
      <c r="Q158" s="74" t="n">
        <f aca="false">((Q156+Q157)-(Q117+Q118))/(Q117+Q118)*100</f>
        <v>-13.0488369856907</v>
      </c>
      <c r="R158" s="74" t="n">
        <f aca="false">((R156+R157)-(R117+R118))/(R117+R118)*100</f>
        <v>3.3268407779424</v>
      </c>
    </row>
    <row r="159" customFormat="false" ht="9" hidden="true" customHeight="true" outlineLevel="0" collapsed="false">
      <c r="A159" s="57" t="s">
        <v>255</v>
      </c>
      <c r="B159" s="72" t="s">
        <v>137</v>
      </c>
      <c r="C159" s="69" t="n">
        <f aca="false">C123+C126+C129+C132+C135+C138+C141+C144+C147+C150+C153+C156</f>
        <v>22256009</v>
      </c>
      <c r="D159" s="69" t="n">
        <f aca="false">D123+D126+D129+D132+D135+D138+D141+D144+D147+D150+D153+D156</f>
        <v>8206430</v>
      </c>
      <c r="E159" s="69" t="n">
        <f aca="false">E123+E126+E129+E132+E135+E138+E141+E144+E147+E150+E153+E156</f>
        <v>5481203</v>
      </c>
      <c r="F159" s="69" t="n">
        <f aca="false">F123+F126+F129+F132+F135+F138+F141+F144+F147+F150+F153+F156</f>
        <v>3628539</v>
      </c>
      <c r="G159" s="69" t="n">
        <f aca="false">G123+G126+G129+G132+G135+G138+G141+G144+G147+G150+G153+G156</f>
        <v>3564266</v>
      </c>
      <c r="H159" s="69" t="n">
        <f aca="false">H123+H126+H129+H132+H135+H138+H141+H144+H147+H150+H153+H156</f>
        <v>3995307</v>
      </c>
      <c r="I159" s="69" t="n">
        <f aca="false">I123+I126+I129+I132+I135+I138+I141+I144+I147+I150+I153+I156</f>
        <v>13208041</v>
      </c>
      <c r="J159" s="71" t="n">
        <f aca="false">J129+J132+J135+J138+J141+J144+J147+J150+J153+J156</f>
        <v>176552</v>
      </c>
      <c r="K159" s="69" t="n">
        <f aca="false">K123+K126+K129+K132+K135+K138+K141+K144+K147+K150+K153+K156</f>
        <v>12150723</v>
      </c>
      <c r="L159" s="69" t="n">
        <f aca="false">L123+L126+L129+L132+L135+L138+L141+L144+L147+L150+L153+L156</f>
        <v>68717180</v>
      </c>
      <c r="M159" s="69" t="n">
        <f aca="false">M123+M126+M129+M132+M135+M138+M141+M144+M147+M150+M153+M156</f>
        <v>16036145</v>
      </c>
      <c r="N159" s="69" t="n">
        <f aca="false">N123+N126+N129+N132+N135+N138+N141+N144+N147+N150+N153+N156</f>
        <v>2937278</v>
      </c>
      <c r="O159" s="69" t="n">
        <f aca="false">O123+O126+O129+O132+O135+O138+O141+O144+O147+O150+O153+O156</f>
        <v>514563</v>
      </c>
      <c r="P159" s="69" t="n">
        <f aca="false">P123+P126+P129+P132+P135+P138+P141+P144+P147+P150+P153+P156</f>
        <v>2261883</v>
      </c>
      <c r="Q159" s="69" t="n">
        <f aca="false">Q123+Q126+Q129+Q132+Q135+Q138+Q141+Q144+Q147+Q150+Q153+Q156</f>
        <v>1811397</v>
      </c>
      <c r="R159" s="69" t="n">
        <f aca="false">SUM(C159:Q159)</f>
        <v>164945516</v>
      </c>
    </row>
    <row r="160" customFormat="false" ht="9" hidden="true" customHeight="true" outlineLevel="0" collapsed="false">
      <c r="B160" s="72" t="s">
        <v>135</v>
      </c>
      <c r="C160" s="69" t="n">
        <f aca="false">C124+C127+C130+C133+C136+C139+C142+C145+C148+C151+C154+C157</f>
        <v>18181220</v>
      </c>
      <c r="D160" s="69" t="n">
        <f aca="false">D124+D127+D130+D133+D136+D139+D142+D145+D148+D151+D154+D157</f>
        <v>4231661</v>
      </c>
      <c r="E160" s="69" t="n">
        <f aca="false">E124+E127+E130+E133+E136+E139+E142+E145+E148+E151+E154+E157</f>
        <v>2006100</v>
      </c>
      <c r="F160" s="69" t="n">
        <f aca="false">F124+F127+F130+F133+F136+F139+F142+F145+F148+F151+F154+F157</f>
        <v>1832794</v>
      </c>
      <c r="G160" s="69" t="n">
        <f aca="false">G124+G127+G130+G133+G136+G139+G142+G145+G148+G151+G154+G157</f>
        <v>2106591</v>
      </c>
      <c r="H160" s="69" t="n">
        <f aca="false">H124+H127+H130+H133+H136+H139+H142+H145+H148+H151+H154+H157</f>
        <v>5164066</v>
      </c>
      <c r="I160" s="69" t="n">
        <f aca="false">I124+I127+I130+I133+I136+I139+I142+I145+I148+I151+I154+I157</f>
        <v>3097507</v>
      </c>
      <c r="J160" s="71" t="n">
        <f aca="false">J133+J136+J139+J142+J145+J148+J151+J154+J157</f>
        <v>18053</v>
      </c>
      <c r="K160" s="69" t="n">
        <f aca="false">K124+K127+K130+K133+K136+K139+K142+K145+K148+K151+K154+K157</f>
        <v>7419215</v>
      </c>
      <c r="L160" s="69" t="n">
        <f aca="false">L124+L127+L130+L133+L136+L139+L142+L145+L148+L151+L154+L157</f>
        <v>48148014</v>
      </c>
      <c r="M160" s="69" t="n">
        <f aca="false">M124+M127+M130+M133+M136+M139+M142+M145+M148+M151+M154+M157</f>
        <v>9457254</v>
      </c>
      <c r="N160" s="69" t="n">
        <f aca="false">N124+N127+N130+N133+N136+N139+N142+N145+N148+N151+N154+N157</f>
        <v>865736</v>
      </c>
      <c r="O160" s="69" t="n">
        <f aca="false">O124+O130+O133+O136+O139+O142+O145+O148+O151+O154+O157</f>
        <v>120000</v>
      </c>
      <c r="P160" s="69" t="n">
        <f aca="false">P124+P127+P130+P133+P136+P139+P142+P145+P148+P151+P154+P157</f>
        <v>4268648</v>
      </c>
      <c r="Q160" s="69" t="n">
        <f aca="false">Q124+Q127+Q130+Q133+Q136+Q139+Q142+Q145+Q148+Q151+Q154+Q157</f>
        <v>2217731</v>
      </c>
      <c r="R160" s="69" t="n">
        <f aca="false">SUM(C160:Q160)</f>
        <v>109134590</v>
      </c>
    </row>
    <row r="161" customFormat="false" ht="9" hidden="true" customHeight="true" outlineLevel="0" collapsed="false">
      <c r="A161" s="81"/>
      <c r="B161" s="72" t="s">
        <v>248</v>
      </c>
      <c r="C161" s="74" t="n">
        <f aca="false">((C159+C160)-(C120+C121))/(C120+C121)*100</f>
        <v>-0.159782453899003</v>
      </c>
      <c r="D161" s="74" t="n">
        <f aca="false">((D159+D160)-(D120+D121))/(D120+D121)*100</f>
        <v>-15.6431047152501</v>
      </c>
      <c r="E161" s="74" t="n">
        <f aca="false">((E159+E160)-(E120+E121))/(E120+E121)*100</f>
        <v>-14.0174778500898</v>
      </c>
      <c r="F161" s="74" t="n">
        <f aca="false">((C159+C160)-(C120+C121))/(C120+C121)*100</f>
        <v>-0.159782453899003</v>
      </c>
      <c r="G161" s="74" t="n">
        <f aca="false">((D159+D160)-(D120+D121))/(D120+D121)*100</f>
        <v>-15.6431047152501</v>
      </c>
      <c r="H161" s="74" t="n">
        <f aca="false">((H159+H160)-(H120+H121))/(H120+H121)*100</f>
        <v>-10.5378314136068</v>
      </c>
      <c r="I161" s="74" t="n">
        <f aca="false">((I159+I160)-(I120+I121))/(I120+I121)*100</f>
        <v>2.07253811409467</v>
      </c>
      <c r="J161" s="75" t="n">
        <f aca="false">((J159+J160)-(J120+J121))/(J120+J121)*100</f>
        <v>102.029587334545</v>
      </c>
      <c r="K161" s="74" t="n">
        <f aca="false">((K159+K160)-(K120+K121))/(K120+K121)*100</f>
        <v>-16.5946097785267</v>
      </c>
      <c r="L161" s="74" t="n">
        <f aca="false">((L159+L160)-(L120+L121))/(L120+L121)*100</f>
        <v>-2.97804158415753</v>
      </c>
      <c r="M161" s="74" t="n">
        <f aca="false">((M159+M160)-(M120+M121))/(M120+M121)*100</f>
        <v>-8.25340105433701</v>
      </c>
      <c r="N161" s="74" t="n">
        <f aca="false">((N159+N160)-(N120+N121))/(N120+N121)*100</f>
        <v>0.81748549975253</v>
      </c>
      <c r="O161" s="74" t="n">
        <f aca="false">((O159+O160)-(O120+O121))/(O120+O121)*100</f>
        <v>40.1370534610084</v>
      </c>
      <c r="P161" s="74" t="n">
        <f aca="false">((P159+P160)-(P120+P121))/(P120+P121)*100</f>
        <v>-6.4171949079617</v>
      </c>
      <c r="Q161" s="74" t="n">
        <f aca="false">((Q159+Q160)-(Q120+Q121))/(Q120+Q121)*100</f>
        <v>-13.0183007653456</v>
      </c>
      <c r="R161" s="74" t="n">
        <f aca="false">((R159+R160)-(R120+R121))/(R120+R121)*100</f>
        <v>-5.48510928266219</v>
      </c>
    </row>
    <row r="162" customFormat="false" ht="9" hidden="true" customHeight="true" outlineLevel="0" collapsed="false">
      <c r="A162" s="70" t="n">
        <v>35431</v>
      </c>
      <c r="B162" s="72" t="s">
        <v>137</v>
      </c>
      <c r="C162" s="69" t="n">
        <v>1540707</v>
      </c>
      <c r="D162" s="69" t="n">
        <v>181423</v>
      </c>
      <c r="E162" s="69" t="n">
        <v>190882</v>
      </c>
      <c r="F162" s="82" t="n">
        <v>64266</v>
      </c>
      <c r="G162" s="82" t="n">
        <v>75017</v>
      </c>
      <c r="H162" s="69" t="n">
        <v>69603</v>
      </c>
      <c r="I162" s="82" t="n">
        <v>886265</v>
      </c>
      <c r="J162" s="77" t="s">
        <v>96</v>
      </c>
      <c r="K162" s="82" t="n">
        <v>75109</v>
      </c>
      <c r="L162" s="82" t="n">
        <v>4763116</v>
      </c>
      <c r="M162" s="82" t="n">
        <v>1194275</v>
      </c>
      <c r="N162" s="69" t="n">
        <v>75663</v>
      </c>
      <c r="O162" s="82" t="n">
        <v>27094</v>
      </c>
      <c r="P162" s="69" t="n">
        <v>2372</v>
      </c>
      <c r="Q162" s="69" t="n">
        <v>83176</v>
      </c>
      <c r="R162" s="69" t="n">
        <f aca="false">SUM(C162:Q162)</f>
        <v>9228968</v>
      </c>
    </row>
    <row r="163" customFormat="false" ht="9" hidden="true" customHeight="true" outlineLevel="0" collapsed="false">
      <c r="A163" s="70"/>
      <c r="B163" s="72" t="s">
        <v>135</v>
      </c>
      <c r="C163" s="69" t="n">
        <v>1020588</v>
      </c>
      <c r="D163" s="69" t="n">
        <v>39033</v>
      </c>
      <c r="E163" s="69" t="n">
        <v>97541</v>
      </c>
      <c r="F163" s="82" t="n">
        <v>125212</v>
      </c>
      <c r="G163" s="82" t="n">
        <v>55162</v>
      </c>
      <c r="H163" s="69" t="n">
        <v>69090</v>
      </c>
      <c r="I163" s="82" t="n">
        <v>192968</v>
      </c>
      <c r="J163" s="77" t="s">
        <v>96</v>
      </c>
      <c r="K163" s="82" t="n">
        <v>100271</v>
      </c>
      <c r="L163" s="82" t="n">
        <v>2519384</v>
      </c>
      <c r="M163" s="82" t="n">
        <v>542580</v>
      </c>
      <c r="N163" s="69" t="n">
        <v>37353</v>
      </c>
      <c r="O163" s="82" t="n">
        <v>4969</v>
      </c>
      <c r="P163" s="69" t="n">
        <v>11222</v>
      </c>
      <c r="Q163" s="69" t="n">
        <v>110528</v>
      </c>
      <c r="R163" s="69" t="n">
        <f aca="false">SUM(C163:Q163)</f>
        <v>4925901</v>
      </c>
    </row>
    <row r="164" customFormat="false" ht="9" hidden="true" customHeight="true" outlineLevel="0" collapsed="false">
      <c r="A164" s="70"/>
      <c r="B164" s="72" t="s">
        <v>248</v>
      </c>
      <c r="C164" s="74" t="n">
        <f aca="false">((C162+C163)-(C123+C124))/(C123+C124)*100</f>
        <v>-15.1368372713456</v>
      </c>
      <c r="D164" s="74" t="n">
        <f aca="false">((D162+D163)-(D123+D124))/(D123+D124)*100</f>
        <v>-76.7900740654956</v>
      </c>
      <c r="E164" s="74" t="n">
        <f aca="false">((E162+E163)-(E123+E124))/(E123+E124)*100</f>
        <v>45.3466573942491</v>
      </c>
      <c r="F164" s="74" t="n">
        <f aca="false">((F162+F163)-(F123+F124))/(F123+F124)*100</f>
        <v>59.8242151255968</v>
      </c>
      <c r="G164" s="74" t="n">
        <f aca="false">((G162+G163)-(G123+G124))/(G123+G124)*100</f>
        <v>-43.0986100183582</v>
      </c>
      <c r="H164" s="74" t="n">
        <f aca="false">((H162+H163)-(H123+H124))/(H123+H124)*100</f>
        <v>-60.4003563291248</v>
      </c>
      <c r="I164" s="74" t="n">
        <f aca="false">((I162+I163)-(I123+I124))/(I123+I124)*100</f>
        <v>-13.622386420753</v>
      </c>
      <c r="J164" s="80" t="s">
        <v>106</v>
      </c>
      <c r="K164" s="74" t="n">
        <f aca="false">((K162+K163)-(K123+K124))/(K123+K124)*100</f>
        <v>-64.196618501476</v>
      </c>
      <c r="L164" s="74" t="n">
        <f aca="false">((L162+L163)-(L123+L124))/(L123+L124)*100</f>
        <v>-19.7458491825868</v>
      </c>
      <c r="M164" s="74" t="n">
        <f aca="false">((M162+M163)-(M123+M124))/(M123+M124)*100</f>
        <v>-6.83682746746124</v>
      </c>
      <c r="N164" s="74" t="n">
        <f aca="false">((N162+N163)-(N123+N124))/(N123+N124)*100</f>
        <v>-67.6781312024893</v>
      </c>
      <c r="O164" s="74" t="n">
        <f aca="false">((O162+O163)-(O123+O124))/(O123+O124)*100</f>
        <v>3.19268771523285</v>
      </c>
      <c r="P164" s="74" t="n">
        <f aca="false">((P162+P163)-(P123+P124))/(P123+P124)*100</f>
        <v>-91.2301300578035</v>
      </c>
      <c r="Q164" s="74" t="n">
        <f aca="false">((Q162+Q163)-(Q123+Q124))/(Q123+Q124)*100</f>
        <v>-12.9815229940566</v>
      </c>
      <c r="R164" s="74" t="n">
        <f aca="false">((R162+R163)-(R123+R124))/(R123+R124)*100</f>
        <v>-22.6519189386794</v>
      </c>
    </row>
    <row r="165" customFormat="false" ht="9" hidden="true" customHeight="true" outlineLevel="0" collapsed="false">
      <c r="A165" s="70" t="n">
        <v>35462</v>
      </c>
      <c r="B165" s="72" t="s">
        <v>137</v>
      </c>
      <c r="C165" s="69" t="n">
        <v>1585616</v>
      </c>
      <c r="D165" s="69" t="n">
        <v>508285</v>
      </c>
      <c r="E165" s="69" t="n">
        <v>331163</v>
      </c>
      <c r="F165" s="69" t="n">
        <v>141965</v>
      </c>
      <c r="G165" s="69" t="n">
        <v>230619</v>
      </c>
      <c r="H165" s="69" t="n">
        <v>232912</v>
      </c>
      <c r="I165" s="69" t="n">
        <v>959338</v>
      </c>
      <c r="J165" s="77" t="n">
        <v>7541</v>
      </c>
      <c r="K165" s="69" t="n">
        <v>846574</v>
      </c>
      <c r="L165" s="69" t="n">
        <v>6199371</v>
      </c>
      <c r="M165" s="69" t="n">
        <v>1174730</v>
      </c>
      <c r="N165" s="69" t="n">
        <v>240042</v>
      </c>
      <c r="O165" s="69" t="n">
        <v>33939</v>
      </c>
      <c r="P165" s="69" t="n">
        <v>134715</v>
      </c>
      <c r="Q165" s="69" t="n">
        <v>119649</v>
      </c>
      <c r="R165" s="69" t="n">
        <f aca="false">SUM(C165:Q165)</f>
        <v>12746459</v>
      </c>
    </row>
    <row r="166" customFormat="false" ht="9" hidden="true" customHeight="true" outlineLevel="0" collapsed="false">
      <c r="A166" s="70"/>
      <c r="B166" s="72" t="s">
        <v>135</v>
      </c>
      <c r="C166" s="69" t="n">
        <v>1309315</v>
      </c>
      <c r="D166" s="69" t="n">
        <v>207235</v>
      </c>
      <c r="E166" s="69" t="n">
        <v>223147</v>
      </c>
      <c r="F166" s="69" t="n">
        <v>188204</v>
      </c>
      <c r="G166" s="69" t="n">
        <v>182823</v>
      </c>
      <c r="H166" s="69" t="n">
        <v>325482</v>
      </c>
      <c r="I166" s="69" t="n">
        <v>194923</v>
      </c>
      <c r="J166" s="77" t="n">
        <v>1282</v>
      </c>
      <c r="K166" s="69" t="n">
        <v>636228</v>
      </c>
      <c r="L166" s="69" t="n">
        <v>3916310</v>
      </c>
      <c r="M166" s="69" t="n">
        <v>756635</v>
      </c>
      <c r="N166" s="69" t="n">
        <v>72701</v>
      </c>
      <c r="O166" s="69" t="n">
        <v>13123</v>
      </c>
      <c r="P166" s="69" t="n">
        <v>267918</v>
      </c>
      <c r="Q166" s="69" t="n">
        <v>150281</v>
      </c>
      <c r="R166" s="69" t="n">
        <f aca="false">SUM(C166:Q166)</f>
        <v>8445607</v>
      </c>
    </row>
    <row r="167" customFormat="false" ht="9" hidden="true" customHeight="true" outlineLevel="0" collapsed="false">
      <c r="A167" s="70"/>
      <c r="B167" s="72" t="s">
        <v>248</v>
      </c>
      <c r="C167" s="74" t="n">
        <f aca="false">((C165+C166)-(C126+C127))/(C126+C127)*100</f>
        <v>-4.10693772201678</v>
      </c>
      <c r="D167" s="74" t="n">
        <f aca="false">((D165+D166)-(D126+D127))/(D126+D127)*100</f>
        <v>51.8270726309379</v>
      </c>
      <c r="E167" s="74" t="n">
        <f aca="false">((E165+E166)-(E126+E127))/(E126+E127)*100</f>
        <v>143.651676256368</v>
      </c>
      <c r="F167" s="74" t="n">
        <f aca="false">((F165+F166)-(F126+F127))/(F126+F127)*100</f>
        <v>324.174567691873</v>
      </c>
      <c r="G167" s="74" t="n">
        <f aca="false">((G165+G166)-(G126+G127))/(G126+G127)*100</f>
        <v>72.0352524092475</v>
      </c>
      <c r="H167" s="74" t="n">
        <f aca="false">((H165+H166)-(H126+H127))/(H126+H127)*100</f>
        <v>210.515603799186</v>
      </c>
      <c r="I167" s="74" t="n">
        <f aca="false">((I165+I166)-(I126+I127))/(I126+I127)*100</f>
        <v>-2.15324389528526</v>
      </c>
      <c r="J167" s="80" t="s">
        <v>106</v>
      </c>
      <c r="K167" s="74" t="n">
        <f aca="false">((K165+K166)-(K126+K127))/(K126+K127)*100</f>
        <v>599.253495555398</v>
      </c>
      <c r="L167" s="74" t="n">
        <f aca="false">((L165+L166)-(L126+L127))/(L126+L127)*100</f>
        <v>45.2576394056369</v>
      </c>
      <c r="M167" s="74" t="n">
        <f aca="false">((M165+M166)-(M126+M127))/(M126+M127)*100</f>
        <v>5.53301586520992</v>
      </c>
      <c r="N167" s="74" t="n">
        <f aca="false">((N165+N166)-(N126+N127))/(N126+N127)*100</f>
        <v>0.497760239593308</v>
      </c>
      <c r="O167" s="74" t="n">
        <f aca="false">((O165+O166)-(O126))/(O126)*100</f>
        <v>103.581779642687</v>
      </c>
      <c r="P167" s="76" t="s">
        <v>106</v>
      </c>
      <c r="Q167" s="74" t="n">
        <f aca="false">((Q165+Q166)-(Q126+Q127))/(Q126+Q127)*100</f>
        <v>52.2173099045858</v>
      </c>
      <c r="R167" s="74" t="n">
        <f aca="false">((R165+R166)-(R126+R127))/(R126+R127)*100</f>
        <v>42.0385280318114</v>
      </c>
    </row>
    <row r="168" customFormat="false" ht="9" hidden="true" customHeight="true" outlineLevel="0" collapsed="false">
      <c r="A168" s="70" t="n">
        <v>35490</v>
      </c>
      <c r="B168" s="72" t="s">
        <v>137</v>
      </c>
      <c r="C168" s="69" t="n">
        <v>1901358</v>
      </c>
      <c r="D168" s="69" t="n">
        <v>705803</v>
      </c>
      <c r="E168" s="69" t="n">
        <v>576282</v>
      </c>
      <c r="F168" s="69" t="n">
        <v>401783</v>
      </c>
      <c r="G168" s="69" t="n">
        <v>278931</v>
      </c>
      <c r="H168" s="69" t="n">
        <v>239237</v>
      </c>
      <c r="I168" s="69" t="n">
        <v>1092915</v>
      </c>
      <c r="J168" s="71" t="n">
        <v>14651</v>
      </c>
      <c r="K168" s="69" t="n">
        <v>1171147</v>
      </c>
      <c r="L168" s="69" t="n">
        <v>6296522</v>
      </c>
      <c r="M168" s="69" t="n">
        <v>1396575</v>
      </c>
      <c r="N168" s="69" t="n">
        <v>330595</v>
      </c>
      <c r="O168" s="69" t="n">
        <v>50978</v>
      </c>
      <c r="P168" s="69" t="n">
        <v>190376</v>
      </c>
      <c r="Q168" s="69" t="n">
        <v>181393</v>
      </c>
      <c r="R168" s="69" t="n">
        <f aca="false">SUM(C168:Q168)</f>
        <v>14828546</v>
      </c>
    </row>
    <row r="169" customFormat="false" ht="9" hidden="true" customHeight="true" outlineLevel="0" collapsed="false">
      <c r="A169" s="70"/>
      <c r="B169" s="72" t="s">
        <v>135</v>
      </c>
      <c r="C169" s="69" t="n">
        <v>1685029</v>
      </c>
      <c r="D169" s="69" t="n">
        <v>316505</v>
      </c>
      <c r="E169" s="69" t="n">
        <v>202746</v>
      </c>
      <c r="F169" s="69" t="n">
        <v>246466</v>
      </c>
      <c r="G169" s="69" t="n">
        <v>172322</v>
      </c>
      <c r="H169" s="69" t="n">
        <v>467676</v>
      </c>
      <c r="I169" s="69" t="n">
        <v>195042</v>
      </c>
      <c r="J169" s="71" t="n">
        <v>1381</v>
      </c>
      <c r="K169" s="69" t="n">
        <v>774383</v>
      </c>
      <c r="L169" s="69" t="n">
        <v>4124556</v>
      </c>
      <c r="M169" s="69" t="n">
        <v>857731</v>
      </c>
      <c r="N169" s="69" t="n">
        <v>78599</v>
      </c>
      <c r="O169" s="69" t="n">
        <v>10784</v>
      </c>
      <c r="P169" s="69" t="n">
        <v>375903</v>
      </c>
      <c r="Q169" s="69" t="n">
        <v>193806</v>
      </c>
      <c r="R169" s="69" t="n">
        <f aca="false">SUM(C169:Q169)</f>
        <v>9702929</v>
      </c>
    </row>
    <row r="170" customFormat="false" ht="9" hidden="true" customHeight="true" outlineLevel="0" collapsed="false">
      <c r="A170" s="70"/>
      <c r="B170" s="72" t="s">
        <v>248</v>
      </c>
      <c r="C170" s="74" t="n">
        <f aca="false">((C168+C169)-(C129+C130))/(C129+C130)*100</f>
        <v>9.60053296905632</v>
      </c>
      <c r="D170" s="74" t="n">
        <f aca="false">((D168+D169)-(D129+D130))/(D129+D130)*100</f>
        <v>6.71652229828616</v>
      </c>
      <c r="E170" s="74" t="n">
        <f aca="false">((E168+E169)-(E129+E130))/(E129+E130)*100</f>
        <v>25.5132323893058</v>
      </c>
      <c r="F170" s="74" t="n">
        <f aca="false">((F168+F169)-(F129+F130))/(F129+F130)*100</f>
        <v>57.1299411473836</v>
      </c>
      <c r="G170" s="74" t="n">
        <f aca="false">((G168+G169)-(G129+G130))/(G129+G130)*100</f>
        <v>-8.79669022610186</v>
      </c>
      <c r="H170" s="74" t="n">
        <f aca="false">((H168+H169)-(H129+H130))/(H129+H130)*100</f>
        <v>-6.36169761835378</v>
      </c>
      <c r="I170" s="74" t="n">
        <f aca="false">((I168+I169)-(I129+I130))/(I129+I130)*100</f>
        <v>-4.33265715259822</v>
      </c>
      <c r="J170" s="80" t="s">
        <v>106</v>
      </c>
      <c r="K170" s="74" t="n">
        <f aca="false">((K168+K169)-(K129+K130))/(K129+K130)*100</f>
        <v>13.3966238577455</v>
      </c>
      <c r="L170" s="74" t="n">
        <f aca="false">((L168+L169)-(L129+L130))/(L129+L130)*100</f>
        <v>1.21544061506981</v>
      </c>
      <c r="M170" s="74" t="n">
        <f aca="false">((M168+M169)-(M129+M130))/(M129+M130)*100</f>
        <v>8.82990900370425</v>
      </c>
      <c r="N170" s="74" t="n">
        <f aca="false">((N168+N169)-(N129+N130))/(N129+N130)*100</f>
        <v>33.6641231348159</v>
      </c>
      <c r="O170" s="74" t="n">
        <f aca="false">((O168+O169)-(O129+O130))/(O129+O130)*100</f>
        <v>78.9217532373475</v>
      </c>
      <c r="P170" s="74" t="n">
        <f aca="false">((P168+P169)-(P129+P130))/(P129+P130)*100</f>
        <v>30.2967968762583</v>
      </c>
      <c r="Q170" s="74" t="n">
        <f aca="false">((Q168+Q169)-(Q129+Q130))/(Q129+Q130)*100</f>
        <v>34.0762578616352</v>
      </c>
      <c r="R170" s="74" t="n">
        <f aca="false">((R168+R169)-(R129+R130))/(R129+R130)*100</f>
        <v>6.66386449903478</v>
      </c>
    </row>
    <row r="171" customFormat="false" ht="9" hidden="true" customHeight="true" outlineLevel="0" collapsed="false">
      <c r="A171" s="70" t="n">
        <v>35521</v>
      </c>
      <c r="B171" s="72" t="s">
        <v>137</v>
      </c>
      <c r="C171" s="69" t="n">
        <v>2045697</v>
      </c>
      <c r="D171" s="82" t="n">
        <v>739929</v>
      </c>
      <c r="E171" s="69" t="n">
        <v>627455</v>
      </c>
      <c r="F171" s="82" t="n">
        <v>457670</v>
      </c>
      <c r="G171" s="82" t="n">
        <v>314915</v>
      </c>
      <c r="H171" s="69" t="n">
        <v>257797</v>
      </c>
      <c r="I171" s="82" t="n">
        <v>1134295</v>
      </c>
      <c r="J171" s="71" t="n">
        <v>15638</v>
      </c>
      <c r="K171" s="82" t="n">
        <v>1325521</v>
      </c>
      <c r="L171" s="82" t="n">
        <v>6426651</v>
      </c>
      <c r="M171" s="82" t="n">
        <v>1500411</v>
      </c>
      <c r="N171" s="69" t="n">
        <v>242659</v>
      </c>
      <c r="O171" s="69" t="n">
        <v>49467</v>
      </c>
      <c r="P171" s="69" t="n">
        <v>242471</v>
      </c>
      <c r="Q171" s="69" t="n">
        <v>173892</v>
      </c>
      <c r="R171" s="69" t="n">
        <f aca="false">SUM(C171:Q171)</f>
        <v>15554468</v>
      </c>
    </row>
    <row r="172" customFormat="false" ht="9" hidden="true" customHeight="true" outlineLevel="0" collapsed="false">
      <c r="A172" s="70"/>
      <c r="B172" s="72" t="s">
        <v>135</v>
      </c>
      <c r="C172" s="69" t="n">
        <v>1611950</v>
      </c>
      <c r="D172" s="82" t="n">
        <v>414838</v>
      </c>
      <c r="E172" s="69" t="n">
        <v>232775</v>
      </c>
      <c r="F172" s="82" t="n">
        <v>303465</v>
      </c>
      <c r="G172" s="82" t="n">
        <v>232973</v>
      </c>
      <c r="H172" s="69" t="n">
        <v>543796</v>
      </c>
      <c r="I172" s="82" t="n">
        <v>264336</v>
      </c>
      <c r="J172" s="71" t="n">
        <v>2983</v>
      </c>
      <c r="K172" s="82" t="n">
        <v>846423</v>
      </c>
      <c r="L172" s="82" t="n">
        <v>4376298</v>
      </c>
      <c r="M172" s="82" t="n">
        <v>946213</v>
      </c>
      <c r="N172" s="69" t="n">
        <v>86168</v>
      </c>
      <c r="O172" s="69" t="n">
        <v>12073</v>
      </c>
      <c r="P172" s="69" t="n">
        <v>454068</v>
      </c>
      <c r="Q172" s="69" t="n">
        <v>149305</v>
      </c>
      <c r="R172" s="69" t="n">
        <f aca="false">SUM(C172:Q172)</f>
        <v>10477664</v>
      </c>
    </row>
    <row r="173" customFormat="false" ht="9" hidden="true" customHeight="true" outlineLevel="0" collapsed="false">
      <c r="A173" s="70"/>
      <c r="B173" s="72" t="s">
        <v>248</v>
      </c>
      <c r="C173" s="74" t="n">
        <f aca="false">((C171+C172)-(C132+C133))/(C132+C133)*100</f>
        <v>2.57433711457296</v>
      </c>
      <c r="D173" s="74" t="n">
        <f aca="false">((D171+D172)-(D132+D133))/(D132+D133)*100</f>
        <v>-2.64619716647487</v>
      </c>
      <c r="E173" s="74" t="n">
        <f aca="false">((E171+E172)-(E132+E133))/(E132+E133)*100</f>
        <v>27.9858479547825</v>
      </c>
      <c r="F173" s="74" t="n">
        <f aca="false">((F171+F172)-(F132+F133))/(F132+F133)*100</f>
        <v>20.2126802672955</v>
      </c>
      <c r="G173" s="74" t="n">
        <f aca="false">((G171+G172)-(G132+G133))/(G132+G133)*100</f>
        <v>17.5062143039443</v>
      </c>
      <c r="H173" s="74" t="n">
        <f aca="false">((H171+H172)-(H132+H133))/(H132+H133)*100</f>
        <v>-11.9218585353365</v>
      </c>
      <c r="I173" s="74" t="n">
        <f aca="false">((I171+I172)-(I132+I133))/(I132+I133)*100</f>
        <v>0.142197909991444</v>
      </c>
      <c r="J173" s="75" t="n">
        <f aca="false">((J171+J172)-(J132+J133))/(J132+J133)*100</f>
        <v>18.9688218757986</v>
      </c>
      <c r="K173" s="74" t="n">
        <f aca="false">((K171+K172)-(K132+K133))/(K132+K133)*100</f>
        <v>15.828611898017</v>
      </c>
      <c r="L173" s="74" t="n">
        <f aca="false">((L171+L172)-(L132+L133))/(L132+L133)*100</f>
        <v>9.61163530515819</v>
      </c>
      <c r="M173" s="74" t="n">
        <f aca="false">((M171+M172)-(M132+M133))/(M132+M133)*100</f>
        <v>19.1793820619886</v>
      </c>
      <c r="N173" s="74" t="n">
        <f aca="false">((N171+N172)-(N132+N133))/(N132+N133)*100</f>
        <v>12.5664971004868</v>
      </c>
      <c r="O173" s="74" t="n">
        <f aca="false">((O171+O172)-(O132+O133))/(O132+O133)*100</f>
        <v>-5.08798716821666</v>
      </c>
      <c r="P173" s="74" t="n">
        <f aca="false">((P171+P172)-(P132+P133))/(P132+P133)*100</f>
        <v>-0.375448392651796</v>
      </c>
      <c r="Q173" s="74" t="n">
        <f aca="false">((Q171+Q172)-(Q132+Q133))/(Q132+Q133)*100</f>
        <v>-7.51239808956386</v>
      </c>
      <c r="R173" s="74" t="n">
        <f aca="false">((R171+R172)-(R132+R133))/(R132+R133)*100</f>
        <v>8.30835989264246</v>
      </c>
    </row>
    <row r="174" customFormat="false" ht="9" hidden="true" customHeight="true" outlineLevel="0" collapsed="false">
      <c r="A174" s="70" t="n">
        <v>35551</v>
      </c>
      <c r="B174" s="72" t="s">
        <v>137</v>
      </c>
      <c r="C174" s="82" t="n">
        <v>2179263</v>
      </c>
      <c r="D174" s="82" t="n">
        <v>659753</v>
      </c>
      <c r="E174" s="82" t="n">
        <v>522223</v>
      </c>
      <c r="F174" s="82" t="n">
        <v>269422</v>
      </c>
      <c r="G174" s="82" t="n">
        <v>257550</v>
      </c>
      <c r="H174" s="82" t="n">
        <v>234070</v>
      </c>
      <c r="I174" s="82" t="n">
        <v>1198990</v>
      </c>
      <c r="J174" s="77" t="n">
        <v>12435</v>
      </c>
      <c r="K174" s="82" t="n">
        <v>1237549</v>
      </c>
      <c r="L174" s="82" t="n">
        <v>6508297</v>
      </c>
      <c r="M174" s="82" t="n">
        <v>1392736</v>
      </c>
      <c r="N174" s="82" t="n">
        <v>309392</v>
      </c>
      <c r="O174" s="82" t="n">
        <v>33742</v>
      </c>
      <c r="P174" s="82" t="n">
        <v>203779</v>
      </c>
      <c r="Q174" s="82" t="n">
        <v>91484</v>
      </c>
      <c r="R174" s="69" t="n">
        <f aca="false">SUM(C174:Q174)</f>
        <v>15110685</v>
      </c>
    </row>
    <row r="175" customFormat="false" ht="9" hidden="true" customHeight="true" outlineLevel="0" collapsed="false">
      <c r="A175" s="70"/>
      <c r="B175" s="72" t="s">
        <v>135</v>
      </c>
      <c r="C175" s="82" t="n">
        <v>1636310</v>
      </c>
      <c r="D175" s="82" t="n">
        <v>365362</v>
      </c>
      <c r="E175" s="82" t="n">
        <v>116756</v>
      </c>
      <c r="F175" s="82" t="n">
        <v>191230</v>
      </c>
      <c r="G175" s="82" t="n">
        <v>214871</v>
      </c>
      <c r="H175" s="82" t="n">
        <v>568130</v>
      </c>
      <c r="I175" s="82" t="n">
        <v>199774</v>
      </c>
      <c r="J175" s="77" t="n">
        <v>2254</v>
      </c>
      <c r="K175" s="82" t="n">
        <v>745225</v>
      </c>
      <c r="L175" s="82" t="n">
        <v>4117318</v>
      </c>
      <c r="M175" s="82" t="n">
        <v>820540</v>
      </c>
      <c r="N175" s="82" t="n">
        <v>92004</v>
      </c>
      <c r="O175" s="82" t="n">
        <v>15129</v>
      </c>
      <c r="P175" s="82" t="n">
        <v>406048</v>
      </c>
      <c r="Q175" s="82" t="n">
        <v>139518</v>
      </c>
      <c r="R175" s="69" t="n">
        <f aca="false">SUM(C175:Q175)</f>
        <v>9630469</v>
      </c>
    </row>
    <row r="176" customFormat="false" ht="9" hidden="true" customHeight="true" outlineLevel="0" collapsed="false">
      <c r="A176" s="70"/>
      <c r="B176" s="72" t="s">
        <v>248</v>
      </c>
      <c r="C176" s="74" t="n">
        <f aca="false">((C174+C175)-(C135+C136))/(C135+C136)*100</f>
        <v>1.49590206996606</v>
      </c>
      <c r="D176" s="74" t="n">
        <f aca="false">((D174+D175)-(D135+D136))/(D135+D136)*100</f>
        <v>-17.9867321419142</v>
      </c>
      <c r="E176" s="74" t="n">
        <f aca="false">((E174+E175)-(E135+E136))/(E135+E136)*100</f>
        <v>0.359200366896396</v>
      </c>
      <c r="F176" s="74" t="n">
        <f aca="false">((F174+F175)-(F135+F136))/(F135+F136)*100</f>
        <v>1.56833260204745</v>
      </c>
      <c r="G176" s="74" t="n">
        <f aca="false">((G174+G175)-(G135+G136))/(G135+G136)*100</f>
        <v>-19.9002697565748</v>
      </c>
      <c r="H176" s="74" t="n">
        <f aca="false">((H174+H175)-(H135+H136))/(H135+H136)*100</f>
        <v>-1.85511211053106</v>
      </c>
      <c r="I176" s="74" t="n">
        <f aca="false">((I174+I175)-(I135+I136))/(I135+I136)*100</f>
        <v>7.73206158784879</v>
      </c>
      <c r="J176" s="75" t="n">
        <f aca="false">((J174+J175)-(J135+J136))/(J135+J136)*100</f>
        <v>-1.74581939799331</v>
      </c>
      <c r="K176" s="74" t="n">
        <f aca="false">((K174+K175)-(K135+K136))/(K135+K136)*100</f>
        <v>2.67008904784516</v>
      </c>
      <c r="L176" s="74" t="n">
        <f aca="false">((L174+L175)-(L135+L136))/(L135+L136)*100</f>
        <v>4.15836919686439</v>
      </c>
      <c r="M176" s="74" t="n">
        <f aca="false">((M174+M175)-(M135+M136))/(M135+M136)*100</f>
        <v>1.94401838724684</v>
      </c>
      <c r="N176" s="74" t="n">
        <f aca="false">((N174+N175)-(N135+N136))/(N135+N136)*100</f>
        <v>37.1675004784166</v>
      </c>
      <c r="O176" s="74" t="n">
        <f aca="false">((O174+O175)-(O135+O136))/(O135+O136)*100</f>
        <v>-13.5745486055847</v>
      </c>
      <c r="P176" s="74" t="n">
        <f aca="false">((P174+P175)-(P135+P136))/(P135+P136)*100</f>
        <v>-8.37288690757911</v>
      </c>
      <c r="Q176" s="74" t="n">
        <f aca="false">((Q174+Q175)-(Q135+Q136))/(Q135+Q136)*100</f>
        <v>-46.8655549166188</v>
      </c>
      <c r="R176" s="74" t="n">
        <f aca="false">((R174+R175)-(R135+R136))/(R135+R136)*100</f>
        <v>0.683701603217529</v>
      </c>
    </row>
    <row r="177" customFormat="false" ht="9" hidden="true" customHeight="true" outlineLevel="0" collapsed="false">
      <c r="A177" s="70" t="n">
        <v>35582</v>
      </c>
      <c r="B177" s="72" t="s">
        <v>137</v>
      </c>
      <c r="C177" s="82" t="n">
        <v>2075820</v>
      </c>
      <c r="D177" s="82" t="n">
        <v>805146</v>
      </c>
      <c r="E177" s="82" t="n">
        <v>495644</v>
      </c>
      <c r="F177" s="82" t="n">
        <v>306495</v>
      </c>
      <c r="G177" s="82" t="n">
        <v>289020</v>
      </c>
      <c r="H177" s="82" t="n">
        <v>347017</v>
      </c>
      <c r="I177" s="82" t="n">
        <v>1227896</v>
      </c>
      <c r="J177" s="77" t="n">
        <v>14418</v>
      </c>
      <c r="K177" s="82" t="n">
        <v>1227182</v>
      </c>
      <c r="L177" s="82" t="n">
        <v>6484419</v>
      </c>
      <c r="M177" s="82" t="n">
        <v>1456682</v>
      </c>
      <c r="N177" s="82" t="n">
        <v>161352</v>
      </c>
      <c r="O177" s="82" t="n">
        <v>32702</v>
      </c>
      <c r="P177" s="82" t="n">
        <v>253474</v>
      </c>
      <c r="Q177" s="82" t="n">
        <v>228967</v>
      </c>
      <c r="R177" s="69" t="n">
        <f aca="false">SUM(C177:Q177)</f>
        <v>15406234</v>
      </c>
    </row>
    <row r="178" customFormat="false" ht="9" hidden="true" customHeight="true" outlineLevel="0" collapsed="false">
      <c r="A178" s="70"/>
      <c r="B178" s="72" t="s">
        <v>135</v>
      </c>
      <c r="C178" s="82" t="n">
        <v>1639639</v>
      </c>
      <c r="D178" s="82" t="n">
        <v>437302</v>
      </c>
      <c r="E178" s="82" t="n">
        <v>170661</v>
      </c>
      <c r="F178" s="82" t="n">
        <v>194815</v>
      </c>
      <c r="G178" s="82" t="n">
        <v>216625</v>
      </c>
      <c r="H178" s="82" t="n">
        <v>477863</v>
      </c>
      <c r="I178" s="82" t="n">
        <v>232711</v>
      </c>
      <c r="J178" s="77" t="n">
        <v>1212</v>
      </c>
      <c r="K178" s="82" t="n">
        <v>890528</v>
      </c>
      <c r="L178" s="82" t="n">
        <v>4200190</v>
      </c>
      <c r="M178" s="82" t="n">
        <v>830949</v>
      </c>
      <c r="N178" s="82" t="n">
        <v>36663</v>
      </c>
      <c r="O178" s="82" t="n">
        <v>4105</v>
      </c>
      <c r="P178" s="82" t="n">
        <v>418535</v>
      </c>
      <c r="Q178" s="82" t="n">
        <v>208650</v>
      </c>
      <c r="R178" s="69" t="n">
        <f aca="false">SUM(C178:Q178)</f>
        <v>9960448</v>
      </c>
    </row>
    <row r="179" customFormat="false" ht="9" hidden="true" customHeight="true" outlineLevel="0" collapsed="false">
      <c r="A179" s="70"/>
      <c r="B179" s="72" t="s">
        <v>248</v>
      </c>
      <c r="C179" s="74" t="n">
        <f aca="false">((C177+C178)-(C138+C139))/(C138+C139)*100</f>
        <v>12.4187220765515</v>
      </c>
      <c r="D179" s="74" t="n">
        <f aca="false">((D177+D178)-(D138+D139))/(D138+D139)*100</f>
        <v>6.07255581101305</v>
      </c>
      <c r="E179" s="74" t="n">
        <f aca="false">((E177+E178)-(E138+E139))/(E138+E139)*100</f>
        <v>-9.8396258839385</v>
      </c>
      <c r="F179" s="74" t="n">
        <f aca="false">((F177+F178)-(F138+F139))/(F138+F139)*100</f>
        <v>-1.13340314796956</v>
      </c>
      <c r="G179" s="74" t="n">
        <f aca="false">((G177+G178)-(G138+G139))/(G138+G139)*100</f>
        <v>-14.7025482370167</v>
      </c>
      <c r="H179" s="74" t="n">
        <f aca="false">((H177+H178)-(H138+H139))/(H138+H139)*100</f>
        <v>-11.0118614172209</v>
      </c>
      <c r="I179" s="74" t="n">
        <f aca="false">((I177+I178)-(I138+I139))/(I138+I139)*100</f>
        <v>7.74099796041057</v>
      </c>
      <c r="J179" s="75" t="n">
        <f aca="false">((J177+J178)-(J138+J139))/(J138+J139)*100</f>
        <v>-36.7871875758311</v>
      </c>
      <c r="K179" s="74" t="n">
        <f aca="false">((K177+K178)-(K138+K139))/(K138+K139)*100</f>
        <v>12.4169829159056</v>
      </c>
      <c r="L179" s="74" t="n">
        <f aca="false">((L177+L178)-(L138+L139))/(L138+L139)*100</f>
        <v>7.9000032820575</v>
      </c>
      <c r="M179" s="74" t="n">
        <f aca="false">((M177+M178)-(M138+M139))/(M138+M139)*100</f>
        <v>6.20868544622736</v>
      </c>
      <c r="N179" s="74" t="n">
        <f aca="false">((N177+N178)-(N138+N139))/(N138+N139)*100</f>
        <v>-42.2934012548777</v>
      </c>
      <c r="O179" s="74" t="n">
        <f aca="false">((O177+O178)-(O138+O139))/(O138+O139)*100</f>
        <v>-36.2428546682834</v>
      </c>
      <c r="P179" s="74" t="n">
        <f aca="false">((P177+P178)-(P138+P139))/(P138+P139)*100</f>
        <v>7.92204663711698</v>
      </c>
      <c r="Q179" s="74" t="n">
        <f aca="false">((Q177+Q178)-(Q138+Q139))/(Q138+Q139)*100</f>
        <v>5.2953617462567</v>
      </c>
      <c r="R179" s="74" t="n">
        <f aca="false">((R177+R178)-(R138+R139))/(R138+R139)*100</f>
        <v>5.68680200402054</v>
      </c>
    </row>
    <row r="180" customFormat="false" ht="9" hidden="true" customHeight="true" outlineLevel="0" collapsed="false">
      <c r="A180" s="70" t="n">
        <v>35612</v>
      </c>
      <c r="B180" s="72" t="s">
        <v>137</v>
      </c>
      <c r="C180" s="82" t="n">
        <v>1993026</v>
      </c>
      <c r="D180" s="82" t="n">
        <v>775950</v>
      </c>
      <c r="E180" s="82" t="n">
        <v>392178</v>
      </c>
      <c r="F180" s="82" t="n">
        <v>273422</v>
      </c>
      <c r="G180" s="82" t="n">
        <v>290143</v>
      </c>
      <c r="H180" s="82" t="n">
        <v>289417</v>
      </c>
      <c r="I180" s="82" t="n">
        <v>1294430</v>
      </c>
      <c r="J180" s="77" t="n">
        <v>13668</v>
      </c>
      <c r="K180" s="82" t="n">
        <v>1185459</v>
      </c>
      <c r="L180" s="82" t="n">
        <v>6845711</v>
      </c>
      <c r="M180" s="82" t="n">
        <v>1596203</v>
      </c>
      <c r="N180" s="82" t="n">
        <v>237760</v>
      </c>
      <c r="O180" s="82" t="n">
        <v>60550</v>
      </c>
      <c r="P180" s="82" t="n">
        <v>289345</v>
      </c>
      <c r="Q180" s="82" t="n">
        <v>192459</v>
      </c>
      <c r="R180" s="69" t="n">
        <f aca="false">SUM(C180:Q180)</f>
        <v>15729721</v>
      </c>
    </row>
    <row r="181" customFormat="false" ht="9" hidden="true" customHeight="true" outlineLevel="0" collapsed="false">
      <c r="A181" s="70"/>
      <c r="B181" s="72" t="s">
        <v>135</v>
      </c>
      <c r="C181" s="82" t="n">
        <v>1482548</v>
      </c>
      <c r="D181" s="82" t="n">
        <v>397440</v>
      </c>
      <c r="E181" s="82" t="n">
        <v>151176</v>
      </c>
      <c r="F181" s="82" t="n">
        <v>159715</v>
      </c>
      <c r="G181" s="82" t="n">
        <v>199286</v>
      </c>
      <c r="H181" s="82" t="n">
        <v>589981</v>
      </c>
      <c r="I181" s="82" t="n">
        <v>237473</v>
      </c>
      <c r="J181" s="77" t="n">
        <v>1031</v>
      </c>
      <c r="K181" s="82" t="n">
        <v>707369</v>
      </c>
      <c r="L181" s="82" t="n">
        <v>3909763</v>
      </c>
      <c r="M181" s="82" t="n">
        <v>865069</v>
      </c>
      <c r="N181" s="82" t="n">
        <v>67323</v>
      </c>
      <c r="O181" s="82" t="n">
        <v>8155</v>
      </c>
      <c r="P181" s="82" t="n">
        <v>425640</v>
      </c>
      <c r="Q181" s="82" t="n">
        <v>174589</v>
      </c>
      <c r="R181" s="69" t="n">
        <f aca="false">SUM(C181:Q181)</f>
        <v>9376558</v>
      </c>
    </row>
    <row r="182" customFormat="false" ht="9" hidden="true" customHeight="true" outlineLevel="0" collapsed="false">
      <c r="A182" s="70"/>
      <c r="B182" s="72" t="s">
        <v>248</v>
      </c>
      <c r="C182" s="74" t="n">
        <f aca="false">((C180+C181)-(C141+C142))/(C141+C142)*100</f>
        <v>-9.8235609892914</v>
      </c>
      <c r="D182" s="74" t="n">
        <f aca="false">((D180+D181)-(D141+D142))/(D141+D142)*100</f>
        <v>-5.98416604103753</v>
      </c>
      <c r="E182" s="74" t="n">
        <f aca="false">((E180+E181)-(E141+E142))/(E141+E142)*100</f>
        <v>-23.4050291378742</v>
      </c>
      <c r="F182" s="74" t="n">
        <f aca="false">((F180+F181)-(F141+F142))/(F141+F142)*100</f>
        <v>-20.6048619181517</v>
      </c>
      <c r="G182" s="74" t="n">
        <f aca="false">((G180+G181)-(G141+G142))/(G141+G142)*100</f>
        <v>-7.05603084022522</v>
      </c>
      <c r="H182" s="74" t="n">
        <f aca="false">((H180+H181)-(H141+H142))/(H141+H142)*100</f>
        <v>-16.7059269257181</v>
      </c>
      <c r="I182" s="74" t="n">
        <f aca="false">((I180+I181)-(I141+I142))/(I141+I142)*100</f>
        <v>-0.331944268235952</v>
      </c>
      <c r="J182" s="75" t="n">
        <f aca="false">((J180+J181)-(J141+J142))/(J141+J142)*100</f>
        <v>-39.7779416584726</v>
      </c>
      <c r="K182" s="74" t="n">
        <f aca="false">((K180+K181)-(K141+K142))/(K141+K142)*100</f>
        <v>0.839822190399475</v>
      </c>
      <c r="L182" s="74" t="n">
        <f aca="false">((L180+L181)-(L141+L142))/(L141+L142)*100</f>
        <v>8.70747405487793</v>
      </c>
      <c r="M182" s="74" t="n">
        <f aca="false">((M180+M181)-(M141+M142))/(M141+M142)*100</f>
        <v>-2.51503997788314</v>
      </c>
      <c r="N182" s="74" t="n">
        <f aca="false">((N180+N181)-(N141+N142))/(N141+N142)*100</f>
        <v>-18.4899903550465</v>
      </c>
      <c r="O182" s="74" t="n">
        <f aca="false">((O180+O181)-(O141+O142))/(O141+O142)*100</f>
        <v>-16.219544911348</v>
      </c>
      <c r="P182" s="74" t="n">
        <f aca="false">((P180+P181)-(P141+P142))/(P141+P142)*100</f>
        <v>-3.95989065973552</v>
      </c>
      <c r="Q182" s="74" t="n">
        <f aca="false">((Q180+Q181)-(Q141+Q142))/(Q141+Q142)*100</f>
        <v>-5.78801739228641</v>
      </c>
      <c r="R182" s="74" t="n">
        <f aca="false">((R180+R181)-(R141+R142))/(R141+R142)*100</f>
        <v>-1.10626534832928</v>
      </c>
    </row>
    <row r="183" customFormat="false" ht="9" hidden="true" customHeight="true" outlineLevel="0" collapsed="false">
      <c r="A183" s="70" t="n">
        <v>35643</v>
      </c>
      <c r="B183" s="72" t="s">
        <v>137</v>
      </c>
      <c r="C183" s="82" t="n">
        <v>1690484</v>
      </c>
      <c r="D183" s="82" t="n">
        <v>746442</v>
      </c>
      <c r="E183" s="82" t="n">
        <v>469919</v>
      </c>
      <c r="F183" s="82" t="n">
        <v>264615</v>
      </c>
      <c r="G183" s="82" t="n">
        <v>286284</v>
      </c>
      <c r="H183" s="82" t="n">
        <v>338991</v>
      </c>
      <c r="I183" s="82" t="n">
        <v>999304</v>
      </c>
      <c r="J183" s="77" t="n">
        <v>11814</v>
      </c>
      <c r="K183" s="82" t="n">
        <v>1114599</v>
      </c>
      <c r="L183" s="82" t="n">
        <v>6259432</v>
      </c>
      <c r="M183" s="82" t="n">
        <v>1349809</v>
      </c>
      <c r="N183" s="82" t="n">
        <v>153401</v>
      </c>
      <c r="O183" s="82" t="n">
        <v>41680</v>
      </c>
      <c r="P183" s="82" t="n">
        <v>261020</v>
      </c>
      <c r="Q183" s="82" t="n">
        <v>169854</v>
      </c>
      <c r="R183" s="69" t="n">
        <f aca="false">SUM(C183:Q183)</f>
        <v>14157648</v>
      </c>
    </row>
    <row r="184" customFormat="false" ht="9" hidden="true" customHeight="true" outlineLevel="0" collapsed="false">
      <c r="A184" s="70"/>
      <c r="B184" s="72" t="s">
        <v>135</v>
      </c>
      <c r="C184" s="82" t="n">
        <v>1371310</v>
      </c>
      <c r="D184" s="82" t="n">
        <v>404958</v>
      </c>
      <c r="E184" s="82" t="n">
        <v>236952</v>
      </c>
      <c r="F184" s="82" t="n">
        <v>169992</v>
      </c>
      <c r="G184" s="82" t="n">
        <v>186977</v>
      </c>
      <c r="H184" s="82" t="n">
        <v>500838</v>
      </c>
      <c r="I184" s="82" t="n">
        <v>205576</v>
      </c>
      <c r="J184" s="77" t="n">
        <v>1908</v>
      </c>
      <c r="K184" s="82" t="n">
        <v>905841</v>
      </c>
      <c r="L184" s="82" t="n">
        <v>4070234</v>
      </c>
      <c r="M184" s="82" t="n">
        <v>863085</v>
      </c>
      <c r="N184" s="82" t="n">
        <v>53683</v>
      </c>
      <c r="O184" s="82" t="n">
        <v>4360</v>
      </c>
      <c r="P184" s="82" t="n">
        <v>484302</v>
      </c>
      <c r="Q184" s="82" t="n">
        <v>211974</v>
      </c>
      <c r="R184" s="69" t="n">
        <f aca="false">SUM(C184:Q184)</f>
        <v>9671990</v>
      </c>
    </row>
    <row r="185" customFormat="false" ht="9" hidden="true" customHeight="true" outlineLevel="0" collapsed="false">
      <c r="A185" s="70"/>
      <c r="B185" s="72" t="s">
        <v>248</v>
      </c>
      <c r="C185" s="74" t="n">
        <f aca="false">((C183+C184)-(C144+C145))/(C144+C145)*100</f>
        <v>-8.77521140726236</v>
      </c>
      <c r="D185" s="74" t="n">
        <f aca="false">((D183+D184)-(D144+D145))/(D144+D145)*100</f>
        <v>7.07052296613432</v>
      </c>
      <c r="E185" s="74" t="n">
        <f aca="false">((E183+E184)-(E144+E145))/(E144+E145)*100</f>
        <v>-12.0952628483099</v>
      </c>
      <c r="F185" s="74" t="n">
        <f aca="false">((F183+F184)-(F144+F145))/(F144+F145)*100</f>
        <v>-23.946360823732</v>
      </c>
      <c r="G185" s="74" t="n">
        <f aca="false">((G183+G184)-(G144+G145))/(G144+G145)*100</f>
        <v>-2.115659062235</v>
      </c>
      <c r="H185" s="74" t="n">
        <f aca="false">((H183+H184)-(H144+H145))/(H144+H145)*100</f>
        <v>-10.1475805519774</v>
      </c>
      <c r="I185" s="74" t="n">
        <f aca="false">((I183+I184)-(I144+I145))/(I144+I145)*100</f>
        <v>-13.0801754728945</v>
      </c>
      <c r="J185" s="75" t="n">
        <f aca="false">((J183+J184)-(J144+J145))/(J144+J145)*100</f>
        <v>-23.969414893617</v>
      </c>
      <c r="K185" s="74" t="n">
        <f aca="false">((K183+K184)-(K144+K145))/(K144+K145)*100</f>
        <v>13.8915774099593</v>
      </c>
      <c r="L185" s="74" t="n">
        <f aca="false">((L183+L184)-(L144+L145))/(L144+L145)*100</f>
        <v>7.66272814709476</v>
      </c>
      <c r="M185" s="74" t="n">
        <f aca="false">((M183+M184)-(M144+M145))/(M144+M145)*100</f>
        <v>1.08115885758659</v>
      </c>
      <c r="N185" s="74" t="n">
        <f aca="false">((N183+N184)-(N144+N145))/(N144+N145)*100</f>
        <v>-37.0687768944643</v>
      </c>
      <c r="O185" s="74" t="n">
        <f aca="false">((O183+O184)-(O144+O145))/(O144+O145)*100</f>
        <v>0.537188277940342</v>
      </c>
      <c r="P185" s="74" t="n">
        <f aca="false">((P183+P184)-(P144+P145))/(P144+P145)*100</f>
        <v>13.3137007773458</v>
      </c>
      <c r="Q185" s="74" t="n">
        <f aca="false">((Q183+Q184)-(Q144+Q145))/(Q144+Q145)*100</f>
        <v>4.90010769467461</v>
      </c>
      <c r="R185" s="74" t="n">
        <f aca="false">((R183+R184)-(R144+R145))/(R144+R145)*100</f>
        <v>1.0416607922677</v>
      </c>
    </row>
    <row r="186" customFormat="false" ht="9" hidden="true" customHeight="true" outlineLevel="0" collapsed="false">
      <c r="A186" s="70" t="n">
        <v>35674</v>
      </c>
      <c r="B186" s="72" t="s">
        <v>137</v>
      </c>
      <c r="C186" s="82" t="n">
        <v>1645220</v>
      </c>
      <c r="D186" s="82" t="n">
        <v>807363</v>
      </c>
      <c r="E186" s="82" t="n">
        <v>571910</v>
      </c>
      <c r="F186" s="82" t="n">
        <v>291761</v>
      </c>
      <c r="G186" s="82" t="n">
        <v>302506</v>
      </c>
      <c r="H186" s="82" t="n">
        <v>306984</v>
      </c>
      <c r="I186" s="82" t="n">
        <v>1044196</v>
      </c>
      <c r="J186" s="77" t="n">
        <v>11293</v>
      </c>
      <c r="K186" s="82" t="n">
        <v>1384904</v>
      </c>
      <c r="L186" s="82" t="n">
        <v>6075217</v>
      </c>
      <c r="M186" s="82" t="n">
        <v>1444112</v>
      </c>
      <c r="N186" s="82" t="n">
        <v>254287</v>
      </c>
      <c r="O186" s="82" t="n">
        <v>21444</v>
      </c>
      <c r="P186" s="82" t="n">
        <v>326352</v>
      </c>
      <c r="Q186" s="82" t="n">
        <v>156571</v>
      </c>
      <c r="R186" s="69" t="n">
        <f aca="false">SUM(C186:Q186)</f>
        <v>14644120</v>
      </c>
    </row>
    <row r="187" customFormat="false" ht="9" hidden="true" customHeight="true" outlineLevel="0" collapsed="false">
      <c r="A187" s="70"/>
      <c r="B187" s="72" t="s">
        <v>135</v>
      </c>
      <c r="C187" s="82" t="n">
        <v>1344349</v>
      </c>
      <c r="D187" s="82" t="n">
        <v>477995</v>
      </c>
      <c r="E187" s="82" t="n">
        <v>203895</v>
      </c>
      <c r="F187" s="82" t="n">
        <v>183979</v>
      </c>
      <c r="G187" s="82" t="n">
        <v>219855</v>
      </c>
      <c r="H187" s="82" t="n">
        <v>574053</v>
      </c>
      <c r="I187" s="82" t="n">
        <v>222105</v>
      </c>
      <c r="J187" s="77" t="n">
        <v>1649</v>
      </c>
      <c r="K187" s="82" t="n">
        <v>889631</v>
      </c>
      <c r="L187" s="82" t="n">
        <v>4512840</v>
      </c>
      <c r="M187" s="82" t="n">
        <v>802839</v>
      </c>
      <c r="N187" s="82" t="n">
        <v>49068</v>
      </c>
      <c r="O187" s="82" t="n">
        <v>2003</v>
      </c>
      <c r="P187" s="82" t="n">
        <v>435649</v>
      </c>
      <c r="Q187" s="82" t="n">
        <v>157831</v>
      </c>
      <c r="R187" s="69" t="n">
        <f aca="false">SUM(C187:Q187)</f>
        <v>10077741</v>
      </c>
    </row>
    <row r="188" customFormat="false" ht="9" hidden="true" customHeight="true" outlineLevel="0" collapsed="false">
      <c r="A188" s="70"/>
      <c r="B188" s="72" t="s">
        <v>248</v>
      </c>
      <c r="C188" s="74" t="n">
        <f aca="false">((C186+C187)-(C147+C148))/(C147+C148)*100</f>
        <v>-8.01733707798793</v>
      </c>
      <c r="D188" s="74" t="n">
        <f aca="false">((D186+D187)-(D147+D148))/(D147+D148)*100</f>
        <v>9.80606900393056</v>
      </c>
      <c r="E188" s="74" t="n">
        <f aca="false">((E186+E187)-(E147+E148))/(E147+E148)*100</f>
        <v>1.99344764028281</v>
      </c>
      <c r="F188" s="74" t="n">
        <f aca="false">((F186+F187)-(F147+F148))/(F147+F148)*100</f>
        <v>-0.645322974750956</v>
      </c>
      <c r="G188" s="74" t="n">
        <f aca="false">((G186+G187)-(G147+G148))/(G147+G148)*100</f>
        <v>-1.04662749154173</v>
      </c>
      <c r="H188" s="74" t="n">
        <f aca="false">((H186+H187)-(H147+H148))/(H147+H148)*100</f>
        <v>6.6426760982766</v>
      </c>
      <c r="I188" s="74" t="n">
        <f aca="false">((I186+I187)-(I147+I148))/(I147+I148)*100</f>
        <v>-4.10486586202562</v>
      </c>
      <c r="J188" s="75" t="n">
        <f aca="false">((J186+J187)-(J147+J148))/(J147+J148)*100</f>
        <v>-54.023233507407</v>
      </c>
      <c r="K188" s="74" t="n">
        <f aca="false">((K186+K187)-(K147+K148))/(K147+K148)*100</f>
        <v>20.780000053101</v>
      </c>
      <c r="L188" s="74" t="n">
        <f aca="false">((L186+L187)-(L147+L148))/(L147+L148)*100</f>
        <v>9.8349921737284</v>
      </c>
      <c r="M188" s="74" t="n">
        <f aca="false">((M186+M187)-(M147+M148))/(M147+M148)*100</f>
        <v>7.04991722150097</v>
      </c>
      <c r="N188" s="74" t="n">
        <f aca="false">((N186+N187)-(N147+N148))/(N147+N148)*100</f>
        <v>7.58375861347444</v>
      </c>
      <c r="O188" s="74" t="n">
        <f aca="false">((O186+O187)-(O147+O148))/(O147+O148)*100</f>
        <v>-60.2046877917141</v>
      </c>
      <c r="P188" s="74" t="n">
        <f aca="false">((P186+P187)-(P147+P148))/(P147+P148)*100</f>
        <v>2.79197198450298</v>
      </c>
      <c r="Q188" s="74" t="n">
        <f aca="false">((Q186+Q187)-(Q147+Q148))/(Q147+Q148)*100</f>
        <v>-17.2724282650739</v>
      </c>
      <c r="R188" s="74" t="n">
        <f aca="false">((R186+R187)-(R147+R148))/(R147+R148)*100</f>
        <v>5.43597992977605</v>
      </c>
    </row>
    <row r="189" customFormat="false" ht="9" hidden="true" customHeight="true" outlineLevel="0" collapsed="false">
      <c r="A189" s="70" t="n">
        <v>35704</v>
      </c>
      <c r="B189" s="72" t="s">
        <v>137</v>
      </c>
      <c r="C189" s="82" t="n">
        <v>1706506</v>
      </c>
      <c r="D189" s="82" t="n">
        <v>588590</v>
      </c>
      <c r="E189" s="82" t="n">
        <v>584968</v>
      </c>
      <c r="F189" s="82" t="n">
        <v>274754</v>
      </c>
      <c r="G189" s="82" t="n">
        <v>300625</v>
      </c>
      <c r="H189" s="82" t="n">
        <v>247915</v>
      </c>
      <c r="I189" s="82" t="n">
        <v>987973</v>
      </c>
      <c r="J189" s="77" t="n">
        <v>10543</v>
      </c>
      <c r="K189" s="82" t="n">
        <v>1232229</v>
      </c>
      <c r="L189" s="82" t="n">
        <v>6473573</v>
      </c>
      <c r="M189" s="82" t="n">
        <v>1355849</v>
      </c>
      <c r="N189" s="82" t="n">
        <v>225286</v>
      </c>
      <c r="O189" s="82" t="n">
        <v>28552</v>
      </c>
      <c r="P189" s="82" t="n">
        <v>299203</v>
      </c>
      <c r="Q189" s="82" t="n">
        <v>151142</v>
      </c>
      <c r="R189" s="69" t="n">
        <f aca="false">SUM(C189:Q189)</f>
        <v>14467708</v>
      </c>
    </row>
    <row r="190" customFormat="false" ht="9" hidden="true" customHeight="true" outlineLevel="0" collapsed="false">
      <c r="A190" s="70"/>
      <c r="B190" s="72" t="s">
        <v>135</v>
      </c>
      <c r="C190" s="82" t="n">
        <v>1244670</v>
      </c>
      <c r="D190" s="82" t="n">
        <v>315032</v>
      </c>
      <c r="E190" s="82" t="n">
        <v>136466</v>
      </c>
      <c r="F190" s="82" t="n">
        <v>297348</v>
      </c>
      <c r="G190" s="82" t="n">
        <v>219518</v>
      </c>
      <c r="H190" s="82" t="n">
        <v>534860</v>
      </c>
      <c r="I190" s="82" t="n">
        <v>240130</v>
      </c>
      <c r="J190" s="77" t="n">
        <v>3640</v>
      </c>
      <c r="K190" s="82" t="n">
        <v>842828</v>
      </c>
      <c r="L190" s="82" t="n">
        <v>4465887</v>
      </c>
      <c r="M190" s="82" t="n">
        <v>820926</v>
      </c>
      <c r="N190" s="82" t="n">
        <v>72619</v>
      </c>
      <c r="O190" s="82" t="n">
        <v>4429</v>
      </c>
      <c r="P190" s="82" t="n">
        <v>451770</v>
      </c>
      <c r="Q190" s="82" t="n">
        <v>155239</v>
      </c>
      <c r="R190" s="69" t="n">
        <f aca="false">SUM(C190:Q190)</f>
        <v>9805362</v>
      </c>
    </row>
    <row r="191" customFormat="false" ht="9" hidden="true" customHeight="true" outlineLevel="0" collapsed="false">
      <c r="A191" s="70"/>
      <c r="B191" s="72" t="s">
        <v>248</v>
      </c>
      <c r="C191" s="74" t="n">
        <f aca="false">((C189+C190)-(C150+C151))/(C150+C151)*100</f>
        <v>-17.9073206391665</v>
      </c>
      <c r="D191" s="74" t="n">
        <f aca="false">((D189+D190)-(D150+D151))/(D150+D151)*100</f>
        <v>0.915205818006381</v>
      </c>
      <c r="E191" s="74" t="n">
        <f aca="false">((E189+E190)-(E150+E151))/(E150+E151)*100</f>
        <v>6.84745260663507</v>
      </c>
      <c r="F191" s="74" t="n">
        <f aca="false">((F189+F190)-(F150+F151))/(F150+F151)*100</f>
        <v>4.35399611843161</v>
      </c>
      <c r="G191" s="74" t="n">
        <f aca="false">((G189+G190)-(G150+G151))/(G150+G151)*100</f>
        <v>-5.3941433248454</v>
      </c>
      <c r="H191" s="74" t="n">
        <f aca="false">((H189+H190)-(H150+H151))/(H150+H151)*100</f>
        <v>-5.08665908435044</v>
      </c>
      <c r="I191" s="74" t="n">
        <f aca="false">((I189+I190)-(I150+I151))/(I150+I151)*100</f>
        <v>-15.9186012438622</v>
      </c>
      <c r="J191" s="75" t="n">
        <f aca="false">((J189+J190)-(J150+J151))/(J150+J151)*100</f>
        <v>-10.1773274224193</v>
      </c>
      <c r="K191" s="74" t="n">
        <f aca="false">((K189+K190)-(K150+K151))/(K150+K151)*100</f>
        <v>-6.54555002400475</v>
      </c>
      <c r="L191" s="74" t="n">
        <f aca="false">((L189+L190)-(L150+L151))/(L150+L151)*100</f>
        <v>-0.0230122926586034</v>
      </c>
      <c r="M191" s="74" t="n">
        <f aca="false">((M189+M190)-(M150+M151))/(M150+M151)*100</f>
        <v>-6.75694372754621</v>
      </c>
      <c r="N191" s="74" t="n">
        <f aca="false">((N189+N190)-(N150+N151))/(N150+N151)*100</f>
        <v>17.1765603612392</v>
      </c>
      <c r="O191" s="74" t="n">
        <f aca="false">((O189+O190)-(O150+O151))/(O150+O151)*100</f>
        <v>-40.6848551337158</v>
      </c>
      <c r="P191" s="74" t="n">
        <f aca="false">((P189+P190)-(P150+P151))/(P150+P151)*100</f>
        <v>44.1204975118649</v>
      </c>
      <c r="Q191" s="74" t="n">
        <f aca="false">((Q189+Q190)-(Q150+Q151))/(Q150+Q151)*100</f>
        <v>-24.6048522640864</v>
      </c>
      <c r="R191" s="74" t="n">
        <f aca="false">((R189+R190)-(R150+R151))/(R150+R151)*100</f>
        <v>-4.05479102697285</v>
      </c>
    </row>
    <row r="192" customFormat="false" ht="9" hidden="true" customHeight="true" outlineLevel="0" collapsed="false">
      <c r="A192" s="70" t="n">
        <v>35735</v>
      </c>
      <c r="B192" s="72" t="s">
        <v>137</v>
      </c>
      <c r="C192" s="82" t="n">
        <v>1424854</v>
      </c>
      <c r="D192" s="82" t="n">
        <v>641636</v>
      </c>
      <c r="E192" s="82" t="n">
        <v>541915</v>
      </c>
      <c r="F192" s="82" t="n">
        <v>272579</v>
      </c>
      <c r="G192" s="82" t="n">
        <v>293048</v>
      </c>
      <c r="H192" s="82" t="n">
        <v>276522</v>
      </c>
      <c r="I192" s="82" t="n">
        <v>963482</v>
      </c>
      <c r="J192" s="77" t="n">
        <v>15360</v>
      </c>
      <c r="K192" s="82" t="n">
        <v>1207726</v>
      </c>
      <c r="L192" s="82" t="n">
        <v>6295224</v>
      </c>
      <c r="M192" s="82" t="n">
        <v>1240509</v>
      </c>
      <c r="N192" s="82" t="n">
        <v>201610</v>
      </c>
      <c r="O192" s="82" t="n">
        <v>17226</v>
      </c>
      <c r="P192" s="82" t="n">
        <v>269364</v>
      </c>
      <c r="Q192" s="82" t="n">
        <v>168409</v>
      </c>
      <c r="R192" s="82" t="n">
        <f aca="false">SUM(C192:Q192)</f>
        <v>13829464</v>
      </c>
      <c r="S192" s="69"/>
    </row>
    <row r="193" customFormat="false" ht="9" hidden="true" customHeight="true" outlineLevel="0" collapsed="false">
      <c r="A193" s="70"/>
      <c r="B193" s="72" t="s">
        <v>135</v>
      </c>
      <c r="C193" s="82" t="n">
        <v>1064293</v>
      </c>
      <c r="D193" s="82" t="n">
        <v>431936</v>
      </c>
      <c r="E193" s="82" t="n">
        <v>128248</v>
      </c>
      <c r="F193" s="82" t="n">
        <v>267734</v>
      </c>
      <c r="G193" s="82" t="n">
        <v>198892</v>
      </c>
      <c r="H193" s="82" t="n">
        <v>523067</v>
      </c>
      <c r="I193" s="82" t="n">
        <v>230750</v>
      </c>
      <c r="J193" s="77" t="n">
        <v>3744</v>
      </c>
      <c r="K193" s="82" t="n">
        <v>786819</v>
      </c>
      <c r="L193" s="82" t="n">
        <v>4025148</v>
      </c>
      <c r="M193" s="82" t="n">
        <v>793607</v>
      </c>
      <c r="N193" s="82" t="n">
        <v>60895</v>
      </c>
      <c r="O193" s="82" t="n">
        <v>4998</v>
      </c>
      <c r="P193" s="82" t="n">
        <v>412003</v>
      </c>
      <c r="Q193" s="82" t="n">
        <v>196326</v>
      </c>
      <c r="R193" s="82" t="n">
        <f aca="false">SUM(C193:Q193)</f>
        <v>9128460</v>
      </c>
    </row>
    <row r="194" customFormat="false" ht="0.75" hidden="true" customHeight="true" outlineLevel="0" collapsed="false">
      <c r="A194" s="70"/>
      <c r="B194" s="72" t="s">
        <v>248</v>
      </c>
      <c r="C194" s="74" t="n">
        <f aca="false">((C192+C193)-(C153+C154))/(C153+C154)*100</f>
        <v>-27.3332770873371</v>
      </c>
      <c r="D194" s="74" t="n">
        <f aca="false">((D192+D193)-(D153+D154))/(D153+D154)*100</f>
        <v>-8.04136533353434</v>
      </c>
      <c r="E194" s="74" t="n">
        <f aca="false">((E192+E193)-(E153+E154))/(E153+E154)*100</f>
        <v>-4.35452150358084</v>
      </c>
      <c r="F194" s="74" t="n">
        <f aca="false">((F192+F193)-(F153+F154))/(F153+F154)*100</f>
        <v>-8.93043450413537</v>
      </c>
      <c r="G194" s="74" t="n">
        <f aca="false">((G192+G193)-(G153+G154))/(G153+G154)*100</f>
        <v>-10.4032346191673</v>
      </c>
      <c r="H194" s="74" t="n">
        <f aca="false">((H192+H193)-(H153+H154))/(H153+H154)*100</f>
        <v>-3.65817217904693</v>
      </c>
      <c r="I194" s="74" t="n">
        <f aca="false">((I192+I193)-(I153+I154))/(I153+I154)*100</f>
        <v>-21.0283105457643</v>
      </c>
      <c r="J194" s="75" t="n">
        <f aca="false">((J192+J193)-(J153+J154))/(J153+J154)*100</f>
        <v>-24.9440144580207</v>
      </c>
      <c r="K194" s="74" t="n">
        <f aca="false">((K192+K193)-(K153+K154))/(K153+K154)*100</f>
        <v>-6.63204164365094</v>
      </c>
      <c r="L194" s="74" t="n">
        <f aca="false">((L192+L193)-(L153+L154))/(L153+L154)*100</f>
        <v>-5.467500403489</v>
      </c>
      <c r="M194" s="74" t="n">
        <f aca="false">((M192+M193)-(M153+M154))/(M153+M154)*100</f>
        <v>-8.83370719540699</v>
      </c>
      <c r="N194" s="74" t="n">
        <f aca="false">((N192+N193)-(N153+N154))/(N153+N154)*100</f>
        <v>-20.4322944767424</v>
      </c>
      <c r="O194" s="74" t="n">
        <f aca="false">((O192+O193)-(O153+O154))/(O153+O154)*100</f>
        <v>-70.6749356732863</v>
      </c>
      <c r="P194" s="74" t="n">
        <f aca="false">((P192+P193)-(P153+P154))/(P153+P154)*100</f>
        <v>-5.19016456856931</v>
      </c>
      <c r="Q194" s="74" t="n">
        <f aca="false">((Q192+Q193)-(Q153+Q154))/(Q153+Q154)*100</f>
        <v>17.2306396765298</v>
      </c>
      <c r="R194" s="74" t="n">
        <f aca="false">((R192+R193)-(R153+R154))/(R153+R154)*100</f>
        <v>-10.0526752678868</v>
      </c>
    </row>
    <row r="195" customFormat="false" ht="9" hidden="true" customHeight="true" outlineLevel="0" collapsed="false">
      <c r="A195" s="70" t="n">
        <v>35765</v>
      </c>
      <c r="B195" s="72" t="s">
        <v>137</v>
      </c>
      <c r="C195" s="82" t="n">
        <v>1433965</v>
      </c>
      <c r="D195" s="82" t="n">
        <v>545934</v>
      </c>
      <c r="E195" s="82" t="n">
        <v>537930</v>
      </c>
      <c r="F195" s="82" t="n">
        <v>253432</v>
      </c>
      <c r="G195" s="82" t="n">
        <v>213088</v>
      </c>
      <c r="H195" s="82" t="n">
        <v>259550</v>
      </c>
      <c r="I195" s="82" t="n">
        <v>1020652</v>
      </c>
      <c r="J195" s="77" t="n">
        <v>10256</v>
      </c>
      <c r="K195" s="82" t="n">
        <v>1068575</v>
      </c>
      <c r="L195" s="82" t="n">
        <v>6484663</v>
      </c>
      <c r="M195" s="82" t="n">
        <v>1269829</v>
      </c>
      <c r="N195" s="82" t="n">
        <v>229161</v>
      </c>
      <c r="O195" s="82" t="n">
        <v>17093</v>
      </c>
      <c r="P195" s="82" t="n">
        <v>242838</v>
      </c>
      <c r="Q195" s="82" t="n">
        <v>156973</v>
      </c>
      <c r="R195" s="82" t="n">
        <f aca="false">SUM(C195:Q195)</f>
        <v>13743939</v>
      </c>
    </row>
    <row r="196" customFormat="false" ht="9" hidden="true" customHeight="true" outlineLevel="0" collapsed="false">
      <c r="A196" s="70"/>
      <c r="B196" s="72" t="s">
        <v>135</v>
      </c>
      <c r="C196" s="82" t="n">
        <v>1169097</v>
      </c>
      <c r="D196" s="82" t="n">
        <v>359507</v>
      </c>
      <c r="E196" s="82" t="n">
        <v>97648</v>
      </c>
      <c r="F196" s="82" t="n">
        <v>244102</v>
      </c>
      <c r="G196" s="82" t="n">
        <v>177350</v>
      </c>
      <c r="H196" s="82" t="n">
        <v>492686</v>
      </c>
      <c r="I196" s="82" t="n">
        <v>226393</v>
      </c>
      <c r="J196" s="77" t="n">
        <v>3996</v>
      </c>
      <c r="K196" s="82" t="n">
        <v>616775</v>
      </c>
      <c r="L196" s="82" t="n">
        <v>3654529</v>
      </c>
      <c r="M196" s="82" t="n">
        <v>732530</v>
      </c>
      <c r="N196" s="82" t="n">
        <v>60649</v>
      </c>
      <c r="O196" s="82" t="n">
        <v>5547</v>
      </c>
      <c r="P196" s="82" t="n">
        <v>355420</v>
      </c>
      <c r="Q196" s="82" t="n">
        <v>184465</v>
      </c>
      <c r="R196" s="82" t="n">
        <f aca="false">SUM(C196:Q196)</f>
        <v>8380694</v>
      </c>
    </row>
    <row r="197" customFormat="false" ht="9" hidden="true" customHeight="true" outlineLevel="0" collapsed="false">
      <c r="A197" s="70"/>
      <c r="B197" s="72" t="s">
        <v>248</v>
      </c>
      <c r="C197" s="74" t="n">
        <f aca="false">((C195+C196)-(C156+C157))/(C156+C157)*100</f>
        <v>-13.7118914313938</v>
      </c>
      <c r="D197" s="74" t="n">
        <f aca="false">((D195+D196)-(D156+D157))/(D156+D157)*100</f>
        <v>1.19904371569431</v>
      </c>
      <c r="E197" s="74" t="n">
        <f aca="false">((E195+E196)-(E156+E157))/(E156+E157)*100</f>
        <v>-14.4362234320393</v>
      </c>
      <c r="F197" s="74" t="n">
        <f aca="false">((F195+F196)-(F156+F157))/(F156+F157)*100</f>
        <v>-4.55514225587449</v>
      </c>
      <c r="G197" s="74" t="n">
        <f aca="false">((G195+G196)-(G156+G157))/(G156+G157)*100</f>
        <v>-7.32520134156502</v>
      </c>
      <c r="H197" s="74" t="n">
        <f aca="false">((H195+H196)-(H156+H157))/(H156+H157)*100</f>
        <v>0.476177119188535</v>
      </c>
      <c r="I197" s="74" t="n">
        <f aca="false">((I195+I196)-(I156+I157))/(I156+I157)*100</f>
        <v>-1.25794579597318</v>
      </c>
      <c r="J197" s="75" t="n">
        <f aca="false">((J195+J196)-(J156+J157))/(J156+J157)*100</f>
        <v>-45.4573287409108</v>
      </c>
      <c r="K197" s="74" t="n">
        <f aca="false">((K195+K196)-(K156+K157))/(K156+K157)*100</f>
        <v>7.2566146405104</v>
      </c>
      <c r="L197" s="74" t="n">
        <f aca="false">((L195+L196)-(L156+L157))/(L156+L157)*100</f>
        <v>5.79325807431744</v>
      </c>
      <c r="M197" s="74" t="n">
        <f aca="false">((M195+M196)-(M156+M157))/(M156+M157)*100</f>
        <v>1.59055590309329</v>
      </c>
      <c r="N197" s="74" t="n">
        <f aca="false">((N195+N196)-(N156+N157))/(N156+N157)*100</f>
        <v>-14.4247492330088</v>
      </c>
      <c r="O197" s="74" t="n">
        <f aca="false">((O195+O196)-(O156+O157))/(O156+O157)*100</f>
        <v>-53.447247753583</v>
      </c>
      <c r="P197" s="74" t="n">
        <f aca="false">((P195+P196)-(P156+P157))/(P156+P157)*100</f>
        <v>6.18330907671009</v>
      </c>
      <c r="Q197" s="74" t="n">
        <f aca="false">((Q195+Q196)-(Q156+Q157))/(Q156+Q157)*100</f>
        <v>14.4156370740469</v>
      </c>
      <c r="R197" s="74" t="n">
        <f aca="false">((R195+R196)-(R156+R157))/(R156+R157)*100</f>
        <v>0.520909127545362</v>
      </c>
    </row>
    <row r="198" customFormat="false" ht="9" hidden="true" customHeight="true" outlineLevel="0" collapsed="false">
      <c r="A198" s="70" t="s">
        <v>256</v>
      </c>
      <c r="B198" s="72" t="s">
        <v>137</v>
      </c>
      <c r="C198" s="69" t="n">
        <f aca="false">C162+C165+C168+C171+C174+C177+C180+C183+C186+C189+C192+C195</f>
        <v>21222516</v>
      </c>
      <c r="D198" s="69" t="n">
        <f aca="false">D162+D165+D168+D171+D174+D177+D180+D183+D186+D189+D192+D195</f>
        <v>7706254</v>
      </c>
      <c r="E198" s="69" t="n">
        <f aca="false">E162+E165+E168+E171+E174+E177+E180+E183+E186+E189+E192+E195</f>
        <v>5842469</v>
      </c>
      <c r="F198" s="69" t="n">
        <f aca="false">F162+F165+F168+F171+F174+F177+F180+F183+F186+F189+F192+F195</f>
        <v>3272164</v>
      </c>
      <c r="G198" s="69" t="n">
        <f aca="false">G162+G165+G168+G171+G174+G177+G180+G183+G186+G189+G192+G195</f>
        <v>3131746</v>
      </c>
      <c r="H198" s="69" t="n">
        <f aca="false">H162+H165+H168+H171+H174+H177+H180+H183+H186+H189+H192+H195</f>
        <v>3100015</v>
      </c>
      <c r="I198" s="69" t="n">
        <f aca="false">I162+I165+I168+I171+I174+I177+I180+I183+I186+I189+I192+I195</f>
        <v>12809736</v>
      </c>
      <c r="J198" s="71" t="n">
        <f aca="false">J165+J168+J171+J174+J177+J180+J183+J186+J189+J192+J195</f>
        <v>137617</v>
      </c>
      <c r="K198" s="69" t="n">
        <f aca="false">K162+K165+K168+K171+K174+K177+K180+K183+K186+K189+K192+K195</f>
        <v>13076574</v>
      </c>
      <c r="L198" s="69" t="n">
        <f aca="false">L162+L165+L168+L171+L174+L177+L180+L183+L186+L189+L192+L195</f>
        <v>75112196</v>
      </c>
      <c r="M198" s="69" t="n">
        <f aca="false">M162+M165+M168+M171+M174+M177+M180+M183+M186+M189+M192+M195</f>
        <v>16371720</v>
      </c>
      <c r="N198" s="69" t="n">
        <f aca="false">N162+N165+N168+N171+N174+N177+N180+N183+N186+N189+N192+N195</f>
        <v>2661208</v>
      </c>
      <c r="O198" s="69" t="n">
        <f aca="false">O162+O165+O168+O171+O174+O177+O180+O183+O186+O189+O192+O195</f>
        <v>414467</v>
      </c>
      <c r="P198" s="69" t="n">
        <f aca="false">P162+P165+P168+P171+P174+P177+P180+P183+P186+P189+P192+P195</f>
        <v>2715309</v>
      </c>
      <c r="Q198" s="69" t="n">
        <f aca="false">Q162+Q165+Q168+Q171+Q174+Q177+Q180+Q183+Q186+Q189+Q192+Q195</f>
        <v>1873969</v>
      </c>
      <c r="R198" s="82" t="n">
        <f aca="false">SUM(C198:Q198)</f>
        <v>169447960</v>
      </c>
    </row>
    <row r="199" customFormat="false" ht="9" hidden="true" customHeight="true" outlineLevel="0" collapsed="false">
      <c r="A199" s="70"/>
      <c r="B199" s="72" t="s">
        <v>135</v>
      </c>
      <c r="C199" s="69" t="n">
        <f aca="false">C163+C166+C169+C172+C175+C178+C181+C184+C187+C190+C193+C196</f>
        <v>16579098</v>
      </c>
      <c r="D199" s="69" t="n">
        <f aca="false">D163+D166+D169+D172+D175+D178+D181+D184+D187+D190+D193+D196</f>
        <v>4167143</v>
      </c>
      <c r="E199" s="69" t="n">
        <f aca="false">E163+E166+E169+E172+E175+E178+E181+E184+E187+E190+E193+E196</f>
        <v>1998011</v>
      </c>
      <c r="F199" s="69" t="n">
        <f aca="false">F163+F166+F169+F172+F175+F178+F181+F184+F187+F190+F193+F196</f>
        <v>2572262</v>
      </c>
      <c r="G199" s="69" t="n">
        <f aca="false">G163+G166+G169+G172+G175+G178+G181+G184+G187+G190+G193+G196</f>
        <v>2276654</v>
      </c>
      <c r="H199" s="69" t="n">
        <f aca="false">H163+H166+H169+H172+H175+H178+H181+H184+H187+H190+H193+H196</f>
        <v>5667522</v>
      </c>
      <c r="I199" s="69" t="n">
        <f aca="false">I163+I166+I169+I172+I175+I178+I181+I184+I187+I190+I193+I196</f>
        <v>2642181</v>
      </c>
      <c r="J199" s="71" t="n">
        <f aca="false">J166+J169+J172+J175+J178+J181+J184+J187+J190+J193+J196</f>
        <v>25080</v>
      </c>
      <c r="K199" s="69" t="n">
        <f aca="false">K163+K166+K169+K172+K175+K178+K181+K184+K187+K190+K193+K196</f>
        <v>8742321</v>
      </c>
      <c r="L199" s="69" t="n">
        <f aca="false">L163+L166+L169+L172+L175+L178+L181+L184+L187+L190+L193+L196</f>
        <v>47892457</v>
      </c>
      <c r="M199" s="69" t="n">
        <f aca="false">M163+M166+M169+M172+M175+M178+M181+M184+M187+M190+M193+M196</f>
        <v>9632704</v>
      </c>
      <c r="N199" s="69" t="n">
        <f aca="false">N163+N166+N169+N172+N175+N178+N181+N184+N187+N190+N193+N196</f>
        <v>767725</v>
      </c>
      <c r="O199" s="69" t="n">
        <f aca="false">O163+O166+O169+O172+O175+O178+O181+O184+O187+O190+O193+O196</f>
        <v>89675</v>
      </c>
      <c r="P199" s="69" t="n">
        <f aca="false">P163+P166+P169+P172+P175+P178+P181+P184+P187+P190+P193+P196</f>
        <v>4498478</v>
      </c>
      <c r="Q199" s="69" t="n">
        <f aca="false">Q163+Q166+Q169+Q172+Q175+Q178+Q181+Q184+Q187+Q190+Q193+Q196</f>
        <v>2032512</v>
      </c>
      <c r="R199" s="82" t="n">
        <f aca="false">SUM(C199:Q199)</f>
        <v>109583823</v>
      </c>
    </row>
    <row r="200" customFormat="false" ht="9" hidden="true" customHeight="true" outlineLevel="0" collapsed="false">
      <c r="A200" s="70"/>
      <c r="B200" s="72" t="s">
        <v>248</v>
      </c>
      <c r="C200" s="74" t="n">
        <f aca="false">((C198+C199)-(C159+C160))/(C159+C160)*100</f>
        <v>-6.51779329389756</v>
      </c>
      <c r="D200" s="74" t="n">
        <f aca="false">((D198+D199)-(D159+D160))/(D159+D160)*100</f>
        <v>-4.54003753469885</v>
      </c>
      <c r="E200" s="74" t="n">
        <f aca="false">((E198+E199)-(E159+E160))/(E159+E160)*100</f>
        <v>4.71701225394511</v>
      </c>
      <c r="F200" s="74" t="n">
        <f aca="false">((F198+F199)-(F159+F160))/(F159+F160)*100</f>
        <v>7.01464276212419</v>
      </c>
      <c r="G200" s="74" t="n">
        <f aca="false">((G198+G199)-(G159+G160))/(G159+G160)*100</f>
        <v>-4.62817172078224</v>
      </c>
      <c r="H200" s="74" t="n">
        <f aca="false">((H198+H199)-(H159+H160))/(H159+H160)*100</f>
        <v>-4.27797841620818</v>
      </c>
      <c r="I200" s="74" t="n">
        <f aca="false">((I198+I199)-(I159+I160))/(I159+I160)*100</f>
        <v>-5.23521809877227</v>
      </c>
      <c r="J200" s="75" t="n">
        <f aca="false">((J198+J199)-(J159+J160))/(J159+J160)*100</f>
        <v>-16.3962899206084</v>
      </c>
      <c r="K200" s="74" t="n">
        <f aca="false">((K198+K199)-(K159+K160))/(K159+K160)*100</f>
        <v>11.4918963974234</v>
      </c>
      <c r="L200" s="74" t="n">
        <f aca="false">((L198+L199)-(L159+L160))/(L159+L160)*100</f>
        <v>5.25345382133195</v>
      </c>
      <c r="M200" s="74" t="n">
        <f aca="false">((M198+M199)-(M159+M160))/(M159+M160)*100</f>
        <v>2.00453850818402</v>
      </c>
      <c r="N200" s="74" t="n">
        <f aca="false">((N198+N199)-(N159+N160))/(N159+N160)*100</f>
        <v>-9.8364349960321</v>
      </c>
      <c r="O200" s="74" t="n">
        <f aca="false">((O198+O199)-(O159+O160))/(O159+O160)*100</f>
        <v>-20.552884425975</v>
      </c>
      <c r="P200" s="74" t="n">
        <f aca="false">((P198+P199)-(P159+P160))/(P159+P160)*100</f>
        <v>10.4624876598855</v>
      </c>
      <c r="Q200" s="74" t="n">
        <f aca="false">((Q198+Q199)-(Q159+Q160))/(Q159+Q160)*100</f>
        <v>-3.04400852988537</v>
      </c>
      <c r="R200" s="74" t="n">
        <f aca="false">((R198+R199)-(R159+R160))/(R159+R160)*100</f>
        <v>1.80665319795228</v>
      </c>
    </row>
    <row r="201" customFormat="false" ht="9" hidden="true" customHeight="true" outlineLevel="0" collapsed="false">
      <c r="A201" s="70" t="n">
        <v>35796</v>
      </c>
      <c r="B201" s="72" t="s">
        <v>137</v>
      </c>
      <c r="C201" s="82" t="n">
        <v>1746360</v>
      </c>
      <c r="D201" s="82" t="n">
        <v>608433</v>
      </c>
      <c r="E201" s="82" t="n">
        <v>490632</v>
      </c>
      <c r="F201" s="82" t="n">
        <v>96296</v>
      </c>
      <c r="G201" s="82" t="n">
        <v>231440</v>
      </c>
      <c r="H201" s="82" t="n">
        <v>346762</v>
      </c>
      <c r="I201" s="82" t="n">
        <v>960915</v>
      </c>
      <c r="J201" s="77" t="n">
        <v>7176</v>
      </c>
      <c r="K201" s="82" t="n">
        <v>889966</v>
      </c>
      <c r="L201" s="82" t="n">
        <v>7096657</v>
      </c>
      <c r="M201" s="82" t="n">
        <v>1345379</v>
      </c>
      <c r="N201" s="82" t="n">
        <v>291825</v>
      </c>
      <c r="O201" s="82" t="n">
        <v>26492</v>
      </c>
      <c r="P201" s="82" t="n">
        <v>151059</v>
      </c>
      <c r="Q201" s="82" t="n">
        <v>149788</v>
      </c>
      <c r="R201" s="82" t="n">
        <f aca="false">SUM(C201:Q201)</f>
        <v>14439180</v>
      </c>
    </row>
    <row r="202" customFormat="false" ht="9" hidden="true" customHeight="true" outlineLevel="0" collapsed="false">
      <c r="A202" s="70"/>
      <c r="B202" s="72" t="s">
        <v>135</v>
      </c>
      <c r="C202" s="82" t="n">
        <v>1225433</v>
      </c>
      <c r="D202" s="82" t="n">
        <v>289294</v>
      </c>
      <c r="E202" s="82" t="n">
        <v>156959</v>
      </c>
      <c r="F202" s="82" t="n">
        <v>220003</v>
      </c>
      <c r="G202" s="82" t="n">
        <v>211709</v>
      </c>
      <c r="H202" s="82" t="n">
        <v>378962</v>
      </c>
      <c r="I202" s="82" t="n">
        <v>248341</v>
      </c>
      <c r="J202" s="77" t="n">
        <v>1053</v>
      </c>
      <c r="K202" s="82" t="n">
        <v>741957</v>
      </c>
      <c r="L202" s="82" t="n">
        <v>4211017</v>
      </c>
      <c r="M202" s="82" t="n">
        <v>682106</v>
      </c>
      <c r="N202" s="82" t="n">
        <v>55942</v>
      </c>
      <c r="O202" s="82" t="n">
        <v>23682</v>
      </c>
      <c r="P202" s="82" t="n">
        <v>376237</v>
      </c>
      <c r="Q202" s="82" t="n">
        <v>198170</v>
      </c>
      <c r="R202" s="82" t="n">
        <f aca="false">SUM(C202:Q202)</f>
        <v>9020865</v>
      </c>
    </row>
    <row r="203" customFormat="false" ht="9" hidden="true" customHeight="true" outlineLevel="0" collapsed="false">
      <c r="A203" s="70"/>
      <c r="B203" s="72" t="s">
        <v>248</v>
      </c>
      <c r="C203" s="74" t="n">
        <f aca="false">((C201+C202)-(C162+C163))/(C162+C163)*100</f>
        <v>16.0269707316026</v>
      </c>
      <c r="D203" s="74" t="n">
        <f aca="false">((D201+D202)-(D162+D163))/(D162+D163)*100</f>
        <v>307.21368436332</v>
      </c>
      <c r="E203" s="74" t="n">
        <f aca="false">((E201+E202)-(E162+E163))/(E162+E163)*100</f>
        <v>124.52821030223</v>
      </c>
      <c r="F203" s="74" t="n">
        <f aca="false">((F201+F202)-(F162+F163))/(F162+F163)*100</f>
        <v>66.9317809983217</v>
      </c>
      <c r="G203" s="74" t="n">
        <f aca="false">((G201+G202)-(G162+G163))/(G162+G163)*100</f>
        <v>240.415120718395</v>
      </c>
      <c r="H203" s="74" t="n">
        <f aca="false">((H201+H202)-(H162+H163))/(H162+H163)*100</f>
        <v>423.259284895417</v>
      </c>
      <c r="I203" s="74" t="n">
        <f aca="false">((I201+I202)-(I162+I163))/(I162+I163)*100</f>
        <v>12.0477227809009</v>
      </c>
      <c r="J203" s="80" t="s">
        <v>106</v>
      </c>
      <c r="K203" s="74" t="n">
        <f aca="false">((K201+K202)-(K162+K163))/(K162+K163)*100</f>
        <v>830.506899304368</v>
      </c>
      <c r="L203" s="74" t="n">
        <f aca="false">((L201+L202)-(L162+L163))/(L162+L163)*100</f>
        <v>55.2718709234466</v>
      </c>
      <c r="M203" s="74" t="n">
        <f aca="false">((M201+M202)-(M162+M163))/(M162+M163)*100</f>
        <v>16.7331181935164</v>
      </c>
      <c r="N203" s="74" t="n">
        <f aca="false">((N201+N202)-(N162+N163))/(N162+N163)*100</f>
        <v>207.714836837262</v>
      </c>
      <c r="O203" s="74" t="n">
        <f aca="false">((O201+O202)-(O162+O163))/(O162+O163)*100</f>
        <v>56.4856688394723</v>
      </c>
      <c r="P203" s="76" t="s">
        <v>106</v>
      </c>
      <c r="Q203" s="74" t="n">
        <f aca="false">((Q201+Q202)-(Q162+Q163))/(Q162+Q163)*100</f>
        <v>79.6338743650105</v>
      </c>
      <c r="R203" s="74" t="n">
        <f aca="false">((R201+R202)-(R162+R163))/(R162+R163)*100</f>
        <v>65.738340637416</v>
      </c>
    </row>
    <row r="204" customFormat="false" ht="9" hidden="true" customHeight="true" outlineLevel="0" collapsed="false">
      <c r="A204" s="70" t="n">
        <v>35827</v>
      </c>
      <c r="B204" s="72" t="s">
        <v>137</v>
      </c>
      <c r="C204" s="82" t="n">
        <v>1442902</v>
      </c>
      <c r="D204" s="82" t="n">
        <v>521410</v>
      </c>
      <c r="E204" s="82" t="n">
        <v>437370</v>
      </c>
      <c r="F204" s="82" t="n">
        <v>49165</v>
      </c>
      <c r="G204" s="82" t="n">
        <v>236694</v>
      </c>
      <c r="H204" s="82" t="n">
        <v>320626</v>
      </c>
      <c r="I204" s="82" t="n">
        <v>950562</v>
      </c>
      <c r="J204" s="77" t="n">
        <v>8458</v>
      </c>
      <c r="K204" s="82" t="n">
        <v>888435</v>
      </c>
      <c r="L204" s="82" t="n">
        <v>6263853</v>
      </c>
      <c r="M204" s="82" t="n">
        <v>1195854</v>
      </c>
      <c r="N204" s="82" t="n">
        <v>229997</v>
      </c>
      <c r="O204" s="82" t="n">
        <v>27590</v>
      </c>
      <c r="P204" s="82" t="n">
        <v>178752</v>
      </c>
      <c r="Q204" s="82" t="n">
        <v>140774</v>
      </c>
      <c r="R204" s="82" t="n">
        <f aca="false">SUM(C204:Q204)</f>
        <v>12892442</v>
      </c>
    </row>
    <row r="205" customFormat="false" ht="9" hidden="true" customHeight="true" outlineLevel="0" collapsed="false">
      <c r="A205" s="70"/>
      <c r="B205" s="72" t="s">
        <v>135</v>
      </c>
      <c r="C205" s="82" t="n">
        <v>1066599</v>
      </c>
      <c r="D205" s="82" t="n">
        <v>276007</v>
      </c>
      <c r="E205" s="82" t="n">
        <v>113833</v>
      </c>
      <c r="F205" s="82" t="n">
        <v>202885</v>
      </c>
      <c r="G205" s="82" t="n">
        <v>152793</v>
      </c>
      <c r="H205" s="82" t="n">
        <v>366126</v>
      </c>
      <c r="I205" s="82" t="n">
        <v>198247</v>
      </c>
      <c r="J205" s="77" t="n">
        <v>429</v>
      </c>
      <c r="K205" s="82" t="n">
        <v>690794</v>
      </c>
      <c r="L205" s="82" t="n">
        <v>3930710</v>
      </c>
      <c r="M205" s="82" t="n">
        <v>700844</v>
      </c>
      <c r="N205" s="82" t="n">
        <v>66472</v>
      </c>
      <c r="O205" s="82" t="n">
        <v>14850</v>
      </c>
      <c r="P205" s="82" t="n">
        <v>401256</v>
      </c>
      <c r="Q205" s="82" t="n">
        <v>173713</v>
      </c>
      <c r="R205" s="82" t="n">
        <f aca="false">SUM(C205:Q205)</f>
        <v>8355558</v>
      </c>
    </row>
    <row r="206" customFormat="false" ht="9" hidden="true" customHeight="true" outlineLevel="0" collapsed="false">
      <c r="A206" s="70"/>
      <c r="B206" s="72" t="s">
        <v>248</v>
      </c>
      <c r="C206" s="74" t="n">
        <f aca="false">((C204+C205)-(C165+C166))/(C165+C166)*100</f>
        <v>-13.3139615417431</v>
      </c>
      <c r="D206" s="74" t="n">
        <f aca="false">((D204+D205)-(D165+D166))/(D165+D166)*100</f>
        <v>11.4458016547406</v>
      </c>
      <c r="E206" s="74" t="n">
        <f aca="false">((E204+E205)-(E165+E166))/(E165+E166)*100</f>
        <v>-0.560516678392957</v>
      </c>
      <c r="F206" s="74" t="n">
        <f aca="false">((F204+F205)-(F165+F166))/(F165+F166)*100</f>
        <v>-23.6603072971721</v>
      </c>
      <c r="G206" s="74" t="n">
        <f aca="false">((G204+G205)-(G165+G166))/(G165+G166)*100</f>
        <v>-5.79404124399553</v>
      </c>
      <c r="H206" s="74" t="n">
        <f aca="false">((H204+H205)-(H165+H166))/(H165+H166)*100</f>
        <v>22.9869948459332</v>
      </c>
      <c r="I206" s="74" t="n">
        <f aca="false">((I204+I205)-(I165+I166))/(I165+I166)*100</f>
        <v>-0.472336845826031</v>
      </c>
      <c r="J206" s="75" t="n">
        <f aca="false">((J204+J205)-(J165+J166))/(J165+J166)*100</f>
        <v>0.72537685594469</v>
      </c>
      <c r="K206" s="74" t="n">
        <f aca="false">((K204+K205)-(K165+K166))/(K165+K166)*100</f>
        <v>6.50302602775017</v>
      </c>
      <c r="L206" s="74" t="n">
        <f aca="false">((L204+L205)-(L165+L166))/(L165+L166)*100</f>
        <v>0.779799204818736</v>
      </c>
      <c r="M206" s="74" t="n">
        <f aca="false">((M204+M205)-(M165+M166))/(M165+M166)*100</f>
        <v>-1.79494813253839</v>
      </c>
      <c r="N206" s="74" t="n">
        <f aca="false">((N204+N205)-(N165+N166))/(N165+N166)*100</f>
        <v>-5.20363365447028</v>
      </c>
      <c r="O206" s="74" t="n">
        <f aca="false">((O204+O205)-(O165+O166))/(O165+O166)*100</f>
        <v>-9.82108707662233</v>
      </c>
      <c r="P206" s="74" t="n">
        <f aca="false">((P204+P205)-(P165+P166))/(P165+P166)*100</f>
        <v>44.0537660847472</v>
      </c>
      <c r="Q206" s="74" t="n">
        <f aca="false">((Q204+Q205)-(Q165+Q166))/(Q165+Q166)*100</f>
        <v>16.5068721520394</v>
      </c>
      <c r="R206" s="74" t="n">
        <f aca="false">((R204+R205)-(R165+R166))/(R165+R166)*100</f>
        <v>0.263938400342845</v>
      </c>
    </row>
    <row r="207" customFormat="false" ht="9" hidden="true" customHeight="true" outlineLevel="0" collapsed="false">
      <c r="A207" s="70" t="n">
        <v>35855</v>
      </c>
      <c r="B207" s="72" t="s">
        <v>137</v>
      </c>
      <c r="C207" s="82" t="n">
        <v>2072706</v>
      </c>
      <c r="D207" s="82" t="n">
        <v>822467</v>
      </c>
      <c r="E207" s="82" t="n">
        <v>495783</v>
      </c>
      <c r="F207" s="82" t="n">
        <v>171618</v>
      </c>
      <c r="G207" s="82" t="n">
        <v>292968</v>
      </c>
      <c r="H207" s="82" t="n">
        <v>345122</v>
      </c>
      <c r="I207" s="82" t="n">
        <v>1147034</v>
      </c>
      <c r="J207" s="77" t="n">
        <v>13511</v>
      </c>
      <c r="K207" s="82" t="n">
        <v>1138516</v>
      </c>
      <c r="L207" s="82" t="n">
        <v>6930931</v>
      </c>
      <c r="M207" s="82" t="n">
        <v>1424267</v>
      </c>
      <c r="N207" s="82" t="n">
        <v>270705</v>
      </c>
      <c r="O207" s="82" t="n">
        <v>44575</v>
      </c>
      <c r="P207" s="82" t="n">
        <v>184597</v>
      </c>
      <c r="Q207" s="82" t="n">
        <v>177871</v>
      </c>
      <c r="R207" s="82" t="n">
        <f aca="false">SUM(C207:Q207)</f>
        <v>15532671</v>
      </c>
    </row>
    <row r="208" customFormat="false" ht="9" hidden="true" customHeight="true" outlineLevel="0" collapsed="false">
      <c r="A208" s="70"/>
      <c r="B208" s="72" t="s">
        <v>135</v>
      </c>
      <c r="C208" s="82" t="n">
        <v>1292863</v>
      </c>
      <c r="D208" s="82" t="n">
        <v>444259</v>
      </c>
      <c r="E208" s="82" t="n">
        <v>131291</v>
      </c>
      <c r="F208" s="82" t="n">
        <v>297755</v>
      </c>
      <c r="G208" s="82" t="n">
        <v>179034</v>
      </c>
      <c r="H208" s="82" t="n">
        <v>486836</v>
      </c>
      <c r="I208" s="82" t="n">
        <v>194668</v>
      </c>
      <c r="J208" s="77" t="n">
        <v>4004</v>
      </c>
      <c r="K208" s="82" t="n">
        <v>802531</v>
      </c>
      <c r="L208" s="82" t="n">
        <v>4215475</v>
      </c>
      <c r="M208" s="82" t="n">
        <v>827854</v>
      </c>
      <c r="N208" s="82" t="n">
        <v>47279</v>
      </c>
      <c r="O208" s="82" t="n">
        <v>35044</v>
      </c>
      <c r="P208" s="82" t="n">
        <v>469589</v>
      </c>
      <c r="Q208" s="82" t="n">
        <v>222689</v>
      </c>
      <c r="R208" s="82" t="n">
        <f aca="false">SUM(C208:Q208)</f>
        <v>9651171</v>
      </c>
    </row>
    <row r="209" customFormat="false" ht="9" hidden="true" customHeight="true" outlineLevel="0" collapsed="false">
      <c r="A209" s="70"/>
      <c r="B209" s="72" t="s">
        <v>248</v>
      </c>
      <c r="C209" s="74" t="n">
        <f aca="false">((C207+C208)-(C168+C169))/(C168+C169)*100</f>
        <v>-6.15711578254104</v>
      </c>
      <c r="D209" s="74" t="n">
        <f aca="false">((D207+D208)-(D168+D169))/(D168+D169)*100</f>
        <v>23.9084502909104</v>
      </c>
      <c r="E209" s="74" t="n">
        <f aca="false">((E207+E208)-(E168+E169))/(E168+E169)*100</f>
        <v>-19.5055890160559</v>
      </c>
      <c r="F209" s="74" t="n">
        <f aca="false">((F207+F208)-(F168+F169))/(F168+F169)*100</f>
        <v>-27.5937178460746</v>
      </c>
      <c r="G209" s="74" t="n">
        <f aca="false">((G207+G208)-(G168+G169))/(G168+G169)*100</f>
        <v>4.59808577449901</v>
      </c>
      <c r="H209" s="74" t="n">
        <f aca="false">((H207+H208)-(H168+H169))/(H168+H169)*100</f>
        <v>17.6888810928643</v>
      </c>
      <c r="I209" s="74" t="n">
        <f aca="false">((I207+I208)-(I168+I169))/(I168+I169)*100</f>
        <v>4.1728877594516</v>
      </c>
      <c r="J209" s="75" t="n">
        <f aca="false">((J207+J208)-(J168+J169))/(J168+J169)*100</f>
        <v>9.250249500998</v>
      </c>
      <c r="K209" s="74" t="n">
        <f aca="false">((K207+K208)-(K168+K169))/(K168+K169)*100</f>
        <v>-0.230425642369945</v>
      </c>
      <c r="L209" s="74" t="n">
        <f aca="false">((L207+L208)-(L168+L169))/(L168+L169)*100</f>
        <v>6.960201238298</v>
      </c>
      <c r="M209" s="74" t="n">
        <f aca="false">((M207+M208)-(M168+M169))/(M168+M169)*100</f>
        <v>-0.0969256170191624</v>
      </c>
      <c r="N209" s="74" t="n">
        <f aca="false">((N207+N208)-(N168+N169))/(N168+N169)*100</f>
        <v>-22.2901606572921</v>
      </c>
      <c r="O209" s="74" t="n">
        <f aca="false">((O207+O208)-(O168+O169))/(O168+O169)*100</f>
        <v>28.9125999805706</v>
      </c>
      <c r="P209" s="74" t="n">
        <f aca="false">((P207+P208)-(P168+P169))/(P168+P169)*100</f>
        <v>15.5236199823762</v>
      </c>
      <c r="Q209" s="74" t="n">
        <f aca="false">((Q207+Q208)-(Q168+Q169))/(Q168+Q169)*100</f>
        <v>6.75934637352445</v>
      </c>
      <c r="R209" s="74" t="n">
        <f aca="false">((R207+R208)-(R168+R169))/(R168+R169)*100</f>
        <v>2.65930605477249</v>
      </c>
    </row>
    <row r="210" customFormat="false" ht="9" hidden="true" customHeight="true" outlineLevel="0" collapsed="false">
      <c r="A210" s="70" t="n">
        <v>35886</v>
      </c>
      <c r="B210" s="72" t="s">
        <v>137</v>
      </c>
      <c r="C210" s="82" t="n">
        <v>1909705</v>
      </c>
      <c r="D210" s="82" t="n">
        <v>792783</v>
      </c>
      <c r="E210" s="82" t="n">
        <v>378090</v>
      </c>
      <c r="F210" s="82" t="n">
        <v>167577</v>
      </c>
      <c r="G210" s="82" t="n">
        <v>287925</v>
      </c>
      <c r="H210" s="82" t="n">
        <v>231804</v>
      </c>
      <c r="I210" s="82" t="n">
        <v>1060583</v>
      </c>
      <c r="J210" s="77" t="n">
        <v>7378</v>
      </c>
      <c r="K210" s="82" t="n">
        <v>1245291</v>
      </c>
      <c r="L210" s="82" t="n">
        <v>6896916</v>
      </c>
      <c r="M210" s="82" t="n">
        <v>1399121</v>
      </c>
      <c r="N210" s="82" t="n">
        <v>257027</v>
      </c>
      <c r="O210" s="82" t="n">
        <v>38491</v>
      </c>
      <c r="P210" s="82" t="n">
        <v>185031</v>
      </c>
      <c r="Q210" s="82" t="n">
        <v>184981</v>
      </c>
      <c r="R210" s="82" t="n">
        <f aca="false">SUM(C210:Q210)</f>
        <v>15042703</v>
      </c>
    </row>
    <row r="211" customFormat="false" ht="9" hidden="true" customHeight="true" outlineLevel="0" collapsed="false">
      <c r="A211" s="70"/>
      <c r="B211" s="72" t="s">
        <v>135</v>
      </c>
      <c r="C211" s="82" t="n">
        <v>1349658</v>
      </c>
      <c r="D211" s="82" t="n">
        <v>480142</v>
      </c>
      <c r="E211" s="82" t="n">
        <v>73964</v>
      </c>
      <c r="F211" s="82" t="n">
        <v>262565</v>
      </c>
      <c r="G211" s="82" t="n">
        <v>215781</v>
      </c>
      <c r="H211" s="82" t="n">
        <v>480631</v>
      </c>
      <c r="I211" s="82" t="n">
        <v>197585</v>
      </c>
      <c r="J211" s="77" t="n">
        <v>9842</v>
      </c>
      <c r="K211" s="82" t="n">
        <v>913228</v>
      </c>
      <c r="L211" s="82" t="n">
        <v>4103177</v>
      </c>
      <c r="M211" s="82" t="n">
        <v>761672</v>
      </c>
      <c r="N211" s="82" t="n">
        <v>55260</v>
      </c>
      <c r="O211" s="82" t="n">
        <v>32489</v>
      </c>
      <c r="P211" s="82" t="n">
        <v>354752</v>
      </c>
      <c r="Q211" s="82" t="n">
        <v>204626</v>
      </c>
      <c r="R211" s="82" t="n">
        <f aca="false">SUM(C211:Q211)</f>
        <v>9495372</v>
      </c>
    </row>
    <row r="212" customFormat="false" ht="9" hidden="true" customHeight="true" outlineLevel="0" collapsed="false">
      <c r="A212" s="70"/>
      <c r="B212" s="72" t="s">
        <v>248</v>
      </c>
      <c r="C212" s="74" t="n">
        <f aca="false">((C210+C211)-(C171+C172))/(C171+C172)*100</f>
        <v>-10.8890770487147</v>
      </c>
      <c r="D212" s="74" t="n">
        <f aca="false">((D210+D211)-(D171+D172))/(D171+D172)*100</f>
        <v>10.2321940270202</v>
      </c>
      <c r="E212" s="74" t="n">
        <f aca="false">((E210+E211)-(E171+E172))/(E171+E172)*100</f>
        <v>-47.4496355625821</v>
      </c>
      <c r="F212" s="74" t="n">
        <f aca="false">((F210+F211)-(F171+F172))/(F171+F172)*100</f>
        <v>-43.486766473753</v>
      </c>
      <c r="G212" s="74" t="n">
        <f aca="false">((G210+G211)-(G171+G172))/(G171+G172)*100</f>
        <v>-8.06405688753906</v>
      </c>
      <c r="H212" s="74" t="n">
        <f aca="false">((H210+H211)-(H171+H172))/(H171+H172)*100</f>
        <v>-11.1226021185315</v>
      </c>
      <c r="I212" s="74" t="n">
        <f aca="false">((I210+I211)-(I171+I172))/(I171+I172)*100</f>
        <v>-10.042891942192</v>
      </c>
      <c r="J212" s="75" t="n">
        <f aca="false">((J210+J211)-(J171+J172))/(J171+J172)*100</f>
        <v>-7.52376349283068</v>
      </c>
      <c r="K212" s="74" t="n">
        <f aca="false">((K210+K211)-(K171+K172))/(K171+K172)*100</f>
        <v>-0.618109859186056</v>
      </c>
      <c r="L212" s="74" t="n">
        <f aca="false">((L210+L211)-(L171+L172))/(L171+L172)*100</f>
        <v>1.82490910583767</v>
      </c>
      <c r="M212" s="74" t="n">
        <f aca="false">((M210+M211)-(M171+M172))/(M171+M172)*100</f>
        <v>-11.6826696705338</v>
      </c>
      <c r="N212" s="74" t="n">
        <f aca="false">((N210+N211)-(N171+N172))/(N171+N172)*100</f>
        <v>-5.03000057781143</v>
      </c>
      <c r="O212" s="74" t="n">
        <f aca="false">((O210+O211)-(O171+O172))/(O171+O172)*100</f>
        <v>15.3396165095873</v>
      </c>
      <c r="P212" s="74" t="n">
        <f aca="false">((P210+P211)-(P171+P172))/(P171+P172)*100</f>
        <v>-22.5049853633465</v>
      </c>
      <c r="Q212" s="74" t="n">
        <f aca="false">((Q210+Q211)-(Q171+Q172))/(Q171+Q172)*100</f>
        <v>20.5478392435573</v>
      </c>
      <c r="R212" s="74" t="n">
        <f aca="false">((R210+R211)-(R171+R172))/(R171+R172)*100</f>
        <v>-5.73928020955026</v>
      </c>
    </row>
    <row r="213" customFormat="false" ht="9" hidden="true" customHeight="true" outlineLevel="0" collapsed="false">
      <c r="A213" s="70" t="n">
        <v>35916</v>
      </c>
      <c r="B213" s="72" t="s">
        <v>137</v>
      </c>
      <c r="C213" s="82" t="n">
        <v>1649390</v>
      </c>
      <c r="D213" s="82" t="n">
        <v>738725</v>
      </c>
      <c r="E213" s="82" t="n">
        <v>325326</v>
      </c>
      <c r="F213" s="82" t="n">
        <v>212306</v>
      </c>
      <c r="G213" s="82" t="n">
        <v>242800</v>
      </c>
      <c r="H213" s="82" t="n">
        <v>340111</v>
      </c>
      <c r="I213" s="82" t="n">
        <v>1044935</v>
      </c>
      <c r="J213" s="77" t="n">
        <v>6532</v>
      </c>
      <c r="K213" s="82" t="n">
        <v>1078826</v>
      </c>
      <c r="L213" s="82" t="n">
        <v>6446759</v>
      </c>
      <c r="M213" s="82" t="n">
        <v>1346932</v>
      </c>
      <c r="N213" s="82" t="n">
        <v>287129</v>
      </c>
      <c r="O213" s="82" t="n">
        <v>18109</v>
      </c>
      <c r="P213" s="82" t="n">
        <v>201153</v>
      </c>
      <c r="Q213" s="82" t="n">
        <v>155141</v>
      </c>
      <c r="R213" s="82" t="n">
        <f aca="false">SUM(C213:Q213)</f>
        <v>14094174</v>
      </c>
    </row>
    <row r="214" customFormat="false" ht="9" hidden="true" customHeight="true" outlineLevel="0" collapsed="false">
      <c r="A214" s="70"/>
      <c r="B214" s="72" t="s">
        <v>135</v>
      </c>
      <c r="C214" s="82" t="n">
        <v>1387298</v>
      </c>
      <c r="D214" s="82" t="n">
        <v>453424</v>
      </c>
      <c r="E214" s="82" t="n">
        <v>75947</v>
      </c>
      <c r="F214" s="82" t="n">
        <v>230170</v>
      </c>
      <c r="G214" s="82" t="n">
        <v>167220</v>
      </c>
      <c r="H214" s="82" t="n">
        <v>408714</v>
      </c>
      <c r="I214" s="82" t="n">
        <v>181545</v>
      </c>
      <c r="J214" s="77" t="n">
        <v>7520</v>
      </c>
      <c r="K214" s="82" t="n">
        <v>771400</v>
      </c>
      <c r="L214" s="82" t="n">
        <v>3856111</v>
      </c>
      <c r="M214" s="82" t="n">
        <v>673250</v>
      </c>
      <c r="N214" s="82" t="n">
        <v>54801</v>
      </c>
      <c r="O214" s="82" t="n">
        <v>8551</v>
      </c>
      <c r="P214" s="82" t="n">
        <v>385968</v>
      </c>
      <c r="Q214" s="82" t="n">
        <v>234915</v>
      </c>
      <c r="R214" s="82" t="n">
        <f aca="false">SUM(C214:Q214)</f>
        <v>8896834</v>
      </c>
    </row>
    <row r="215" customFormat="false" ht="9" hidden="true" customHeight="true" outlineLevel="0" collapsed="false">
      <c r="A215" s="70"/>
      <c r="B215" s="72" t="s">
        <v>248</v>
      </c>
      <c r="C215" s="74" t="n">
        <f aca="false">((C213+C214)-(C174+C175))/(C174+C175)*100</f>
        <v>-20.4133166892627</v>
      </c>
      <c r="D215" s="74" t="n">
        <f aca="false">((D213+D214)-(D174+D175))/(D174+D175)*100</f>
        <v>16.2941718733996</v>
      </c>
      <c r="E215" s="74" t="n">
        <f aca="false">((E213+E214)-(E174+E175))/(E174+E175)*100</f>
        <v>-37.2009095760581</v>
      </c>
      <c r="F215" s="74" t="n">
        <f aca="false">((F213+F214)-(F174+F175))/(F174+F175)*100</f>
        <v>-3.94571173033005</v>
      </c>
      <c r="G215" s="74" t="n">
        <f aca="false">((G213+G214)-(G174+G175))/(G174+G175)*100</f>
        <v>-13.2087692968771</v>
      </c>
      <c r="H215" s="74" t="n">
        <f aca="false">((H213+H214)-(H174+H175))/(H174+H175)*100</f>
        <v>-6.65357766143107</v>
      </c>
      <c r="I215" s="74" t="n">
        <f aca="false">((I213+I214)-(I174+I175))/(I174+I175)*100</f>
        <v>-12.3168740402241</v>
      </c>
      <c r="J215" s="75" t="n">
        <f aca="false">((J213+J214)-(J174+J175))/(J174+J175)*100</f>
        <v>-4.33657839199401</v>
      </c>
      <c r="K215" s="74" t="n">
        <f aca="false">((K213+K214)-(K174+K175))/(K174+K175)*100</f>
        <v>-6.68497771304244</v>
      </c>
      <c r="L215" s="74" t="n">
        <f aca="false">((L213+L214)-(L174+L175))/(L174+L175)*100</f>
        <v>-3.03742418674119</v>
      </c>
      <c r="M215" s="74" t="n">
        <f aca="false">((M213+M214)-(M174+M175))/(M174+M175)*100</f>
        <v>-8.72435249828761</v>
      </c>
      <c r="N215" s="74" t="n">
        <f aca="false">((N213+N214)-(N174+N175))/(N174+N175)*100</f>
        <v>-14.8147963607012</v>
      </c>
      <c r="O215" s="74" t="n">
        <f aca="false">((O213+O214)-(O174+O175))/(O174+O175)*100</f>
        <v>-45.4482208262569</v>
      </c>
      <c r="P215" s="74" t="n">
        <f aca="false">((P213+P214)-(P174+P175))/(P174+P175)*100</f>
        <v>-3.72335104874005</v>
      </c>
      <c r="Q215" s="74" t="n">
        <f aca="false">((Q213+Q214)-(Q174+Q175))/(Q174+Q175)*100</f>
        <v>68.8539493164561</v>
      </c>
      <c r="R215" s="74" t="n">
        <f aca="false">((R213+R214)-(R174+R175))/(R174+R175)*100</f>
        <v>-7.07382525487696</v>
      </c>
    </row>
    <row r="216" customFormat="false" ht="9" hidden="true" customHeight="true" outlineLevel="0" collapsed="false">
      <c r="A216" s="70" t="n">
        <v>35947</v>
      </c>
      <c r="B216" s="72" t="s">
        <v>137</v>
      </c>
      <c r="C216" s="82" t="n">
        <v>1889556</v>
      </c>
      <c r="D216" s="82" t="n">
        <v>807155</v>
      </c>
      <c r="E216" s="82" t="n">
        <v>245496</v>
      </c>
      <c r="F216" s="82" t="n">
        <v>253095</v>
      </c>
      <c r="G216" s="82" t="n">
        <v>275722</v>
      </c>
      <c r="H216" s="82" t="n">
        <v>261075</v>
      </c>
      <c r="I216" s="82" t="n">
        <v>1131247</v>
      </c>
      <c r="J216" s="77" t="n">
        <v>13170</v>
      </c>
      <c r="K216" s="82" t="n">
        <v>1308724</v>
      </c>
      <c r="L216" s="82" t="n">
        <v>6607665</v>
      </c>
      <c r="M216" s="82" t="n">
        <v>1423891</v>
      </c>
      <c r="N216" s="82" t="n">
        <v>163613</v>
      </c>
      <c r="O216" s="82" t="n">
        <v>17608</v>
      </c>
      <c r="P216" s="82" t="n">
        <v>96982</v>
      </c>
      <c r="Q216" s="82" t="n">
        <v>175863</v>
      </c>
      <c r="R216" s="82" t="n">
        <f aca="false">SUM(C216:Q216)</f>
        <v>14670862</v>
      </c>
    </row>
    <row r="217" customFormat="false" ht="9" hidden="true" customHeight="true" outlineLevel="0" collapsed="false">
      <c r="A217" s="70"/>
      <c r="B217" s="72" t="s">
        <v>135</v>
      </c>
      <c r="C217" s="82" t="n">
        <v>1450890</v>
      </c>
      <c r="D217" s="82" t="n">
        <v>511454</v>
      </c>
      <c r="E217" s="82" t="n">
        <v>50516</v>
      </c>
      <c r="F217" s="82" t="n">
        <v>161598</v>
      </c>
      <c r="G217" s="82" t="n">
        <v>186541</v>
      </c>
      <c r="H217" s="82" t="n">
        <v>428040</v>
      </c>
      <c r="I217" s="82" t="n">
        <v>183347</v>
      </c>
      <c r="J217" s="77" t="n">
        <v>2528</v>
      </c>
      <c r="K217" s="82" t="n">
        <v>749930</v>
      </c>
      <c r="L217" s="82" t="n">
        <v>4051452</v>
      </c>
      <c r="M217" s="82" t="n">
        <v>704031</v>
      </c>
      <c r="N217" s="82" t="n">
        <v>29317</v>
      </c>
      <c r="O217" s="82" t="n">
        <v>4056</v>
      </c>
      <c r="P217" s="82" t="n">
        <v>277652</v>
      </c>
      <c r="Q217" s="82" t="n">
        <v>206549</v>
      </c>
      <c r="R217" s="82" t="n">
        <f aca="false">SUM(C217:Q217)</f>
        <v>8997901</v>
      </c>
    </row>
    <row r="218" customFormat="false" ht="9" hidden="true" customHeight="true" outlineLevel="0" collapsed="false">
      <c r="A218" s="70"/>
      <c r="B218" s="72" t="s">
        <v>248</v>
      </c>
      <c r="C218" s="74" t="n">
        <f aca="false">((C216+C217)-(C177+C178))/(C177+C178)*100</f>
        <v>-10.0933155230619</v>
      </c>
      <c r="D218" s="74" t="n">
        <f aca="false">((D216+D217)-(D177+D178))/(D177+D178)*100</f>
        <v>6.12991449139119</v>
      </c>
      <c r="E218" s="74" t="n">
        <f aca="false">((E216+E217)-(E177+E178))/(E177+E178)*100</f>
        <v>-55.5740989486797</v>
      </c>
      <c r="F218" s="74" t="n">
        <f aca="false">((F216+F217)-(F177+F178))/(F177+F178)*100</f>
        <v>-17.2781312960045</v>
      </c>
      <c r="G218" s="74" t="n">
        <f aca="false">((G216+G217)-(G177+G178))/(G177+G178)*100</f>
        <v>-8.57953702696556</v>
      </c>
      <c r="H218" s="74" t="n">
        <f aca="false">((H216+H217)-(H177+H178))/(H177+H178)*100</f>
        <v>-16.4587576374745</v>
      </c>
      <c r="I218" s="74" t="n">
        <f aca="false">((I216+I217)-(I177+I178))/(I177+I178)*100</f>
        <v>-9.99673423446553</v>
      </c>
      <c r="J218" s="75" t="n">
        <f aca="false">((J216+J217)-(J177+J178))/(J177+J178)*100</f>
        <v>0.435060780550224</v>
      </c>
      <c r="K218" s="74" t="n">
        <f aca="false">((K216+K217)-(K177+K178))/(K177+K178)*100</f>
        <v>-2.78867267000675</v>
      </c>
      <c r="L218" s="74" t="n">
        <f aca="false">((L216+L217)-(L177+L178))/(L177+L178)*100</f>
        <v>-0.238586175685044</v>
      </c>
      <c r="M218" s="74" t="n">
        <f aca="false">((M216+M217)-(M177+M178))/(M177+M178)*100</f>
        <v>-6.98141439768914</v>
      </c>
      <c r="N218" s="74" t="n">
        <f aca="false">((N216+N217)-(N177+N178))/(N177+N178)*100</f>
        <v>-2.56798727369139</v>
      </c>
      <c r="O218" s="74" t="n">
        <f aca="false">((O216+O217)-(O177+O178))/(O177+O178)*100</f>
        <v>-41.1416306680794</v>
      </c>
      <c r="P218" s="74" t="n">
        <f aca="false">((P216+P217)-(P177+P178))/(P177+P178)*100</f>
        <v>-44.2516394869712</v>
      </c>
      <c r="Q218" s="74" t="n">
        <f aca="false">((Q216+Q217)-(Q177+Q178))/(Q177+Q178)*100</f>
        <v>-12.6149121263571</v>
      </c>
      <c r="R218" s="74" t="n">
        <f aca="false">((R216+R217)-(R177+R178))/(R177+R178)*100</f>
        <v>-6.69350055320597</v>
      </c>
    </row>
    <row r="219" customFormat="false" ht="9" hidden="true" customHeight="true" outlineLevel="0" collapsed="false">
      <c r="A219" s="70" t="n">
        <v>35977</v>
      </c>
      <c r="B219" s="72" t="s">
        <v>137</v>
      </c>
      <c r="C219" s="82" t="n">
        <v>1962207</v>
      </c>
      <c r="D219" s="82" t="n">
        <v>880254</v>
      </c>
      <c r="E219" s="82" t="n">
        <v>283691</v>
      </c>
      <c r="F219" s="82" t="n">
        <v>306680</v>
      </c>
      <c r="G219" s="82" t="n">
        <v>337945</v>
      </c>
      <c r="H219" s="82" t="n">
        <v>294347</v>
      </c>
      <c r="I219" s="82" t="n">
        <v>1099495</v>
      </c>
      <c r="J219" s="77" t="n">
        <v>17840</v>
      </c>
      <c r="K219" s="82" t="n">
        <v>1296766</v>
      </c>
      <c r="L219" s="82" t="n">
        <v>6631921</v>
      </c>
      <c r="M219" s="82" t="n">
        <v>1446576</v>
      </c>
      <c r="N219" s="82" t="n">
        <v>286763</v>
      </c>
      <c r="O219" s="82" t="n">
        <v>23303</v>
      </c>
      <c r="P219" s="82" t="n">
        <v>208375</v>
      </c>
      <c r="Q219" s="82" t="n">
        <v>162084</v>
      </c>
      <c r="R219" s="82" t="n">
        <f aca="false">SUM(C219:Q219)</f>
        <v>15238247</v>
      </c>
    </row>
    <row r="220" customFormat="false" ht="9" hidden="true" customHeight="true" outlineLevel="0" collapsed="false">
      <c r="A220" s="70"/>
      <c r="B220" s="72" t="s">
        <v>135</v>
      </c>
      <c r="C220" s="82" t="n">
        <v>1409001</v>
      </c>
      <c r="D220" s="82" t="n">
        <v>532425</v>
      </c>
      <c r="E220" s="82" t="n">
        <v>89170</v>
      </c>
      <c r="F220" s="82" t="n">
        <v>186581</v>
      </c>
      <c r="G220" s="82" t="n">
        <v>151863</v>
      </c>
      <c r="H220" s="82" t="n">
        <v>459151</v>
      </c>
      <c r="I220" s="82" t="n">
        <v>183747</v>
      </c>
      <c r="J220" s="77" t="n">
        <v>1558</v>
      </c>
      <c r="K220" s="82" t="n">
        <v>778641</v>
      </c>
      <c r="L220" s="82" t="n">
        <v>3943122</v>
      </c>
      <c r="M220" s="82" t="n">
        <v>775471</v>
      </c>
      <c r="N220" s="82" t="n">
        <v>87563</v>
      </c>
      <c r="O220" s="82" t="n">
        <v>8864</v>
      </c>
      <c r="P220" s="82" t="n">
        <v>457645</v>
      </c>
      <c r="Q220" s="82" t="n">
        <v>179957</v>
      </c>
      <c r="R220" s="82" t="n">
        <f aca="false">SUM(C220:Q220)</f>
        <v>9244759</v>
      </c>
    </row>
    <row r="221" customFormat="false" ht="9" hidden="true" customHeight="true" outlineLevel="0" collapsed="false">
      <c r="A221" s="70"/>
      <c r="B221" s="72" t="s">
        <v>248</v>
      </c>
      <c r="C221" s="74" t="n">
        <f aca="false">((C219+C220)-(C180+C181))/(C180+C181)*100</f>
        <v>-3.00284212046701</v>
      </c>
      <c r="D221" s="74" t="n">
        <f aca="false">((D219+D220)-(D180+D181))/(D180+D181)*100</f>
        <v>20.3929639761716</v>
      </c>
      <c r="E221" s="74" t="n">
        <f aca="false">((E219+E220)-(E180+E181))/(E180+E181)*100</f>
        <v>-31.3778862399099</v>
      </c>
      <c r="F221" s="74" t="n">
        <f aca="false">((F219+F220)-(F180+F181))/(F180+F181)*100</f>
        <v>13.8810584180063</v>
      </c>
      <c r="G221" s="74" t="n">
        <f aca="false">((G219+G220)-(G180+G181))/(G180+G181)*100</f>
        <v>0.0774371767917308</v>
      </c>
      <c r="H221" s="74" t="n">
        <f aca="false">((H219+H220)-(H180+H181))/(H180+H181)*100</f>
        <v>-14.3166120459678</v>
      </c>
      <c r="I221" s="74" t="n">
        <f aca="false">((I219+I220)-(I180+I181))/(I180+I181)*100</f>
        <v>-16.232163524714</v>
      </c>
      <c r="J221" s="75" t="n">
        <f aca="false">((J219+J220)-(J180+J181))/(J180+J181)*100</f>
        <v>31.9681610993945</v>
      </c>
      <c r="K221" s="74" t="n">
        <f aca="false">((K219+K220)-(K180+K181))/(K180+K181)*100</f>
        <v>9.6458315282741</v>
      </c>
      <c r="L221" s="74" t="n">
        <f aca="false">((L219+L220)-(L180+L181))/(L180+L181)*100</f>
        <v>-1.67757367085821</v>
      </c>
      <c r="M221" s="74" t="n">
        <f aca="false">((M219+M220)-(M180+M181))/(M180+M181)*100</f>
        <v>-9.71956776821091</v>
      </c>
      <c r="N221" s="74" t="n">
        <f aca="false">((N219+N220)-(N180+N181))/(N180+N181)*100</f>
        <v>22.6964465407774</v>
      </c>
      <c r="O221" s="74" t="n">
        <f aca="false">((O219+O220)-(O180+O181))/(O180+O181)*100</f>
        <v>-53.1809911942362</v>
      </c>
      <c r="P221" s="74" t="n">
        <f aca="false">((P219+P220)-(P180+P181))/(P180+P181)*100</f>
        <v>-6.84839542088296</v>
      </c>
      <c r="Q221" s="74" t="n">
        <f aca="false">((Q219+Q220)-(Q180+Q181))/(Q180+Q181)*100</f>
        <v>-6.81300538349208</v>
      </c>
      <c r="R221" s="74" t="n">
        <f aca="false">((R219+R220)-(R180+R181))/(R180+R181)*100</f>
        <v>-2.48253833234308</v>
      </c>
    </row>
    <row r="222" customFormat="false" ht="9" hidden="true" customHeight="true" outlineLevel="0" collapsed="false">
      <c r="A222" s="70" t="n">
        <v>36008</v>
      </c>
      <c r="B222" s="72" t="s">
        <v>137</v>
      </c>
      <c r="C222" s="82" t="n">
        <v>1544602</v>
      </c>
      <c r="D222" s="82" t="n">
        <v>699690</v>
      </c>
      <c r="E222" s="82" t="n">
        <v>304936</v>
      </c>
      <c r="F222" s="82" t="n">
        <v>268439</v>
      </c>
      <c r="G222" s="82" t="n">
        <v>282370</v>
      </c>
      <c r="H222" s="82" t="n">
        <v>385062</v>
      </c>
      <c r="I222" s="82" t="n">
        <v>914679</v>
      </c>
      <c r="J222" s="77" t="n">
        <v>10171</v>
      </c>
      <c r="K222" s="82" t="n">
        <v>1135314</v>
      </c>
      <c r="L222" s="82" t="n">
        <v>6097356</v>
      </c>
      <c r="M222" s="82" t="n">
        <v>1314007</v>
      </c>
      <c r="N222" s="82" t="n">
        <v>214307</v>
      </c>
      <c r="O222" s="82" t="n">
        <v>12170</v>
      </c>
      <c r="P222" s="82" t="n">
        <v>254058</v>
      </c>
      <c r="Q222" s="82" t="n">
        <v>122889</v>
      </c>
      <c r="R222" s="82" t="n">
        <f aca="false">SUM(C222:Q222)</f>
        <v>13560050</v>
      </c>
    </row>
    <row r="223" customFormat="false" ht="9" hidden="true" customHeight="true" outlineLevel="0" collapsed="false">
      <c r="A223" s="70"/>
      <c r="B223" s="72" t="s">
        <v>135</v>
      </c>
      <c r="C223" s="82" t="n">
        <v>1211154</v>
      </c>
      <c r="D223" s="82" t="n">
        <v>491692</v>
      </c>
      <c r="E223" s="82" t="n">
        <v>77823</v>
      </c>
      <c r="F223" s="82" t="n">
        <v>140374</v>
      </c>
      <c r="G223" s="82" t="n">
        <v>155151</v>
      </c>
      <c r="H223" s="82" t="n">
        <v>504981</v>
      </c>
      <c r="I223" s="82" t="n">
        <v>173852</v>
      </c>
      <c r="J223" s="77" t="n">
        <v>20837</v>
      </c>
      <c r="K223" s="82" t="n">
        <v>732450</v>
      </c>
      <c r="L223" s="82" t="n">
        <v>3438052</v>
      </c>
      <c r="M223" s="82" t="n">
        <v>679963</v>
      </c>
      <c r="N223" s="82" t="n">
        <v>66942</v>
      </c>
      <c r="O223" s="82" t="n">
        <v>5287</v>
      </c>
      <c r="P223" s="82" t="n">
        <v>425114</v>
      </c>
      <c r="Q223" s="82" t="n">
        <v>206795</v>
      </c>
      <c r="R223" s="82" t="n">
        <f aca="false">SUM(C223:Q223)</f>
        <v>8330467</v>
      </c>
    </row>
    <row r="224" customFormat="false" ht="9" hidden="true" customHeight="true" outlineLevel="0" collapsed="false">
      <c r="A224" s="70"/>
      <c r="B224" s="72" t="s">
        <v>248</v>
      </c>
      <c r="C224" s="74" t="n">
        <f aca="false">((C222+C223)-(C183+C184))/(C183+C184)*100</f>
        <v>-9.99538179250466</v>
      </c>
      <c r="D224" s="74" t="n">
        <f aca="false">((D222+D223)-(D183+D184))/(D183+D184)*100</f>
        <v>3.47246829946153</v>
      </c>
      <c r="E224" s="74" t="n">
        <f aca="false">((E222+E223)-(E183+E184))/(E183+E184)*100</f>
        <v>-45.8516476132137</v>
      </c>
      <c r="F224" s="74" t="n">
        <f aca="false">((F222+F223)-(F183+F184))/(F183+F184)*100</f>
        <v>-5.93501715342827</v>
      </c>
      <c r="G224" s="74" t="n">
        <f aca="false">((G222+G223)-(G183+G184))/(G183+G184)*100</f>
        <v>-7.55185827693387</v>
      </c>
      <c r="H224" s="74" t="n">
        <f aca="false">((H222+H223)-(H183+H184))/(H183+H184)*100</f>
        <v>5.97907431155628</v>
      </c>
      <c r="I224" s="74" t="n">
        <f aca="false">((I222+I223)-(I183+I184))/(I183+I184)*100</f>
        <v>-9.65648031339221</v>
      </c>
      <c r="J224" s="75" t="n">
        <f aca="false">((J222+J223)-(J183+J184))/(J183+J184)*100</f>
        <v>125.972890249235</v>
      </c>
      <c r="K224" s="74" t="n">
        <f aca="false">((K222+K223)-(K183+K184))/(K183+K184)*100</f>
        <v>-7.55657183583774</v>
      </c>
      <c r="L224" s="74" t="n">
        <f aca="false">((L222+L223)-(L183+L184))/(L183+L184)*100</f>
        <v>-7.68909662713199</v>
      </c>
      <c r="M224" s="74" t="n">
        <f aca="false">((M222+M223)-(M183+M184))/(M183+M184)*100</f>
        <v>-9.89310830071391</v>
      </c>
      <c r="N224" s="74" t="n">
        <f aca="false">((N222+N223)-(N183+N184))/(N183+N184)*100</f>
        <v>35.8139692105619</v>
      </c>
      <c r="O224" s="74" t="n">
        <f aca="false">((O222+O223)-(O183+O184))/(O183+O184)*100</f>
        <v>-62.0829713292789</v>
      </c>
      <c r="P224" s="74" t="n">
        <f aca="false">((P222+P223)-(P183+P184))/(P183+P184)*100</f>
        <v>-8.87535856985303</v>
      </c>
      <c r="Q224" s="74" t="n">
        <f aca="false">((Q222+Q223)-(Q183+Q184))/(Q183+Q184)*100</f>
        <v>-13.6564107399143</v>
      </c>
      <c r="R224" s="74" t="n">
        <f aca="false">((R222+R223)-(R183+R184))/(R183+R184)*100</f>
        <v>-8.13743372853587</v>
      </c>
    </row>
    <row r="225" customFormat="false" ht="9" hidden="true" customHeight="true" outlineLevel="0" collapsed="false">
      <c r="A225" s="70" t="n">
        <v>36039</v>
      </c>
      <c r="B225" s="72" t="s">
        <v>137</v>
      </c>
      <c r="C225" s="82" t="n">
        <v>1851562</v>
      </c>
      <c r="D225" s="82" t="n">
        <v>715689</v>
      </c>
      <c r="E225" s="82" t="n">
        <v>411521</v>
      </c>
      <c r="F225" s="82" t="n">
        <v>217782</v>
      </c>
      <c r="G225" s="82" t="n">
        <v>295956</v>
      </c>
      <c r="H225" s="82" t="n">
        <v>390764</v>
      </c>
      <c r="I225" s="82" t="n">
        <v>1122911</v>
      </c>
      <c r="J225" s="77" t="n">
        <v>14230</v>
      </c>
      <c r="K225" s="82" t="n">
        <v>1241320</v>
      </c>
      <c r="L225" s="82" t="n">
        <v>6367271</v>
      </c>
      <c r="M225" s="82" t="n">
        <v>1390734</v>
      </c>
      <c r="N225" s="82" t="n">
        <v>226512</v>
      </c>
      <c r="O225" s="82" t="n">
        <v>27727</v>
      </c>
      <c r="P225" s="82" t="n">
        <v>257674</v>
      </c>
      <c r="Q225" s="82" t="n">
        <v>151305</v>
      </c>
      <c r="R225" s="82" t="n">
        <f aca="false">SUM(C225:Q225)</f>
        <v>14682958</v>
      </c>
    </row>
    <row r="226" customFormat="false" ht="9" hidden="true" customHeight="true" outlineLevel="0" collapsed="false">
      <c r="A226" s="70"/>
      <c r="B226" s="72" t="s">
        <v>135</v>
      </c>
      <c r="C226" s="82" t="n">
        <v>1431085</v>
      </c>
      <c r="D226" s="82" t="n">
        <v>451060</v>
      </c>
      <c r="E226" s="82" t="n">
        <v>138344</v>
      </c>
      <c r="F226" s="82" t="n">
        <v>243647</v>
      </c>
      <c r="G226" s="82" t="n">
        <v>162366</v>
      </c>
      <c r="H226" s="82" t="n">
        <v>555879</v>
      </c>
      <c r="I226" s="82" t="n">
        <v>205670</v>
      </c>
      <c r="J226" s="77" t="n">
        <v>3887</v>
      </c>
      <c r="K226" s="82" t="n">
        <v>880114</v>
      </c>
      <c r="L226" s="82" t="n">
        <v>4300699</v>
      </c>
      <c r="M226" s="82" t="n">
        <v>709998</v>
      </c>
      <c r="N226" s="82" t="n">
        <v>70359</v>
      </c>
      <c r="O226" s="82" t="n">
        <v>20604</v>
      </c>
      <c r="P226" s="82" t="n">
        <v>463385</v>
      </c>
      <c r="Q226" s="82" t="n">
        <v>182298</v>
      </c>
      <c r="R226" s="82" t="n">
        <f aca="false">SUM(C226:Q226)</f>
        <v>9819395</v>
      </c>
    </row>
    <row r="227" customFormat="false" ht="9" hidden="true" customHeight="true" outlineLevel="0" collapsed="false">
      <c r="A227" s="70"/>
      <c r="B227" s="72" t="s">
        <v>248</v>
      </c>
      <c r="C227" s="74" t="n">
        <f aca="false">((C225+C226)-(C186+C187))/(C186+C187)*100</f>
        <v>9.80335292478615</v>
      </c>
      <c r="D227" s="74" t="n">
        <f aca="false">((D225+D226)-(D186+D187))/(D186+D187)*100</f>
        <v>-9.22770154307205</v>
      </c>
      <c r="E227" s="74" t="n">
        <f aca="false">((E225+E226)-(E186+E187))/(E186+E187)*100</f>
        <v>-29.1232977359001</v>
      </c>
      <c r="F227" s="74" t="n">
        <f aca="false">((F225+F226)-(F186+F187))/(F186+F187)*100</f>
        <v>-3.00815571530668</v>
      </c>
      <c r="G227" s="74" t="n">
        <f aca="false">((G225+G226)-(G186+G187))/(G186+G187)*100</f>
        <v>-12.2595293293335</v>
      </c>
      <c r="H227" s="74" t="n">
        <f aca="false">((H225+H226)-(H186+H187))/(H186+H187)*100</f>
        <v>7.44645230563529</v>
      </c>
      <c r="I227" s="74" t="n">
        <f aca="false">((I225+I226)-(I186+I187))/(I186+I187)*100</f>
        <v>4.91826192982553</v>
      </c>
      <c r="J227" s="75" t="n">
        <f aca="false">((J225+J226)-(J186+J187))/(J186+J187)*100</f>
        <v>39.9860917941586</v>
      </c>
      <c r="K227" s="74" t="n">
        <f aca="false">((K225+K226)-(K186+K187))/(K186+K187)*100</f>
        <v>-6.73109009094167</v>
      </c>
      <c r="L227" s="74" t="n">
        <f aca="false">((L225+L226)-(L186+L187))/(L186+L187)*100</f>
        <v>0.754746597982992</v>
      </c>
      <c r="M227" s="74" t="n">
        <f aca="false">((M225+M226)-(M186+M187))/(M186+M187)*100</f>
        <v>-6.50744052718551</v>
      </c>
      <c r="N227" s="74" t="n">
        <f aca="false">((N225+N226)-(N186+N187))/(N186+N187)*100</f>
        <v>-2.13742974402927</v>
      </c>
      <c r="O227" s="74" t="n">
        <f aca="false">((O225+O226)-(O186+O187))/(O186+O187)*100</f>
        <v>106.128715827185</v>
      </c>
      <c r="P227" s="74" t="n">
        <f aca="false">((P225+P226)-(P186+P187))/(P186+P187)*100</f>
        <v>-5.37295882813802</v>
      </c>
      <c r="Q227" s="74" t="n">
        <f aca="false">((Q225+Q226)-(Q186+Q187))/(Q186+Q187)*100</f>
        <v>6.10714944561421</v>
      </c>
      <c r="R227" s="74" t="n">
        <f aca="false">((R225+R226)-(R186+R187))/(R186+R187)*100</f>
        <v>-0.887910501559733</v>
      </c>
    </row>
    <row r="228" customFormat="false" ht="9" hidden="true" customHeight="true" outlineLevel="0" collapsed="false">
      <c r="A228" s="70" t="n">
        <v>36069</v>
      </c>
      <c r="B228" s="72" t="s">
        <v>137</v>
      </c>
      <c r="C228" s="82" t="n">
        <v>1833078</v>
      </c>
      <c r="D228" s="82" t="n">
        <v>565106</v>
      </c>
      <c r="E228" s="82" t="n">
        <v>513297</v>
      </c>
      <c r="F228" s="82" t="n">
        <v>199761</v>
      </c>
      <c r="G228" s="82" t="n">
        <v>308945</v>
      </c>
      <c r="H228" s="82" t="n">
        <v>352719</v>
      </c>
      <c r="I228" s="82" t="n">
        <v>1071070</v>
      </c>
      <c r="J228" s="77" t="n">
        <v>7768</v>
      </c>
      <c r="K228" s="82" t="n">
        <v>1391822</v>
      </c>
      <c r="L228" s="82" t="n">
        <v>6578829</v>
      </c>
      <c r="M228" s="82" t="n">
        <v>1311260</v>
      </c>
      <c r="N228" s="82" t="n">
        <v>232179</v>
      </c>
      <c r="O228" s="82" t="n">
        <v>25169</v>
      </c>
      <c r="P228" s="82" t="n">
        <v>214965</v>
      </c>
      <c r="Q228" s="82" t="n">
        <v>149640</v>
      </c>
      <c r="R228" s="82" t="n">
        <f aca="false">SUM(C228:Q228)</f>
        <v>14755608</v>
      </c>
    </row>
    <row r="229" customFormat="false" ht="9" hidden="true" customHeight="true" outlineLevel="0" collapsed="false">
      <c r="A229" s="70"/>
      <c r="B229" s="72" t="s">
        <v>135</v>
      </c>
      <c r="C229" s="82" t="n">
        <v>1445119</v>
      </c>
      <c r="D229" s="82" t="n">
        <v>311830</v>
      </c>
      <c r="E229" s="82" t="n">
        <v>100348</v>
      </c>
      <c r="F229" s="82" t="n">
        <v>280695</v>
      </c>
      <c r="G229" s="82" t="n">
        <v>174797</v>
      </c>
      <c r="H229" s="82" t="n">
        <v>530204</v>
      </c>
      <c r="I229" s="82" t="n">
        <v>214224</v>
      </c>
      <c r="J229" s="77" t="n">
        <v>5008</v>
      </c>
      <c r="K229" s="82" t="n">
        <v>814714</v>
      </c>
      <c r="L229" s="82" t="n">
        <v>4305372</v>
      </c>
      <c r="M229" s="82" t="n">
        <v>720875</v>
      </c>
      <c r="N229" s="82" t="n">
        <v>40641</v>
      </c>
      <c r="O229" s="82" t="n">
        <v>34586</v>
      </c>
      <c r="P229" s="82" t="n">
        <v>469935</v>
      </c>
      <c r="Q229" s="82" t="n">
        <v>166623</v>
      </c>
      <c r="R229" s="82" t="n">
        <f aca="false">SUM(C229:Q229)</f>
        <v>9614971</v>
      </c>
    </row>
    <row r="230" customFormat="false" ht="9" hidden="true" customHeight="true" outlineLevel="0" collapsed="false">
      <c r="A230" s="70"/>
      <c r="B230" s="72" t="s">
        <v>248</v>
      </c>
      <c r="C230" s="74" t="n">
        <f aca="false">((C228+C229)-(C189+C190))/(C189+C190)*100</f>
        <v>11.0810402361635</v>
      </c>
      <c r="D230" s="74" t="n">
        <f aca="false">((D228+D229)-(D189+D190))/(D189+D190)*100</f>
        <v>-2.95322601707351</v>
      </c>
      <c r="E230" s="74" t="n">
        <f aca="false">((E228+E229)-(E189+E190))/(E189+E190)*100</f>
        <v>-14.9409370780972</v>
      </c>
      <c r="F230" s="74" t="n">
        <f aca="false">((F228+F229)-(F189+F190))/(F189+F190)*100</f>
        <v>-16.0191714064974</v>
      </c>
      <c r="G230" s="74" t="n">
        <f aca="false">((G228+G229)-(G189+G190))/(G189+G190)*100</f>
        <v>-6.99826778405169</v>
      </c>
      <c r="H230" s="74" t="n">
        <f aca="false">((H228+H229)-(H189+H190))/(H189+H190)*100</f>
        <v>12.7939701702277</v>
      </c>
      <c r="I230" s="74" t="n">
        <f aca="false">((I228+I229)-(I189+I190))/(I189+I190)*100</f>
        <v>4.65685695743761</v>
      </c>
      <c r="J230" s="75" t="n">
        <f aca="false">((J228+J229)-(J189+J190))/(J189+J190)*100</f>
        <v>-9.92032715222449</v>
      </c>
      <c r="K230" s="74" t="n">
        <f aca="false">((K228+K229)-(K189+K190))/(K189+K190)*100</f>
        <v>6.33616329575525</v>
      </c>
      <c r="L230" s="74" t="n">
        <f aca="false">((L228+L229)-(L189+L190))/(L189+L190)*100</f>
        <v>-0.505134622732749</v>
      </c>
      <c r="M230" s="74" t="n">
        <f aca="false">((M228+M229)-(M189+M190))/(M189+M190)*100</f>
        <v>-6.64469226263624</v>
      </c>
      <c r="N230" s="74" t="n">
        <f aca="false">((N228+N229)-(N189+N190))/(N189+N190)*100</f>
        <v>-8.42046961279602</v>
      </c>
      <c r="O230" s="74" t="n">
        <f aca="false">((O228+O229)-(O189+O190))/(O189+O190)*100</f>
        <v>81.1800733755799</v>
      </c>
      <c r="P230" s="74" t="n">
        <f aca="false">((P228+P229)-(P189+P190))/(P189+P190)*100</f>
        <v>-8.79831898084219</v>
      </c>
      <c r="Q230" s="74" t="n">
        <f aca="false">((Q228+Q229)-(Q189+Q190))/(Q189+Q190)*100</f>
        <v>3.22539583068141</v>
      </c>
      <c r="R230" s="74" t="n">
        <f aca="false">((R228+R229)-(R189+R190))/(R189+R190)*100</f>
        <v>0.401716799729083</v>
      </c>
    </row>
    <row r="231" customFormat="false" ht="13.5" hidden="true" customHeight="true" outlineLevel="0" collapsed="false">
      <c r="A231" s="70" t="n">
        <v>36100</v>
      </c>
      <c r="B231" s="72" t="s">
        <v>137</v>
      </c>
      <c r="C231" s="82" t="n">
        <v>1748888</v>
      </c>
      <c r="D231" s="82" t="n">
        <v>585652</v>
      </c>
      <c r="E231" s="82" t="n">
        <v>511968</v>
      </c>
      <c r="F231" s="82" t="n">
        <v>208476</v>
      </c>
      <c r="G231" s="82" t="n">
        <v>231042</v>
      </c>
      <c r="H231" s="82" t="n">
        <v>459681</v>
      </c>
      <c r="I231" s="82" t="n">
        <v>954852</v>
      </c>
      <c r="J231" s="77" t="n">
        <v>16331</v>
      </c>
      <c r="K231" s="82" t="n">
        <v>1129721</v>
      </c>
      <c r="L231" s="82" t="n">
        <v>6329672</v>
      </c>
      <c r="M231" s="82" t="n">
        <v>1290860</v>
      </c>
      <c r="N231" s="82" t="n">
        <v>185045</v>
      </c>
      <c r="O231" s="82" t="n">
        <v>24265</v>
      </c>
      <c r="P231" s="82" t="n">
        <v>176588</v>
      </c>
      <c r="Q231" s="82" t="n">
        <v>166134</v>
      </c>
      <c r="R231" s="82" t="n">
        <f aca="false">SUM(C231:Q231)</f>
        <v>14019175</v>
      </c>
    </row>
    <row r="232" customFormat="false" ht="9" hidden="true" customHeight="true" outlineLevel="0" collapsed="false">
      <c r="A232" s="70"/>
      <c r="B232" s="72" t="s">
        <v>135</v>
      </c>
      <c r="C232" s="82" t="n">
        <v>1262126</v>
      </c>
      <c r="D232" s="82" t="n">
        <v>351222</v>
      </c>
      <c r="E232" s="82" t="n">
        <v>77214</v>
      </c>
      <c r="F232" s="82" t="n">
        <v>245300</v>
      </c>
      <c r="G232" s="82" t="n">
        <v>159647</v>
      </c>
      <c r="H232" s="82" t="n">
        <v>522631</v>
      </c>
      <c r="I232" s="82" t="n">
        <v>206585</v>
      </c>
      <c r="J232" s="77" t="n">
        <v>2158</v>
      </c>
      <c r="K232" s="82" t="n">
        <v>787457</v>
      </c>
      <c r="L232" s="82" t="n">
        <v>3617007</v>
      </c>
      <c r="M232" s="82" t="n">
        <v>616416</v>
      </c>
      <c r="N232" s="82" t="n">
        <v>81570</v>
      </c>
      <c r="O232" s="82" t="n">
        <v>35419</v>
      </c>
      <c r="P232" s="82" t="n">
        <v>478585</v>
      </c>
      <c r="Q232" s="82" t="n">
        <v>231711</v>
      </c>
      <c r="R232" s="82" t="n">
        <f aca="false">SUM(C232:Q232)</f>
        <v>8675048</v>
      </c>
    </row>
    <row r="233" customFormat="false" ht="9" hidden="true" customHeight="true" outlineLevel="0" collapsed="false">
      <c r="A233" s="70"/>
      <c r="B233" s="72" t="s">
        <v>248</v>
      </c>
      <c r="C233" s="74" t="n">
        <f aca="false">((C231+C232)-(C192+C193))/(C192+C193)*100</f>
        <v>20.9656962806937</v>
      </c>
      <c r="D233" s="74" t="n">
        <f aca="false">((D231+D232)-(D192+D193))/(D192+D193)*100</f>
        <v>-12.7330071946735</v>
      </c>
      <c r="E233" s="74" t="n">
        <f aca="false">((E231+E232)-(E192+E193))/(E192+E193)*100</f>
        <v>-12.0837766334459</v>
      </c>
      <c r="F233" s="74" t="n">
        <f aca="false">((F231+F232)-(F192+F193))/(F192+F193)*100</f>
        <v>-16.0160869718108</v>
      </c>
      <c r="G233" s="74" t="n">
        <f aca="false">((G231+G232)-(G192+G193))/(G192+G193)*100</f>
        <v>-20.5819815424645</v>
      </c>
      <c r="H233" s="74" t="n">
        <f aca="false">((H231+H232)-(H192+H193))/(H192+H193)*100</f>
        <v>22.8521152742221</v>
      </c>
      <c r="I233" s="74" t="n">
        <f aca="false">((I231+I232)-(I192+I193))/(I192+I193)*100</f>
        <v>-2.74611633250491</v>
      </c>
      <c r="J233" s="75" t="n">
        <f aca="false">((J231+J232)-(J192+J193))/(J192+J193)*100</f>
        <v>-3.21922110552764</v>
      </c>
      <c r="K233" s="74" t="n">
        <f aca="false">((K231+K232)-(K192+K193))/(K192+K193)*100</f>
        <v>-3.87892978097762</v>
      </c>
      <c r="L233" s="74" t="n">
        <f aca="false">((L231+L232)-(L192+L193))/(L192+L193)*100</f>
        <v>-3.62092567981077</v>
      </c>
      <c r="M233" s="74" t="n">
        <f aca="false">((M231+M232)-(M192+M193))/(M192+M193)*100</f>
        <v>-6.23563257945958</v>
      </c>
      <c r="N233" s="74" t="n">
        <f aca="false">((N231+N232)-(N192+N193))/(N192+N193)*100</f>
        <v>1.56568446315308</v>
      </c>
      <c r="O233" s="74" t="n">
        <f aca="false">((O231+O232)-(O192+O193))/(O192+O193)*100</f>
        <v>168.556515478762</v>
      </c>
      <c r="P233" s="74" t="n">
        <f aca="false">((P231+P232)-(P192+P193))/(P192+P193)*100</f>
        <v>-3.84433058836134</v>
      </c>
      <c r="Q233" s="74" t="n">
        <f aca="false">((Q231+Q232)-(Q192+Q193))/(Q192+Q193)*100</f>
        <v>9.07782362537185</v>
      </c>
      <c r="R233" s="74" t="n">
        <f aca="false">((R231+R232)-(R192+R193))/(R192+R193)*100</f>
        <v>-1.14862737588991</v>
      </c>
    </row>
    <row r="234" customFormat="false" ht="9" hidden="true" customHeight="true" outlineLevel="0" collapsed="false">
      <c r="A234" s="70" t="n">
        <v>36130</v>
      </c>
      <c r="B234" s="72" t="s">
        <v>137</v>
      </c>
      <c r="C234" s="82" t="n">
        <v>1729575</v>
      </c>
      <c r="D234" s="82" t="n">
        <v>657865</v>
      </c>
      <c r="E234" s="82" t="n">
        <v>406266</v>
      </c>
      <c r="F234" s="82" t="n">
        <v>103777</v>
      </c>
      <c r="G234" s="82" t="n">
        <v>236078</v>
      </c>
      <c r="H234" s="82" t="n">
        <v>337540</v>
      </c>
      <c r="I234" s="82" t="n">
        <v>1083670</v>
      </c>
      <c r="J234" s="77" t="n">
        <v>3237</v>
      </c>
      <c r="K234" s="82" t="n">
        <v>1086506</v>
      </c>
      <c r="L234" s="82" t="n">
        <v>6344616</v>
      </c>
      <c r="M234" s="82" t="n">
        <v>1222471</v>
      </c>
      <c r="N234" s="82" t="n">
        <v>183647</v>
      </c>
      <c r="O234" s="82" t="n">
        <v>21443</v>
      </c>
      <c r="P234" s="82" t="n">
        <v>184027</v>
      </c>
      <c r="Q234" s="82" t="n">
        <v>117717</v>
      </c>
      <c r="R234" s="82" t="n">
        <f aca="false">SUM(C234:Q234)</f>
        <v>13718435</v>
      </c>
    </row>
    <row r="235" customFormat="false" ht="9" hidden="true" customHeight="true" outlineLevel="0" collapsed="false">
      <c r="A235" s="70"/>
      <c r="B235" s="72" t="s">
        <v>135</v>
      </c>
      <c r="C235" s="82" t="n">
        <v>1147128</v>
      </c>
      <c r="D235" s="82" t="n">
        <v>318257</v>
      </c>
      <c r="E235" s="82" t="n">
        <v>45482</v>
      </c>
      <c r="F235" s="82" t="n">
        <v>210757</v>
      </c>
      <c r="G235" s="82" t="n">
        <v>146274</v>
      </c>
      <c r="H235" s="82" t="n">
        <v>477195</v>
      </c>
      <c r="I235" s="82" t="n">
        <v>242943</v>
      </c>
      <c r="J235" s="77" t="n">
        <v>1548</v>
      </c>
      <c r="K235" s="82" t="n">
        <v>655112</v>
      </c>
      <c r="L235" s="82" t="n">
        <v>3340668</v>
      </c>
      <c r="M235" s="82" t="n">
        <v>578915</v>
      </c>
      <c r="N235" s="82" t="n">
        <v>56844</v>
      </c>
      <c r="O235" s="82" t="n">
        <v>26126</v>
      </c>
      <c r="P235" s="82" t="n">
        <v>292622</v>
      </c>
      <c r="Q235" s="82" t="n">
        <v>191372</v>
      </c>
      <c r="R235" s="82" t="n">
        <f aca="false">SUM(C235:Q235)</f>
        <v>7731243</v>
      </c>
    </row>
    <row r="236" customFormat="false" ht="9" hidden="true" customHeight="true" outlineLevel="0" collapsed="false">
      <c r="A236" s="70"/>
      <c r="B236" s="72" t="s">
        <v>248</v>
      </c>
      <c r="C236" s="74" t="n">
        <f aca="false">((C234+C235)-(C195+C196))/(C195+C196)*100</f>
        <v>10.5122736223724</v>
      </c>
      <c r="D236" s="74" t="n">
        <f aca="false">((D234+D235)-(D195+D196))/(D195+D196)*100</f>
        <v>7.80625131841832</v>
      </c>
      <c r="E236" s="74" t="n">
        <f aca="false">((E234+E235)-(E195+E196))/(E195+E196)*100</f>
        <v>-28.9232792827946</v>
      </c>
      <c r="F236" s="74" t="n">
        <f aca="false">((F234+F235)-(F195+F196))/(F195+F196)*100</f>
        <v>-36.7814058938686</v>
      </c>
      <c r="G236" s="74" t="n">
        <f aca="false">((G234+G235)-(G195+G196))/(G195+G196)*100</f>
        <v>-2.07100743267817</v>
      </c>
      <c r="H236" s="74" t="n">
        <f aca="false">((H234+H235)-(H195+H196))/(H195+H196)*100</f>
        <v>8.30842980128577</v>
      </c>
      <c r="I236" s="74" t="n">
        <f aca="false">((I234+I235)-(I195+I196))/(I195+I196)*100</f>
        <v>6.38052355769038</v>
      </c>
      <c r="J236" s="75" t="n">
        <f aca="false">((J234+J235)-(J195+J196))/(J195+J196)*100</f>
        <v>-66.4257648049397</v>
      </c>
      <c r="K236" s="74" t="n">
        <f aca="false">((K234+K235)-(K195+K196))/(K195+K196)*100</f>
        <v>3.33865369211143</v>
      </c>
      <c r="L236" s="74" t="n">
        <f aca="false">((L234+L235)-(L195+L196))/(L195+L196)*100</f>
        <v>-4.47676698498263</v>
      </c>
      <c r="M236" s="74" t="n">
        <f aca="false">((M234+M235)-(M195+M196))/(M195+M196)*100</f>
        <v>-10.0368115807405</v>
      </c>
      <c r="N236" s="74" t="n">
        <f aca="false">((N234+N235)-(N195+N196))/(N195+N196)*100</f>
        <v>-17.0177012525448</v>
      </c>
      <c r="O236" s="74" t="n">
        <f aca="false">((O234+O235)-(O195+O196))/(O195+O196)*100</f>
        <v>110.110424028269</v>
      </c>
      <c r="P236" s="74" t="n">
        <f aca="false">((P234+P235)-(P195+P196))/(P195+P196)*100</f>
        <v>-20.3271832553848</v>
      </c>
      <c r="Q236" s="74" t="n">
        <f aca="false">((Q234+Q235)-(Q195+Q196))/(Q195+Q196)*100</f>
        <v>-9.47434087594234</v>
      </c>
      <c r="R236" s="74" t="n">
        <f aca="false">((R234+R235)-(R195+R196))/(R195+R196)*100</f>
        <v>-3.05069467140992</v>
      </c>
    </row>
    <row r="237" customFormat="false" ht="9" hidden="true" customHeight="true" outlineLevel="0" collapsed="false">
      <c r="A237" s="70" t="s">
        <v>257</v>
      </c>
      <c r="B237" s="72" t="s">
        <v>137</v>
      </c>
      <c r="C237" s="69" t="n">
        <f aca="false">C201+C204+C207+C210+C213+C216+C219+C222+C225+C228+C231+C234</f>
        <v>21380531</v>
      </c>
      <c r="D237" s="69" t="n">
        <f aca="false">D201+D204+D207+D210+D213+D216+D219+D222+D225+D228+D231+D234</f>
        <v>8395229</v>
      </c>
      <c r="E237" s="69" t="n">
        <f aca="false">E201+E204+E207+E210+E213+E216+E219+E222+E225+E228+E231+E234</f>
        <v>4804376</v>
      </c>
      <c r="F237" s="69" t="n">
        <f aca="false">F201+F204+F207+F210+F213+F216+F219+F222+F225+F228+F231+F234</f>
        <v>2254972</v>
      </c>
      <c r="G237" s="69" t="n">
        <f aca="false">G201+G204+G207+G210+G213+G216+G219+G222+G225+G228+G231+G234</f>
        <v>3259885</v>
      </c>
      <c r="H237" s="69" t="n">
        <f aca="false">H201+H204+H207+H210+H213+H216+H219+H222+H225+H228+H231+H234</f>
        <v>4065613</v>
      </c>
      <c r="I237" s="69" t="n">
        <f aca="false">I201+I204+I207+I210+I213+I216+I219+I222+I225+I228+I231+I234</f>
        <v>12541953</v>
      </c>
      <c r="J237" s="71" t="n">
        <f aca="false">J201+J204+J207+J210+J213+J216+J219+J222+J225+J228+J231+J234</f>
        <v>125802</v>
      </c>
      <c r="K237" s="69" t="n">
        <f aca="false">K201+K204+K207+K210+K213+K216+K219+K222+K225+K228+K231+K234</f>
        <v>13831207</v>
      </c>
      <c r="L237" s="69" t="n">
        <f aca="false">L201+L204+L207+L210+L213+L216+L219+L222+L225+L228+L231+L234</f>
        <v>78592446</v>
      </c>
      <c r="M237" s="69" t="n">
        <f aca="false">M201+M204+M207+M210+M213+M216+M219+M222+M225+M228+M231+M234</f>
        <v>16111352</v>
      </c>
      <c r="N237" s="69" t="n">
        <f aca="false">N201+N204+N207+N210+N213+N216+N219+N222+N225+N228+N231+N234</f>
        <v>2828749</v>
      </c>
      <c r="O237" s="69" t="n">
        <f aca="false">O201+O204+O207+O210+O213+O216+O219+O222+O225+O228+O231+O234</f>
        <v>306942</v>
      </c>
      <c r="P237" s="69" t="n">
        <f aca="false">P201+P204+P207+P210+P213+P216+P219+P222+P225+P228+P231+P234</f>
        <v>2293261</v>
      </c>
      <c r="Q237" s="69" t="n">
        <f aca="false">Q201+Q204+Q207+Q210+Q213+Q216+Q219+Q222+Q225+Q228+Q231+Q234</f>
        <v>1854187</v>
      </c>
      <c r="R237" s="82" t="n">
        <f aca="false">SUM(C237:Q237)</f>
        <v>172646505</v>
      </c>
    </row>
    <row r="238" customFormat="false" ht="9" hidden="true" customHeight="true" outlineLevel="0" collapsed="false">
      <c r="A238" s="70"/>
      <c r="B238" s="72" t="s">
        <v>135</v>
      </c>
      <c r="C238" s="69" t="n">
        <f aca="false">C202+C205+C208+C211+C214+C217+C220+C223+C226+C229+C232+C235</f>
        <v>15678354</v>
      </c>
      <c r="D238" s="69" t="n">
        <f aca="false">D202+D205+D208+D211+D214+D217+D220+D223+D226+D229+D232+D235</f>
        <v>4911066</v>
      </c>
      <c r="E238" s="69" t="n">
        <f aca="false">E202+E205+E208+E211+E214+E217+E220+E223+E226+E229+E232+E235</f>
        <v>1130891</v>
      </c>
      <c r="F238" s="69" t="n">
        <f aca="false">F202+F205+F208+F211+F214+F217+F220+F223+F226+F229+F232+F235</f>
        <v>2682330</v>
      </c>
      <c r="G238" s="69" t="n">
        <f aca="false">G202+G205+G208+G211+G214+G217+G220+G223+G226+G229+G232+G235</f>
        <v>2063176</v>
      </c>
      <c r="H238" s="69" t="n">
        <f aca="false">H202+H205+H208+H211+H214+H217+H220+H223+H226+H229+H232+H235</f>
        <v>5599350</v>
      </c>
      <c r="I238" s="69" t="n">
        <f aca="false">I202+I205+I208+I211+I214+I217+I220+I223+I226+I229+I232+I235</f>
        <v>2430754</v>
      </c>
      <c r="J238" s="71" t="n">
        <f aca="false">J202+J205+J208+J211+J214+J217+J220+J223+J226+J229+J232+J235</f>
        <v>60372</v>
      </c>
      <c r="K238" s="69" t="n">
        <f aca="false">K202+K205+K208+K211+K214+K217+K220+K223+K226+K229+K232+K235</f>
        <v>9318328</v>
      </c>
      <c r="L238" s="69" t="n">
        <f aca="false">L202+L205+L208+L211+L214+L217+L220+L223+L226+L229+L232+L235</f>
        <v>47312862</v>
      </c>
      <c r="M238" s="69" t="n">
        <f aca="false">M202+M205+M208+M211+M214+M217+M220+M223+M226+M229+M232+M235</f>
        <v>8431395</v>
      </c>
      <c r="N238" s="69" t="n">
        <f aca="false">N202+N205+N208+N211+N214+N217+N220+N223+N226+N229+N232+N235</f>
        <v>712990</v>
      </c>
      <c r="O238" s="69" t="n">
        <f aca="false">O202+O205+O208+O211+O214+O217+O220+O223+O226+O229+O232+O235</f>
        <v>249558</v>
      </c>
      <c r="P238" s="69" t="n">
        <f aca="false">P202+P205+P208+P211+P214+P217+P220+P223+P226+P229+P232+P235</f>
        <v>4852740</v>
      </c>
      <c r="Q238" s="69" t="n">
        <f aca="false">Q202+Q205+Q208+Q211+Q214+Q217+Q220+Q223+Q226+Q229+Q232+Q235</f>
        <v>2399418</v>
      </c>
      <c r="R238" s="82" t="n">
        <f aca="false">SUM(C238:Q238)</f>
        <v>107833584</v>
      </c>
    </row>
    <row r="239" customFormat="false" ht="9" hidden="true" customHeight="true" outlineLevel="0" collapsed="false">
      <c r="A239" s="70"/>
      <c r="B239" s="72" t="s">
        <v>248</v>
      </c>
      <c r="C239" s="74" t="n">
        <f aca="false">((C237+C238)-(C198+C199))/(C198+C199)*100</f>
        <v>-1.96480764022404</v>
      </c>
      <c r="D239" s="74" t="n">
        <f aca="false">((D237+D238)-(D198+D199))/(D198+D199)*100</f>
        <v>12.0681385453548</v>
      </c>
      <c r="E239" s="74" t="n">
        <f aca="false">((E237+E238)-(E198+E199))/(E198+E199)*100</f>
        <v>-24.2996984878477</v>
      </c>
      <c r="F239" s="74" t="n">
        <f aca="false">((F237+F238)-(F198+F199))/(F198+F199)*100</f>
        <v>-15.5211820630461</v>
      </c>
      <c r="G239" s="74" t="n">
        <f aca="false">((G237+G238)-(G198+G199))/(G198+G199)*100</f>
        <v>-1.57789734487094</v>
      </c>
      <c r="H239" s="74" t="n">
        <f aca="false">((H237+H238)-(H198+H199))/(H198+H199)*100</f>
        <v>10.2357822955295</v>
      </c>
      <c r="I239" s="74" t="n">
        <f aca="false">((I237+I238)-(I198+I199))/(I198+I199)*100</f>
        <v>-3.10129804606121</v>
      </c>
      <c r="J239" s="75" t="n">
        <f aca="false">((J237+J238)-(J198+J199))/(J198+J199)*100</f>
        <v>14.4298911473475</v>
      </c>
      <c r="K239" s="74" t="n">
        <f aca="false">((K237+K238)-(K198+K199))/(K198+K199)*100</f>
        <v>6.0985673197474</v>
      </c>
      <c r="L239" s="74" t="n">
        <f aca="false">((L237+L238)-(L198+L199))/(L198+L199)*100</f>
        <v>2.35816688983302</v>
      </c>
      <c r="M239" s="74" t="n">
        <f aca="false">((M237+M238)-(M198+M199))/(M198+M199)*100</f>
        <v>-5.62087820133989</v>
      </c>
      <c r="N239" s="74" t="n">
        <f aca="false">((N237+N238)-(N198+N199))/(N198+N199)*100</f>
        <v>3.28982806021582</v>
      </c>
      <c r="O239" s="74" t="n">
        <f aca="false">((O237+O238)-(O198+O199))/(O198+O199)*100</f>
        <v>10.3855659714922</v>
      </c>
      <c r="P239" s="74" t="n">
        <f aca="false">((P237+P238)-(P198+P199))/(P198+P199)*100</f>
        <v>-0.939672879168736</v>
      </c>
      <c r="Q239" s="74" t="n">
        <f aca="false">((Q237+Q238)-(Q198+Q199))/(Q198+Q199)*100</f>
        <v>8.88584892643789</v>
      </c>
      <c r="R239" s="74" t="n">
        <f aca="false">((R237+R238)-(R198+R199))/(R198+R199)*100</f>
        <v>0.519046964624815</v>
      </c>
    </row>
    <row r="240" customFormat="false" ht="9" hidden="true" customHeight="true" outlineLevel="0" collapsed="false">
      <c r="A240" s="70" t="n">
        <v>36161</v>
      </c>
      <c r="B240" s="72" t="s">
        <v>137</v>
      </c>
      <c r="C240" s="82" t="n">
        <v>1478705</v>
      </c>
      <c r="D240" s="82" t="n">
        <v>552319</v>
      </c>
      <c r="E240" s="82" t="n">
        <v>367502</v>
      </c>
      <c r="F240" s="82" t="n">
        <v>70653</v>
      </c>
      <c r="G240" s="82" t="n">
        <v>243101</v>
      </c>
      <c r="H240" s="82" t="n">
        <v>373826</v>
      </c>
      <c r="I240" s="82" t="n">
        <v>985084</v>
      </c>
      <c r="J240" s="77" t="n">
        <v>6771</v>
      </c>
      <c r="K240" s="82" t="n">
        <v>890814</v>
      </c>
      <c r="L240" s="82" t="n">
        <v>5755435</v>
      </c>
      <c r="M240" s="82" t="n">
        <v>1199156</v>
      </c>
      <c r="N240" s="82" t="n">
        <v>231468</v>
      </c>
      <c r="O240" s="82" t="n">
        <v>28315</v>
      </c>
      <c r="P240" s="82" t="n">
        <v>160455</v>
      </c>
      <c r="Q240" s="82" t="n">
        <v>149742</v>
      </c>
      <c r="R240" s="82" t="n">
        <f aca="false">SUM(C240:Q240)</f>
        <v>12493346</v>
      </c>
    </row>
    <row r="241" customFormat="false" ht="9" hidden="true" customHeight="true" outlineLevel="0" collapsed="false">
      <c r="A241" s="70"/>
      <c r="B241" s="72" t="s">
        <v>135</v>
      </c>
      <c r="C241" s="82" t="n">
        <v>1077691</v>
      </c>
      <c r="D241" s="82" t="n">
        <v>226851</v>
      </c>
      <c r="E241" s="82" t="n">
        <v>50532</v>
      </c>
      <c r="F241" s="82" t="n">
        <v>217307</v>
      </c>
      <c r="G241" s="82" t="n">
        <v>147072</v>
      </c>
      <c r="H241" s="82" t="n">
        <v>366631</v>
      </c>
      <c r="I241" s="82" t="n">
        <v>189666</v>
      </c>
      <c r="J241" s="77" t="n">
        <v>2697</v>
      </c>
      <c r="K241" s="82" t="n">
        <v>641401</v>
      </c>
      <c r="L241" s="82" t="n">
        <v>3622717</v>
      </c>
      <c r="M241" s="82" t="n">
        <v>545419</v>
      </c>
      <c r="N241" s="82" t="n">
        <v>40898</v>
      </c>
      <c r="O241" s="82" t="n">
        <v>47033</v>
      </c>
      <c r="P241" s="82" t="n">
        <v>356303</v>
      </c>
      <c r="Q241" s="82" t="n">
        <v>167462</v>
      </c>
      <c r="R241" s="82" t="n">
        <f aca="false">SUM(C241:Q241)</f>
        <v>7699680</v>
      </c>
    </row>
    <row r="242" customFormat="false" ht="9" hidden="true" customHeight="true" outlineLevel="0" collapsed="false">
      <c r="A242" s="70"/>
      <c r="B242" s="72" t="s">
        <v>248</v>
      </c>
      <c r="C242" s="74" t="n">
        <f aca="false">((C240+C241)-(C201+C202))/(C201+C202)*100</f>
        <v>-13.9779924106423</v>
      </c>
      <c r="D242" s="74" t="n">
        <f aca="false">((D240+D241)-(D201+D202))/(D201+D202)*100</f>
        <v>-13.2063533791453</v>
      </c>
      <c r="E242" s="74" t="n">
        <f aca="false">((E240+E241)-(E201+E202))/(E201+E202)*100</f>
        <v>-35.4478366746913</v>
      </c>
      <c r="F242" s="74" t="n">
        <f aca="false">((F240+F241)-(F201+F202))/(F201+F202)*100</f>
        <v>-8.95956041593556</v>
      </c>
      <c r="G242" s="74" t="n">
        <f aca="false">((G240+G241)-(G201+G202))/(G201+G202)*100</f>
        <v>-11.9544442162794</v>
      </c>
      <c r="H242" s="74" t="n">
        <f aca="false">((H240+H241)-(H201+H202))/(H201+H202)*100</f>
        <v>2.0301106205665</v>
      </c>
      <c r="I242" s="74" t="n">
        <f aca="false">((I240+I241)-(I201+I202))/(I201+I202)*100</f>
        <v>-2.85349007985075</v>
      </c>
      <c r="J242" s="75" t="n">
        <f aca="false">((J240+J241)-(J201+J202))/(J201+J202)*100</f>
        <v>15.0565074735691</v>
      </c>
      <c r="K242" s="74" t="n">
        <f aca="false">((K240+K241)-(K201+K202))/(K201+K202)*100</f>
        <v>-6.1098470945014</v>
      </c>
      <c r="L242" s="74" t="n">
        <f aca="false">((L240+L241)-(L201+L202))/(L201+L202)*100</f>
        <v>-17.0638276271495</v>
      </c>
      <c r="M242" s="74" t="n">
        <f aca="false">((M240+M241)-(M201+M202))/(M201+M202)*100</f>
        <v>-13.9537407181804</v>
      </c>
      <c r="N242" s="74" t="n">
        <f aca="false">((N240+N241)-(N201+N202))/(N201+N202)*100</f>
        <v>-21.6814706398249</v>
      </c>
      <c r="O242" s="74" t="n">
        <f aca="false">((O240+O241)-(O201+O202))/(O201+O202)*100</f>
        <v>50.1733965799019</v>
      </c>
      <c r="P242" s="74" t="n">
        <f aca="false">((P240+P241)-(P201+P202))/(P201+P202)*100</f>
        <v>-1.99849799732977</v>
      </c>
      <c r="Q242" s="74" t="n">
        <f aca="false">((Q240+Q241)-(Q201+Q202))/(Q201+Q202)*100</f>
        <v>-8.83842302806661</v>
      </c>
      <c r="R242" s="74" t="n">
        <f aca="false">((R240+R241)-(R201+R202))/(R201+R202)*100</f>
        <v>-13.9258854789068</v>
      </c>
    </row>
    <row r="243" customFormat="false" ht="9" hidden="true" customHeight="true" outlineLevel="0" collapsed="false">
      <c r="A243" s="70" t="n">
        <v>36192</v>
      </c>
      <c r="B243" s="72" t="s">
        <v>137</v>
      </c>
      <c r="C243" s="82" t="n">
        <v>1304767</v>
      </c>
      <c r="D243" s="82" t="n">
        <v>569077</v>
      </c>
      <c r="E243" s="82" t="n">
        <v>363861</v>
      </c>
      <c r="F243" s="82" t="n">
        <v>102717</v>
      </c>
      <c r="G243" s="82" t="n">
        <v>293467</v>
      </c>
      <c r="H243" s="82" t="n">
        <v>280767</v>
      </c>
      <c r="I243" s="82" t="n">
        <v>876124</v>
      </c>
      <c r="J243" s="77" t="n">
        <v>11124</v>
      </c>
      <c r="K243" s="82" t="n">
        <v>880999</v>
      </c>
      <c r="L243" s="82" t="n">
        <v>5627121</v>
      </c>
      <c r="M243" s="82" t="n">
        <v>999480</v>
      </c>
      <c r="N243" s="82" t="n">
        <v>152008</v>
      </c>
      <c r="O243" s="82" t="n">
        <v>18959</v>
      </c>
      <c r="P243" s="82" t="n">
        <v>187281</v>
      </c>
      <c r="Q243" s="82" t="n">
        <v>156192</v>
      </c>
      <c r="R243" s="82" t="n">
        <f aca="false">SUM(C243:Q243)</f>
        <v>11823944</v>
      </c>
    </row>
    <row r="244" customFormat="false" ht="9" hidden="true" customHeight="true" outlineLevel="0" collapsed="false">
      <c r="A244" s="70"/>
      <c r="B244" s="72" t="s">
        <v>135</v>
      </c>
      <c r="C244" s="82" t="n">
        <v>1003225</v>
      </c>
      <c r="D244" s="82" t="n">
        <v>235124</v>
      </c>
      <c r="E244" s="82" t="n">
        <v>67558</v>
      </c>
      <c r="F244" s="82" t="n">
        <v>217866</v>
      </c>
      <c r="G244" s="82" t="n">
        <v>134350</v>
      </c>
      <c r="H244" s="82" t="n">
        <v>453048</v>
      </c>
      <c r="I244" s="82" t="n">
        <v>194949</v>
      </c>
      <c r="J244" s="77" t="n">
        <v>2865</v>
      </c>
      <c r="K244" s="82" t="n">
        <v>699596</v>
      </c>
      <c r="L244" s="82" t="n">
        <v>3259374</v>
      </c>
      <c r="M244" s="82" t="n">
        <v>489985</v>
      </c>
      <c r="N244" s="82" t="n">
        <v>50645</v>
      </c>
      <c r="O244" s="82" t="n">
        <v>22314</v>
      </c>
      <c r="P244" s="82" t="n">
        <v>336803</v>
      </c>
      <c r="Q244" s="82" t="n">
        <v>172617</v>
      </c>
      <c r="R244" s="82" t="n">
        <f aca="false">SUM(C244:Q244)</f>
        <v>7340319</v>
      </c>
    </row>
    <row r="245" customFormat="false" ht="9" hidden="true" customHeight="true" outlineLevel="0" collapsed="false">
      <c r="A245" s="70"/>
      <c r="B245" s="72" t="s">
        <v>248</v>
      </c>
      <c r="C245" s="74" t="n">
        <f aca="false">((C243+C244)-(C204+C205))/(C204+C205)*100</f>
        <v>-8.02984338320646</v>
      </c>
      <c r="D245" s="74" t="n">
        <f aca="false">((D243+D244)-(D204+D205))/(D204+D205)*100</f>
        <v>0.850746848888348</v>
      </c>
      <c r="E245" s="74" t="n">
        <f aca="false">((E243+E244)-(E204+E205))/(E204+E205)*100</f>
        <v>-21.7313766434508</v>
      </c>
      <c r="F245" s="74" t="n">
        <f aca="false">((F243+F244)-(F204+F205))/(F204+F205)*100</f>
        <v>27.1902400317397</v>
      </c>
      <c r="G245" s="74" t="n">
        <f aca="false">((G243+G244)-(G204+G205))/(G204+G205)*100</f>
        <v>9.84115002554642</v>
      </c>
      <c r="H245" s="74" t="n">
        <f aca="false">((H243+H244)-(H204+H205))/(H204+H205)*100</f>
        <v>6.85298331857789</v>
      </c>
      <c r="I245" s="74" t="n">
        <f aca="false">((I243+I244)-(I204+I205))/(I204+I205)*100</f>
        <v>-6.76666008013517</v>
      </c>
      <c r="J245" s="75" t="n">
        <f aca="false">((J243+J244)-(J204+J205))/(J204+J205)*100</f>
        <v>57.4096995611568</v>
      </c>
      <c r="K245" s="74" t="n">
        <f aca="false">((K243+K244)-(K204+K205))/(K204+K205)*100</f>
        <v>0.0864979049903466</v>
      </c>
      <c r="L245" s="74" t="n">
        <f aca="false">((L243+L244)-(L204+L205))/(L204+L205)*100</f>
        <v>-12.8310355235433</v>
      </c>
      <c r="M245" s="74" t="n">
        <f aca="false">((M243+M244)-(M204+M205))/(M204+M205)*100</f>
        <v>-21.4706294834497</v>
      </c>
      <c r="N245" s="74" t="n">
        <f aca="false">((N243+N244)-(N204+N205))/(N204+N205)*100</f>
        <v>-31.6444552381531</v>
      </c>
      <c r="O245" s="74" t="n">
        <f aca="false">((O243+O244)-(O204+O205))/(O204+O205)*100</f>
        <v>-2.7497643732328</v>
      </c>
      <c r="P245" s="74" t="n">
        <f aca="false">((P243+P244)-(P204+P205))/(P204+P205)*100</f>
        <v>-9.64193597329692</v>
      </c>
      <c r="Q245" s="74" t="n">
        <f aca="false">((Q243+Q244)-(Q204+Q205))/(Q204+Q205)*100</f>
        <v>4.55408331663948</v>
      </c>
      <c r="R245" s="74" t="n">
        <f aca="false">((R243+R244)-(R204+R205))/(R204+R205)*100</f>
        <v>-9.80674416415663</v>
      </c>
    </row>
    <row r="246" customFormat="false" ht="9" hidden="true" customHeight="true" outlineLevel="0" collapsed="false">
      <c r="A246" s="70" t="n">
        <v>36220</v>
      </c>
      <c r="B246" s="72" t="s">
        <v>137</v>
      </c>
      <c r="C246" s="82" t="n">
        <v>2142325</v>
      </c>
      <c r="D246" s="82" t="n">
        <v>832190</v>
      </c>
      <c r="E246" s="82" t="n">
        <v>421665</v>
      </c>
      <c r="F246" s="82" t="n">
        <v>141346</v>
      </c>
      <c r="G246" s="82" t="n">
        <v>303589</v>
      </c>
      <c r="H246" s="82" t="n">
        <v>376709</v>
      </c>
      <c r="I246" s="82" t="n">
        <v>1407169</v>
      </c>
      <c r="J246" s="77" t="n">
        <v>16476</v>
      </c>
      <c r="K246" s="82" t="n">
        <v>1290155</v>
      </c>
      <c r="L246" s="82" t="n">
        <v>6729771</v>
      </c>
      <c r="M246" s="82" t="n">
        <v>1507934</v>
      </c>
      <c r="N246" s="82" t="n">
        <v>183032</v>
      </c>
      <c r="O246" s="82" t="n">
        <v>34926</v>
      </c>
      <c r="P246" s="82" t="n">
        <v>298835</v>
      </c>
      <c r="Q246" s="82" t="n">
        <v>181008</v>
      </c>
      <c r="R246" s="82" t="n">
        <f aca="false">SUM(C246:Q246)</f>
        <v>15867130</v>
      </c>
    </row>
    <row r="247" customFormat="false" ht="9" hidden="true" customHeight="true" outlineLevel="0" collapsed="false">
      <c r="A247" s="70"/>
      <c r="B247" s="72" t="s">
        <v>135</v>
      </c>
      <c r="C247" s="82" t="n">
        <v>1474030</v>
      </c>
      <c r="D247" s="82" t="n">
        <v>367717</v>
      </c>
      <c r="E247" s="82" t="n">
        <v>73363</v>
      </c>
      <c r="F247" s="82" t="n">
        <v>285325</v>
      </c>
      <c r="G247" s="82" t="n">
        <v>168122</v>
      </c>
      <c r="H247" s="82" t="n">
        <v>558166</v>
      </c>
      <c r="I247" s="82" t="n">
        <v>225070</v>
      </c>
      <c r="J247" s="77" t="n">
        <v>2218</v>
      </c>
      <c r="K247" s="82" t="n">
        <v>867345</v>
      </c>
      <c r="L247" s="82" t="n">
        <v>4130054</v>
      </c>
      <c r="M247" s="82" t="n">
        <v>725514</v>
      </c>
      <c r="N247" s="82" t="n">
        <v>76827</v>
      </c>
      <c r="O247" s="82" t="n">
        <v>30861</v>
      </c>
      <c r="P247" s="82" t="n">
        <v>404029</v>
      </c>
      <c r="Q247" s="82" t="n">
        <v>232484</v>
      </c>
      <c r="R247" s="82" t="n">
        <f aca="false">SUM(C247:Q247)</f>
        <v>9621125</v>
      </c>
    </row>
    <row r="248" customFormat="false" ht="9" hidden="true" customHeight="true" outlineLevel="0" collapsed="false">
      <c r="A248" s="70"/>
      <c r="B248" s="72" t="s">
        <v>248</v>
      </c>
      <c r="C248" s="74" t="n">
        <f aca="false">((C246+C247)-(C207+C208))/(C207+C208)*100</f>
        <v>7.45151859908384</v>
      </c>
      <c r="D248" s="74" t="n">
        <f aca="false">((D246+D247)-(D207+D208))/(D207+D208)*100</f>
        <v>-5.27493712136642</v>
      </c>
      <c r="E248" s="74" t="n">
        <f aca="false">((E246+E247)-(E207+E208))/(E207+E208)*100</f>
        <v>-21.0574828489142</v>
      </c>
      <c r="F248" s="74" t="n">
        <f aca="false">((F246+F247)-(F207+F208))/(F207+F208)*100</f>
        <v>-9.09766859193009</v>
      </c>
      <c r="G248" s="74" t="n">
        <f aca="false">((G246+G247)-(G207+G208))/(G207+G208)*100</f>
        <v>-0.061652281134402</v>
      </c>
      <c r="H248" s="74" t="n">
        <f aca="false">((H246+H247)-(H207+H208))/(H207+H208)*100</f>
        <v>12.370456200914</v>
      </c>
      <c r="I248" s="74" t="n">
        <f aca="false">((I246+I247)-(I207+I208))/(I207+I208)*100</f>
        <v>21.6543614006687</v>
      </c>
      <c r="J248" s="75" t="n">
        <f aca="false">((J246+J247)-(J207+J208))/(J207+J208)*100</f>
        <v>6.73137310876392</v>
      </c>
      <c r="K248" s="74" t="n">
        <f aca="false">((K246+K247)-(K207+K208))/(K207+K208)*100</f>
        <v>11.1513528523524</v>
      </c>
      <c r="L248" s="74" t="n">
        <f aca="false">((L246+L247)-(L207+L208))/(L207+L208)*100</f>
        <v>-2.57106191897191</v>
      </c>
      <c r="M248" s="74" t="n">
        <f aca="false">((M246+M247)-(M207+M208))/(M207+M208)*100</f>
        <v>-0.829129518351812</v>
      </c>
      <c r="N248" s="74" t="n">
        <f aca="false">((N246+N247)-(N207+N208))/(N207+N208)*100</f>
        <v>-18.2792215960551</v>
      </c>
      <c r="O248" s="74" t="n">
        <f aca="false">((O246+O247)-(O207+O208))/(O207+O208)*100</f>
        <v>-17.3727376631206</v>
      </c>
      <c r="P248" s="74" t="n">
        <f aca="false">((P246+P247)-(P207+P208))/(P207+P208)*100</f>
        <v>7.44100301749044</v>
      </c>
      <c r="Q248" s="74" t="n">
        <f aca="false">((Q246+Q247)-(Q207+Q208))/(Q207+Q208)*100</f>
        <v>3.22848012782105</v>
      </c>
      <c r="R248" s="74" t="n">
        <f aca="false">((R246+R247)-(R207+R208))/(R207+R208)*100</f>
        <v>1.20876314265313</v>
      </c>
    </row>
    <row r="249" customFormat="false" ht="9" hidden="true" customHeight="true" outlineLevel="0" collapsed="false">
      <c r="A249" s="70" t="n">
        <v>36251</v>
      </c>
      <c r="B249" s="72" t="s">
        <v>137</v>
      </c>
      <c r="C249" s="82" t="n">
        <v>1713887</v>
      </c>
      <c r="D249" s="82" t="n">
        <v>634288</v>
      </c>
      <c r="E249" s="82" t="n">
        <v>415845</v>
      </c>
      <c r="F249" s="82" t="n">
        <v>114938</v>
      </c>
      <c r="G249" s="82" t="n">
        <v>292399</v>
      </c>
      <c r="H249" s="82" t="n">
        <v>311721</v>
      </c>
      <c r="I249" s="82" t="n">
        <v>1129253</v>
      </c>
      <c r="J249" s="77" t="n">
        <v>8778</v>
      </c>
      <c r="K249" s="82" t="n">
        <v>1196170</v>
      </c>
      <c r="L249" s="82" t="n">
        <v>6027768</v>
      </c>
      <c r="M249" s="82" t="n">
        <v>1230883</v>
      </c>
      <c r="N249" s="82" t="n">
        <v>265593</v>
      </c>
      <c r="O249" s="82" t="n">
        <v>39414</v>
      </c>
      <c r="P249" s="82" t="n">
        <v>189291</v>
      </c>
      <c r="Q249" s="82" t="n">
        <v>163789</v>
      </c>
      <c r="R249" s="82" t="n">
        <f aca="false">SUM(C249:Q249)</f>
        <v>13734017</v>
      </c>
    </row>
    <row r="250" customFormat="false" ht="9" hidden="true" customHeight="true" outlineLevel="0" collapsed="false">
      <c r="A250" s="70"/>
      <c r="B250" s="72" t="s">
        <v>135</v>
      </c>
      <c r="C250" s="82" t="n">
        <v>1357605</v>
      </c>
      <c r="D250" s="82" t="n">
        <v>374101</v>
      </c>
      <c r="E250" s="82" t="n">
        <v>81442</v>
      </c>
      <c r="F250" s="82" t="n">
        <v>228594</v>
      </c>
      <c r="G250" s="82" t="n">
        <v>163022</v>
      </c>
      <c r="H250" s="82" t="n">
        <v>520028</v>
      </c>
      <c r="I250" s="82" t="n">
        <v>208562</v>
      </c>
      <c r="J250" s="77" t="n">
        <v>826</v>
      </c>
      <c r="K250" s="82" t="n">
        <v>766383</v>
      </c>
      <c r="L250" s="82" t="n">
        <v>3804829</v>
      </c>
      <c r="M250" s="82" t="n">
        <v>695096</v>
      </c>
      <c r="N250" s="82" t="n">
        <v>65686</v>
      </c>
      <c r="O250" s="82" t="n">
        <v>28897</v>
      </c>
      <c r="P250" s="82" t="n">
        <v>358694</v>
      </c>
      <c r="Q250" s="82" t="n">
        <v>199553</v>
      </c>
      <c r="R250" s="82" t="n">
        <f aca="false">SUM(C250:Q250)</f>
        <v>8853318</v>
      </c>
    </row>
    <row r="251" customFormat="false" ht="9" hidden="true" customHeight="true" outlineLevel="0" collapsed="false">
      <c r="A251" s="70"/>
      <c r="B251" s="72" t="s">
        <v>248</v>
      </c>
      <c r="C251" s="74" t="n">
        <f aca="false">((C249+C250)-(C210+C211))/(C210+C211)*100</f>
        <v>-5.76404039685055</v>
      </c>
      <c r="D251" s="74" t="n">
        <f aca="false">((D249+D250)-(D210+D211))/(D210+D211)*100</f>
        <v>-20.7817428363808</v>
      </c>
      <c r="E251" s="74" t="n">
        <f aca="false">((E249+E250)-(E210+E211))/(E210+E211)*100</f>
        <v>10.0061054652763</v>
      </c>
      <c r="F251" s="74" t="n">
        <f aca="false">((F249+F250)-(F210+F211))/(F210+F211)*100</f>
        <v>-20.1352111628253</v>
      </c>
      <c r="G251" s="74" t="n">
        <f aca="false">((G249+G250)-(G210+G211))/(G210+G211)*100</f>
        <v>-9.58594894640921</v>
      </c>
      <c r="H251" s="74" t="n">
        <f aca="false">((H249+H250)-(H210+H211))/(H210+H211)*100</f>
        <v>16.7473523900426</v>
      </c>
      <c r="I251" s="74" t="n">
        <f aca="false">((I249+I250)-(I210+I211))/(I210+I211)*100</f>
        <v>6.3303946690744</v>
      </c>
      <c r="J251" s="75" t="n">
        <f aca="false">((J249+J250)-(J210+J211))/(J210+J211)*100</f>
        <v>-44.2276422764228</v>
      </c>
      <c r="K251" s="74" t="n">
        <f aca="false">((K249+K250)-(K210+K211))/(K210+K211)*100</f>
        <v>-9.07872481085411</v>
      </c>
      <c r="L251" s="74" t="n">
        <f aca="false">((L249+L250)-(L210+L211))/(L210+L211)*100</f>
        <v>-10.613510267595</v>
      </c>
      <c r="M251" s="74" t="n">
        <f aca="false">((M249+M250)-(M210+M211))/(M210+M211)*100</f>
        <v>-10.8670289102195</v>
      </c>
      <c r="N251" s="74" t="n">
        <f aca="false">((N249+N250)-(N210+N211))/(N210+N211)*100</f>
        <v>6.0815852084781</v>
      </c>
      <c r="O251" s="74" t="n">
        <f aca="false">((O249+O250)-(O210+O211))/(O210+O211)*100</f>
        <v>-3.76021414482953</v>
      </c>
      <c r="P251" s="74" t="n">
        <f aca="false">((P249+P250)-(P210+P211))/(P210+P211)*100</f>
        <v>1.51949950257789</v>
      </c>
      <c r="Q251" s="74" t="n">
        <f aca="false">((Q249+Q250)-(Q210+Q211))/(Q210+Q211)*100</f>
        <v>-6.74140865025526</v>
      </c>
      <c r="R251" s="74" t="n">
        <f aca="false">((R249+R250)-(R210+R211))/(R210+R211)*100</f>
        <v>-7.94984936674943</v>
      </c>
    </row>
    <row r="252" customFormat="false" ht="9" hidden="true" customHeight="true" outlineLevel="0" collapsed="false">
      <c r="A252" s="70" t="n">
        <v>36281</v>
      </c>
      <c r="B252" s="72" t="s">
        <v>137</v>
      </c>
      <c r="C252" s="82" t="n">
        <v>1209583</v>
      </c>
      <c r="D252" s="82" t="n">
        <v>601164</v>
      </c>
      <c r="E252" s="82" t="n">
        <v>298335</v>
      </c>
      <c r="F252" s="82" t="n">
        <v>157518</v>
      </c>
      <c r="G252" s="82" t="n">
        <v>244989</v>
      </c>
      <c r="H252" s="82" t="n">
        <v>416816</v>
      </c>
      <c r="I252" s="82" t="n">
        <v>857474</v>
      </c>
      <c r="J252" s="77" t="n">
        <v>4737</v>
      </c>
      <c r="K252" s="82" t="n">
        <v>1079630</v>
      </c>
      <c r="L252" s="82" t="n">
        <v>5891627</v>
      </c>
      <c r="M252" s="82" t="n">
        <v>1203770</v>
      </c>
      <c r="N252" s="82" t="n">
        <v>225618</v>
      </c>
      <c r="O252" s="82" t="n">
        <v>30135</v>
      </c>
      <c r="P252" s="82" t="n">
        <v>143737</v>
      </c>
      <c r="Q252" s="82" t="n">
        <v>156768</v>
      </c>
      <c r="R252" s="82" t="n">
        <f aca="false">SUM(C252:Q252)</f>
        <v>12521901</v>
      </c>
    </row>
    <row r="253" customFormat="false" ht="9" hidden="true" customHeight="true" outlineLevel="0" collapsed="false">
      <c r="A253" s="70"/>
      <c r="B253" s="72" t="s">
        <v>135</v>
      </c>
      <c r="C253" s="82" t="n">
        <v>849219</v>
      </c>
      <c r="D253" s="82" t="n">
        <v>326866</v>
      </c>
      <c r="E253" s="82" t="n">
        <v>82014</v>
      </c>
      <c r="F253" s="82" t="n">
        <v>194755</v>
      </c>
      <c r="G253" s="82" t="n">
        <v>137215</v>
      </c>
      <c r="H253" s="82" t="n">
        <v>408702</v>
      </c>
      <c r="I253" s="82" t="n">
        <v>180326</v>
      </c>
      <c r="J253" s="77" t="n">
        <v>5740</v>
      </c>
      <c r="K253" s="82" t="n">
        <v>785220</v>
      </c>
      <c r="L253" s="82" t="n">
        <v>3485718</v>
      </c>
      <c r="M253" s="82" t="n">
        <v>581898</v>
      </c>
      <c r="N253" s="82" t="n">
        <v>64376</v>
      </c>
      <c r="O253" s="82" t="n">
        <v>23277</v>
      </c>
      <c r="P253" s="82" t="n">
        <v>304557</v>
      </c>
      <c r="Q253" s="82" t="n">
        <v>208025</v>
      </c>
      <c r="R253" s="82" t="n">
        <f aca="false">SUM(C253:Q253)</f>
        <v>7637908</v>
      </c>
    </row>
    <row r="254" customFormat="false" ht="9" hidden="true" customHeight="true" outlineLevel="0" collapsed="false">
      <c r="A254" s="70"/>
      <c r="B254" s="72" t="s">
        <v>248</v>
      </c>
      <c r="C254" s="74" t="n">
        <f aca="false">((C252+C253)-(C213+C214))/(C213+C214)*100</f>
        <v>-32.2023862840042</v>
      </c>
      <c r="D254" s="74" t="n">
        <f aca="false">((D252+D253)-(D213+D214))/(D213+D214)*100</f>
        <v>-22.1548648700792</v>
      </c>
      <c r="E254" s="74" t="n">
        <f aca="false">((E252+E253)-(E213+E214))/(E213+E214)*100</f>
        <v>-5.21440515559233</v>
      </c>
      <c r="F254" s="74" t="n">
        <f aca="false">((F252+F253)-(F213+F214))/(F213+F214)*100</f>
        <v>-20.3859644364892</v>
      </c>
      <c r="G254" s="74" t="n">
        <f aca="false">((G252+G253)-(G213+G214))/(G213+G214)*100</f>
        <v>-6.7840593141798</v>
      </c>
      <c r="H254" s="74" t="n">
        <f aca="false">((H252+H253)-(H213+H214))/(H213+H214)*100</f>
        <v>10.2417787867659</v>
      </c>
      <c r="I254" s="74" t="n">
        <f aca="false">((I252+I253)-(I213+I214))/(I213+I214)*100</f>
        <v>-15.3838627617246</v>
      </c>
      <c r="J254" s="75" t="n">
        <f aca="false">((J252+J253)-(J213+J214))/(J213+J214)*100</f>
        <v>-25.44121833191</v>
      </c>
      <c r="K254" s="74" t="n">
        <f aca="false">((K252+K253)-(K213+K214))/(K213+K214)*100</f>
        <v>0.790389930743596</v>
      </c>
      <c r="L254" s="74" t="n">
        <f aca="false">((L252+L253)-(L213+L214))/(L213+L214)*100</f>
        <v>-8.98317653236428</v>
      </c>
      <c r="M254" s="74" t="n">
        <f aca="false">((M252+M253)-(M213+M214))/(M213+M214)*100</f>
        <v>-11.6085580408102</v>
      </c>
      <c r="N254" s="74" t="n">
        <f aca="false">((N252+N253)-(N213+N214))/(N213+N214)*100</f>
        <v>-15.1890737870324</v>
      </c>
      <c r="O254" s="74" t="n">
        <f aca="false">((O252+O253)-(O213+O214))/(O213+O214)*100</f>
        <v>100.345086271568</v>
      </c>
      <c r="P254" s="74" t="n">
        <f aca="false">((P252+P253)-(P213+P214))/(P213+P214)*100</f>
        <v>-23.6453814460733</v>
      </c>
      <c r="Q254" s="74" t="n">
        <f aca="false">((Q252+Q253)-(Q213+Q214))/(Q213+Q214)*100</f>
        <v>-6.47676231105277</v>
      </c>
      <c r="R254" s="74" t="n">
        <f aca="false">((R252+R253)-(R213+R214))/(R213+R214)*100</f>
        <v>-12.3143752548823</v>
      </c>
    </row>
    <row r="255" customFormat="false" ht="9" hidden="true" customHeight="true" outlineLevel="0" collapsed="false">
      <c r="A255" s="70" t="n">
        <v>36312</v>
      </c>
      <c r="B255" s="72" t="s">
        <v>137</v>
      </c>
      <c r="C255" s="82" t="n">
        <v>1777175</v>
      </c>
      <c r="D255" s="82" t="n">
        <v>627639</v>
      </c>
      <c r="E255" s="82" t="n">
        <v>286725</v>
      </c>
      <c r="F255" s="82" t="n">
        <v>168763</v>
      </c>
      <c r="G255" s="82" t="n">
        <v>266403</v>
      </c>
      <c r="H255" s="82" t="n">
        <v>431886</v>
      </c>
      <c r="I255" s="82" t="n">
        <v>1146450</v>
      </c>
      <c r="J255" s="77" t="n">
        <v>8361</v>
      </c>
      <c r="K255" s="82" t="n">
        <v>1320722</v>
      </c>
      <c r="L255" s="82" t="n">
        <v>5960616</v>
      </c>
      <c r="M255" s="82" t="n">
        <v>1270752</v>
      </c>
      <c r="N255" s="82" t="n">
        <v>140368</v>
      </c>
      <c r="O255" s="82" t="n">
        <v>19851</v>
      </c>
      <c r="P255" s="82" t="n">
        <v>137634</v>
      </c>
      <c r="Q255" s="82" t="n">
        <v>177176</v>
      </c>
      <c r="R255" s="82" t="n">
        <f aca="false">SUM(C255:Q255)</f>
        <v>13740521</v>
      </c>
    </row>
    <row r="256" customFormat="false" ht="9" hidden="true" customHeight="true" outlineLevel="0" collapsed="false">
      <c r="A256" s="70"/>
      <c r="B256" s="72" t="s">
        <v>135</v>
      </c>
      <c r="C256" s="82" t="n">
        <v>1618783</v>
      </c>
      <c r="D256" s="82" t="n">
        <v>443570</v>
      </c>
      <c r="E256" s="82" t="n">
        <v>44920</v>
      </c>
      <c r="F256" s="82" t="n">
        <v>163960</v>
      </c>
      <c r="G256" s="82" t="n">
        <v>139732</v>
      </c>
      <c r="H256" s="82" t="n">
        <v>483929</v>
      </c>
      <c r="I256" s="82" t="n">
        <v>170091</v>
      </c>
      <c r="J256" s="77" t="n">
        <v>4261</v>
      </c>
      <c r="K256" s="82" t="n">
        <v>879861</v>
      </c>
      <c r="L256" s="82" t="n">
        <v>4017956</v>
      </c>
      <c r="M256" s="82" t="n">
        <v>715979</v>
      </c>
      <c r="N256" s="82" t="n">
        <v>38032</v>
      </c>
      <c r="O256" s="82" t="n">
        <v>26609</v>
      </c>
      <c r="P256" s="82" t="n">
        <v>401067</v>
      </c>
      <c r="Q256" s="82" t="n">
        <v>206824</v>
      </c>
      <c r="R256" s="82" t="n">
        <f aca="false">SUM(C256:Q256)</f>
        <v>9355574</v>
      </c>
    </row>
    <row r="257" customFormat="false" ht="9" hidden="true" customHeight="true" outlineLevel="0" collapsed="false">
      <c r="A257" s="70"/>
      <c r="B257" s="72" t="s">
        <v>248</v>
      </c>
      <c r="C257" s="74" t="n">
        <f aca="false">((C255+C256)-(C216+C217))/(C216+C217)*100</f>
        <v>1.66181402124148</v>
      </c>
      <c r="D257" s="74" t="n">
        <f aca="false">((D255+D256)-(D216+D217))/(D216+D217)*100</f>
        <v>-18.7621956167446</v>
      </c>
      <c r="E257" s="74" t="n">
        <f aca="false">((E255+E256)-(E216+E217))/(E216+E217)*100</f>
        <v>12.037687661311</v>
      </c>
      <c r="F257" s="74" t="n">
        <f aca="false">((F255+F256)-(F216+F217))/(F216+F217)*100</f>
        <v>-19.7664296238422</v>
      </c>
      <c r="G257" s="74" t="n">
        <f aca="false">((G255+G256)-(G216+G217))/(G216+G217)*100</f>
        <v>-12.1420057413204</v>
      </c>
      <c r="H257" s="74" t="n">
        <f aca="false">((H255+H256)-(H216+H217))/(H216+H217)*100</f>
        <v>32.8972667842087</v>
      </c>
      <c r="I257" s="74" t="n">
        <f aca="false">((I255+I256)-(I216+I217))/(I216+I217)*100</f>
        <v>0.148106563699515</v>
      </c>
      <c r="J257" s="75" t="n">
        <f aca="false">((J255+J256)-(J216+J217))/(J216+J217)*100</f>
        <v>-19.5948528474965</v>
      </c>
      <c r="K257" s="74" t="n">
        <f aca="false">((K255+K256)-(K216+K217))/(K216+K217)*100</f>
        <v>6.89426197894352</v>
      </c>
      <c r="L257" s="74" t="n">
        <f aca="false">((L255+L256)-(L216+L217))/(L216+L217)*100</f>
        <v>-6.38462829519556</v>
      </c>
      <c r="M257" s="74" t="n">
        <f aca="false">((M255+M256)-(M216+M217))/(M216+M217)*100</f>
        <v>-6.63515861953587</v>
      </c>
      <c r="N257" s="74" t="n">
        <f aca="false">((N255+N256)-(N216+N217))/(N216+N217)*100</f>
        <v>-7.53122894314</v>
      </c>
      <c r="O257" s="74" t="n">
        <f aca="false">((O255+O256)-(O216+O217))/(O216+O217)*100</f>
        <v>114.457163958641</v>
      </c>
      <c r="P257" s="74" t="n">
        <f aca="false">((P255+P256)-(P216+P217))/(P216+P217)*100</f>
        <v>43.7939428882589</v>
      </c>
      <c r="Q257" s="74" t="n">
        <f aca="false">((Q255+Q256)-(Q216+Q217))/(Q216+Q217)*100</f>
        <v>0.415258935389057</v>
      </c>
      <c r="R257" s="74" t="n">
        <f aca="false">((R255+R256)-(R216+R217))/(R216+R217)*100</f>
        <v>-2.41950962963295</v>
      </c>
    </row>
    <row r="258" customFormat="false" ht="9" hidden="true" customHeight="true" outlineLevel="0" collapsed="false">
      <c r="A258" s="70" t="n">
        <v>36342</v>
      </c>
      <c r="B258" s="72" t="s">
        <v>137</v>
      </c>
      <c r="C258" s="82" t="n">
        <v>1721572</v>
      </c>
      <c r="D258" s="82" t="n">
        <v>641384</v>
      </c>
      <c r="E258" s="82" t="n">
        <v>250075</v>
      </c>
      <c r="F258" s="82" t="n">
        <v>245540</v>
      </c>
      <c r="G258" s="82" t="n">
        <v>277186</v>
      </c>
      <c r="H258" s="82" t="n">
        <v>459154</v>
      </c>
      <c r="I258" s="82" t="n">
        <v>1010433</v>
      </c>
      <c r="J258" s="77" t="n">
        <v>1894</v>
      </c>
      <c r="K258" s="82" t="n">
        <v>1365031</v>
      </c>
      <c r="L258" s="82" t="n">
        <v>5864741</v>
      </c>
      <c r="M258" s="82" t="n">
        <v>1331107</v>
      </c>
      <c r="N258" s="82" t="n">
        <v>192948</v>
      </c>
      <c r="O258" s="82" t="n">
        <v>20739</v>
      </c>
      <c r="P258" s="82" t="n">
        <v>166786</v>
      </c>
      <c r="Q258" s="82" t="n">
        <v>179073</v>
      </c>
      <c r="R258" s="82" t="n">
        <f aca="false">SUM(C258:Q258)</f>
        <v>13727663</v>
      </c>
    </row>
    <row r="259" customFormat="false" ht="9" hidden="true" customHeight="true" outlineLevel="0" collapsed="false">
      <c r="A259" s="70"/>
      <c r="B259" s="72" t="s">
        <v>135</v>
      </c>
      <c r="C259" s="82" t="n">
        <v>1625042</v>
      </c>
      <c r="D259" s="82" t="n">
        <v>471887</v>
      </c>
      <c r="E259" s="82" t="n">
        <v>77744</v>
      </c>
      <c r="F259" s="82" t="n">
        <v>176627</v>
      </c>
      <c r="G259" s="82" t="n">
        <v>143593</v>
      </c>
      <c r="H259" s="82" t="n">
        <v>471411</v>
      </c>
      <c r="I259" s="82" t="n">
        <v>187714</v>
      </c>
      <c r="J259" s="77" t="n">
        <v>1009</v>
      </c>
      <c r="K259" s="82" t="n">
        <v>822549</v>
      </c>
      <c r="L259" s="82" t="n">
        <v>3852316</v>
      </c>
      <c r="M259" s="82" t="n">
        <v>836508</v>
      </c>
      <c r="N259" s="82" t="n">
        <v>69560</v>
      </c>
      <c r="O259" s="82" t="n">
        <v>22925</v>
      </c>
      <c r="P259" s="82" t="n">
        <v>473956</v>
      </c>
      <c r="Q259" s="82" t="n">
        <v>245329</v>
      </c>
      <c r="R259" s="82" t="n">
        <f aca="false">SUM(C259:Q259)</f>
        <v>9478170</v>
      </c>
    </row>
    <row r="260" customFormat="false" ht="9" hidden="true" customHeight="true" outlineLevel="0" collapsed="false">
      <c r="A260" s="70"/>
      <c r="B260" s="72" t="s">
        <v>248</v>
      </c>
      <c r="C260" s="74" t="n">
        <f aca="false">((C258+C259)-(C219+C220))/(C219+C220)*100</f>
        <v>-0.729530779471335</v>
      </c>
      <c r="D260" s="74" t="n">
        <f aca="false">((D258+D259)-(D219+D220))/(D219+D220)*100</f>
        <v>-21.1943406817826</v>
      </c>
      <c r="E260" s="74" t="n">
        <f aca="false">((E258+E259)-(E219+E220))/(E219+E220)*100</f>
        <v>-12.0801049184549</v>
      </c>
      <c r="F260" s="74" t="n">
        <f aca="false">((F258+F259)-(F219+F220))/(F219+F220)*100</f>
        <v>-14.4130592120601</v>
      </c>
      <c r="G260" s="74" t="n">
        <f aca="false">((G258+G259)-(G219+G220))/(G219+G220)*100</f>
        <v>-14.0930732041943</v>
      </c>
      <c r="H260" s="74" t="n">
        <f aca="false">((H258+H259)-(H219+H220))/(H219+H220)*100</f>
        <v>23.4993324468015</v>
      </c>
      <c r="I260" s="74" t="n">
        <f aca="false">((I258+I259)-(I219+I220))/(I219+I220)*100</f>
        <v>-6.63125115917341</v>
      </c>
      <c r="J260" s="75" t="n">
        <f aca="false">((J258+J259)-(J219+J220))/(J219+J220)*100</f>
        <v>-85.0345396432622</v>
      </c>
      <c r="K260" s="74" t="n">
        <f aca="false">((K258+K259)-(K219+K220))/(K219+K220)*100</f>
        <v>5.40486757537196</v>
      </c>
      <c r="L260" s="74" t="n">
        <f aca="false">((L258+L259)-(L219+L220))/(L219+L220)*100</f>
        <v>-8.11330979930767</v>
      </c>
      <c r="M260" s="74" t="n">
        <f aca="false">((M258+M259)-(M219+M220))/(M219+M220)*100</f>
        <v>-2.44963315357416</v>
      </c>
      <c r="N260" s="74" t="n">
        <f aca="false">((N258+N259)-(N219+N220))/(N219+N220)*100</f>
        <v>-29.8718229564604</v>
      </c>
      <c r="O260" s="74" t="n">
        <f aca="false">((O258+O259)-(O219+O220))/(O219+O220)*100</f>
        <v>35.7415985326577</v>
      </c>
      <c r="P260" s="74" t="n">
        <f aca="false">((P258+P259)-(P219+P220))/(P219+P220)*100</f>
        <v>-3.79538152007447</v>
      </c>
      <c r="Q260" s="74" t="n">
        <f aca="false">((Q258+Q259)-(Q219+Q220))/(Q219+Q220)*100</f>
        <v>24.0792770457343</v>
      </c>
      <c r="R260" s="74" t="n">
        <f aca="false">((R258+R259)-(R219+R220))/(R219+R220)*100</f>
        <v>-5.21656940328324</v>
      </c>
    </row>
    <row r="261" customFormat="false" ht="9" hidden="true" customHeight="true" outlineLevel="0" collapsed="false">
      <c r="A261" s="70" t="n">
        <v>36373</v>
      </c>
      <c r="B261" s="72" t="s">
        <v>137</v>
      </c>
      <c r="C261" s="82" t="n">
        <v>1632652</v>
      </c>
      <c r="D261" s="82" t="n">
        <v>691787</v>
      </c>
      <c r="E261" s="82" t="n">
        <v>323784</v>
      </c>
      <c r="F261" s="82" t="n">
        <v>149783</v>
      </c>
      <c r="G261" s="82" t="n">
        <v>278510</v>
      </c>
      <c r="H261" s="82" t="n">
        <v>493880</v>
      </c>
      <c r="I261" s="82" t="n">
        <v>1138082</v>
      </c>
      <c r="J261" s="77" t="n">
        <v>8307</v>
      </c>
      <c r="K261" s="82" t="n">
        <v>1183867</v>
      </c>
      <c r="L261" s="82" t="n">
        <v>5734992</v>
      </c>
      <c r="M261" s="82" t="n">
        <v>1286247</v>
      </c>
      <c r="N261" s="82" t="n">
        <v>247426</v>
      </c>
      <c r="O261" s="82" t="n">
        <v>7729</v>
      </c>
      <c r="P261" s="82" t="n">
        <v>170687</v>
      </c>
      <c r="Q261" s="82" t="n">
        <v>135926</v>
      </c>
      <c r="R261" s="82" t="n">
        <f aca="false">SUM(C261:Q261)</f>
        <v>13483659</v>
      </c>
    </row>
    <row r="262" customFormat="false" ht="9" hidden="true" customHeight="true" outlineLevel="0" collapsed="false">
      <c r="A262" s="70"/>
      <c r="B262" s="72" t="s">
        <v>135</v>
      </c>
      <c r="C262" s="82" t="n">
        <v>1500998</v>
      </c>
      <c r="D262" s="82" t="n">
        <v>468264</v>
      </c>
      <c r="E262" s="82" t="n">
        <v>86029</v>
      </c>
      <c r="F262" s="82" t="n">
        <v>171573</v>
      </c>
      <c r="G262" s="82" t="n">
        <v>130475</v>
      </c>
      <c r="H262" s="82" t="n">
        <v>394862</v>
      </c>
      <c r="I262" s="82" t="n">
        <v>180325</v>
      </c>
      <c r="J262" s="77" t="n">
        <v>5492</v>
      </c>
      <c r="K262" s="82" t="n">
        <v>813780</v>
      </c>
      <c r="L262" s="82" t="n">
        <v>3919500</v>
      </c>
      <c r="M262" s="82" t="n">
        <v>808791</v>
      </c>
      <c r="N262" s="82" t="n">
        <v>46387</v>
      </c>
      <c r="O262" s="82" t="n">
        <v>6237</v>
      </c>
      <c r="P262" s="82" t="n">
        <v>571236</v>
      </c>
      <c r="Q262" s="82" t="n">
        <v>215704</v>
      </c>
      <c r="R262" s="82" t="n">
        <f aca="false">SUM(C262:Q262)</f>
        <v>9319653</v>
      </c>
    </row>
    <row r="263" customFormat="false" ht="9" hidden="true" customHeight="true" outlineLevel="0" collapsed="false">
      <c r="A263" s="70"/>
      <c r="B263" s="72" t="s">
        <v>248</v>
      </c>
      <c r="C263" s="74" t="n">
        <f aca="false">((C261+C262)-(C222+C223))/(C222+C223)*100</f>
        <v>13.7128976585735</v>
      </c>
      <c r="D263" s="74" t="n">
        <f aca="false">((D261+D262)-(D222+D223))/(D222+D223)*100</f>
        <v>-2.62980303546637</v>
      </c>
      <c r="E263" s="74" t="n">
        <f aca="false">((E261+E262)-(E222+E223))/(E222+E223)*100</f>
        <v>7.06815515768408</v>
      </c>
      <c r="F263" s="74" t="n">
        <f aca="false">((F261+F262)-(F222+F223))/(F222+F223)*100</f>
        <v>-21.39291069511</v>
      </c>
      <c r="G263" s="74" t="n">
        <f aca="false">((G261+G262)-(G222+G223))/(G222+G223)*100</f>
        <v>-6.52220122005572</v>
      </c>
      <c r="H263" s="74" t="n">
        <f aca="false">((H261+H262)-(H222+H223))/(H222+H223)*100</f>
        <v>-0.146172713003754</v>
      </c>
      <c r="I263" s="74" t="n">
        <f aca="false">((I261+I262)-(I222+I223))/(I222+I223)*100</f>
        <v>21.1180021515235</v>
      </c>
      <c r="J263" s="75" t="n">
        <f aca="false">((J261+J262)-(J222+J223))/(J222+J223)*100</f>
        <v>-55.4985810113519</v>
      </c>
      <c r="K263" s="74" t="n">
        <f aca="false">((K261+K262)-(K222+K223))/(K222+K223)*100</f>
        <v>6.95392993975684</v>
      </c>
      <c r="L263" s="74" t="n">
        <f aca="false">((L261+L262)-(L222+L223))/(L222+L223)*100</f>
        <v>1.24886108701379</v>
      </c>
      <c r="M263" s="74" t="n">
        <f aca="false">((M261+M262)-(M222+M223))/(M222+M223)*100</f>
        <v>5.06868207646053</v>
      </c>
      <c r="N263" s="74" t="n">
        <f aca="false">((N261+N262)-(N222+N223))/(N222+N223)*100</f>
        <v>4.46721588343425</v>
      </c>
      <c r="O263" s="74" t="n">
        <f aca="false">((O261+O262)-(O222+O223))/(O222+O223)*100</f>
        <v>-19.9977086555536</v>
      </c>
      <c r="P263" s="74" t="n">
        <f aca="false">((P261+P262)-(P222+P223))/(P222+P223)*100</f>
        <v>9.23933848863027</v>
      </c>
      <c r="Q263" s="74" t="n">
        <f aca="false">((Q261+Q262)-(Q222+Q223))/(Q222+Q223)*100</f>
        <v>6.6566773031145</v>
      </c>
      <c r="R263" s="74" t="n">
        <f aca="false">((R261+R262)-(R222+R223))/(R222+R223)*100</f>
        <v>4.16981928750244</v>
      </c>
    </row>
    <row r="264" customFormat="false" ht="9" hidden="true" customHeight="true" outlineLevel="0" collapsed="false">
      <c r="A264" s="70" t="n">
        <v>36404</v>
      </c>
      <c r="B264" s="72" t="s">
        <v>137</v>
      </c>
      <c r="C264" s="82" t="n">
        <v>1629359</v>
      </c>
      <c r="D264" s="82" t="n">
        <v>726858</v>
      </c>
      <c r="E264" s="82" t="n">
        <v>370061</v>
      </c>
      <c r="F264" s="82" t="n">
        <v>190793</v>
      </c>
      <c r="G264" s="82" t="n">
        <v>265140</v>
      </c>
      <c r="H264" s="82" t="n">
        <v>410175</v>
      </c>
      <c r="I264" s="82" t="n">
        <v>1086991</v>
      </c>
      <c r="J264" s="77" t="n">
        <v>5139</v>
      </c>
      <c r="K264" s="82" t="n">
        <v>1275551</v>
      </c>
      <c r="L264" s="82" t="n">
        <v>5686351</v>
      </c>
      <c r="M264" s="82" t="n">
        <v>1314711</v>
      </c>
      <c r="N264" s="82" t="n">
        <v>226659</v>
      </c>
      <c r="O264" s="82" t="n">
        <v>4372</v>
      </c>
      <c r="P264" s="82" t="n">
        <v>192771</v>
      </c>
      <c r="Q264" s="82" t="n">
        <v>139100</v>
      </c>
      <c r="R264" s="82" t="n">
        <f aca="false">SUM(C264:Q264)</f>
        <v>13524031</v>
      </c>
    </row>
    <row r="265" customFormat="false" ht="9" hidden="true" customHeight="true" outlineLevel="0" collapsed="false">
      <c r="A265" s="70"/>
      <c r="B265" s="72" t="s">
        <v>135</v>
      </c>
      <c r="C265" s="82" t="n">
        <v>1443476</v>
      </c>
      <c r="D265" s="82" t="n">
        <v>472131</v>
      </c>
      <c r="E265" s="82" t="n">
        <v>71560</v>
      </c>
      <c r="F265" s="82" t="n">
        <v>221543</v>
      </c>
      <c r="G265" s="82" t="n">
        <v>156282</v>
      </c>
      <c r="H265" s="82" t="n">
        <v>347402</v>
      </c>
      <c r="I265" s="82" t="n">
        <v>216450</v>
      </c>
      <c r="J265" s="77" t="n">
        <v>2556</v>
      </c>
      <c r="K265" s="82" t="n">
        <v>883119</v>
      </c>
      <c r="L265" s="82" t="n">
        <v>4081833</v>
      </c>
      <c r="M265" s="82" t="n">
        <v>774571</v>
      </c>
      <c r="N265" s="82" t="n">
        <v>77734</v>
      </c>
      <c r="O265" s="82" t="n">
        <v>6570</v>
      </c>
      <c r="P265" s="82" t="n">
        <v>514491</v>
      </c>
      <c r="Q265" s="82" t="n">
        <v>230997</v>
      </c>
      <c r="R265" s="82" t="n">
        <f aca="false">SUM(C265:Q265)</f>
        <v>9500715</v>
      </c>
    </row>
    <row r="266" customFormat="false" ht="9" hidden="true" customHeight="true" outlineLevel="0" collapsed="false">
      <c r="A266" s="70"/>
      <c r="B266" s="72" t="s">
        <v>248</v>
      </c>
      <c r="C266" s="74" t="n">
        <f aca="false">((C264+C265)-(C225+C226))/(C225+C226)*100</f>
        <v>-6.39154925887554</v>
      </c>
      <c r="D266" s="74" t="n">
        <f aca="false">((D264+D265)-(D225+D226))/(D225+D226)*100</f>
        <v>2.76323356608834</v>
      </c>
      <c r="E266" s="74" t="n">
        <f aca="false">((E264+E265)-(E225+E226))/(E225+E226)*100</f>
        <v>-19.6855591827085</v>
      </c>
      <c r="F266" s="74" t="n">
        <f aca="false">((F264+F265)-(F225+F226))/(F225+F226)*100</f>
        <v>-10.6393399634613</v>
      </c>
      <c r="G266" s="74" t="n">
        <f aca="false">((G264+G265)-(G225+G226))/(G225+G226)*100</f>
        <v>-8.05110817285664</v>
      </c>
      <c r="H266" s="74" t="n">
        <f aca="false">((H264+H265)-(H225+H226))/(H225+H226)*100</f>
        <v>-19.972259869877</v>
      </c>
      <c r="I266" s="74" t="n">
        <f aca="false">((I264+I265)-(I225+I226))/(I225+I226)*100</f>
        <v>-1.89224443221753</v>
      </c>
      <c r="J266" s="75" t="n">
        <f aca="false">((J264+J265)-(J225+J226))/(J225+J226)*100</f>
        <v>-57.5260804769002</v>
      </c>
      <c r="K266" s="74" t="n">
        <f aca="false">((K264+K265)-(K225+K226))/(K225+K226)*100</f>
        <v>1.75522783174023</v>
      </c>
      <c r="L266" s="74" t="n">
        <f aca="false">((L264+L265)-(L225+L226))/(L225+L226)*100</f>
        <v>-8.43446316403215</v>
      </c>
      <c r="M266" s="74" t="n">
        <f aca="false">((M264+M265)-(M225+M226))/(M225+M226)*100</f>
        <v>-0.545048107040784</v>
      </c>
      <c r="N266" s="74" t="n">
        <f aca="false">((N264+N265)-(N225+N226))/(N225+N226)*100</f>
        <v>2.53376045487771</v>
      </c>
      <c r="O266" s="74" t="n">
        <f aca="false">((O264+O265)-(O225+O226))/(O225+O226)*100</f>
        <v>-77.3602863586518</v>
      </c>
      <c r="P266" s="74" t="n">
        <f aca="false">((P264+P265)-(P225+P226))/(P225+P226)*100</f>
        <v>-1.91343565505735</v>
      </c>
      <c r="Q266" s="74" t="n">
        <f aca="false">((Q264+Q265)-(Q225+Q226))/(Q225+Q226)*100</f>
        <v>10.9393500657968</v>
      </c>
      <c r="R266" s="74" t="n">
        <f aca="false">((R264+R265)-(R225+R226))/(R225+R226)*100</f>
        <v>-6.03046980834861</v>
      </c>
    </row>
    <row r="267" customFormat="false" ht="9" hidden="true" customHeight="true" outlineLevel="0" collapsed="false">
      <c r="A267" s="70" t="n">
        <v>36434</v>
      </c>
      <c r="B267" s="72" t="s">
        <v>137</v>
      </c>
      <c r="C267" s="82" t="n">
        <v>1812362</v>
      </c>
      <c r="D267" s="82" t="n">
        <v>523219</v>
      </c>
      <c r="E267" s="82" t="n">
        <v>401781</v>
      </c>
      <c r="F267" s="82" t="n">
        <v>241847</v>
      </c>
      <c r="G267" s="82" t="n">
        <v>261221</v>
      </c>
      <c r="H267" s="82" t="n">
        <v>344767</v>
      </c>
      <c r="I267" s="82" t="n">
        <v>1211380</v>
      </c>
      <c r="J267" s="77" t="n">
        <v>18327</v>
      </c>
      <c r="K267" s="82" t="n">
        <v>1337414</v>
      </c>
      <c r="L267" s="82" t="n">
        <v>6172114</v>
      </c>
      <c r="M267" s="82" t="n">
        <v>1377677</v>
      </c>
      <c r="N267" s="82" t="n">
        <v>261879</v>
      </c>
      <c r="O267" s="82" t="n">
        <v>8275</v>
      </c>
      <c r="P267" s="82" t="n">
        <v>197790</v>
      </c>
      <c r="Q267" s="82" t="n">
        <v>172698</v>
      </c>
      <c r="R267" s="82" t="n">
        <f aca="false">SUM(C267:Q267)</f>
        <v>14342751</v>
      </c>
    </row>
    <row r="268" customFormat="false" ht="9" hidden="true" customHeight="true" outlineLevel="0" collapsed="false">
      <c r="A268" s="70"/>
      <c r="B268" s="72" t="s">
        <v>135</v>
      </c>
      <c r="C268" s="82" t="n">
        <v>1559884</v>
      </c>
      <c r="D268" s="82" t="n">
        <v>292416</v>
      </c>
      <c r="E268" s="82" t="n">
        <v>75186</v>
      </c>
      <c r="F268" s="82" t="n">
        <v>263666</v>
      </c>
      <c r="G268" s="82" t="n">
        <v>156772</v>
      </c>
      <c r="H268" s="82" t="n">
        <v>432543</v>
      </c>
      <c r="I268" s="82" t="n">
        <v>233763</v>
      </c>
      <c r="J268" s="77" t="n">
        <v>14867</v>
      </c>
      <c r="K268" s="82" t="n">
        <v>993429</v>
      </c>
      <c r="L268" s="82" t="n">
        <v>4233021</v>
      </c>
      <c r="M268" s="82" t="n">
        <v>841722</v>
      </c>
      <c r="N268" s="82" t="n">
        <v>39036</v>
      </c>
      <c r="O268" s="82" t="n">
        <v>6861</v>
      </c>
      <c r="P268" s="82" t="n">
        <v>467318</v>
      </c>
      <c r="Q268" s="82" t="n">
        <v>183715</v>
      </c>
      <c r="R268" s="82" t="n">
        <f aca="false">SUM(C268:Q268)</f>
        <v>9794199</v>
      </c>
    </row>
    <row r="269" customFormat="false" ht="9" hidden="true" customHeight="true" outlineLevel="0" collapsed="false">
      <c r="A269" s="70"/>
      <c r="B269" s="72" t="s">
        <v>248</v>
      </c>
      <c r="C269" s="74" t="n">
        <f aca="false">((C267+C268)-(C228+C229))/(C228+C229)*100</f>
        <v>2.86892459483063</v>
      </c>
      <c r="D269" s="74" t="n">
        <f aca="false">((D267+D268)-(D228+D229))/(D228+D229)*100</f>
        <v>-6.99036189642118</v>
      </c>
      <c r="E269" s="74" t="n">
        <f aca="false">((E267+E268)-(E228+E229))/(E228+E229)*100</f>
        <v>-22.2731383780525</v>
      </c>
      <c r="F269" s="74" t="n">
        <f aca="false">((F267+F268)-(F228+F229))/(F228+F229)*100</f>
        <v>5.21525384218326</v>
      </c>
      <c r="G269" s="74" t="n">
        <f aca="false">((G267+G268)-(G228+G229))/(G228+G229)*100</f>
        <v>-13.591749320919</v>
      </c>
      <c r="H269" s="74" t="n">
        <f aca="false">((H267+H268)-(H228+H229))/(H228+H229)*100</f>
        <v>-11.9617452484532</v>
      </c>
      <c r="I269" s="74" t="n">
        <f aca="false">((I267+I268)-(I228+I229))/(I228+I229)*100</f>
        <v>12.4367654404362</v>
      </c>
      <c r="J269" s="75" t="n">
        <f aca="false">((J267+J268)-(J228+J229))/(J228+J229)*100</f>
        <v>159.815278647464</v>
      </c>
      <c r="K269" s="74" t="n">
        <f aca="false">((K267+K268)-(K228+K229))/(K228+K229)*100</f>
        <v>5.63358132384878</v>
      </c>
      <c r="L269" s="74" t="n">
        <f aca="false">((L267+L268)-(L228+L229))/(L228+L229)*100</f>
        <v>-4.40148064152803</v>
      </c>
      <c r="M269" s="74" t="n">
        <f aca="false">((M267+M268)-(M228+M229))/(M228+M229)*100</f>
        <v>9.215135805446</v>
      </c>
      <c r="N269" s="74" t="n">
        <f aca="false">((N267+N268)-(N228+N229))/(N228+N229)*100</f>
        <v>10.2979986804486</v>
      </c>
      <c r="O269" s="74" t="n">
        <f aca="false">((O267+O268)-(O228+O229))/(O228+O229)*100</f>
        <v>-74.6699021002427</v>
      </c>
      <c r="P269" s="74" t="n">
        <f aca="false">((P267+P268)-(P228+P229))/(P228+P229)*100</f>
        <v>-2.88976492918674</v>
      </c>
      <c r="Q269" s="74" t="n">
        <f aca="false">((Q267+Q268)-(Q228+Q229))/(Q228+Q229)*100</f>
        <v>12.6951303187537</v>
      </c>
      <c r="R269" s="74" t="n">
        <f aca="false">((R267+R268)-(R228+R229))/(R228+R229)*100</f>
        <v>-0.95865182357793</v>
      </c>
    </row>
    <row r="270" customFormat="false" ht="9" hidden="true" customHeight="true" outlineLevel="0" collapsed="false">
      <c r="A270" s="70" t="n">
        <v>36465</v>
      </c>
      <c r="B270" s="72" t="s">
        <v>137</v>
      </c>
      <c r="C270" s="82" t="n">
        <v>1686822</v>
      </c>
      <c r="D270" s="82" t="n">
        <v>840619</v>
      </c>
      <c r="E270" s="82" t="n">
        <v>441061</v>
      </c>
      <c r="F270" s="82" t="n">
        <v>216759</v>
      </c>
      <c r="G270" s="82" t="n">
        <v>323690</v>
      </c>
      <c r="H270" s="82" t="n">
        <v>413041</v>
      </c>
      <c r="I270" s="82" t="n">
        <v>1188544</v>
      </c>
      <c r="J270" s="77" t="n">
        <v>12137</v>
      </c>
      <c r="K270" s="82" t="n">
        <v>1174176</v>
      </c>
      <c r="L270" s="82" t="n">
        <v>6145430</v>
      </c>
      <c r="M270" s="82" t="n">
        <v>1356801</v>
      </c>
      <c r="N270" s="82" t="n">
        <v>269796</v>
      </c>
      <c r="O270" s="82" t="n">
        <v>6294</v>
      </c>
      <c r="P270" s="82" t="n">
        <v>227783</v>
      </c>
      <c r="Q270" s="82" t="n">
        <v>192730</v>
      </c>
      <c r="R270" s="82" t="n">
        <f aca="false">SUM(C270:Q270)</f>
        <v>14495683</v>
      </c>
    </row>
    <row r="271" customFormat="false" ht="9" hidden="true" customHeight="true" outlineLevel="0" collapsed="false">
      <c r="A271" s="70"/>
      <c r="B271" s="72" t="s">
        <v>135</v>
      </c>
      <c r="C271" s="82" t="n">
        <v>1446620</v>
      </c>
      <c r="D271" s="82" t="n">
        <v>483806</v>
      </c>
      <c r="E271" s="82" t="n">
        <v>61452</v>
      </c>
      <c r="F271" s="82" t="n">
        <v>312292</v>
      </c>
      <c r="G271" s="82" t="n">
        <v>148627</v>
      </c>
      <c r="H271" s="82" t="n">
        <v>490629</v>
      </c>
      <c r="I271" s="82" t="n">
        <v>259478</v>
      </c>
      <c r="J271" s="77" t="n">
        <v>19986</v>
      </c>
      <c r="K271" s="82" t="n">
        <v>942679</v>
      </c>
      <c r="L271" s="82" t="n">
        <v>4271125</v>
      </c>
      <c r="M271" s="82" t="n">
        <v>794248</v>
      </c>
      <c r="N271" s="82" t="n">
        <v>89102</v>
      </c>
      <c r="O271" s="82" t="n">
        <v>6161</v>
      </c>
      <c r="P271" s="82" t="n">
        <v>496507</v>
      </c>
      <c r="Q271" s="82" t="n">
        <v>206133</v>
      </c>
      <c r="R271" s="82" t="n">
        <f aca="false">SUM(C271:Q271)</f>
        <v>10028845</v>
      </c>
    </row>
    <row r="272" customFormat="false" ht="9" hidden="true" customHeight="true" outlineLevel="0" collapsed="false">
      <c r="A272" s="70"/>
      <c r="B272" s="72" t="s">
        <v>248</v>
      </c>
      <c r="C272" s="74" t="n">
        <f aca="false">((C270+C271)-(C231+C232))/(C231+C232)*100</f>
        <v>4.06600567117921</v>
      </c>
      <c r="D272" s="74" t="n">
        <f aca="false">((D270+D271)-(D231+D232))/(D231+D232)*100</f>
        <v>41.3663950541909</v>
      </c>
      <c r="E272" s="74" t="n">
        <f aca="false">((E270+E271)-(E231+E232))/(E231+E232)*100</f>
        <v>-14.7100556364587</v>
      </c>
      <c r="F272" s="74" t="n">
        <f aca="false">((F270+F271)-(F231+F232))/(F231+F232)*100</f>
        <v>16.588581150171</v>
      </c>
      <c r="G272" s="74" t="n">
        <f aca="false">((G270+G271)-(G231+G232))/(G231+G232)*100</f>
        <v>20.8933448343823</v>
      </c>
      <c r="H272" s="74" t="n">
        <f aca="false">((H270+H271)-(H231+H232))/(H231+H232)*100</f>
        <v>-8.00580670907003</v>
      </c>
      <c r="I272" s="74" t="n">
        <f aca="false">((I270+I271)-(I231+I232))/(I231+I232)*100</f>
        <v>24.6750361836243</v>
      </c>
      <c r="J272" s="75" t="n">
        <f aca="false">((J270+J271)-(J231+J232))/(J231+J232)*100</f>
        <v>73.7411433825518</v>
      </c>
      <c r="K272" s="74" t="n">
        <f aca="false">((K270+K271)-(K231+K232))/(K231+K232)*100</f>
        <v>10.4151518534012</v>
      </c>
      <c r="L272" s="74" t="n">
        <f aca="false">((L270+L271)-(L231+L232))/(L231+L232)*100</f>
        <v>4.72394856614957</v>
      </c>
      <c r="M272" s="74" t="n">
        <f aca="false">((M270+M271)-(M231+M232))/(M231+M232)*100</f>
        <v>12.7812125775189</v>
      </c>
      <c r="N272" s="74" t="n">
        <f aca="false">((N270+N271)-(N231+N232))/(N231+N232)*100</f>
        <v>34.612831236052</v>
      </c>
      <c r="O272" s="74" t="n">
        <f aca="false">((O270+O271)-(O231+O232))/(O231+O232)*100</f>
        <v>-79.1317606058575</v>
      </c>
      <c r="P272" s="74" t="n">
        <f aca="false">((P270+P271)-(P231+P232))/(P231+P232)*100</f>
        <v>10.5494274031439</v>
      </c>
      <c r="Q272" s="74" t="n">
        <f aca="false">((Q270+Q271)-(Q231+Q232))/(Q231+Q232)*100</f>
        <v>0.255878545664769</v>
      </c>
      <c r="R272" s="74" t="n">
        <f aca="false">((R270+R271)-(R231+R232))/(R231+R232)*100</f>
        <v>8.06507012819959</v>
      </c>
    </row>
    <row r="273" customFormat="false" ht="9" hidden="true" customHeight="true" outlineLevel="0" collapsed="false">
      <c r="A273" s="70" t="n">
        <v>36495</v>
      </c>
      <c r="B273" s="72" t="s">
        <v>137</v>
      </c>
      <c r="C273" s="82" t="n">
        <v>1401172</v>
      </c>
      <c r="D273" s="82" t="n">
        <v>582635</v>
      </c>
      <c r="E273" s="82" t="n">
        <v>412409</v>
      </c>
      <c r="F273" s="82" t="n">
        <v>155604</v>
      </c>
      <c r="G273" s="82" t="n">
        <v>272842</v>
      </c>
      <c r="H273" s="82" t="n">
        <v>354393</v>
      </c>
      <c r="I273" s="82" t="n">
        <v>1115550</v>
      </c>
      <c r="J273" s="77" t="n">
        <v>17289</v>
      </c>
      <c r="K273" s="82" t="n">
        <v>1088512</v>
      </c>
      <c r="L273" s="82" t="n">
        <v>6315347</v>
      </c>
      <c r="M273" s="82" t="n">
        <v>1258099</v>
      </c>
      <c r="N273" s="82" t="n">
        <v>142153</v>
      </c>
      <c r="O273" s="82" t="n">
        <v>5508</v>
      </c>
      <c r="P273" s="82" t="n">
        <v>184292</v>
      </c>
      <c r="Q273" s="82" t="n">
        <v>135372</v>
      </c>
      <c r="R273" s="82" t="n">
        <f aca="false">SUM(C273:Q273)</f>
        <v>13441177</v>
      </c>
    </row>
    <row r="274" customFormat="false" ht="9" hidden="true" customHeight="true" outlineLevel="0" collapsed="false">
      <c r="A274" s="70"/>
      <c r="B274" s="72" t="s">
        <v>135</v>
      </c>
      <c r="C274" s="82" t="n">
        <v>1278119</v>
      </c>
      <c r="D274" s="82" t="n">
        <v>398212</v>
      </c>
      <c r="E274" s="82" t="n">
        <v>54869</v>
      </c>
      <c r="F274" s="82" t="n">
        <v>321884</v>
      </c>
      <c r="G274" s="82" t="n">
        <v>119241</v>
      </c>
      <c r="H274" s="82" t="n">
        <v>530804</v>
      </c>
      <c r="I274" s="82" t="n">
        <v>215476</v>
      </c>
      <c r="J274" s="77" t="n">
        <v>11923</v>
      </c>
      <c r="K274" s="82" t="n">
        <v>719120</v>
      </c>
      <c r="L274" s="82" t="n">
        <v>3660101</v>
      </c>
      <c r="M274" s="82" t="n">
        <v>754824</v>
      </c>
      <c r="N274" s="82" t="n">
        <v>72603</v>
      </c>
      <c r="O274" s="82" t="n">
        <v>4451</v>
      </c>
      <c r="P274" s="82" t="n">
        <v>359475</v>
      </c>
      <c r="Q274" s="82" t="n">
        <v>166031</v>
      </c>
      <c r="R274" s="82" t="n">
        <f aca="false">SUM(C274:Q274)</f>
        <v>8667133</v>
      </c>
    </row>
    <row r="275" customFormat="false" ht="9" hidden="true" customHeight="true" outlineLevel="0" collapsed="false">
      <c r="A275" s="70"/>
      <c r="B275" s="72" t="s">
        <v>248</v>
      </c>
      <c r="C275" s="74" t="n">
        <f aca="false">((C273+C274)-(C234+C235))/(C234+C235)*100</f>
        <v>-6.86243939676776</v>
      </c>
      <c r="D275" s="74" t="n">
        <f aca="false">((D273+D274)-(D234+D235))/(D234+D235)*100</f>
        <v>0.484058345165871</v>
      </c>
      <c r="E275" s="74" t="n">
        <f aca="false">((E273+E274)-(E234+E235))/(E234+E235)*100</f>
        <v>3.43775733373474</v>
      </c>
      <c r="F275" s="74" t="n">
        <f aca="false">((F273+F274)-(F234+F235))/(F234+F235)*100</f>
        <v>51.8080716234175</v>
      </c>
      <c r="G275" s="74" t="n">
        <f aca="false">((G273+G274)-(G234+G235))/(G234+G235)*100</f>
        <v>2.54503703393731</v>
      </c>
      <c r="H275" s="74" t="n">
        <f aca="false">((H273+H274)-(H234+H235))/(H234+H235)*100</f>
        <v>8.6484562465096</v>
      </c>
      <c r="I275" s="74" t="n">
        <f aca="false">((I273+I274)-(I234+I235))/(I234+I235)*100</f>
        <v>0.332651647466141</v>
      </c>
      <c r="J275" s="75" t="n">
        <f aca="false">((J273+J274)-(J234+J235))/(J234+J235)*100</f>
        <v>510.491118077325</v>
      </c>
      <c r="K275" s="74" t="n">
        <f aca="false">((K273+K274)-(K234+K235))/(K234+K235)*100</f>
        <v>3.79038342506795</v>
      </c>
      <c r="L275" s="74" t="n">
        <f aca="false">((L273+L274)-(L234+L235))/(L234+L235)*100</f>
        <v>2.99592660370104</v>
      </c>
      <c r="M275" s="74" t="n">
        <f aca="false">((M273+M274)-(M234+M235))/(M234+M235)*100</f>
        <v>11.7430134352104</v>
      </c>
      <c r="N275" s="74" t="n">
        <f aca="false">((N273+N274)-(N234+N235))/(N234+N235)*100</f>
        <v>-10.7010241547501</v>
      </c>
      <c r="O275" s="74" t="n">
        <f aca="false">((O273+O274)-(O234+O235))/(O234+O235)*100</f>
        <v>-79.0640963652799</v>
      </c>
      <c r="P275" s="74" t="n">
        <f aca="false">((P273+P274)-(P234+P235))/(P234+P235)*100</f>
        <v>14.0812211921141</v>
      </c>
      <c r="Q275" s="74" t="n">
        <f aca="false">((Q273+Q274)-(Q234+Q235))/(Q234+Q235)*100</f>
        <v>-2.48666241762081</v>
      </c>
      <c r="R275" s="74" t="n">
        <f aca="false">((R273+R274)-(R234+R235))/(R234+R235)*100</f>
        <v>3.07059154920647</v>
      </c>
    </row>
    <row r="276" customFormat="false" ht="9" hidden="true" customHeight="true" outlineLevel="0" collapsed="false">
      <c r="A276" s="70" t="s">
        <v>258</v>
      </c>
      <c r="B276" s="72" t="s">
        <v>137</v>
      </c>
      <c r="C276" s="69" t="n">
        <f aca="false">C240+C243+C246+C249+C252+C255+C258+C261+C264+C267+C270+C273</f>
        <v>19510381</v>
      </c>
      <c r="D276" s="69" t="n">
        <f aca="false">D240+D243+D246+D249+D252+D255+D258+D261+D264+D267+D270+D273</f>
        <v>7823179</v>
      </c>
      <c r="E276" s="69" t="n">
        <f aca="false">E240+E243+E246+E249+E252+E255+E258+E261+E264+E267+E270+E273</f>
        <v>4353104</v>
      </c>
      <c r="F276" s="69" t="n">
        <f aca="false">F240+F243+F246+F249+F252+F255+F258+F261+F264+F267+F270+F273</f>
        <v>1956261</v>
      </c>
      <c r="G276" s="69" t="n">
        <f aca="false">G240+G243+G246+G249+G252+G255+G258+G261+G264+G267+G270+G273</f>
        <v>3322537</v>
      </c>
      <c r="H276" s="69" t="n">
        <f aca="false">H240+H243+H246+H249+H252+H255+H258+H261+H264+H267+H270+H273</f>
        <v>4667135</v>
      </c>
      <c r="I276" s="69" t="n">
        <f aca="false">I240+I243+I246+I249+I252+I255+I258+I261+I264+I267+I270+I273</f>
        <v>13152534</v>
      </c>
      <c r="J276" s="71" t="n">
        <f aca="false">J240+J243+J246+J249+J252+J255+J258+J261+J264+J267+J270+J273</f>
        <v>119340</v>
      </c>
      <c r="K276" s="69" t="n">
        <f aca="false">K240+K243+K246+K249+K252+K255+K258+K261+K264+K267+K270+K273</f>
        <v>14083041</v>
      </c>
      <c r="L276" s="69" t="n">
        <f aca="false">L240+L243+L246+L249+L252+L255+L258+L261+L264+L267+L270+L273</f>
        <v>71911313</v>
      </c>
      <c r="M276" s="69" t="n">
        <f aca="false">M240+M243+M246+M249+M252+M255+M258+M261+M264+M267+M270+M273</f>
        <v>15336617</v>
      </c>
      <c r="N276" s="69" t="n">
        <f aca="false">N240+N243+N246+N249+N252+N255+N258+N261+N264+N267+N270+N273</f>
        <v>2538948</v>
      </c>
      <c r="O276" s="69" t="n">
        <f aca="false">O240+O243+O246+O249+O252+O255+O258+O261+O264+O267+O270+O273</f>
        <v>224517</v>
      </c>
      <c r="P276" s="69" t="n">
        <f aca="false">P240+P243+P246+P249+P252+P255+P258+P261+P264+P267+P270+P273</f>
        <v>2257342</v>
      </c>
      <c r="Q276" s="69" t="n">
        <f aca="false">Q240+Q243+Q246+Q249+Q252+Q255+Q258+Q261+Q264+Q267+Q270+Q273</f>
        <v>1939574</v>
      </c>
      <c r="R276" s="82" t="n">
        <f aca="false">SUM(C276:Q276)</f>
        <v>163195823</v>
      </c>
    </row>
    <row r="277" customFormat="false" ht="9" hidden="true" customHeight="true" outlineLevel="0" collapsed="false">
      <c r="A277" s="70"/>
      <c r="B277" s="72" t="s">
        <v>135</v>
      </c>
      <c r="C277" s="69" t="n">
        <f aca="false">C241+C244+C247+C250+C253+C256+C259+C262+C265+C268+C271+C274</f>
        <v>16234692</v>
      </c>
      <c r="D277" s="69" t="n">
        <f aca="false">D241+D244+D247+D250+D253+D256+D259+D262+D265+D268+D271+D274</f>
        <v>4560945</v>
      </c>
      <c r="E277" s="69" t="n">
        <f aca="false">E241+E244+E247+E250+E253+E256+E259+E262+E265+E268+E271+E274</f>
        <v>826669</v>
      </c>
      <c r="F277" s="69" t="n">
        <f aca="false">F241+F244+F247+F250+F253+F256+F259+F262+F265+F268+F271+F274</f>
        <v>2775392</v>
      </c>
      <c r="G277" s="69" t="n">
        <f aca="false">G241+G244+G247+G250+G253+G256+G259+G262+G265+G268+G271+G274</f>
        <v>1744503</v>
      </c>
      <c r="H277" s="69" t="n">
        <f aca="false">H241+H244+H247+H250+H253+H256+H259+H262+H265+H268+H271+H274</f>
        <v>5458155</v>
      </c>
      <c r="I277" s="69" t="n">
        <f aca="false">I241+I244+I247+I250+I253+I256+I259+I262+I265+I268+I271+I274</f>
        <v>2461870</v>
      </c>
      <c r="J277" s="71" t="n">
        <f aca="false">J241+J244+J247+J250+J253+J256+J259+J262+J265+J268+J271+J274</f>
        <v>74440</v>
      </c>
      <c r="K277" s="69" t="n">
        <f aca="false">K241+K244+K247+K250+K253+K256+K259+K262+K265+K268+K271+K274</f>
        <v>9814482</v>
      </c>
      <c r="L277" s="69" t="n">
        <f aca="false">L241+L244+L247+L250+L253+L256+L259+L262+L265+L268+L271+L274</f>
        <v>46338544</v>
      </c>
      <c r="M277" s="69" t="n">
        <f aca="false">M241+M244+M247+M250+M253+M256+M259+M262+M265+M268+M271+M274</f>
        <v>8564555</v>
      </c>
      <c r="N277" s="69" t="n">
        <f aca="false">N241+N244+N247+N250+N253+N256+N259+N262+N265+N268+N271+N274</f>
        <v>730886</v>
      </c>
      <c r="O277" s="69" t="n">
        <f aca="false">O241+O244+O247+O250+O253+O256+O259+O262+O265+O268+O271+O274</f>
        <v>232196</v>
      </c>
      <c r="P277" s="69" t="n">
        <f aca="false">P241+P244+P247+P250+P253+P256+P259+P262+P265+P268+P271+P274</f>
        <v>5044436</v>
      </c>
      <c r="Q277" s="69" t="n">
        <f aca="false">Q241+Q244+Q247+Q250+Q253+Q256+Q259+Q262+Q265+Q268+Q271+Q274</f>
        <v>2434874</v>
      </c>
      <c r="R277" s="82" t="n">
        <f aca="false">SUM(C277:Q277)</f>
        <v>107296639</v>
      </c>
    </row>
    <row r="278" customFormat="false" ht="9" hidden="true" customHeight="true" outlineLevel="0" collapsed="false">
      <c r="A278" s="70"/>
      <c r="B278" s="72" t="s">
        <v>248</v>
      </c>
      <c r="C278" s="74" t="n">
        <f aca="false">((C276+C277)-(C237+C238))/(C237+C238)*100</f>
        <v>-3.545201103595</v>
      </c>
      <c r="D278" s="74" t="n">
        <f aca="false">((D276+D277)-(D237+D238))/(D237+D238)*100</f>
        <v>-6.93033635583759</v>
      </c>
      <c r="E278" s="74" t="n">
        <f aca="false">((E276+E277)-(E237+E238))/(E237+E238)*100</f>
        <v>-12.7288966107169</v>
      </c>
      <c r="F278" s="74" t="n">
        <f aca="false">((F276+F277)-(F237+F238))/(F237+F238)*100</f>
        <v>-4.16521006817083</v>
      </c>
      <c r="G278" s="74" t="n">
        <f aca="false">((G276+G277)-(G237+G238))/(G237+G238)*100</f>
        <v>-4.80965745085394</v>
      </c>
      <c r="H278" s="74" t="n">
        <f aca="false">((H276+H277)-(H237+H238))/(H237+H238)*100</f>
        <v>4.76284285827064</v>
      </c>
      <c r="I278" s="74" t="n">
        <f aca="false">((I276+I277)-(I237+I238))/(I237+I238)*100</f>
        <v>4.28577811614159</v>
      </c>
      <c r="J278" s="75" t="n">
        <f aca="false">((J276+J277)-(J237+J238))/(J237+J238)*100</f>
        <v>4.08542546220203</v>
      </c>
      <c r="K278" s="74" t="n">
        <f aca="false">((K276+K277)-(K237+K238))/(K237+K238)*100</f>
        <v>3.23111457746344</v>
      </c>
      <c r="L278" s="74" t="n">
        <f aca="false">((L276+L277)-(L237+L238))/(L237+L238)*100</f>
        <v>-6.08032427036357</v>
      </c>
      <c r="M278" s="74" t="n">
        <f aca="false">((M276+M277)-(M237+M238))/(M237+M238)*100</f>
        <v>-2.6141124300389</v>
      </c>
      <c r="N278" s="74" t="n">
        <f aca="false">((N276+N277)-(N237+N238))/(N237+N238)*100</f>
        <v>-7.67716085233836</v>
      </c>
      <c r="O278" s="74" t="n">
        <f aca="false">((O276+O277)-(O237+O238))/(O237+O238)*100</f>
        <v>-17.9311769991015</v>
      </c>
      <c r="P278" s="74" t="n">
        <f aca="false">((P276+P277)-(P237+P238))/(P237+P238)*100</f>
        <v>2.17991853065792</v>
      </c>
      <c r="Q278" s="74" t="n">
        <f aca="false">((Q276+Q277)-(Q237+Q238))/(Q237+Q238)*100</f>
        <v>2.84095490766068</v>
      </c>
      <c r="R278" s="74" t="n">
        <f aca="false">((R276+R277)-(R237+R238))/(R237+R238)*100</f>
        <v>-3.56090410396297</v>
      </c>
    </row>
    <row r="279" customFormat="false" ht="9" hidden="true" customHeight="true" outlineLevel="0" collapsed="false">
      <c r="A279" s="70" t="n">
        <v>36526</v>
      </c>
      <c r="B279" s="72" t="s">
        <v>137</v>
      </c>
      <c r="C279" s="82" t="n">
        <v>1450337</v>
      </c>
      <c r="D279" s="82" t="n">
        <v>551829</v>
      </c>
      <c r="E279" s="82" t="n">
        <v>292118</v>
      </c>
      <c r="F279" s="82" t="n">
        <v>80839</v>
      </c>
      <c r="G279" s="82" t="n">
        <v>282976</v>
      </c>
      <c r="H279" s="82" t="n">
        <v>271750</v>
      </c>
      <c r="I279" s="82" t="n">
        <v>869779</v>
      </c>
      <c r="J279" s="82" t="n">
        <v>8821</v>
      </c>
      <c r="K279" s="82" t="n">
        <v>965570</v>
      </c>
      <c r="L279" s="82" t="n">
        <v>6338496</v>
      </c>
      <c r="M279" s="82" t="n">
        <v>1176038</v>
      </c>
      <c r="N279" s="82" t="n">
        <v>269443</v>
      </c>
      <c r="O279" s="82" t="n">
        <v>3623</v>
      </c>
      <c r="P279" s="82" t="n">
        <v>149187</v>
      </c>
      <c r="Q279" s="82" t="n">
        <v>132596</v>
      </c>
      <c r="R279" s="82" t="n">
        <f aca="false">SUM(C279:Q279)</f>
        <v>12843402</v>
      </c>
    </row>
    <row r="280" customFormat="false" ht="9" hidden="true" customHeight="true" outlineLevel="0" collapsed="false">
      <c r="A280" s="70"/>
      <c r="B280" s="72" t="s">
        <v>135</v>
      </c>
      <c r="C280" s="82" t="n">
        <v>1185103</v>
      </c>
      <c r="D280" s="82" t="n">
        <v>237889</v>
      </c>
      <c r="E280" s="82" t="n">
        <v>21309</v>
      </c>
      <c r="F280" s="82" t="n">
        <v>230918</v>
      </c>
      <c r="G280" s="82" t="n">
        <v>150137</v>
      </c>
      <c r="H280" s="82" t="n">
        <v>321573</v>
      </c>
      <c r="I280" s="82" t="n">
        <v>182664</v>
      </c>
      <c r="J280" s="82" t="n">
        <v>17313</v>
      </c>
      <c r="K280" s="82" t="n">
        <v>730515</v>
      </c>
      <c r="L280" s="82" t="n">
        <v>3704952</v>
      </c>
      <c r="M280" s="82" t="n">
        <v>705149</v>
      </c>
      <c r="N280" s="82" t="n">
        <v>66589</v>
      </c>
      <c r="O280" s="82" t="n">
        <v>10636</v>
      </c>
      <c r="P280" s="82" t="n">
        <v>346173</v>
      </c>
      <c r="Q280" s="82" t="n">
        <v>190765</v>
      </c>
      <c r="R280" s="82" t="n">
        <f aca="false">SUM(C280:Q280)</f>
        <v>8101685</v>
      </c>
    </row>
    <row r="281" customFormat="false" ht="9" hidden="true" customHeight="true" outlineLevel="0" collapsed="false">
      <c r="A281" s="70"/>
      <c r="B281" s="72" t="s">
        <v>248</v>
      </c>
      <c r="C281" s="74" t="n">
        <f aca="false">((C279+C280)-(C240+C241))/(C240+C241)*100</f>
        <v>3.09200921922895</v>
      </c>
      <c r="D281" s="74" t="n">
        <f aca="false">((D279+D280)-(D240+D241))/(D240+D241)*100</f>
        <v>1.35374821925896</v>
      </c>
      <c r="E281" s="74" t="n">
        <f aca="false">((E279+E280)-(E240+E241))/(E240+E241)*100</f>
        <v>-25.0235626767201</v>
      </c>
      <c r="F281" s="74" t="n">
        <f aca="false">((F279+F280)-(F240+F241))/(F240+F241)*100</f>
        <v>8.26399499930546</v>
      </c>
      <c r="G281" s="74" t="n">
        <f aca="false">((G279+G280)-(G240+G241))/(G240+G241)*100</f>
        <v>11.0053745389866</v>
      </c>
      <c r="H281" s="74" t="n">
        <f aca="false">((H279+H280)-(H240+H241))/(H240+H241)*100</f>
        <v>-19.8707014721989</v>
      </c>
      <c r="I281" s="74" t="n">
        <f aca="false">((I279+I280)-(I240+I241))/(I240+I241)*100</f>
        <v>-10.4113215577783</v>
      </c>
      <c r="J281" s="74" t="n">
        <f aca="false">((J279+J280)-(J240+J241))/(J240+J241)*100</f>
        <v>176.024503591044</v>
      </c>
      <c r="K281" s="74" t="n">
        <f aca="false">((K279+K280)-(K240+K241))/(K240+K241)*100</f>
        <v>10.6949742692768</v>
      </c>
      <c r="L281" s="74" t="n">
        <f aca="false">((L279+L280)-(L240+L241))/(L240+L241)*100</f>
        <v>7.09410553379813</v>
      </c>
      <c r="M281" s="74" t="n">
        <f aca="false">((M279+M280)-(M240+M241))/(M240+M241)*100</f>
        <v>7.83067509278764</v>
      </c>
      <c r="N281" s="74" t="n">
        <f aca="false">((N279+N280)-(N240+N241))/(N240+N241)*100</f>
        <v>23.3751643009774</v>
      </c>
      <c r="O281" s="74" t="n">
        <f aca="false">((O279+O280)-(O240+O241))/(O240+O241)*100</f>
        <v>-81.0758082497213</v>
      </c>
      <c r="P281" s="74" t="n">
        <f aca="false">((P279+P280)-(P240+P241))/(P240+P241)*100</f>
        <v>-4.14081639761745</v>
      </c>
      <c r="Q281" s="74" t="n">
        <f aca="false">((Q279+Q280)-(Q240+Q241))/(Q240+Q241)*100</f>
        <v>1.94102218130919</v>
      </c>
      <c r="R281" s="74" t="n">
        <f aca="false">((R279+R280)-(R240+R241))/(R240+R241)*100</f>
        <v>3.72436008352587</v>
      </c>
    </row>
    <row r="282" customFormat="false" ht="9" hidden="true" customHeight="true" outlineLevel="0" collapsed="false">
      <c r="A282" s="70" t="n">
        <v>36557</v>
      </c>
      <c r="B282" s="72" t="s">
        <v>137</v>
      </c>
      <c r="C282" s="82" t="n">
        <v>1686470</v>
      </c>
      <c r="D282" s="82" t="n">
        <v>571027</v>
      </c>
      <c r="E282" s="82" t="n">
        <v>357653</v>
      </c>
      <c r="F282" s="82" t="n">
        <v>86641</v>
      </c>
      <c r="G282" s="82" t="n">
        <v>257857</v>
      </c>
      <c r="H282" s="82" t="n">
        <v>479512</v>
      </c>
      <c r="I282" s="82" t="n">
        <v>1127259</v>
      </c>
      <c r="J282" s="82" t="n">
        <v>10183</v>
      </c>
      <c r="K282" s="82" t="n">
        <v>972969</v>
      </c>
      <c r="L282" s="82" t="n">
        <v>6106498</v>
      </c>
      <c r="M282" s="82" t="n">
        <v>1263770</v>
      </c>
      <c r="N282" s="82" t="n">
        <v>262367</v>
      </c>
      <c r="O282" s="82" t="n">
        <v>13765</v>
      </c>
      <c r="P282" s="82" t="n">
        <v>183718</v>
      </c>
      <c r="Q282" s="82" t="n">
        <v>128883</v>
      </c>
      <c r="R282" s="82" t="n">
        <f aca="false">SUM(C282:Q282)</f>
        <v>13508572</v>
      </c>
    </row>
    <row r="283" customFormat="false" ht="9" hidden="true" customHeight="true" outlineLevel="0" collapsed="false">
      <c r="A283" s="70"/>
      <c r="B283" s="72" t="s">
        <v>135</v>
      </c>
      <c r="C283" s="82" t="n">
        <v>1546636</v>
      </c>
      <c r="D283" s="82" t="n">
        <v>266445</v>
      </c>
      <c r="E283" s="82" t="n">
        <v>32319</v>
      </c>
      <c r="F283" s="82" t="n">
        <v>257433</v>
      </c>
      <c r="G283" s="82" t="n">
        <v>171872</v>
      </c>
      <c r="H283" s="82" t="n">
        <v>379537</v>
      </c>
      <c r="I283" s="82" t="n">
        <v>212035</v>
      </c>
      <c r="J283" s="82" t="n">
        <v>8856</v>
      </c>
      <c r="K283" s="82" t="n">
        <v>810558</v>
      </c>
      <c r="L283" s="82" t="n">
        <v>3909385</v>
      </c>
      <c r="M283" s="82" t="n">
        <v>854892</v>
      </c>
      <c r="N283" s="82" t="n">
        <v>46740</v>
      </c>
      <c r="O283" s="82" t="n">
        <v>36390</v>
      </c>
      <c r="P283" s="82" t="n">
        <v>479727</v>
      </c>
      <c r="Q283" s="82" t="n">
        <v>175943</v>
      </c>
      <c r="R283" s="82" t="n">
        <f aca="false">SUM(C283:Q283)</f>
        <v>9188768</v>
      </c>
    </row>
    <row r="284" customFormat="false" ht="9" hidden="true" customHeight="true" outlineLevel="0" collapsed="false">
      <c r="A284" s="70"/>
      <c r="B284" s="72" t="s">
        <v>248</v>
      </c>
      <c r="C284" s="74" t="n">
        <f aca="false">((C282+C283)-(C243+C244))/(C243+C244)*100</f>
        <v>40.0830678789181</v>
      </c>
      <c r="D284" s="74" t="n">
        <f aca="false">((D282+D283)-(D243+D244))/(D243+D244)*100</f>
        <v>4.13714979215395</v>
      </c>
      <c r="E284" s="74" t="n">
        <f aca="false">((E282+E283)-(E243+E244))/(E243+E244)*100</f>
        <v>-9.60713366819728</v>
      </c>
      <c r="F284" s="74" t="n">
        <f aca="false">((F282+F283)-(F243+F244))/(F243+F244)*100</f>
        <v>7.32758755142974</v>
      </c>
      <c r="G284" s="74" t="n">
        <f aca="false">((G282+G283)-(G243+G244))/(G243+G244)*100</f>
        <v>0.44692006161513</v>
      </c>
      <c r="H284" s="74" t="n">
        <f aca="false">((H282+H283)-(H243+H244))/(H243+H244)*100</f>
        <v>17.0661542759415</v>
      </c>
      <c r="I284" s="74" t="n">
        <f aca="false">((I282+I283)-(I243+I244))/(I243+I244)*100</f>
        <v>25.0422706949013</v>
      </c>
      <c r="J284" s="74" t="n">
        <f aca="false">((J282+J283)-(J243+J244))/(J243+J244)*100</f>
        <v>36.0997926942598</v>
      </c>
      <c r="K284" s="74" t="n">
        <f aca="false">((K282+K283)-(K243+K244))/(K243+K244)*100</f>
        <v>12.8389625425868</v>
      </c>
      <c r="L284" s="74" t="n">
        <f aca="false">((L282+L283)-(L243+L244))/(L243+L244)*100</f>
        <v>12.7090377027163</v>
      </c>
      <c r="M284" s="74" t="n">
        <f aca="false">((M282+M283)-(M243+M244))/(M243+M244)*100</f>
        <v>42.2431544212184</v>
      </c>
      <c r="N284" s="74" t="n">
        <f aca="false">((N282+N283)-(N243+N244))/(N243+N244)*100</f>
        <v>52.5301870685359</v>
      </c>
      <c r="O284" s="74" t="n">
        <f aca="false">((O282+O283)-(O243+O244))/(O243+O244)*100</f>
        <v>21.5201221137305</v>
      </c>
      <c r="P284" s="74" t="n">
        <f aca="false">((P282+P283)-(P243+P244))/(P243+P244)*100</f>
        <v>26.5913479518551</v>
      </c>
      <c r="Q284" s="74" t="n">
        <f aca="false">((Q282+Q283)-(Q243+Q244))/(Q243+Q244)*100</f>
        <v>-7.29390010614065</v>
      </c>
      <c r="R284" s="74" t="n">
        <f aca="false">((R282+R283)-(R243+R244))/(R243+R244)*100</f>
        <v>18.4357572216578</v>
      </c>
    </row>
    <row r="285" customFormat="false" ht="9" hidden="true" customHeight="true" outlineLevel="0" collapsed="false">
      <c r="A285" s="70" t="n">
        <v>36586</v>
      </c>
      <c r="B285" s="72" t="s">
        <v>137</v>
      </c>
      <c r="C285" s="82" t="n">
        <v>1792457</v>
      </c>
      <c r="D285" s="82" t="n">
        <v>628630</v>
      </c>
      <c r="E285" s="82" t="n">
        <v>381907</v>
      </c>
      <c r="F285" s="82" t="n">
        <v>148181</v>
      </c>
      <c r="G285" s="82" t="n">
        <v>258824</v>
      </c>
      <c r="H285" s="82" t="n">
        <v>396651</v>
      </c>
      <c r="I285" s="82" t="n">
        <v>1052193</v>
      </c>
      <c r="J285" s="82" t="n">
        <v>9077</v>
      </c>
      <c r="K285" s="82" t="n">
        <v>1106890</v>
      </c>
      <c r="L285" s="82" t="n">
        <v>6392283</v>
      </c>
      <c r="M285" s="82" t="n">
        <v>1322937</v>
      </c>
      <c r="N285" s="82" t="n">
        <v>323695</v>
      </c>
      <c r="O285" s="82" t="n">
        <v>19598</v>
      </c>
      <c r="P285" s="82" t="n">
        <v>185332</v>
      </c>
      <c r="Q285" s="82" t="n">
        <v>153858</v>
      </c>
      <c r="R285" s="82" t="n">
        <f aca="false">SUM(C285:Q285)</f>
        <v>14172513</v>
      </c>
    </row>
    <row r="286" customFormat="false" ht="9" hidden="true" customHeight="true" outlineLevel="0" collapsed="false">
      <c r="A286" s="70"/>
      <c r="B286" s="72" t="s">
        <v>135</v>
      </c>
      <c r="C286" s="82" t="n">
        <v>1643582</v>
      </c>
      <c r="D286" s="82" t="n">
        <v>444070</v>
      </c>
      <c r="E286" s="82" t="n">
        <v>26407</v>
      </c>
      <c r="F286" s="82" t="n">
        <v>311484</v>
      </c>
      <c r="G286" s="82" t="n">
        <v>172611</v>
      </c>
      <c r="H286" s="82" t="n">
        <v>404583</v>
      </c>
      <c r="I286" s="82" t="n">
        <v>303144</v>
      </c>
      <c r="J286" s="82" t="n">
        <v>2001</v>
      </c>
      <c r="K286" s="82" t="n">
        <v>917672</v>
      </c>
      <c r="L286" s="82" t="n">
        <v>4265859</v>
      </c>
      <c r="M286" s="82" t="n">
        <v>954091</v>
      </c>
      <c r="N286" s="82" t="n">
        <v>51141</v>
      </c>
      <c r="O286" s="82" t="n">
        <v>26996</v>
      </c>
      <c r="P286" s="82" t="n">
        <v>442962</v>
      </c>
      <c r="Q286" s="82" t="n">
        <v>207091</v>
      </c>
      <c r="R286" s="82" t="n">
        <f aca="false">SUM(C286:Q286)</f>
        <v>10173694</v>
      </c>
    </row>
    <row r="287" customFormat="false" ht="0.75" hidden="true" customHeight="true" outlineLevel="0" collapsed="false">
      <c r="A287" s="70"/>
      <c r="B287" s="72" t="s">
        <v>248</v>
      </c>
      <c r="C287" s="74" t="n">
        <f aca="false">((C285+C286)-(C246+C247))/(C246+C247)*100</f>
        <v>-4.98612553247676</v>
      </c>
      <c r="D287" s="74" t="n">
        <f aca="false">((D285+D286)-(D246+D247))/(D246+D247)*100</f>
        <v>-10.6014049422164</v>
      </c>
      <c r="E287" s="74" t="n">
        <f aca="false">((E285+E286)-(E246+E247))/(E246+E247)*100</f>
        <v>-17.5169889379995</v>
      </c>
      <c r="F287" s="74" t="n">
        <f aca="false">((F285+F286)-(F246+F247))/(F246+F247)*100</f>
        <v>7.73289021283378</v>
      </c>
      <c r="G287" s="74" t="n">
        <f aca="false">((G285+G286)-(G246+G247))/(G246+G247)*100</f>
        <v>-8.53827873422498</v>
      </c>
      <c r="H287" s="74" t="n">
        <f aca="false">((H285+H286)-(H246+H247))/(H246+H247)*100</f>
        <v>-14.2950661853189</v>
      </c>
      <c r="I287" s="74" t="n">
        <f aca="false">((I285+I286)-(I246+I247))/(I246+I247)*100</f>
        <v>-16.9645499219171</v>
      </c>
      <c r="J287" s="74" t="n">
        <f aca="false">((J285+J286)-(J246+J247))/(J246+J247)*100</f>
        <v>-40.7403444955601</v>
      </c>
      <c r="K287" s="74" t="n">
        <f aca="false">((K285+K286)-(K246+K247))/(K246+K247)*100</f>
        <v>-6.16166859791425</v>
      </c>
      <c r="L287" s="74" t="n">
        <f aca="false">((L285+L286)-(L246+L247))/(L246+L247)*100</f>
        <v>-1.85714779013474</v>
      </c>
      <c r="M287" s="74" t="n">
        <f aca="false">((M285+M286)-(M246+M247))/(M246+M247)*100</f>
        <v>1.95124310035425</v>
      </c>
      <c r="N287" s="74" t="n">
        <f aca="false">((N285+N286)-(N246+N247))/(N246+N247)*100</f>
        <v>44.2459179785961</v>
      </c>
      <c r="O287" s="74" t="n">
        <f aca="false">((O285+O286)-(O246+O247))/(O246+O247)*100</f>
        <v>-29.1744569595817</v>
      </c>
      <c r="P287" s="74" t="n">
        <f aca="false">((P285+P286)-(P246+P247))/(P246+P247)*100</f>
        <v>-10.6094493387056</v>
      </c>
      <c r="Q287" s="74" t="n">
        <f aca="false">((Q285+Q286)-(Q246+Q247))/(Q246+Q247)*100</f>
        <v>-12.7071382275836</v>
      </c>
      <c r="R287" s="74" t="n">
        <f aca="false">((R285+R286)-(R246+R247))/(R246+R247)*100</f>
        <v>-4.48068335788386</v>
      </c>
    </row>
    <row r="288" customFormat="false" ht="9" hidden="true" customHeight="true" outlineLevel="0" collapsed="false">
      <c r="A288" s="70" t="n">
        <v>36617</v>
      </c>
      <c r="B288" s="72" t="s">
        <v>137</v>
      </c>
      <c r="C288" s="82" t="n">
        <v>1662362</v>
      </c>
      <c r="D288" s="82" t="n">
        <v>603477</v>
      </c>
      <c r="E288" s="82" t="n">
        <v>310167</v>
      </c>
      <c r="F288" s="82" t="n">
        <v>132855</v>
      </c>
      <c r="G288" s="82" t="n">
        <v>258289</v>
      </c>
      <c r="H288" s="82" t="n">
        <v>362032</v>
      </c>
      <c r="I288" s="82" t="n">
        <v>1073989</v>
      </c>
      <c r="J288" s="82" t="n">
        <v>1348</v>
      </c>
      <c r="K288" s="82" t="n">
        <v>1129845</v>
      </c>
      <c r="L288" s="82" t="n">
        <v>6349922</v>
      </c>
      <c r="M288" s="82" t="n">
        <v>1320115</v>
      </c>
      <c r="N288" s="82" t="n">
        <v>277305</v>
      </c>
      <c r="O288" s="82" t="n">
        <v>17566</v>
      </c>
      <c r="P288" s="82" t="n">
        <v>149474</v>
      </c>
      <c r="Q288" s="82" t="n">
        <v>188675</v>
      </c>
      <c r="R288" s="82" t="n">
        <f aca="false">SUM(C288:Q288)</f>
        <v>13837421</v>
      </c>
    </row>
    <row r="289" customFormat="false" ht="9" hidden="true" customHeight="true" outlineLevel="0" collapsed="false">
      <c r="A289" s="70"/>
      <c r="B289" s="72" t="s">
        <v>135</v>
      </c>
      <c r="C289" s="82" t="n">
        <v>1528610</v>
      </c>
      <c r="D289" s="82" t="n">
        <v>377771</v>
      </c>
      <c r="E289" s="82" t="n">
        <v>15700</v>
      </c>
      <c r="F289" s="82" t="n">
        <v>233897</v>
      </c>
      <c r="G289" s="82" t="n">
        <v>147129</v>
      </c>
      <c r="H289" s="82" t="n">
        <v>482834</v>
      </c>
      <c r="I289" s="82" t="n">
        <v>248419</v>
      </c>
      <c r="J289" s="82" t="n">
        <v>5514</v>
      </c>
      <c r="K289" s="82" t="n">
        <v>782214</v>
      </c>
      <c r="L289" s="82" t="n">
        <v>3488615</v>
      </c>
      <c r="M289" s="82" t="n">
        <v>795376</v>
      </c>
      <c r="N289" s="82" t="n">
        <v>58251</v>
      </c>
      <c r="O289" s="82" t="n">
        <v>33117</v>
      </c>
      <c r="P289" s="82" t="n">
        <v>328615</v>
      </c>
      <c r="Q289" s="82" t="n">
        <v>197680</v>
      </c>
      <c r="R289" s="82" t="n">
        <f aca="false">SUM(C289:Q289)</f>
        <v>8723742</v>
      </c>
    </row>
    <row r="290" customFormat="false" ht="9" hidden="true" customHeight="true" outlineLevel="0" collapsed="false">
      <c r="A290" s="70"/>
      <c r="B290" s="72" t="s">
        <v>248</v>
      </c>
      <c r="C290" s="74" t="n">
        <f aca="false">((C288+C289)-(C249+C250))/(C249+C250)*100</f>
        <v>3.88996617930309</v>
      </c>
      <c r="D290" s="74" t="n">
        <f aca="false">((D288+D289)-(D249+D250))/(D249+D250)*100</f>
        <v>-2.69152083174251</v>
      </c>
      <c r="E290" s="74" t="n">
        <f aca="false">((E288+E289)-(E249+E250))/(E249+E250)*100</f>
        <v>-34.4710398622928</v>
      </c>
      <c r="F290" s="74" t="n">
        <f aca="false">((F288+F289)-(F249+F250))/(F249+F250)*100</f>
        <v>6.75919564989579</v>
      </c>
      <c r="G290" s="74" t="n">
        <f aca="false">((G288+G289)-(G249+G250))/(G249+G250)*100</f>
        <v>-10.9795112654006</v>
      </c>
      <c r="H290" s="74" t="n">
        <f aca="false">((H288+H289)-(H249+H250))/(H249+H250)*100</f>
        <v>1.5770382651497</v>
      </c>
      <c r="I290" s="74" t="n">
        <f aca="false">((I288+I289)-(I249+I250))/(I249+I250)*100</f>
        <v>-1.15165400298248</v>
      </c>
      <c r="J290" s="74" t="n">
        <f aca="false">((J288+J289)-(J249+J250))/(J249+J250)*100</f>
        <v>-28.5506039150354</v>
      </c>
      <c r="K290" s="74" t="n">
        <f aca="false">((K288+K289)-(K249+K250))/(K249+K250)*100</f>
        <v>-2.57287319119535</v>
      </c>
      <c r="L290" s="74" t="n">
        <f aca="false">((L288+L289)-(L249+L250))/(L249+L250)*100</f>
        <v>0.0604113033413248</v>
      </c>
      <c r="M290" s="74" t="n">
        <f aca="false">((M288+M289)-(M249+M250))/(M249+M250)*100</f>
        <v>9.83977499235454</v>
      </c>
      <c r="N290" s="74" t="n">
        <f aca="false">((N288+N289)-(N249+N250))/(N249+N250)*100</f>
        <v>1.29105678295334</v>
      </c>
      <c r="O290" s="74" t="n">
        <f aca="false">((O288+O289)-(O249+O250))/(O249+O250)*100</f>
        <v>-25.8055071657566</v>
      </c>
      <c r="P290" s="74" t="n">
        <f aca="false">((P288+P289)-(P249+P250))/(P249+P250)*100</f>
        <v>-12.7550936613228</v>
      </c>
      <c r="Q290" s="74" t="n">
        <f aca="false">((Q288+Q289)-(Q249+Q250))/(Q249+Q250)*100</f>
        <v>6.33370213187575</v>
      </c>
      <c r="R290" s="74" t="n">
        <f aca="false">((R288+R289)-(R249+R250))/(R249+R250)*100</f>
        <v>-0.11587024321373</v>
      </c>
    </row>
    <row r="291" customFormat="false" ht="9" hidden="true" customHeight="true" outlineLevel="0" collapsed="false">
      <c r="A291" s="70" t="n">
        <v>36647</v>
      </c>
      <c r="B291" s="72" t="s">
        <v>137</v>
      </c>
      <c r="C291" s="82" t="n">
        <v>1914929</v>
      </c>
      <c r="D291" s="82" t="n">
        <v>718787</v>
      </c>
      <c r="E291" s="82" t="n">
        <v>295882</v>
      </c>
      <c r="F291" s="82" t="n">
        <v>153515</v>
      </c>
      <c r="G291" s="82" t="n">
        <v>270964</v>
      </c>
      <c r="H291" s="82" t="n">
        <v>417759</v>
      </c>
      <c r="I291" s="82" t="n">
        <v>1196532</v>
      </c>
      <c r="J291" s="82" t="n">
        <v>2061</v>
      </c>
      <c r="K291" s="82" t="n">
        <v>1213208</v>
      </c>
      <c r="L291" s="82" t="n">
        <v>6845886</v>
      </c>
      <c r="M291" s="82" t="n">
        <v>1372087</v>
      </c>
      <c r="N291" s="82" t="n">
        <v>282848</v>
      </c>
      <c r="O291" s="82" t="n">
        <v>26052</v>
      </c>
      <c r="P291" s="82" t="n">
        <v>182927</v>
      </c>
      <c r="Q291" s="82" t="n">
        <v>170202</v>
      </c>
      <c r="R291" s="82" t="n">
        <f aca="false">SUM(C291:Q291)</f>
        <v>15063639</v>
      </c>
    </row>
    <row r="292" customFormat="false" ht="9" hidden="true" customHeight="true" outlineLevel="0" collapsed="false">
      <c r="A292" s="70"/>
      <c r="B292" s="72" t="s">
        <v>135</v>
      </c>
      <c r="C292" s="82" t="n">
        <v>1630475</v>
      </c>
      <c r="D292" s="82" t="n">
        <v>511655</v>
      </c>
      <c r="E292" s="82" t="n">
        <v>23331</v>
      </c>
      <c r="F292" s="82" t="n">
        <v>239555</v>
      </c>
      <c r="G292" s="82" t="n">
        <v>141714</v>
      </c>
      <c r="H292" s="82" t="n">
        <v>466136</v>
      </c>
      <c r="I292" s="82" t="n">
        <v>216062</v>
      </c>
      <c r="J292" s="82" t="n">
        <v>11873</v>
      </c>
      <c r="K292" s="82" t="n">
        <v>896580</v>
      </c>
      <c r="L292" s="82" t="n">
        <v>4039393</v>
      </c>
      <c r="M292" s="82" t="n">
        <v>856922</v>
      </c>
      <c r="N292" s="82" t="n">
        <v>53385</v>
      </c>
      <c r="O292" s="82" t="n">
        <v>32963</v>
      </c>
      <c r="P292" s="82" t="n">
        <v>418549</v>
      </c>
      <c r="Q292" s="82" t="n">
        <v>173523</v>
      </c>
      <c r="R292" s="82" t="n">
        <f aca="false">SUM(C292:Q292)</f>
        <v>9712116</v>
      </c>
    </row>
    <row r="293" customFormat="false" ht="9" hidden="true" customHeight="true" outlineLevel="0" collapsed="false">
      <c r="A293" s="70"/>
      <c r="B293" s="72" t="s">
        <v>248</v>
      </c>
      <c r="C293" s="74" t="n">
        <f aca="false">((C291+C292)-(C252+C253))/(C252+C253)*100</f>
        <v>72.2071379374996</v>
      </c>
      <c r="D293" s="74" t="n">
        <f aca="false">((D291+D292)-(D252+D253))/(D252+D253)*100</f>
        <v>32.5864465588397</v>
      </c>
      <c r="E293" s="74" t="n">
        <f aca="false">((E291+E292)-(E252+E253))/(E252+E253)*100</f>
        <v>-16.0736586661198</v>
      </c>
      <c r="F293" s="74" t="n">
        <f aca="false">((F291+F292)-(F252+F253))/(F252+F253)*100</f>
        <v>11.5810749049743</v>
      </c>
      <c r="G293" s="74" t="n">
        <f aca="false">((G291+G292)-(G252+G253))/(G252+G253)*100</f>
        <v>7.9732289562642</v>
      </c>
      <c r="H293" s="74" t="n">
        <f aca="false">((H291+H292)-(H252+H253))/(H252+H253)*100</f>
        <v>7.07155991753057</v>
      </c>
      <c r="I293" s="74" t="n">
        <f aca="false">((I291+I292)-(I252+I253))/(I252+I253)*100</f>
        <v>36.1142802081326</v>
      </c>
      <c r="J293" s="74" t="n">
        <f aca="false">((J291+J292)-(J252+J253))/(J252+J253)*100</f>
        <v>32.9960866660304</v>
      </c>
      <c r="K293" s="74" t="n">
        <f aca="false">((K291+K292)-(K252+K253))/(K252+K253)*100</f>
        <v>13.1344612167198</v>
      </c>
      <c r="L293" s="74" t="n">
        <f aca="false">((L291+L292)-(L252+L253))/(L252+L253)*100</f>
        <v>16.080607037493</v>
      </c>
      <c r="M293" s="74" t="n">
        <f aca="false">((M291+M292)-(M252+M253))/(M252+M253)*100</f>
        <v>24.8277395350087</v>
      </c>
      <c r="N293" s="74" t="n">
        <f aca="false">((N291+N292)-(N252+N253))/(N252+N253)*100</f>
        <v>15.9448126512962</v>
      </c>
      <c r="O293" s="74" t="n">
        <f aca="false">((O291+O292)-(O252+O253))/(O252+O253)*100</f>
        <v>10.490152025762</v>
      </c>
      <c r="P293" s="74" t="n">
        <f aca="false">((P291+P292)-(P252+P253))/(P252+P253)*100</f>
        <v>34.1699866605397</v>
      </c>
      <c r="Q293" s="74" t="n">
        <f aca="false">((Q291+Q292)-(Q252+Q253))/(Q252+Q253)*100</f>
        <v>-5.77533011872487</v>
      </c>
      <c r="R293" s="74" t="n">
        <f aca="false">((R291+R292)-(R252+R253))/(R252+R253)*100</f>
        <v>22.8967744684486</v>
      </c>
    </row>
    <row r="294" customFormat="false" ht="9" hidden="true" customHeight="true" outlineLevel="0" collapsed="false">
      <c r="A294" s="70" t="n">
        <v>36678</v>
      </c>
      <c r="B294" s="72" t="s">
        <v>137</v>
      </c>
      <c r="C294" s="82" t="n">
        <v>1520691</v>
      </c>
      <c r="D294" s="82" t="n">
        <v>611378</v>
      </c>
      <c r="E294" s="82" t="n">
        <v>270131</v>
      </c>
      <c r="F294" s="82" t="n">
        <v>159322</v>
      </c>
      <c r="G294" s="82" t="n">
        <v>259221</v>
      </c>
      <c r="H294" s="82" t="n">
        <v>441770</v>
      </c>
      <c r="I294" s="82" t="n">
        <v>1146675</v>
      </c>
      <c r="J294" s="82" t="n">
        <v>5187</v>
      </c>
      <c r="K294" s="82" t="n">
        <v>1228483</v>
      </c>
      <c r="L294" s="82" t="n">
        <v>6226225</v>
      </c>
      <c r="M294" s="82" t="n">
        <v>1366339</v>
      </c>
      <c r="N294" s="82" t="n">
        <v>250500</v>
      </c>
      <c r="O294" s="82" t="n">
        <v>9001</v>
      </c>
      <c r="P294" s="82" t="n">
        <v>149183</v>
      </c>
      <c r="Q294" s="82" t="n">
        <v>132100</v>
      </c>
      <c r="R294" s="82" t="n">
        <f aca="false">SUM(C294:Q294)</f>
        <v>13776206</v>
      </c>
    </row>
    <row r="295" customFormat="false" ht="9" hidden="true" customHeight="true" outlineLevel="0" collapsed="false">
      <c r="B295" s="72" t="s">
        <v>135</v>
      </c>
      <c r="C295" s="82" t="n">
        <v>1471252</v>
      </c>
      <c r="D295" s="82" t="n">
        <v>400807</v>
      </c>
      <c r="E295" s="82" t="n">
        <v>31766</v>
      </c>
      <c r="F295" s="82" t="n">
        <v>178886</v>
      </c>
      <c r="G295" s="82" t="n">
        <v>147668</v>
      </c>
      <c r="H295" s="82" t="n">
        <v>490788</v>
      </c>
      <c r="I295" s="82" t="n">
        <v>174986</v>
      </c>
      <c r="J295" s="82" t="n">
        <v>3858</v>
      </c>
      <c r="K295" s="82" t="n">
        <v>734277</v>
      </c>
      <c r="L295" s="82" t="n">
        <v>3674852</v>
      </c>
      <c r="M295" s="82" t="n">
        <v>717538</v>
      </c>
      <c r="N295" s="82" t="n">
        <v>29200</v>
      </c>
      <c r="O295" s="82" t="n">
        <v>12632</v>
      </c>
      <c r="P295" s="82" t="n">
        <v>381953</v>
      </c>
      <c r="Q295" s="82" t="n">
        <v>200374</v>
      </c>
      <c r="R295" s="82" t="n">
        <f aca="false">SUM(C295:Q295)</f>
        <v>8650837</v>
      </c>
    </row>
    <row r="296" customFormat="false" ht="9" hidden="true" customHeight="true" outlineLevel="0" collapsed="false">
      <c r="A296" s="70"/>
      <c r="B296" s="72" t="s">
        <v>248</v>
      </c>
      <c r="C296" s="74" t="n">
        <f aca="false">((C294+C295)-(C255+C256))/(C255+C256)*100</f>
        <v>-11.8969374768475</v>
      </c>
      <c r="D296" s="74" t="n">
        <f aca="false">((D294+D295)-(D255+D256))/(D255+D256)*100</f>
        <v>-5.51003585668156</v>
      </c>
      <c r="E296" s="74" t="n">
        <f aca="false">((E294+E295)-(E255+E256))/(E255+E256)*100</f>
        <v>-8.96983220009347</v>
      </c>
      <c r="F296" s="74" t="n">
        <f aca="false">((F294+F295)-(F255+F256))/(F255+F256)*100</f>
        <v>1.64851843725862</v>
      </c>
      <c r="G296" s="74" t="n">
        <f aca="false">((G294+G295)-(G255+G256))/(G255+G256)*100</f>
        <v>0.185652553953735</v>
      </c>
      <c r="H296" s="74" t="n">
        <f aca="false">((H294+H295)-(H255+H256))/(H255+H256)*100</f>
        <v>1.82820766202781</v>
      </c>
      <c r="I296" s="74" t="n">
        <f aca="false">((I294+I295)-(I255+I256))/(I255+I256)*100</f>
        <v>0.388897877088522</v>
      </c>
      <c r="J296" s="74" t="n">
        <f aca="false">((J294+J295)-(J255+J256))/(J255+J256)*100</f>
        <v>-28.3394073839328</v>
      </c>
      <c r="K296" s="74" t="n">
        <f aca="false">((K294+K295)-(K255+K256))/(K255+K256)*100</f>
        <v>-10.8072724364407</v>
      </c>
      <c r="L296" s="74" t="n">
        <f aca="false">((L294+L295)-(L255+L256))/(L255+L256)*100</f>
        <v>-0.776614128755096</v>
      </c>
      <c r="M296" s="74" t="n">
        <f aca="false">((M294+M295)-(M255+M256))/(M255+M256)*100</f>
        <v>4.88974098657543</v>
      </c>
      <c r="N296" s="74" t="n">
        <f aca="false">((N294+N295)-(N255+N256))/(N255+N256)*100</f>
        <v>56.7825112107623</v>
      </c>
      <c r="O296" s="74" t="n">
        <f aca="false">((O294+O295)-(O255+O256))/(O255+O256)*100</f>
        <v>-53.437365475678</v>
      </c>
      <c r="P296" s="74" t="n">
        <f aca="false">((P294+P295)-(P255+P256))/(P255+P256)*100</f>
        <v>-1.40430405735278</v>
      </c>
      <c r="Q296" s="74" t="n">
        <f aca="false">((Q294+Q295)-(Q255+Q256))/(Q255+Q256)*100</f>
        <v>-13.4182291666667</v>
      </c>
      <c r="R296" s="74" t="n">
        <f aca="false">((R294+R295)-(R255+R256))/(R255+R256)*100</f>
        <v>-2.89681870463384</v>
      </c>
    </row>
    <row r="297" customFormat="false" ht="9" hidden="true" customHeight="true" outlineLevel="0" collapsed="false">
      <c r="A297" s="70" t="n">
        <v>36708</v>
      </c>
      <c r="B297" s="72" t="s">
        <v>137</v>
      </c>
      <c r="C297" s="82" t="n">
        <v>1582124</v>
      </c>
      <c r="D297" s="82" t="n">
        <v>740895</v>
      </c>
      <c r="E297" s="82" t="n">
        <v>236531</v>
      </c>
      <c r="F297" s="82" t="n">
        <v>186354</v>
      </c>
      <c r="G297" s="82" t="n">
        <v>249655</v>
      </c>
      <c r="H297" s="82" t="n">
        <v>395210</v>
      </c>
      <c r="I297" s="82" t="n">
        <v>1248964</v>
      </c>
      <c r="J297" s="82" t="n">
        <v>2985</v>
      </c>
      <c r="K297" s="82" t="n">
        <v>1121834</v>
      </c>
      <c r="L297" s="82" t="n">
        <v>6799425</v>
      </c>
      <c r="M297" s="82" t="n">
        <v>1387450</v>
      </c>
      <c r="N297" s="82" t="n">
        <v>259760</v>
      </c>
      <c r="O297" s="82" t="n">
        <v>6095</v>
      </c>
      <c r="P297" s="82" t="n">
        <v>168236</v>
      </c>
      <c r="Q297" s="82" t="n">
        <v>171106</v>
      </c>
      <c r="R297" s="82" t="n">
        <f aca="false">SUM(C297:Q297)</f>
        <v>14556624</v>
      </c>
    </row>
    <row r="298" customFormat="false" ht="9" hidden="true" customHeight="true" outlineLevel="0" collapsed="false">
      <c r="B298" s="72" t="s">
        <v>135</v>
      </c>
      <c r="C298" s="82" t="n">
        <v>1409308</v>
      </c>
      <c r="D298" s="82" t="n">
        <v>505109</v>
      </c>
      <c r="E298" s="82" t="n">
        <v>26263</v>
      </c>
      <c r="F298" s="82" t="n">
        <v>150379</v>
      </c>
      <c r="G298" s="82" t="n">
        <v>147092</v>
      </c>
      <c r="H298" s="82" t="n">
        <v>415648</v>
      </c>
      <c r="I298" s="82" t="n">
        <v>167579</v>
      </c>
      <c r="J298" s="82" t="n">
        <v>3039</v>
      </c>
      <c r="K298" s="82" t="n">
        <v>857571</v>
      </c>
      <c r="L298" s="82" t="n">
        <v>3670338</v>
      </c>
      <c r="M298" s="82" t="n">
        <v>799289</v>
      </c>
      <c r="N298" s="82" t="n">
        <v>44188</v>
      </c>
      <c r="O298" s="82" t="n">
        <v>5729</v>
      </c>
      <c r="P298" s="82" t="n">
        <v>427797</v>
      </c>
      <c r="Q298" s="82" t="n">
        <v>172417</v>
      </c>
      <c r="R298" s="82" t="n">
        <f aca="false">SUM(C298:Q298)</f>
        <v>8801746</v>
      </c>
    </row>
    <row r="299" customFormat="false" ht="9" hidden="true" customHeight="true" outlineLevel="0" collapsed="false">
      <c r="A299" s="70"/>
      <c r="B299" s="72" t="s">
        <v>248</v>
      </c>
      <c r="C299" s="74" t="n">
        <f aca="false">((C297+C298)-(C258+C259))/(C258+C259)*100</f>
        <v>-10.613174988212</v>
      </c>
      <c r="D299" s="74" t="n">
        <f aca="false">((D297+D298)-(D258+D259))/(D258+D259)*100</f>
        <v>11.9227932821389</v>
      </c>
      <c r="E299" s="74" t="n">
        <f aca="false">((E297+E298)-(E258+E259))/(E258+E259)*100</f>
        <v>-19.8356410092155</v>
      </c>
      <c r="F299" s="74" t="n">
        <f aca="false">((F297+F298)-(F258+F259))/(F258+F259)*100</f>
        <v>-20.2370152096208</v>
      </c>
      <c r="G299" s="74" t="n">
        <f aca="false">((G297+G298)-(G258+G259))/(G258+G259)*100</f>
        <v>-5.71131163865117</v>
      </c>
      <c r="H299" s="74" t="n">
        <f aca="false">((H297+H298)-(H258+H259))/(H258+H259)*100</f>
        <v>-12.863905261857</v>
      </c>
      <c r="I299" s="74" t="n">
        <f aca="false">((I297+I298)-(I258+I259))/(I258+I259)*100</f>
        <v>18.2278134486002</v>
      </c>
      <c r="J299" s="74" t="n">
        <f aca="false">((J297+J298)-(J258+J259))/(J258+J259)*100</f>
        <v>107.509472959008</v>
      </c>
      <c r="K299" s="74" t="n">
        <f aca="false">((K297+K298)-(K258+K259))/(K258+K259)*100</f>
        <v>-9.51622340668684</v>
      </c>
      <c r="L299" s="74" t="n">
        <f aca="false">((L297+L298)-(L258+L259))/(L258+L259)*100</f>
        <v>7.74623427648927</v>
      </c>
      <c r="M299" s="74" t="n">
        <f aca="false">((M297+M298)-(M258+M259))/(M258+M259)*100</f>
        <v>0.882259995432768</v>
      </c>
      <c r="N299" s="74" t="n">
        <f aca="false">((N297+N298)-(N258+N259))/(N258+N259)*100</f>
        <v>15.7861855638685</v>
      </c>
      <c r="O299" s="74" t="n">
        <f aca="false">((O297+O298)-(O258+O259))/(O258+O259)*100</f>
        <v>-72.9204836936607</v>
      </c>
      <c r="P299" s="74" t="n">
        <f aca="false">((P297+P298)-(P258+P259))/(P258+P259)*100</f>
        <v>-6.97769148893002</v>
      </c>
      <c r="Q299" s="74" t="n">
        <f aca="false">((Q297+Q298)-(Q258+Q259))/(Q258+Q259)*100</f>
        <v>-19.0571674968544</v>
      </c>
      <c r="R299" s="74" t="n">
        <f aca="false">((R297+R298)-(R258+R259))/(R258+R259)*100</f>
        <v>0.657321803531035</v>
      </c>
    </row>
    <row r="300" customFormat="false" ht="9" hidden="true" customHeight="true" outlineLevel="0" collapsed="false">
      <c r="A300" s="70" t="n">
        <v>36739</v>
      </c>
      <c r="B300" s="72" t="s">
        <v>137</v>
      </c>
      <c r="C300" s="82" t="n">
        <v>1595756</v>
      </c>
      <c r="D300" s="82" t="n">
        <v>731066</v>
      </c>
      <c r="E300" s="82" t="n">
        <v>283890</v>
      </c>
      <c r="F300" s="82" t="n">
        <v>222880</v>
      </c>
      <c r="G300" s="82" t="n">
        <v>273738</v>
      </c>
      <c r="H300" s="82" t="n">
        <v>330895</v>
      </c>
      <c r="I300" s="82" t="n">
        <v>1261667</v>
      </c>
      <c r="J300" s="82" t="n">
        <v>5723</v>
      </c>
      <c r="K300" s="82" t="n">
        <v>1248148</v>
      </c>
      <c r="L300" s="82" t="n">
        <v>7104458</v>
      </c>
      <c r="M300" s="82" t="n">
        <v>1511675</v>
      </c>
      <c r="N300" s="82" t="n">
        <v>337600</v>
      </c>
      <c r="O300" s="82" t="n">
        <v>5140</v>
      </c>
      <c r="P300" s="82" t="n">
        <v>171439</v>
      </c>
      <c r="Q300" s="82" t="n">
        <v>170874</v>
      </c>
      <c r="R300" s="82" t="n">
        <f aca="false">SUM(C300:Q300)</f>
        <v>15254949</v>
      </c>
    </row>
    <row r="301" customFormat="false" ht="9" hidden="true" customHeight="true" outlineLevel="0" collapsed="false">
      <c r="B301" s="72" t="s">
        <v>135</v>
      </c>
      <c r="C301" s="82" t="n">
        <v>1540557</v>
      </c>
      <c r="D301" s="82" t="n">
        <v>495574</v>
      </c>
      <c r="E301" s="82" t="n">
        <v>35697</v>
      </c>
      <c r="F301" s="82" t="n">
        <v>223839</v>
      </c>
      <c r="G301" s="82" t="n">
        <v>164197</v>
      </c>
      <c r="H301" s="82" t="n">
        <v>433044</v>
      </c>
      <c r="I301" s="82" t="n">
        <v>237509</v>
      </c>
      <c r="J301" s="82" t="n">
        <v>6859</v>
      </c>
      <c r="K301" s="82" t="n">
        <v>828293</v>
      </c>
      <c r="L301" s="82" t="n">
        <v>3659229</v>
      </c>
      <c r="M301" s="82" t="n">
        <v>878515</v>
      </c>
      <c r="N301" s="82" t="n">
        <v>51800</v>
      </c>
      <c r="O301" s="82" t="n">
        <v>5974</v>
      </c>
      <c r="P301" s="82" t="n">
        <v>408105</v>
      </c>
      <c r="Q301" s="82" t="n">
        <v>181760</v>
      </c>
      <c r="R301" s="82" t="n">
        <f aca="false">SUM(C301:Q301)</f>
        <v>9150952</v>
      </c>
    </row>
    <row r="302" customFormat="false" ht="9" hidden="true" customHeight="true" outlineLevel="0" collapsed="false">
      <c r="A302" s="70"/>
      <c r="B302" s="72" t="s">
        <v>248</v>
      </c>
      <c r="C302" s="74" t="n">
        <f aca="false">((C300+C301)-(C261+C262))/(C261+C262)*100</f>
        <v>0.0849807732197278</v>
      </c>
      <c r="D302" s="74" t="n">
        <f aca="false">((D300+D301)-(D261+D262))/(D261+D262)*100</f>
        <v>5.74017866455871</v>
      </c>
      <c r="E302" s="74" t="n">
        <f aca="false">((E300+E301)-(E261+E262))/(E261+E262)*100</f>
        <v>-22.0163830820399</v>
      </c>
      <c r="F302" s="74" t="n">
        <f aca="false">((F300+F301)-(F261+F262))/(F261+F262)*100</f>
        <v>39.0106299555633</v>
      </c>
      <c r="G302" s="74" t="n">
        <f aca="false">((G300+G301)-(G261+G262))/(G261+G262)*100</f>
        <v>7.07849921146252</v>
      </c>
      <c r="H302" s="74" t="n">
        <f aca="false">((H300+H301)-(H261+H262))/(H261+H262)*100</f>
        <v>-14.0426580492426</v>
      </c>
      <c r="I302" s="74" t="n">
        <f aca="false">((I300+I301)-(I261+I262))/(I261+I262)*100</f>
        <v>13.7111680990771</v>
      </c>
      <c r="J302" s="74" t="n">
        <f aca="false">((J300+J301)-(J261+J262))/(J261+J262)*100</f>
        <v>-8.81947967244003</v>
      </c>
      <c r="K302" s="74" t="n">
        <f aca="false">((K300+K301)-(K261+K262))/(K261+K262)*100</f>
        <v>3.9443405166178</v>
      </c>
      <c r="L302" s="74" t="n">
        <f aca="false">((L300+L301)-(L261+L262))/(L261+L262)*100</f>
        <v>11.4889007106744</v>
      </c>
      <c r="M302" s="74" t="n">
        <f aca="false">((M300+M301)-(M261+M262))/(M261+M262)*100</f>
        <v>14.0881454178874</v>
      </c>
      <c r="N302" s="74" t="n">
        <f aca="false">((N300+N301)-(N261+N262))/(N261+N262)*100</f>
        <v>32.5332779693206</v>
      </c>
      <c r="O302" s="74" t="n">
        <f aca="false">((O300+O301)-(O261+O262))/(O261+O262)*100</f>
        <v>-20.4210224831734</v>
      </c>
      <c r="P302" s="74" t="n">
        <f aca="false">((P300+P301)-(P261+P262))/(P261+P262)*100</f>
        <v>-21.8862334770589</v>
      </c>
      <c r="Q302" s="74" t="n">
        <f aca="false">((Q300+Q301)-(Q261+Q262))/(Q261+Q262)*100</f>
        <v>0.285527400961238</v>
      </c>
      <c r="R302" s="74" t="n">
        <f aca="false">((R300+R301)-(R261+R262))/(R261+R262)*100</f>
        <v>7.02787823102188</v>
      </c>
    </row>
    <row r="303" customFormat="false" ht="9" hidden="true" customHeight="true" outlineLevel="0" collapsed="false">
      <c r="A303" s="70" t="n">
        <v>36770</v>
      </c>
      <c r="B303" s="72" t="s">
        <v>137</v>
      </c>
      <c r="C303" s="82" t="n">
        <v>1817527</v>
      </c>
      <c r="D303" s="82" t="n">
        <v>655326</v>
      </c>
      <c r="E303" s="82" t="n">
        <v>294443</v>
      </c>
      <c r="F303" s="82" t="n">
        <v>198211</v>
      </c>
      <c r="G303" s="82" t="n">
        <v>267051</v>
      </c>
      <c r="H303" s="82" t="n">
        <v>360641</v>
      </c>
      <c r="I303" s="82" t="n">
        <v>1175764</v>
      </c>
      <c r="J303" s="82" t="n">
        <v>2904</v>
      </c>
      <c r="K303" s="82" t="n">
        <v>1151999</v>
      </c>
      <c r="L303" s="82" t="n">
        <v>6262335</v>
      </c>
      <c r="M303" s="82" t="n">
        <v>1447141</v>
      </c>
      <c r="N303" s="82" t="n">
        <v>272900</v>
      </c>
      <c r="O303" s="82" t="n">
        <v>522</v>
      </c>
      <c r="P303" s="82" t="n">
        <v>181340</v>
      </c>
      <c r="Q303" s="82" t="n">
        <v>151675</v>
      </c>
      <c r="R303" s="82" t="n">
        <v>14239777</v>
      </c>
    </row>
    <row r="304" customFormat="false" ht="9" hidden="true" customHeight="true" outlineLevel="0" collapsed="false">
      <c r="B304" s="72" t="s">
        <v>135</v>
      </c>
      <c r="C304" s="82" t="n">
        <v>1418967</v>
      </c>
      <c r="D304" s="82" t="n">
        <v>432709</v>
      </c>
      <c r="E304" s="82" t="n">
        <v>20938</v>
      </c>
      <c r="F304" s="82" t="n">
        <v>238974</v>
      </c>
      <c r="G304" s="82" t="n">
        <v>171389</v>
      </c>
      <c r="H304" s="82" t="n">
        <v>552410</v>
      </c>
      <c r="I304" s="82" t="n">
        <v>232283</v>
      </c>
      <c r="J304" s="82" t="n">
        <v>6618</v>
      </c>
      <c r="K304" s="82" t="n">
        <v>795441</v>
      </c>
      <c r="L304" s="82" t="n">
        <v>3921240</v>
      </c>
      <c r="M304" s="82" t="n">
        <v>835857</v>
      </c>
      <c r="N304" s="82" t="n">
        <v>46100</v>
      </c>
      <c r="O304" s="82" t="n">
        <v>1131</v>
      </c>
      <c r="P304" s="82" t="n">
        <v>380494</v>
      </c>
      <c r="Q304" s="82" t="n">
        <v>199780</v>
      </c>
      <c r="R304" s="82" t="n">
        <v>9254369</v>
      </c>
    </row>
    <row r="305" customFormat="false" ht="9" hidden="true" customHeight="false" outlineLevel="0" collapsed="false">
      <c r="A305" s="70"/>
      <c r="B305" s="72" t="s">
        <v>248</v>
      </c>
      <c r="C305" s="74" t="n">
        <f aca="false">((C303+C304)-(C264+C265))/(C264+C265)*100</f>
        <v>5.32599374844403</v>
      </c>
      <c r="D305" s="74" t="n">
        <f aca="false">((D303+D304)-(D264+D265))/(D264+D265)*100</f>
        <v>-9.2539631306042</v>
      </c>
      <c r="E305" s="74" t="n">
        <f aca="false">((E303+E304)-(E264+E265))/(E264+E265)*100</f>
        <v>-28.5855971523093</v>
      </c>
      <c r="F305" s="74" t="n">
        <f aca="false">((F303+F304)-(F264+F265))/(F264+F265)*100</f>
        <v>6.02639594893485</v>
      </c>
      <c r="G305" s="74" t="n">
        <f aca="false">((G303+G304)-(G264+G265))/(G264+G265)*100</f>
        <v>4.03823246057396</v>
      </c>
      <c r="H305" s="74" t="n">
        <f aca="false">((H303+H304)-(H264+H265))/(H264+H265)*100</f>
        <v>20.5225343430437</v>
      </c>
      <c r="I305" s="74" t="n">
        <f aca="false">((I303+I304)-(I264+I265))/(I264+I265)*100</f>
        <v>8.02537284004416</v>
      </c>
      <c r="J305" s="74" t="n">
        <f aca="false">((J303+J304)-(J264+J265))/(J264+J265)*100</f>
        <v>23.7426900584795</v>
      </c>
      <c r="K305" s="74" t="n">
        <f aca="false">((K303+K304)-(K264+K265))/(K264+K265)*100</f>
        <v>-9.78519180791877</v>
      </c>
      <c r="L305" s="74" t="n">
        <f aca="false">((L303+L304)-(L264+L265))/(L264+L265)*100</f>
        <v>4.2524895108446</v>
      </c>
      <c r="M305" s="74" t="n">
        <f aca="false">((M303+M304)-(M264+M265))/(M264+M265)*100</f>
        <v>9.27189340644298</v>
      </c>
      <c r="N305" s="74" t="n">
        <f aca="false">((N303+N304)-(N264+N265))/(N264+N265)*100</f>
        <v>4.79873058841695</v>
      </c>
      <c r="O305" s="74" t="n">
        <f aca="false">((O303+O304)-(O264+O265))/(O264+O265)*100</f>
        <v>-84.8930725644306</v>
      </c>
      <c r="P305" s="74" t="n">
        <f aca="false">((P303+P304)-(P264+P265))/(P264+P265)*100</f>
        <v>-20.5621113533599</v>
      </c>
      <c r="Q305" s="74" t="n">
        <f aca="false">((Q303+Q304)-(Q264+Q265))/(Q264+Q265)*100</f>
        <v>-5.03705785240086</v>
      </c>
      <c r="R305" s="74" t="n">
        <f aca="false">((R303+R304)-(R264+R265))/(R264+R265)*100</f>
        <v>2.03867612698095</v>
      </c>
      <c r="S305" s="74"/>
      <c r="T305" s="74"/>
      <c r="U305" s="82" t="s">
        <v>98</v>
      </c>
      <c r="V305" s="82" t="s">
        <v>98</v>
      </c>
    </row>
    <row r="306" customFormat="false" ht="9" hidden="true" customHeight="true" outlineLevel="0" collapsed="false">
      <c r="A306" s="70" t="n">
        <v>36800</v>
      </c>
      <c r="B306" s="72" t="s">
        <v>137</v>
      </c>
      <c r="C306" s="82" t="n">
        <v>1728179</v>
      </c>
      <c r="D306" s="82" t="n">
        <v>726727</v>
      </c>
      <c r="E306" s="82" t="n">
        <v>348737</v>
      </c>
      <c r="F306" s="82" t="n">
        <v>216156</v>
      </c>
      <c r="G306" s="82" t="n">
        <v>270237</v>
      </c>
      <c r="H306" s="82" t="n">
        <v>346240</v>
      </c>
      <c r="I306" s="82" t="n">
        <v>1237157</v>
      </c>
      <c r="J306" s="82" t="n">
        <v>6389</v>
      </c>
      <c r="K306" s="82" t="n">
        <v>1281275</v>
      </c>
      <c r="L306" s="82" t="n">
        <v>6809144</v>
      </c>
      <c r="M306" s="82" t="n">
        <v>1353742</v>
      </c>
      <c r="N306" s="82" t="n">
        <v>260000</v>
      </c>
      <c r="O306" s="82" t="n">
        <v>2364</v>
      </c>
      <c r="P306" s="82" t="n">
        <v>163956</v>
      </c>
      <c r="Q306" s="82" t="n">
        <v>158484</v>
      </c>
      <c r="R306" s="82" t="n">
        <v>14908792</v>
      </c>
    </row>
    <row r="307" customFormat="false" ht="9" hidden="true" customHeight="true" outlineLevel="0" collapsed="false">
      <c r="B307" s="72" t="s">
        <v>135</v>
      </c>
      <c r="C307" s="82" t="n">
        <v>1431975</v>
      </c>
      <c r="D307" s="82" t="n">
        <v>474155</v>
      </c>
      <c r="E307" s="82" t="n">
        <v>20308</v>
      </c>
      <c r="F307" s="82" t="n">
        <v>262831</v>
      </c>
      <c r="G307" s="82" t="n">
        <v>192110</v>
      </c>
      <c r="H307" s="82" t="n">
        <v>424555</v>
      </c>
      <c r="I307" s="82" t="n">
        <v>264192</v>
      </c>
      <c r="J307" s="82" t="n">
        <v>14187</v>
      </c>
      <c r="K307" s="82" t="n">
        <v>835599</v>
      </c>
      <c r="L307" s="82" t="n">
        <v>4101128</v>
      </c>
      <c r="M307" s="82" t="n">
        <v>819884</v>
      </c>
      <c r="N307" s="82" t="n">
        <v>60500</v>
      </c>
      <c r="O307" s="82" t="n">
        <v>2831</v>
      </c>
      <c r="P307" s="82" t="n">
        <v>366041</v>
      </c>
      <c r="Q307" s="82" t="n">
        <v>147119</v>
      </c>
      <c r="R307" s="82" t="n">
        <v>9415043</v>
      </c>
    </row>
    <row r="308" customFormat="false" ht="9" hidden="true" customHeight="false" outlineLevel="0" collapsed="false">
      <c r="A308" s="70"/>
      <c r="B308" s="72" t="s">
        <v>248</v>
      </c>
      <c r="C308" s="74" t="n">
        <f aca="false">((C306+C307)-(C267+C268))/(C267+C268)*100</f>
        <v>-6.2893395084463</v>
      </c>
      <c r="D308" s="74" t="n">
        <f aca="false">((D306+D307)-(D267+D268))/(D267+D268)*100</f>
        <v>47.2327695599134</v>
      </c>
      <c r="E308" s="74" t="n">
        <f aca="false">((E306+E307)-(E267+E268))/(E267+E268)*100</f>
        <v>-22.6267226034506</v>
      </c>
      <c r="F308" s="74" t="n">
        <f aca="false">((F306+F307)-(F267+F268))/(F267+F268)*100</f>
        <v>-5.24734279830588</v>
      </c>
      <c r="G308" s="74" t="n">
        <f aca="false">((G306+G307)-(G267+G268))/(G267+G268)*100</f>
        <v>10.6111824839172</v>
      </c>
      <c r="H308" s="74" t="n">
        <f aca="false">((H306+H307)-(H267+H268))/(H267+H268)*100</f>
        <v>-0.838146942661229</v>
      </c>
      <c r="I308" s="74" t="n">
        <f aca="false">((I306+I307)-(I267+I268))/(I267+I268)*100</f>
        <v>3.88930368828552</v>
      </c>
      <c r="J308" s="74" t="n">
        <f aca="false">((J306+J307)-(J267+J268))/(J267+J268)*100</f>
        <v>-38.0128938964873</v>
      </c>
      <c r="K308" s="74" t="n">
        <f aca="false">((K306+K307)-(K267+K268))/(K267+K268)*100</f>
        <v>-9.17989757353884</v>
      </c>
      <c r="L308" s="74" t="n">
        <f aca="false">((L306+L307)-(L267+L268))/(L267+L268)*100</f>
        <v>4.85468953550338</v>
      </c>
      <c r="M308" s="74" t="n">
        <f aca="false">((M306+M307)-(M267+M268))/(M267+M268)*100</f>
        <v>-2.06240518266432</v>
      </c>
      <c r="N308" s="74" t="n">
        <f aca="false">((N306+N307)-(N267+N268))/(N267+N268)*100</f>
        <v>6.50848246182477</v>
      </c>
      <c r="O308" s="74" t="n">
        <f aca="false">((O306+O307)-(O267+O268))/(O267+O268)*100</f>
        <v>-65.6778541226216</v>
      </c>
      <c r="P308" s="74" t="n">
        <f aca="false">((P306+P307)-(P267+P268))/(P267+P268)*100</f>
        <v>-20.3141444697703</v>
      </c>
      <c r="Q308" s="74" t="n">
        <f aca="false">((Q306+Q307)-(Q267+Q268))/(Q267+Q268)*100</f>
        <v>-14.2559334255485</v>
      </c>
      <c r="R308" s="74" t="n">
        <f aca="false">((R306+R307)-(R267+R268))/(R267+R268)*100</f>
        <v>0.77426932566045</v>
      </c>
      <c r="S308" s="74"/>
      <c r="T308" s="74"/>
      <c r="U308" s="82" t="s">
        <v>98</v>
      </c>
      <c r="V308" s="82" t="s">
        <v>98</v>
      </c>
    </row>
    <row r="309" customFormat="false" ht="9" hidden="true" customHeight="true" outlineLevel="0" collapsed="false">
      <c r="A309" s="70" t="n">
        <v>36831</v>
      </c>
      <c r="B309" s="72" t="s">
        <v>137</v>
      </c>
      <c r="C309" s="82" t="n">
        <v>1635829</v>
      </c>
      <c r="D309" s="82" t="n">
        <v>709399</v>
      </c>
      <c r="E309" s="82" t="n">
        <v>392418</v>
      </c>
      <c r="F309" s="82" t="n">
        <v>266902</v>
      </c>
      <c r="G309" s="82" t="n">
        <v>278953</v>
      </c>
      <c r="H309" s="82" t="n">
        <v>414246</v>
      </c>
      <c r="I309" s="82" t="n">
        <v>1129865</v>
      </c>
      <c r="J309" s="82" t="n">
        <v>16506</v>
      </c>
      <c r="K309" s="82" t="n">
        <v>1121120</v>
      </c>
      <c r="L309" s="82" t="n">
        <v>6746722</v>
      </c>
      <c r="M309" s="82" t="n">
        <v>1387968</v>
      </c>
      <c r="N309" s="82" t="n">
        <v>324500</v>
      </c>
      <c r="O309" s="82" t="n">
        <v>2751</v>
      </c>
      <c r="P309" s="82" t="n">
        <v>176201</v>
      </c>
      <c r="Q309" s="82" t="n">
        <v>169696</v>
      </c>
      <c r="R309" s="82" t="n">
        <v>14773100</v>
      </c>
    </row>
    <row r="310" customFormat="false" ht="9" hidden="true" customHeight="true" outlineLevel="0" collapsed="false">
      <c r="B310" s="72" t="s">
        <v>135</v>
      </c>
      <c r="C310" s="82" t="n">
        <v>1539694</v>
      </c>
      <c r="D310" s="82" t="n">
        <v>494956</v>
      </c>
      <c r="E310" s="82" t="n">
        <v>21781</v>
      </c>
      <c r="F310" s="82" t="n">
        <v>348181</v>
      </c>
      <c r="G310" s="82" t="n">
        <v>151717</v>
      </c>
      <c r="H310" s="82" t="n">
        <v>428002</v>
      </c>
      <c r="I310" s="82" t="n">
        <v>253534</v>
      </c>
      <c r="J310" s="82" t="n">
        <v>26090</v>
      </c>
      <c r="K310" s="82" t="n">
        <v>860898</v>
      </c>
      <c r="L310" s="82" t="n">
        <v>3777790</v>
      </c>
      <c r="M310" s="82" t="n">
        <v>940370</v>
      </c>
      <c r="N310" s="82" t="n">
        <v>77765</v>
      </c>
      <c r="O310" s="82" t="n">
        <v>3004</v>
      </c>
      <c r="P310" s="82" t="n">
        <v>408710</v>
      </c>
      <c r="Q310" s="82" t="n">
        <v>233741</v>
      </c>
      <c r="R310" s="82" t="n">
        <v>9566200</v>
      </c>
    </row>
    <row r="311" customFormat="false" ht="9" hidden="true" customHeight="false" outlineLevel="0" collapsed="false">
      <c r="A311" s="70"/>
      <c r="B311" s="72" t="s">
        <v>248</v>
      </c>
      <c r="C311" s="74" t="n">
        <f aca="false">((C309+C310)-(C270+C271))/(C270+C271)*100</f>
        <v>1.34296406316121</v>
      </c>
      <c r="D311" s="74" t="n">
        <f aca="false">((D309+D310)-(D270+D271))/(D270+D271)*100</f>
        <v>-9.06582101666761</v>
      </c>
      <c r="E311" s="74" t="n">
        <f aca="false">((E309+E310)-(E270+E271))/(E270+E271)*100</f>
        <v>-17.5744707102105</v>
      </c>
      <c r="F311" s="74" t="n">
        <f aca="false">((F309+F310)-(F270+F271))/(F270+F271)*100</f>
        <v>16.2615702455907</v>
      </c>
      <c r="G311" s="74" t="n">
        <f aca="false">((G309+G310)-(G270+G271))/(G270+G271)*100</f>
        <v>-8.81759496270513</v>
      </c>
      <c r="H311" s="74" t="n">
        <f aca="false">((H309+H310)-(H270+H271))/(H270+H271)*100</f>
        <v>-6.79695021412684</v>
      </c>
      <c r="I311" s="74" t="n">
        <f aca="false">((I309+I310)-(I270+I271))/(I270+I271)*100</f>
        <v>-4.46284655896112</v>
      </c>
      <c r="J311" s="74" t="n">
        <f aca="false">((J309+J310)-(J270+J271))/(J270+J271)*100</f>
        <v>32.6028079569156</v>
      </c>
      <c r="K311" s="74" t="n">
        <f aca="false">((K309+K310)-(K270+K271))/(K270+K271)*100</f>
        <v>-6.36968521698463</v>
      </c>
      <c r="L311" s="74" t="n">
        <f aca="false">((L309+L310)-(L270+L271))/(L270+L271)*100</f>
        <v>1.03639831018989</v>
      </c>
      <c r="M311" s="74" t="n">
        <f aca="false">((M309+M310)-(M270+M271))/(M270+M271)*100</f>
        <v>8.24197868109931</v>
      </c>
      <c r="N311" s="74" t="n">
        <f aca="false">((N309+N310)-(N270+N271))/(N270+N271)*100</f>
        <v>12.0833774498604</v>
      </c>
      <c r="O311" s="74" t="n">
        <f aca="false">((O309+O310)-(O270+O271))/(O270+O271)*100</f>
        <v>-53.7936571657969</v>
      </c>
      <c r="P311" s="74" t="n">
        <f aca="false">((P309+P310)-(P270+P271))/(P270+P271)*100</f>
        <v>-19.2435350481161</v>
      </c>
      <c r="Q311" s="74" t="n">
        <f aca="false">((Q309+Q310)-(Q270+Q271))/(Q270+Q271)*100</f>
        <v>1.1467596643459</v>
      </c>
      <c r="R311" s="74" t="n">
        <f aca="false">((R309+R310)-(R270+R271))/(R270+R271)*100</f>
        <v>-0.755276513374692</v>
      </c>
      <c r="S311" s="74"/>
      <c r="T311" s="74"/>
      <c r="U311" s="82" t="s">
        <v>98</v>
      </c>
      <c r="V311" s="82" t="s">
        <v>98</v>
      </c>
    </row>
    <row r="312" customFormat="false" ht="9" hidden="true" customHeight="false" outlineLevel="0" collapsed="false">
      <c r="A312" s="70" t="n">
        <v>36861</v>
      </c>
      <c r="B312" s="72" t="s">
        <v>137</v>
      </c>
      <c r="C312" s="82" t="n">
        <v>1485086</v>
      </c>
      <c r="D312" s="82" t="n">
        <v>563132</v>
      </c>
      <c r="E312" s="82" t="n">
        <v>380346</v>
      </c>
      <c r="F312" s="82" t="n">
        <v>223090</v>
      </c>
      <c r="G312" s="82" t="n">
        <v>250121</v>
      </c>
      <c r="H312" s="82" t="n">
        <v>310178</v>
      </c>
      <c r="I312" s="82" t="n">
        <v>964550</v>
      </c>
      <c r="J312" s="82" t="n">
        <v>12897</v>
      </c>
      <c r="K312" s="82" t="n">
        <v>1039727</v>
      </c>
      <c r="L312" s="82" t="n">
        <v>6392277</v>
      </c>
      <c r="M312" s="82" t="n">
        <v>1110612</v>
      </c>
      <c r="N312" s="82" t="n">
        <v>242356</v>
      </c>
      <c r="O312" s="82" t="n">
        <v>1935</v>
      </c>
      <c r="P312" s="82" t="n">
        <v>138983</v>
      </c>
      <c r="Q312" s="82" t="n">
        <v>159811</v>
      </c>
      <c r="R312" s="82" t="n">
        <v>13275101</v>
      </c>
    </row>
    <row r="313" customFormat="false" ht="8.25" hidden="true" customHeight="true" outlineLevel="0" collapsed="false">
      <c r="A313" s="70"/>
      <c r="B313" s="72" t="s">
        <v>135</v>
      </c>
      <c r="C313" s="82" t="n">
        <v>1122462</v>
      </c>
      <c r="D313" s="82" t="n">
        <v>377416</v>
      </c>
      <c r="E313" s="82" t="n">
        <v>17003</v>
      </c>
      <c r="F313" s="82" t="n">
        <v>269989</v>
      </c>
      <c r="G313" s="82" t="n">
        <v>132414</v>
      </c>
      <c r="H313" s="82" t="n">
        <v>434220</v>
      </c>
      <c r="I313" s="82" t="n">
        <v>223302</v>
      </c>
      <c r="J313" s="82" t="n">
        <v>2593</v>
      </c>
      <c r="K313" s="82" t="n">
        <v>704321</v>
      </c>
      <c r="L313" s="82" t="n">
        <v>3355447</v>
      </c>
      <c r="M313" s="82" t="n">
        <v>743200</v>
      </c>
      <c r="N313" s="82" t="n">
        <v>49500</v>
      </c>
      <c r="O313" s="82" t="n">
        <v>1548</v>
      </c>
      <c r="P313" s="82" t="n">
        <v>315494</v>
      </c>
      <c r="Q313" s="82" t="n">
        <v>177236</v>
      </c>
      <c r="R313" s="82" t="n">
        <v>7926156</v>
      </c>
    </row>
    <row r="314" customFormat="false" ht="8.25" hidden="true" customHeight="true" outlineLevel="0" collapsed="false">
      <c r="A314" s="70"/>
      <c r="B314" s="72" t="s">
        <v>248</v>
      </c>
      <c r="C314" s="74" t="n">
        <f aca="false">((C312+C313)-(C273+C274))/(C273+C274)*100</f>
        <v>-2.67768599976636</v>
      </c>
      <c r="D314" s="74" t="n">
        <f aca="false">((D312+D313)-(D273+D274))/(D273+D274)*100</f>
        <v>-4.10859185989252</v>
      </c>
      <c r="E314" s="74" t="n">
        <f aca="false">((E312+E313)-(E273+E274))/(E273+E274)*100</f>
        <v>-14.9651813267477</v>
      </c>
      <c r="F314" s="74" t="n">
        <f aca="false">((F312+F313)-(F273+F274))/(F273+F274)*100</f>
        <v>3.26521294775994</v>
      </c>
      <c r="G314" s="74" t="n">
        <f aca="false">((G312+G313)-(G273+G274))/(G273+G274)*100</f>
        <v>-2.43519866966943</v>
      </c>
      <c r="H314" s="74" t="n">
        <f aca="false">((H312+H313)-(H273+H274))/(H273+H274)*100</f>
        <v>-15.9059508787309</v>
      </c>
      <c r="I314" s="74" t="n">
        <f aca="false">((I312+I313)-(I273+I274))/(I273+I274)*100</f>
        <v>-10.7566644077576</v>
      </c>
      <c r="J314" s="74" t="n">
        <f aca="false">((J312+J313)-(J273+J274))/(J273+J274)*100</f>
        <v>-46.9738463645077</v>
      </c>
      <c r="K314" s="74" t="n">
        <f aca="false">((K312+K313)-(K273+K274))/(K273+K274)*100</f>
        <v>-3.51753011674943</v>
      </c>
      <c r="L314" s="74" t="n">
        <f aca="false">((L312+L313)-(L273+L274))/(L273+L274)*100</f>
        <v>-2.28284484065277</v>
      </c>
      <c r="M314" s="74" t="n">
        <f aca="false">((M312+M313)-(M273+M274))/(M273+M274)*100</f>
        <v>-7.90447523328016</v>
      </c>
      <c r="N314" s="74" t="n">
        <f aca="false">((N312+N313)-(N273+N274))/(N273+N274)*100</f>
        <v>35.9012088137235</v>
      </c>
      <c r="O314" s="74" t="n">
        <f aca="false">((O312+O313)-(O273+O274))/(O273+O274)*100</f>
        <v>-65.0266090972989</v>
      </c>
      <c r="P314" s="74" t="n">
        <f aca="false">((P312+P313)-(P273+P274))/(P273+P274)*100</f>
        <v>-16.4206360444823</v>
      </c>
      <c r="Q314" s="74" t="n">
        <f aca="false">((Q312+Q313)-(Q273+Q274))/(Q273+Q274)*100</f>
        <v>11.8260269473097</v>
      </c>
      <c r="R314" s="74" t="n">
        <f aca="false">((R312+R313)-(R273+R274))/(R273+R274)*100</f>
        <v>-4.1027695016037</v>
      </c>
    </row>
    <row r="315" customFormat="false" ht="9" hidden="true" customHeight="true" outlineLevel="0" collapsed="false">
      <c r="A315" s="70" t="s">
        <v>259</v>
      </c>
      <c r="B315" s="72" t="s">
        <v>137</v>
      </c>
      <c r="C315" s="69" t="n">
        <f aca="false">C279+C282+C285+C288+C291+C294+C297+C300+C303+C306+C309+C312</f>
        <v>19871747</v>
      </c>
      <c r="D315" s="69" t="n">
        <f aca="false">D279+D282+D285+D288+D291+D294+D297+D300+D303+D306+D309+D312</f>
        <v>7811673</v>
      </c>
      <c r="E315" s="69" t="n">
        <f aca="false">E279+E282+E285+E288+E291+E294+E297+E300+E303+E306+E309+E312</f>
        <v>3844223</v>
      </c>
      <c r="F315" s="69" t="n">
        <f aca="false">F279+F282+F285+F288+F291+F294+F297+F300+F303+F306+F309+F312</f>
        <v>2074946</v>
      </c>
      <c r="G315" s="69" t="n">
        <f aca="false">G279+G282+G285+G288+G291+G294+G297+G300+G303+G306+G309+G312</f>
        <v>3177886</v>
      </c>
      <c r="H315" s="69" t="n">
        <f aca="false">H279+H282+H285+H288+H291+H294+H297+H300+H303+H306+H309+H312</f>
        <v>4526884</v>
      </c>
      <c r="I315" s="69" t="n">
        <f aca="false">I279+I282+I285+I288+I291+I294+I297+I300+I303+I306+I309+I312</f>
        <v>13484394</v>
      </c>
      <c r="J315" s="69" t="n">
        <f aca="false">J279+J282+J285+J288+J291+J294+J297+J300+J303+J306+J309+J312</f>
        <v>84081</v>
      </c>
      <c r="K315" s="69" t="n">
        <f aca="false">K279+K282+K285+K288+K291+K294+K297+K300+K303+K306+K309+K312</f>
        <v>13581068</v>
      </c>
      <c r="L315" s="69" t="n">
        <f aca="false">L279+L282+L285+L288+L291+L294+L297+L300+L303+L306+L309+L312</f>
        <v>78373671</v>
      </c>
      <c r="M315" s="69" t="n">
        <f aca="false">M279+M282+M285+M288+M291+M294+M297+M300+M303+M306+M309+M312</f>
        <v>16019874</v>
      </c>
      <c r="N315" s="69" t="n">
        <f aca="false">N279+N282+N285+N288+N291+N294+N297+N300+N303+N306+N309+N312</f>
        <v>3363274</v>
      </c>
      <c r="O315" s="69" t="n">
        <f aca="false">O279+O282+O285+O288+O291+O294+O297+O300+O303+O306+O309+O312</f>
        <v>108412</v>
      </c>
      <c r="P315" s="69" t="n">
        <f aca="false">P279+P282+P285+P288+P291+P294+P297+P300+P303+P306+P309+P312</f>
        <v>1999976</v>
      </c>
      <c r="Q315" s="69" t="n">
        <f aca="false">Q279+Q282+Q285+Q288+Q291+Q294+Q297+Q300+Q303+Q306+Q309+Q312</f>
        <v>1887960</v>
      </c>
      <c r="R315" s="82" t="n">
        <f aca="false">SUM(C315:Q315)</f>
        <v>170210069</v>
      </c>
    </row>
    <row r="316" customFormat="false" ht="9" hidden="true" customHeight="true" outlineLevel="0" collapsed="false">
      <c r="A316" s="70"/>
      <c r="B316" s="72" t="s">
        <v>135</v>
      </c>
      <c r="C316" s="69" t="n">
        <f aca="false">C280+C283+C286+C289+C292+C295+C298+C301+C304+C307+C310+C313</f>
        <v>17468621</v>
      </c>
      <c r="D316" s="69" t="n">
        <f aca="false">D280+D283+D286+D289+D292+D295+D298+D301+D304+D307+D310+D313</f>
        <v>5018556</v>
      </c>
      <c r="E316" s="69" t="n">
        <f aca="false">E280+E283+E286+E289+E292+E295+E298+E301+E304+E307+E310+E313</f>
        <v>292822</v>
      </c>
      <c r="F316" s="69" t="n">
        <f aca="false">F280+F283+F286+F289+F292+F295+F298+F301+F304+F307+F310+F313</f>
        <v>2946366</v>
      </c>
      <c r="G316" s="69" t="n">
        <f aca="false">G280+G283+G286+G289+G292+G295+G298+G301+G304+G307+G310+G313</f>
        <v>1890050</v>
      </c>
      <c r="H316" s="69" t="n">
        <f aca="false">H280+H283+H286+H289+H292+H295+H298+H301+H304+H307+H310+H313</f>
        <v>5233330</v>
      </c>
      <c r="I316" s="69" t="n">
        <f aca="false">I280+I283+I286+I289+I292+I295+I298+I301+I304+I307+I310+I313</f>
        <v>2715709</v>
      </c>
      <c r="J316" s="69" t="n">
        <f aca="false">J280+J283+J286+J289+J292+J295+J298+J301+J304+J307+J310+J313</f>
        <v>108801</v>
      </c>
      <c r="K316" s="69" t="n">
        <f aca="false">K280+K283+K286+K289+K292+K295+K298+K301+K304+K307+K310+K313</f>
        <v>9753939</v>
      </c>
      <c r="L316" s="69" t="n">
        <f aca="false">L280+L283+L286+L289+L292+L295+L298+L301+L304+L307+L310+L313</f>
        <v>45568228</v>
      </c>
      <c r="M316" s="69" t="n">
        <f aca="false">M280+M283+M286+M289+M292+M295+M298+M301+M304+M307+M310+M313</f>
        <v>9901083</v>
      </c>
      <c r="N316" s="69" t="n">
        <f aca="false">N280+N283+N286+N289+N292+N295+N298+N301+N304+N307+N310+N313</f>
        <v>635159</v>
      </c>
      <c r="O316" s="69" t="n">
        <f aca="false">O280+O283+O286+O289+O292+O295+O298+O301+O304+O307+O310+O313</f>
        <v>172951</v>
      </c>
      <c r="P316" s="69" t="n">
        <f aca="false">P280+P283+P286+P289+P292+P295+P298+P301+P304+P307+P310+P313</f>
        <v>4704620</v>
      </c>
      <c r="Q316" s="69" t="n">
        <f aca="false">Q280+Q283+Q286+Q289+Q292+Q295+Q298+Q301+Q304+Q307+Q310+Q313</f>
        <v>2257429</v>
      </c>
      <c r="R316" s="82" t="n">
        <f aca="false">SUM(C316:Q316)</f>
        <v>108667664</v>
      </c>
    </row>
    <row r="317" customFormat="false" ht="9" hidden="true" customHeight="true" outlineLevel="0" collapsed="false">
      <c r="A317" s="70"/>
      <c r="B317" s="72" t="s">
        <v>248</v>
      </c>
      <c r="C317" s="74" t="n">
        <f aca="false">((C315+C316)-(C276+C277))/(C276+C277)*100</f>
        <v>4.46297871597577</v>
      </c>
      <c r="D317" s="74" t="n">
        <f aca="false">((D315+D316)-(D276+D277))/(D276+D277)*100</f>
        <v>3.60223298797719</v>
      </c>
      <c r="E317" s="74" t="n">
        <f aca="false">((E315+E316)-(E276+E277))/(E276+E277)*100</f>
        <v>-20.130766348255</v>
      </c>
      <c r="F317" s="74" t="n">
        <f aca="false">((F315+F316)-(F276+F277))/(F276+F277)*100</f>
        <v>6.12172955201914</v>
      </c>
      <c r="G317" s="74" t="n">
        <f aca="false">((G315+G316)-(G276+G277))/(G276+G277)*100</f>
        <v>0.0176829075752313</v>
      </c>
      <c r="H317" s="74" t="n">
        <f aca="false">((H315+H316)-(H276+H277))/(H276+H277)*100</f>
        <v>-3.60558561779465</v>
      </c>
      <c r="I317" s="74" t="n">
        <f aca="false">((I315+I316)-(I276+I277))/(I276+I277)*100</f>
        <v>3.75101732989616</v>
      </c>
      <c r="J317" s="74" t="n">
        <f aca="false">((J315+J316)-(J276+J277))/(J276+J277)*100</f>
        <v>-0.463412116833523</v>
      </c>
      <c r="K317" s="74" t="n">
        <f aca="false">((K315+K316)-(K276+K277))/(K276+K277)*100</f>
        <v>-2.3538673861722</v>
      </c>
      <c r="L317" s="74" t="n">
        <f aca="false">((L315+L316)-(L276+L277))/(L276+L277)*100</f>
        <v>4.81357199442533</v>
      </c>
      <c r="M317" s="74" t="n">
        <f aca="false">((M315+M316)-(M276+M277))/(M276+M277)*100</f>
        <v>8.45056886750156</v>
      </c>
      <c r="N317" s="74" t="n">
        <f aca="false">((N315+N316)-(N276+N277))/(N276+N277)*100</f>
        <v>22.2824461425259</v>
      </c>
      <c r="O317" s="74" t="n">
        <f aca="false">((O315+O316)-(O276+O277))/(O276+O277)*100</f>
        <v>-38.3939147779897</v>
      </c>
      <c r="P317" s="74" t="n">
        <f aca="false">((P315+P316)-(P276+P277))/(P276+P277)*100</f>
        <v>-8.17858335325999</v>
      </c>
      <c r="Q317" s="74" t="n">
        <f aca="false">((Q315+Q316)-(Q276+Q277))/(Q276+Q277)*100</f>
        <v>-5.23629495652937</v>
      </c>
      <c r="R317" s="74" t="n">
        <f aca="false">((R315+R316)-(R276+R277))/(R276+R277)*100</f>
        <v>3.10000172943821</v>
      </c>
    </row>
    <row r="318" customFormat="false" ht="9.6" hidden="true" customHeight="true" outlineLevel="0" collapsed="false">
      <c r="A318" s="70" t="n">
        <v>36892</v>
      </c>
      <c r="B318" s="72" t="s">
        <v>137</v>
      </c>
      <c r="C318" s="82" t="n">
        <v>1506559</v>
      </c>
      <c r="D318" s="82" t="n">
        <v>485627</v>
      </c>
      <c r="E318" s="82" t="n">
        <v>351244</v>
      </c>
      <c r="F318" s="82" t="n">
        <v>130284</v>
      </c>
      <c r="G318" s="82" t="n">
        <v>296466</v>
      </c>
      <c r="H318" s="82" t="n">
        <v>263916</v>
      </c>
      <c r="I318" s="82" t="n">
        <v>942133</v>
      </c>
      <c r="J318" s="82" t="n">
        <v>560</v>
      </c>
      <c r="K318" s="82" t="n">
        <v>930413</v>
      </c>
      <c r="L318" s="82" t="n">
        <v>6928797</v>
      </c>
      <c r="M318" s="82" t="n">
        <v>1346890</v>
      </c>
      <c r="N318" s="82" t="n">
        <v>225194</v>
      </c>
      <c r="O318" s="82" t="n">
        <v>5955</v>
      </c>
      <c r="P318" s="82" t="n">
        <v>167999</v>
      </c>
      <c r="Q318" s="82" t="n">
        <v>177603</v>
      </c>
      <c r="R318" s="82" t="n">
        <v>13759640</v>
      </c>
    </row>
    <row r="319" customFormat="false" ht="9.6" hidden="true" customHeight="true" outlineLevel="0" collapsed="false">
      <c r="A319" s="70"/>
      <c r="B319" s="72" t="s">
        <v>135</v>
      </c>
      <c r="C319" s="82" t="n">
        <v>1146713</v>
      </c>
      <c r="D319" s="82" t="n">
        <v>274612</v>
      </c>
      <c r="E319" s="82" t="n">
        <v>37685</v>
      </c>
      <c r="F319" s="82" t="n">
        <v>253138</v>
      </c>
      <c r="G319" s="82" t="n">
        <v>158159</v>
      </c>
      <c r="H319" s="82" t="n">
        <v>403791</v>
      </c>
      <c r="I319" s="82" t="n">
        <v>236453</v>
      </c>
      <c r="J319" s="82" t="n">
        <v>560</v>
      </c>
      <c r="K319" s="82" t="n">
        <v>822452</v>
      </c>
      <c r="L319" s="82" t="n">
        <v>3644173</v>
      </c>
      <c r="M319" s="82" t="n">
        <v>770964</v>
      </c>
      <c r="N319" s="82" t="n">
        <v>77239</v>
      </c>
      <c r="O319" s="82" t="n">
        <v>6424</v>
      </c>
      <c r="P319" s="82" t="n">
        <v>315805</v>
      </c>
      <c r="Q319" s="82" t="n">
        <v>143614</v>
      </c>
      <c r="R319" s="82" t="n">
        <v>8291782</v>
      </c>
    </row>
    <row r="320" customFormat="false" ht="9.6" hidden="true" customHeight="true" outlineLevel="0" collapsed="false">
      <c r="A320" s="70"/>
      <c r="B320" s="72" t="s">
        <v>248</v>
      </c>
      <c r="C320" s="74" t="n">
        <f aca="false">((C318+C319)-(C279+C280))/(C279+C280)*100</f>
        <v>0.676623258355341</v>
      </c>
      <c r="D320" s="74" t="n">
        <f aca="false">((D318+D319)-(D279+D280))/(D279+D280)*100</f>
        <v>-3.73285147356398</v>
      </c>
      <c r="E320" s="74" t="n">
        <f aca="false">((E318+E319)-(E279+E280))/(E279+E280)*100</f>
        <v>24.0891818509573</v>
      </c>
      <c r="F320" s="74" t="n">
        <f aca="false">((F318+F319)-(F279+F280))/(F279+F280)*100</f>
        <v>22.9874549729437</v>
      </c>
      <c r="G320" s="74" t="n">
        <f aca="false">((G318+G319)-(G279+G280))/(G279+G280)*100</f>
        <v>4.96683313592527</v>
      </c>
      <c r="H320" s="74" t="n">
        <f aca="false">((H318+H319)-(H279+H280))/(H279+H280)*100</f>
        <v>12.5368475518394</v>
      </c>
      <c r="I320" s="74" t="n">
        <f aca="false">((I318+I319)-(I279+I280))/(I279+I280)*100</f>
        <v>11.9857322439315</v>
      </c>
      <c r="J320" s="74" t="n">
        <f aca="false">((J318+J319)-(J279+J280))/(J279+J280)*100</f>
        <v>-95.7143950409428</v>
      </c>
      <c r="K320" s="74" t="n">
        <f aca="false">((K318+K319)-(K279+K280))/(K279+K280)*100</f>
        <v>3.34770957823458</v>
      </c>
      <c r="L320" s="74" t="n">
        <f aca="false">((L318+L319)-(L279+L280))/(L279+L280)*100</f>
        <v>5.27231285510713</v>
      </c>
      <c r="M320" s="74" t="n">
        <f aca="false">((M318+M319)-(M279+M280))/(M279+M280)*100</f>
        <v>12.580726955906</v>
      </c>
      <c r="N320" s="74" t="n">
        <f aca="false">((N318+N319)-(N279+N280))/(N279+N280)*100</f>
        <v>-9.99875011903628</v>
      </c>
      <c r="O320" s="74" t="n">
        <f aca="false">((O318+O319)-(O279+O280))/(O279+O280)*100</f>
        <v>-13.1846553054211</v>
      </c>
      <c r="P320" s="74" t="n">
        <f aca="false">((P318+P319)-(P279+P280))/(P279+P280)*100</f>
        <v>-2.3328488372093</v>
      </c>
      <c r="Q320" s="74" t="n">
        <f aca="false">((Q318+Q319)-(Q279+Q280))/(Q279+Q280)*100</f>
        <v>-0.663036049492672</v>
      </c>
      <c r="R320" s="74" t="n">
        <f aca="false">((R318+R319)-(R279+R280))/(R279+R280)*100</f>
        <v>5.28207402528335</v>
      </c>
    </row>
    <row r="321" customFormat="false" ht="9.6" hidden="true" customHeight="true" outlineLevel="0" collapsed="false">
      <c r="A321" s="70" t="n">
        <v>36923</v>
      </c>
      <c r="B321" s="72" t="s">
        <v>137</v>
      </c>
      <c r="C321" s="82" t="n">
        <v>1563985</v>
      </c>
      <c r="D321" s="82" t="n">
        <v>459382</v>
      </c>
      <c r="E321" s="82" t="n">
        <v>316488</v>
      </c>
      <c r="F321" s="82" t="n">
        <v>106125</v>
      </c>
      <c r="G321" s="82" t="n">
        <v>314336</v>
      </c>
      <c r="H321" s="82" t="n">
        <v>293707</v>
      </c>
      <c r="I321" s="82" t="n">
        <v>958918</v>
      </c>
      <c r="J321" s="82" t="s">
        <v>96</v>
      </c>
      <c r="K321" s="82" t="n">
        <v>885971</v>
      </c>
      <c r="L321" s="82" t="n">
        <v>6102373</v>
      </c>
      <c r="M321" s="82" t="n">
        <v>1172760</v>
      </c>
      <c r="N321" s="82" t="n">
        <v>198500</v>
      </c>
      <c r="O321" s="82" t="n">
        <v>8343</v>
      </c>
      <c r="P321" s="82" t="n">
        <v>140050</v>
      </c>
      <c r="Q321" s="82" t="n">
        <v>125609</v>
      </c>
      <c r="R321" s="82" t="n">
        <v>12646585</v>
      </c>
    </row>
    <row r="322" customFormat="false" ht="9.6" hidden="true" customHeight="true" outlineLevel="0" collapsed="false">
      <c r="A322" s="70"/>
      <c r="B322" s="72" t="s">
        <v>135</v>
      </c>
      <c r="C322" s="82" t="n">
        <v>1250454</v>
      </c>
      <c r="D322" s="82" t="n">
        <v>282272</v>
      </c>
      <c r="E322" s="82" t="n">
        <v>39249</v>
      </c>
      <c r="F322" s="82" t="n">
        <v>226919</v>
      </c>
      <c r="G322" s="82" t="n">
        <v>156119</v>
      </c>
      <c r="H322" s="82" t="n">
        <v>378981</v>
      </c>
      <c r="I322" s="82" t="n">
        <v>188048</v>
      </c>
      <c r="J322" s="82" t="s">
        <v>96</v>
      </c>
      <c r="K322" s="82" t="n">
        <v>763763</v>
      </c>
      <c r="L322" s="82" t="n">
        <v>3575522</v>
      </c>
      <c r="M322" s="82" t="n">
        <v>817766</v>
      </c>
      <c r="N322" s="82" t="n">
        <v>37200</v>
      </c>
      <c r="O322" s="82" t="n">
        <v>12985</v>
      </c>
      <c r="P322" s="82" t="n">
        <v>323691</v>
      </c>
      <c r="Q322" s="82" t="n">
        <v>176797</v>
      </c>
      <c r="R322" s="82" t="n">
        <v>8229739</v>
      </c>
    </row>
    <row r="323" customFormat="false" ht="9.6" hidden="true" customHeight="true" outlineLevel="0" collapsed="false">
      <c r="A323" s="70"/>
      <c r="B323" s="72" t="s">
        <v>248</v>
      </c>
      <c r="C323" s="74" t="n">
        <f aca="false">((C321+C322)-(C282+C283))/(C282+C283)*100</f>
        <v>-12.9493743786934</v>
      </c>
      <c r="D323" s="74" t="n">
        <f aca="false">((D321+D322)-(D282+D283))/(D282+D283)*100</f>
        <v>-11.4413377402468</v>
      </c>
      <c r="E323" s="74" t="n">
        <f aca="false">((E321+E322)-(E282+E283))/(E282+E283)*100</f>
        <v>-8.77883540356744</v>
      </c>
      <c r="F323" s="74" t="n">
        <f aca="false">((F321+F322)-(F282+F283))/(F282+F283)*100</f>
        <v>-3.20570574934462</v>
      </c>
      <c r="G323" s="74" t="n">
        <f aca="false">((G321+G322)-(G282+G283))/(G282+G283)*100</f>
        <v>9.47713559010446</v>
      </c>
      <c r="H323" s="74" t="n">
        <f aca="false">((H321+H322)-(H282+H283))/(H282+H283)*100</f>
        <v>-21.6938731085188</v>
      </c>
      <c r="I323" s="74" t="n">
        <f aca="false">((I321+I322)-(I282+I283))/(I282+I283)*100</f>
        <v>-14.3604018236474</v>
      </c>
      <c r="J323" s="82" t="s">
        <v>96</v>
      </c>
      <c r="K323" s="74" t="n">
        <f aca="false">((K321+K322)-(K282+K283))/(K282+K283)*100</f>
        <v>-7.50159655558901</v>
      </c>
      <c r="L323" s="74" t="n">
        <f aca="false">((L321+L322)-(L282+L283))/(L282+L283)*100</f>
        <v>-3.37452024948774</v>
      </c>
      <c r="M323" s="74" t="n">
        <f aca="false">((M321+M322)-(M282+M283))/(M282+M283)*100</f>
        <v>-6.04796800999876</v>
      </c>
      <c r="N323" s="74" t="n">
        <f aca="false">((N321+N322)-(N282+N283))/(N282+N283)*100</f>
        <v>-23.7480872319294</v>
      </c>
      <c r="O323" s="74" t="n">
        <f aca="false">((O321+O322)-(O282+O283))/(O282+O283)*100</f>
        <v>-57.4758249426777</v>
      </c>
      <c r="P323" s="74" t="n">
        <f aca="false">((P321+P322)-(P282+P283))/(P282+P283)*100</f>
        <v>-30.1010633888265</v>
      </c>
      <c r="Q323" s="74" t="n">
        <f aca="false">((Q321+Q322)-(Q282+Q283))/(Q282+Q283)*100</f>
        <v>-0.793895533845538</v>
      </c>
      <c r="R323" s="74" t="n">
        <f aca="false">((R321+R322)-(R282+R283))/(R282+R283)*100</f>
        <v>-8.02303706073047</v>
      </c>
    </row>
    <row r="324" customFormat="false" ht="9.6" hidden="true" customHeight="true" outlineLevel="0" collapsed="false">
      <c r="A324" s="70" t="n">
        <v>36951</v>
      </c>
      <c r="B324" s="72" t="s">
        <v>137</v>
      </c>
      <c r="C324" s="82" t="n">
        <v>1343597</v>
      </c>
      <c r="D324" s="82" t="n">
        <v>415194</v>
      </c>
      <c r="E324" s="82" t="n">
        <v>352288</v>
      </c>
      <c r="F324" s="82" t="n">
        <v>185319</v>
      </c>
      <c r="G324" s="82" t="n">
        <v>306040</v>
      </c>
      <c r="H324" s="82" t="n">
        <v>384845</v>
      </c>
      <c r="I324" s="82" t="n">
        <v>952714</v>
      </c>
      <c r="J324" s="82" t="n">
        <v>1385</v>
      </c>
      <c r="K324" s="82" t="n">
        <v>1053204</v>
      </c>
      <c r="L324" s="82" t="n">
        <v>6626699</v>
      </c>
      <c r="M324" s="82" t="n">
        <v>1067607</v>
      </c>
      <c r="N324" s="82" t="n">
        <v>168770</v>
      </c>
      <c r="O324" s="82" t="n">
        <v>8325</v>
      </c>
      <c r="P324" s="82" t="n">
        <v>151408</v>
      </c>
      <c r="Q324" s="82" t="n">
        <v>168642</v>
      </c>
      <c r="R324" s="82" t="n">
        <v>13186037</v>
      </c>
    </row>
    <row r="325" customFormat="false" ht="9.6" hidden="true" customHeight="true" outlineLevel="0" collapsed="false">
      <c r="A325" s="70"/>
      <c r="B325" s="72" t="s">
        <v>135</v>
      </c>
      <c r="C325" s="82" t="n">
        <v>1124904</v>
      </c>
      <c r="D325" s="82" t="n">
        <v>293759</v>
      </c>
      <c r="E325" s="82" t="n">
        <v>22852</v>
      </c>
      <c r="F325" s="82" t="n">
        <v>318851</v>
      </c>
      <c r="G325" s="82" t="n">
        <v>144389</v>
      </c>
      <c r="H325" s="82" t="n">
        <v>523206</v>
      </c>
      <c r="I325" s="82" t="n">
        <v>168650</v>
      </c>
      <c r="J325" s="82" t="n">
        <v>1385</v>
      </c>
      <c r="K325" s="82" t="n">
        <v>889938</v>
      </c>
      <c r="L325" s="82" t="n">
        <v>3569831</v>
      </c>
      <c r="M325" s="82" t="n">
        <v>697116</v>
      </c>
      <c r="N325" s="82" t="n">
        <v>49939</v>
      </c>
      <c r="O325" s="82" t="n">
        <v>26379</v>
      </c>
      <c r="P325" s="82" t="n">
        <v>345623</v>
      </c>
      <c r="Q325" s="82" t="n">
        <v>228729</v>
      </c>
      <c r="R325" s="82" t="n">
        <v>8405551</v>
      </c>
    </row>
    <row r="326" customFormat="false" ht="9.6" hidden="true" customHeight="true" outlineLevel="0" collapsed="false">
      <c r="A326" s="70"/>
      <c r="B326" s="72" t="s">
        <v>248</v>
      </c>
      <c r="C326" s="74" t="n">
        <f aca="false">((C324+C325)-(C285+C286))/(C285+C286)*100</f>
        <v>-28.1585278863249</v>
      </c>
      <c r="D326" s="74" t="n">
        <f aca="false">((D324+D325)-(D285+D286))/(D285+D286)*100</f>
        <v>-33.9094807495106</v>
      </c>
      <c r="E326" s="74" t="n">
        <f aca="false">((E324+E325)-(E285+E286))/(E285+E286)*100</f>
        <v>-8.12462957429821</v>
      </c>
      <c r="F326" s="74" t="n">
        <f aca="false">((F324+F325)-(F285+F286))/(F285+F286)*100</f>
        <v>9.68205105892335</v>
      </c>
      <c r="G326" s="74" t="n">
        <f aca="false">((G324+G325)-(G285+G286))/(G285+G286)*100</f>
        <v>4.40251718103538</v>
      </c>
      <c r="H326" s="74" t="n">
        <f aca="false">((H324+H325)-(H285+H286))/(H285+H286)*100</f>
        <v>13.3315610670541</v>
      </c>
      <c r="I326" s="74" t="n">
        <f aca="false">((I324+I325)-(I285+I286))/(I285+I286)*100</f>
        <v>-17.2630865976506</v>
      </c>
      <c r="J326" s="74" t="n">
        <f aca="false">((J324+J325)-(J285+J286))/(J285+J286)*100</f>
        <v>-74.9954865499188</v>
      </c>
      <c r="K326" s="74" t="n">
        <f aca="false">((K324+K325)-(K285+K286))/(K285+K286)*100</f>
        <v>-4.02161060021871</v>
      </c>
      <c r="L326" s="74" t="n">
        <f aca="false">((L324+L325)-(L285+L286))/(L285+L286)*100</f>
        <v>-4.33107384007456</v>
      </c>
      <c r="M326" s="74" t="n">
        <f aca="false">((M324+M325)-(M285+M286))/(M285+M286)*100</f>
        <v>-22.4988449856567</v>
      </c>
      <c r="N326" s="74" t="n">
        <f aca="false">((N324+N325)-(N285+N286))/(N285+N286)*100</f>
        <v>-41.6520825107514</v>
      </c>
      <c r="O326" s="74" t="n">
        <f aca="false">((O324+O325)-(O285+O286))/(O285+O286)*100</f>
        <v>-25.5183070781646</v>
      </c>
      <c r="P326" s="74" t="n">
        <f aca="false">((P324+P325)-(P285+P286))/(P285+P286)*100</f>
        <v>-20.8919709562721</v>
      </c>
      <c r="Q326" s="74" t="n">
        <f aca="false">((Q324+Q325)-(Q285+Q286))/(Q285+Q286)*100</f>
        <v>10.0906222208678</v>
      </c>
      <c r="R326" s="74" t="n">
        <f aca="false">((R324+R325)-(R285+R286))/(R285+R286)*100</f>
        <v>-11.3143661351438</v>
      </c>
    </row>
    <row r="327" customFormat="false" ht="9.6" hidden="true" customHeight="true" outlineLevel="0" collapsed="false">
      <c r="A327" s="70" t="n">
        <v>36982</v>
      </c>
      <c r="B327" s="72" t="s">
        <v>137</v>
      </c>
      <c r="C327" s="82" t="n">
        <v>1713257</v>
      </c>
      <c r="D327" s="82" t="n">
        <v>607146</v>
      </c>
      <c r="E327" s="82" t="n">
        <v>348213</v>
      </c>
      <c r="F327" s="82" t="n">
        <v>144528</v>
      </c>
      <c r="G327" s="82" t="n">
        <v>321823</v>
      </c>
      <c r="H327" s="82" t="n">
        <v>295285</v>
      </c>
      <c r="I327" s="82" t="n">
        <v>1092237</v>
      </c>
      <c r="J327" s="82" t="n">
        <v>530</v>
      </c>
      <c r="K327" s="82" t="n">
        <v>1105679</v>
      </c>
      <c r="L327" s="82" t="n">
        <v>6609765</v>
      </c>
      <c r="M327" s="82" t="n">
        <v>1322141</v>
      </c>
      <c r="N327" s="82" t="n">
        <v>238462</v>
      </c>
      <c r="O327" s="82" t="n">
        <v>8553</v>
      </c>
      <c r="P327" s="82" t="n">
        <v>131232</v>
      </c>
      <c r="Q327" s="82" t="n">
        <v>139055</v>
      </c>
      <c r="R327" s="82" t="n">
        <v>14077906</v>
      </c>
    </row>
    <row r="328" customFormat="false" ht="9.6" hidden="true" customHeight="true" outlineLevel="0" collapsed="false">
      <c r="A328" s="70"/>
      <c r="B328" s="72" t="s">
        <v>135</v>
      </c>
      <c r="C328" s="82" t="n">
        <v>1397458</v>
      </c>
      <c r="D328" s="82" t="n">
        <v>423927</v>
      </c>
      <c r="E328" s="82" t="n">
        <v>16175</v>
      </c>
      <c r="F328" s="82" t="n">
        <v>227136</v>
      </c>
      <c r="G328" s="82" t="n">
        <v>131528</v>
      </c>
      <c r="H328" s="82" t="n">
        <v>500788</v>
      </c>
      <c r="I328" s="82" t="n">
        <v>200353</v>
      </c>
      <c r="J328" s="82" t="s">
        <v>96</v>
      </c>
      <c r="K328" s="82" t="n">
        <v>768741</v>
      </c>
      <c r="L328" s="82" t="n">
        <v>3690256</v>
      </c>
      <c r="M328" s="82" t="n">
        <v>767840</v>
      </c>
      <c r="N328" s="82" t="n">
        <v>87353</v>
      </c>
      <c r="O328" s="82" t="n">
        <v>19406</v>
      </c>
      <c r="P328" s="82" t="n">
        <v>316739</v>
      </c>
      <c r="Q328" s="82" t="n">
        <v>190355</v>
      </c>
      <c r="R328" s="82" t="n">
        <v>8738055</v>
      </c>
    </row>
    <row r="329" customFormat="false" ht="9.6" hidden="true" customHeight="true" outlineLevel="0" collapsed="false">
      <c r="A329" s="70"/>
      <c r="B329" s="72" t="s">
        <v>248</v>
      </c>
      <c r="C329" s="74" t="n">
        <f aca="false">((C327+C328)-(C288+C289))/(C288+C289)*100</f>
        <v>-2.51512705219601</v>
      </c>
      <c r="D329" s="74" t="n">
        <f aca="false">((D327+D328)-(D288+D289))/(D288+D289)*100</f>
        <v>5.07771735585703</v>
      </c>
      <c r="E329" s="74" t="n">
        <f aca="false">((E327+E328)-(E288+E289))/(E288+E289)*100</f>
        <v>11.8210803794186</v>
      </c>
      <c r="F329" s="74" t="n">
        <f aca="false">((F327+F328)-(F288+F289))/(F288+F289)*100</f>
        <v>1.33932466625949</v>
      </c>
      <c r="G329" s="74" t="n">
        <f aca="false">((G327+G328)-(G288+G289))/(G288+G289)*100</f>
        <v>11.8231060288394</v>
      </c>
      <c r="H329" s="74" t="n">
        <f aca="false">((H327+H328)-(H288+H289))/(H288+H289)*100</f>
        <v>-5.77523536276759</v>
      </c>
      <c r="I329" s="74" t="n">
        <f aca="false">((I327+I328)-(I288+I289))/(I288+I289)*100</f>
        <v>-2.25482604460953</v>
      </c>
      <c r="J329" s="74" t="n">
        <f aca="false">((J327)-(J288+J289))/(J288+J289)*100</f>
        <v>-92.2763042844652</v>
      </c>
      <c r="K329" s="74" t="n">
        <f aca="false">((K327+K328)-(K288+K289))/(K288+K289)*100</f>
        <v>-1.96850620195297</v>
      </c>
      <c r="L329" s="74" t="n">
        <f aca="false">((L327+L328)-(L288+L289))/(L288+L289)*100</f>
        <v>4.69057543819777</v>
      </c>
      <c r="M329" s="74" t="n">
        <f aca="false">((M327+M328)-(M288+M289))/(M288+M289)*100</f>
        <v>-1.20586662859828</v>
      </c>
      <c r="N329" s="74" t="n">
        <f aca="false">((N327+N328)-(N288+N289))/(N288+N289)*100</f>
        <v>-2.9029431749097</v>
      </c>
      <c r="O329" s="74" t="n">
        <f aca="false">((O327+O328)-(O288+O289))/(O288+O289)*100</f>
        <v>-44.8355464356885</v>
      </c>
      <c r="P329" s="74" t="n">
        <f aca="false">((P327+P328)-(P288+P289))/(P288+P289)*100</f>
        <v>-6.29966387011623</v>
      </c>
      <c r="Q329" s="74" t="n">
        <f aca="false">((Q327+Q328)-(Q288+Q289))/(Q288+Q289)*100</f>
        <v>-14.739035343143</v>
      </c>
      <c r="R329" s="74" t="n">
        <f aca="false">((R327+R328)-(R288+R289))/(R288+R289)*100</f>
        <v>1.1293655384698</v>
      </c>
    </row>
    <row r="330" customFormat="false" ht="9.6" hidden="true" customHeight="true" outlineLevel="0" collapsed="false">
      <c r="A330" s="70" t="n">
        <v>37012</v>
      </c>
      <c r="B330" s="72" t="s">
        <v>137</v>
      </c>
      <c r="C330" s="82" t="n">
        <v>2105121</v>
      </c>
      <c r="D330" s="82" t="n">
        <v>641806</v>
      </c>
      <c r="E330" s="82" t="n">
        <v>330701</v>
      </c>
      <c r="F330" s="82" t="n">
        <v>160813</v>
      </c>
      <c r="G330" s="82" t="n">
        <v>351718</v>
      </c>
      <c r="H330" s="82" t="n">
        <v>336222</v>
      </c>
      <c r="I330" s="82" t="n">
        <v>1103855</v>
      </c>
      <c r="J330" s="82" t="n">
        <v>1502</v>
      </c>
      <c r="K330" s="82" t="n">
        <v>1180210</v>
      </c>
      <c r="L330" s="82" t="n">
        <v>6344646</v>
      </c>
      <c r="M330" s="82" t="n">
        <v>1405411</v>
      </c>
      <c r="N330" s="82" t="n">
        <v>287031</v>
      </c>
      <c r="O330" s="82" t="n">
        <v>14507</v>
      </c>
      <c r="P330" s="82" t="n">
        <v>161803</v>
      </c>
      <c r="Q330" s="82" t="n">
        <v>159074</v>
      </c>
      <c r="R330" s="82" t="n">
        <v>14584420</v>
      </c>
    </row>
    <row r="331" customFormat="false" ht="9.6" hidden="true" customHeight="true" outlineLevel="0" collapsed="false">
      <c r="A331" s="70"/>
      <c r="B331" s="72" t="s">
        <v>135</v>
      </c>
      <c r="C331" s="82" t="n">
        <v>1611879</v>
      </c>
      <c r="D331" s="82" t="n">
        <v>561300</v>
      </c>
      <c r="E331" s="82" t="n">
        <v>18601</v>
      </c>
      <c r="F331" s="82" t="n">
        <v>263689</v>
      </c>
      <c r="G331" s="82" t="n">
        <v>152297</v>
      </c>
      <c r="H331" s="82" t="n">
        <v>546813</v>
      </c>
      <c r="I331" s="82" t="n">
        <v>181506</v>
      </c>
      <c r="J331" s="82" t="n">
        <v>1200</v>
      </c>
      <c r="K331" s="82" t="n">
        <v>978017</v>
      </c>
      <c r="L331" s="82" t="n">
        <v>3901439</v>
      </c>
      <c r="M331" s="82" t="n">
        <v>864877</v>
      </c>
      <c r="N331" s="82" t="n">
        <v>72193</v>
      </c>
      <c r="O331" s="82" t="n">
        <v>18064</v>
      </c>
      <c r="P331" s="82" t="n">
        <v>356190</v>
      </c>
      <c r="Q331" s="82" t="n">
        <v>262800</v>
      </c>
      <c r="R331" s="82" t="n">
        <v>9790865</v>
      </c>
    </row>
    <row r="332" customFormat="false" ht="9.6" hidden="true" customHeight="true" outlineLevel="0" collapsed="false">
      <c r="A332" s="70"/>
      <c r="B332" s="72" t="s">
        <v>248</v>
      </c>
      <c r="C332" s="74" t="n">
        <f aca="false">((C330+C331)-(C291+C292))/(C291+C292)*100</f>
        <v>4.8399561798881</v>
      </c>
      <c r="D332" s="74" t="n">
        <f aca="false">((D330+D331)-(D291+D292))/(D291+D292)*100</f>
        <v>-2.22164067871545</v>
      </c>
      <c r="E332" s="74" t="n">
        <f aca="false">((E330+E331)-(E291+E292))/(E291+E292)*100</f>
        <v>9.42599455535959</v>
      </c>
      <c r="F332" s="74" t="n">
        <f aca="false">((F330+F331)-(F291+F292))/(F291+F292)*100</f>
        <v>7.99654005647849</v>
      </c>
      <c r="G332" s="74" t="n">
        <f aca="false">((G330+G331)-(G291+G292))/(G291+G292)*100</f>
        <v>22.1327524122924</v>
      </c>
      <c r="H332" s="74" t="n">
        <f aca="false">((H330+H331)-(H291+H292))/(H291+H292)*100</f>
        <v>-0.0972966245990757</v>
      </c>
      <c r="I332" s="74" t="n">
        <f aca="false">((I330+I331)-(I291+I292))/(I291+I292)*100</f>
        <v>-9.00704661070343</v>
      </c>
      <c r="J332" s="74" t="n">
        <f aca="false">((J330+J331)-(J291+J292))/(J291+J292)*100</f>
        <v>-80.6085833213722</v>
      </c>
      <c r="K332" s="74" t="n">
        <f aca="false">((K330+K331)-(K291+K292))/(K291+K292)*100</f>
        <v>2.29591788369258</v>
      </c>
      <c r="L332" s="74" t="n">
        <f aca="false">((L330+L331)-(L291+L292))/(L291+L292)*100</f>
        <v>-5.87209569915479</v>
      </c>
      <c r="M332" s="74" t="n">
        <f aca="false">((M330+M331)-(M291+M292))/(M291+M292)*100</f>
        <v>1.85189920722617</v>
      </c>
      <c r="N332" s="74" t="n">
        <f aca="false">((N330+N331)-(N291+N292))/(N291+N292)*100</f>
        <v>6.83781782275981</v>
      </c>
      <c r="O332" s="74" t="n">
        <f aca="false">((O330+O331)-(O291+O292))/(O291+O292)*100</f>
        <v>-44.8089468779124</v>
      </c>
      <c r="P332" s="74" t="n">
        <f aca="false">((P330+P331)-(P291+P292))/(P291+P292)*100</f>
        <v>-13.8796892976611</v>
      </c>
      <c r="Q332" s="74" t="n">
        <f aca="false">((Q330+Q331)-(Q291+Q292))/(Q291+Q292)*100</f>
        <v>22.7359080660412</v>
      </c>
      <c r="R332" s="74" t="n">
        <f aca="false">((R330+R331)-(R291+R292))/(R291+R292)*100</f>
        <v>-1.61637859270081</v>
      </c>
    </row>
    <row r="333" customFormat="false" ht="9.6" hidden="true" customHeight="true" outlineLevel="0" collapsed="false">
      <c r="A333" s="70" t="n">
        <v>37043</v>
      </c>
      <c r="B333" s="72" t="s">
        <v>137</v>
      </c>
      <c r="C333" s="82" t="n">
        <v>1594535</v>
      </c>
      <c r="D333" s="82" t="n">
        <v>622771</v>
      </c>
      <c r="E333" s="82" t="n">
        <v>269766</v>
      </c>
      <c r="F333" s="82" t="n">
        <v>162488</v>
      </c>
      <c r="G333" s="82" t="n">
        <v>349823</v>
      </c>
      <c r="H333" s="82" t="n">
        <v>378162</v>
      </c>
      <c r="I333" s="82" t="n">
        <v>1033809</v>
      </c>
      <c r="J333" s="82" t="n">
        <v>794</v>
      </c>
      <c r="K333" s="82" t="n">
        <v>1064970</v>
      </c>
      <c r="L333" s="82" t="n">
        <v>5556173</v>
      </c>
      <c r="M333" s="82" t="n">
        <v>1252530</v>
      </c>
      <c r="N333" s="82" t="n">
        <v>118753</v>
      </c>
      <c r="O333" s="82" t="n">
        <v>8187</v>
      </c>
      <c r="P333" s="82" t="n">
        <v>163968</v>
      </c>
      <c r="Q333" s="82" t="n">
        <v>146321</v>
      </c>
      <c r="R333" s="82" t="n">
        <v>12723050</v>
      </c>
    </row>
    <row r="334" customFormat="false" ht="9.6" hidden="true" customHeight="true" outlineLevel="0" collapsed="false">
      <c r="A334" s="70"/>
      <c r="B334" s="72" t="s">
        <v>135</v>
      </c>
      <c r="C334" s="82" t="n">
        <v>1423016</v>
      </c>
      <c r="D334" s="82" t="n">
        <v>509103</v>
      </c>
      <c r="E334" s="82" t="n">
        <v>18272</v>
      </c>
      <c r="F334" s="82" t="n">
        <v>246374</v>
      </c>
      <c r="G334" s="82" t="n">
        <v>180843</v>
      </c>
      <c r="H334" s="82" t="n">
        <v>617551</v>
      </c>
      <c r="I334" s="82" t="n">
        <v>214898</v>
      </c>
      <c r="J334" s="82" t="n">
        <v>401</v>
      </c>
      <c r="K334" s="82" t="n">
        <v>987718</v>
      </c>
      <c r="L334" s="82" t="n">
        <v>3709925</v>
      </c>
      <c r="M334" s="82" t="n">
        <v>816709</v>
      </c>
      <c r="N334" s="82" t="n">
        <v>46790</v>
      </c>
      <c r="O334" s="82" t="n">
        <v>10842</v>
      </c>
      <c r="P334" s="82" t="n">
        <v>351348</v>
      </c>
      <c r="Q334" s="82" t="n">
        <v>278973</v>
      </c>
      <c r="R334" s="82" t="n">
        <v>9412763</v>
      </c>
    </row>
    <row r="335" customFormat="false" ht="9.6" hidden="true" customHeight="true" outlineLevel="0" collapsed="false">
      <c r="A335" s="70"/>
      <c r="B335" s="72" t="s">
        <v>248</v>
      </c>
      <c r="C335" s="74" t="n">
        <f aca="false">((C333+C334)-(C294+C295))/(C294+C295)*100</f>
        <v>0.855898658497171</v>
      </c>
      <c r="D335" s="74" t="n">
        <f aca="false">((D333+D334)-(D294+D295))/(D294+D295)*100</f>
        <v>11.8248146336885</v>
      </c>
      <c r="E335" s="74" t="n">
        <f aca="false">((E333+E334)-(E294+E295))/(E294+E295)*100</f>
        <v>-4.59063852903474</v>
      </c>
      <c r="F335" s="74" t="n">
        <f aca="false">((F333+F334)-(F294+F295))/(F294+F295)*100</f>
        <v>20.8906944838679</v>
      </c>
      <c r="G335" s="74" t="n">
        <f aca="false">((G333+G334)-(G294+G295))/(G294+G295)*100</f>
        <v>30.4203357672486</v>
      </c>
      <c r="H335" s="74" t="n">
        <f aca="false">((H333+H334)-(H294+H295))/(H294+H295)*100</f>
        <v>6.77223293350119</v>
      </c>
      <c r="I335" s="74" t="n">
        <f aca="false">((I333+I334)-(I294+I295))/(I294+I295)*100</f>
        <v>-5.51987234245393</v>
      </c>
      <c r="J335" s="74" t="n">
        <f aca="false">((J333+J334)-(J294+J295))/(J294+J295)*100</f>
        <v>-86.7882808181316</v>
      </c>
      <c r="K335" s="74" t="n">
        <f aca="false">((K333+K334)-(K294+K295))/(K294+K295)*100</f>
        <v>4.58171146752532</v>
      </c>
      <c r="L335" s="74" t="n">
        <f aca="false">((L333+L334)-(L294+L295))/(L294+L295)*100</f>
        <v>-6.41323161106615</v>
      </c>
      <c r="M335" s="74" t="n">
        <f aca="false">((M333+M334)-(M294+M295))/(M294+M295)*100</f>
        <v>-0.702440691077257</v>
      </c>
      <c r="N335" s="74" t="n">
        <f aca="false">((N333+N334)-(N294+N295))/(N294+N295)*100</f>
        <v>-40.8140865212728</v>
      </c>
      <c r="O335" s="74" t="n">
        <f aca="false">((O333+O334)-(O294+O295))/(O294+O295)*100</f>
        <v>-12.0371654416863</v>
      </c>
      <c r="P335" s="74" t="n">
        <f aca="false">((P333+P334)-(P294+P295))/(P294+P295)*100</f>
        <v>-2.9785215086155</v>
      </c>
      <c r="Q335" s="74" t="n">
        <f aca="false">((Q333+Q334)-(Q294+Q295))/(Q294+Q295)*100</f>
        <v>27.9179725331906</v>
      </c>
      <c r="R335" s="74" t="n">
        <f aca="false">((R333+R334)-(R294+R295))/(R294+R295)*100</f>
        <v>-1.29856619974376</v>
      </c>
    </row>
    <row r="336" customFormat="false" ht="9.6" hidden="true" customHeight="true" outlineLevel="0" collapsed="false">
      <c r="A336" s="70" t="n">
        <v>37073</v>
      </c>
      <c r="B336" s="72" t="s">
        <v>137</v>
      </c>
      <c r="C336" s="82" t="n">
        <v>1761290</v>
      </c>
      <c r="D336" s="82" t="n">
        <v>684704</v>
      </c>
      <c r="E336" s="82" t="n">
        <v>170750</v>
      </c>
      <c r="F336" s="82" t="n">
        <v>168034</v>
      </c>
      <c r="G336" s="82" t="n">
        <v>322597</v>
      </c>
      <c r="H336" s="82" t="n">
        <v>465506</v>
      </c>
      <c r="I336" s="82" t="n">
        <v>1133908</v>
      </c>
      <c r="J336" s="82" t="n">
        <v>4313</v>
      </c>
      <c r="K336" s="82" t="n">
        <v>1159382</v>
      </c>
      <c r="L336" s="82" t="n">
        <v>6006945</v>
      </c>
      <c r="M336" s="82" t="n">
        <v>1482636</v>
      </c>
      <c r="N336" s="82" t="n">
        <v>221200</v>
      </c>
      <c r="O336" s="82" t="n">
        <v>18652</v>
      </c>
      <c r="P336" s="82" t="n">
        <v>182360</v>
      </c>
      <c r="Q336" s="82" t="n">
        <v>167638</v>
      </c>
      <c r="R336" s="82" t="n">
        <v>13949941</v>
      </c>
    </row>
    <row r="337" customFormat="false" ht="9.6" hidden="true" customHeight="true" outlineLevel="0" collapsed="false">
      <c r="A337" s="70"/>
      <c r="B337" s="72" t="s">
        <v>135</v>
      </c>
      <c r="C337" s="82" t="n">
        <v>1450420</v>
      </c>
      <c r="D337" s="82" t="n">
        <v>474976</v>
      </c>
      <c r="E337" s="82" t="n">
        <v>7341</v>
      </c>
      <c r="F337" s="82" t="n">
        <v>158188</v>
      </c>
      <c r="G337" s="82" t="n">
        <v>142737</v>
      </c>
      <c r="H337" s="82" t="n">
        <v>617815</v>
      </c>
      <c r="I337" s="82" t="n">
        <v>200863</v>
      </c>
      <c r="J337" s="82" t="n">
        <v>5090</v>
      </c>
      <c r="K337" s="82" t="n">
        <v>951954</v>
      </c>
      <c r="L337" s="82" t="n">
        <v>3572825</v>
      </c>
      <c r="M337" s="82" t="n">
        <v>857304</v>
      </c>
      <c r="N337" s="82" t="n">
        <v>94200</v>
      </c>
      <c r="O337" s="82" t="n">
        <v>6044</v>
      </c>
      <c r="P337" s="82" t="n">
        <v>411678</v>
      </c>
      <c r="Q337" s="82" t="n">
        <v>239139</v>
      </c>
      <c r="R337" s="82" t="n">
        <v>9190582</v>
      </c>
    </row>
    <row r="338" customFormat="false" ht="9.6" hidden="true" customHeight="true" outlineLevel="0" collapsed="false">
      <c r="A338" s="70"/>
      <c r="B338" s="72" t="s">
        <v>248</v>
      </c>
      <c r="C338" s="74" t="n">
        <f aca="false">((C336+C337)-(C297+C298))/(C297+C298)*100</f>
        <v>7.36363052879023</v>
      </c>
      <c r="D338" s="74" t="n">
        <f aca="false">((D336+D337)-(D297+D298))/(D297+D298)*100</f>
        <v>-6.92806764665282</v>
      </c>
      <c r="E338" s="74" t="n">
        <f aca="false">((E336+E337)-(E297+E298))/(E297+E298)*100</f>
        <v>-32.2317100085999</v>
      </c>
      <c r="F338" s="74" t="n">
        <f aca="false">((F336+F337)-(F297+F298))/(F297+F298)*100</f>
        <v>-3.12146418675924</v>
      </c>
      <c r="G338" s="74" t="n">
        <f aca="false">((G336+G337)-(G297+G298))/(G297+G298)*100</f>
        <v>17.2873392867495</v>
      </c>
      <c r="H338" s="74" t="n">
        <f aca="false">((H336+H337)-(H297+H298))/(H297+H298)*100</f>
        <v>33.6018143744034</v>
      </c>
      <c r="I338" s="74" t="n">
        <f aca="false">((I336+I337)-(I297+I298))/(I297+I298)*100</f>
        <v>-5.7726450944306</v>
      </c>
      <c r="J338" s="74" t="n">
        <f aca="false">((J336+J337)-(J297+J298))/(J297+J298)*100</f>
        <v>56.0922974767596</v>
      </c>
      <c r="K338" s="74" t="n">
        <f aca="false">((K336+K337)-(K297+K298))/(K297+K298)*100</f>
        <v>6.6651847398587</v>
      </c>
      <c r="L338" s="74" t="n">
        <f aca="false">((L336+L337)-(L297+L298))/(L297+L298)*100</f>
        <v>-8.50060311775921</v>
      </c>
      <c r="M338" s="74" t="n">
        <f aca="false">((M336+M337)-(M297+M298))/(M297+M298)*100</f>
        <v>7.00591154225539</v>
      </c>
      <c r="N338" s="74" t="n">
        <f aca="false">((N336+N337)-(N297+N298))/(N297+N298)*100</f>
        <v>3.76774974666719</v>
      </c>
      <c r="O338" s="74" t="n">
        <f aca="false">((O336+O337)-(O297+O298))/(O297+O298)*100</f>
        <v>108.863328822733</v>
      </c>
      <c r="P338" s="74" t="n">
        <f aca="false">((P336+P337)-(P297+P298))/(P297+P298)*100</f>
        <v>-0.334713010856781</v>
      </c>
      <c r="Q338" s="74" t="n">
        <f aca="false">((Q336+Q337)-(Q297+Q298))/(Q297+Q298)*100</f>
        <v>18.4133231253803</v>
      </c>
      <c r="R338" s="74" t="n">
        <f aca="false">((R336+R337)-(R297+R298))/(R297+R298)*100</f>
        <v>-0.932629288773146</v>
      </c>
    </row>
    <row r="339" customFormat="false" ht="9.6" hidden="true" customHeight="true" outlineLevel="0" collapsed="false">
      <c r="A339" s="70" t="n">
        <v>37104</v>
      </c>
      <c r="B339" s="72" t="s">
        <v>137</v>
      </c>
      <c r="C339" s="82" t="n">
        <v>1846964</v>
      </c>
      <c r="D339" s="82" t="n">
        <v>703426</v>
      </c>
      <c r="E339" s="82" t="n">
        <v>250788</v>
      </c>
      <c r="F339" s="82" t="n">
        <v>128707</v>
      </c>
      <c r="G339" s="82" t="n">
        <v>312065</v>
      </c>
      <c r="H339" s="82" t="n">
        <v>464957</v>
      </c>
      <c r="I339" s="82" t="n">
        <v>1134515</v>
      </c>
      <c r="J339" s="82" t="n">
        <v>408</v>
      </c>
      <c r="K339" s="82" t="n">
        <v>1385551</v>
      </c>
      <c r="L339" s="82" t="n">
        <v>6222903</v>
      </c>
      <c r="M339" s="82" t="n">
        <v>1356222</v>
      </c>
      <c r="N339" s="82" t="n">
        <v>202644</v>
      </c>
      <c r="O339" s="82" t="n">
        <v>4847</v>
      </c>
      <c r="P339" s="82" t="n">
        <v>179626</v>
      </c>
      <c r="Q339" s="82" t="n">
        <v>161762</v>
      </c>
      <c r="R339" s="82" t="n">
        <f aca="false">SUM(C339:Q339)</f>
        <v>14355385</v>
      </c>
    </row>
    <row r="340" customFormat="false" ht="9.6" hidden="true" customHeight="true" outlineLevel="0" collapsed="false">
      <c r="A340" s="70"/>
      <c r="B340" s="72" t="s">
        <v>135</v>
      </c>
      <c r="C340" s="82" t="n">
        <v>1394557</v>
      </c>
      <c r="D340" s="82" t="n">
        <v>504593</v>
      </c>
      <c r="E340" s="82" t="n">
        <v>11415</v>
      </c>
      <c r="F340" s="82" t="n">
        <v>205694</v>
      </c>
      <c r="G340" s="82" t="n">
        <v>150692</v>
      </c>
      <c r="H340" s="82" t="n">
        <v>602212</v>
      </c>
      <c r="I340" s="82" t="n">
        <v>242328</v>
      </c>
      <c r="J340" s="82" t="n">
        <v>15135</v>
      </c>
      <c r="K340" s="82" t="n">
        <v>916701</v>
      </c>
      <c r="L340" s="82" t="n">
        <v>3711276</v>
      </c>
      <c r="M340" s="82" t="n">
        <v>857509</v>
      </c>
      <c r="N340" s="82" t="n">
        <v>64919</v>
      </c>
      <c r="O340" s="82" t="n">
        <v>3495</v>
      </c>
      <c r="P340" s="82" t="n">
        <v>375318</v>
      </c>
      <c r="Q340" s="82" t="n">
        <v>293671</v>
      </c>
      <c r="R340" s="82" t="n">
        <f aca="false">SUM(C340:Q340)</f>
        <v>9349515</v>
      </c>
    </row>
    <row r="341" customFormat="false" ht="9.6" hidden="true" customHeight="true" outlineLevel="0" collapsed="false">
      <c r="A341" s="70"/>
      <c r="B341" s="72" t="s">
        <v>248</v>
      </c>
      <c r="C341" s="74" t="n">
        <f aca="false">((C339+C340)-(C300+C301))/(C300+C301)*100</f>
        <v>3.35451212936974</v>
      </c>
      <c r="D341" s="74" t="n">
        <f aca="false">((D339+D340)-(D300+D301))/(D300+D301)*100</f>
        <v>-1.51804930541968</v>
      </c>
      <c r="E341" s="74" t="n">
        <f aca="false">((E339+E340)-(E300+E301))/(E300+E301)*100</f>
        <v>-17.9556740418102</v>
      </c>
      <c r="F341" s="74" t="n">
        <f aca="false">((F339+F340)-(F300+F301))/(F300+F301)*100</f>
        <v>-25.1428750512067</v>
      </c>
      <c r="G341" s="74" t="n">
        <f aca="false">((G339+G340)-(G300+G301))/(G300+G301)*100</f>
        <v>5.66796442394419</v>
      </c>
      <c r="H341" s="74" t="n">
        <f aca="false">((H339+H340)-(H300+H301))/(H300+H301)*100</f>
        <v>39.6929597782022</v>
      </c>
      <c r="I341" s="74" t="n">
        <f aca="false">((I339+I340)-(I300+I301))/(I300+I301)*100</f>
        <v>-8.16001590206887</v>
      </c>
      <c r="J341" s="74" t="n">
        <f aca="false">((J339+J340)-(J300+J301))/(J300+J301)*100</f>
        <v>23.5336194563662</v>
      </c>
      <c r="K341" s="74" t="n">
        <f aca="false">((K339+K340)-(K300+K301))/(K300+K301)*100</f>
        <v>10.8749056679193</v>
      </c>
      <c r="L341" s="74" t="n">
        <f aca="false">((L339+L340)-(L300+L301))/(L300+L301)*100</f>
        <v>-7.7065414481116</v>
      </c>
      <c r="M341" s="74" t="n">
        <f aca="false">((M339+M340)-(M300+M301))/(M300+M301)*100</f>
        <v>-7.38263485329618</v>
      </c>
      <c r="N341" s="74" t="n">
        <f aca="false">((N339+N340)-(N300+N301))/(N300+N301)*100</f>
        <v>-31.2883923985619</v>
      </c>
      <c r="O341" s="74" t="n">
        <f aca="false">((O339+O340)-(O300+O301))/(O300+O301)*100</f>
        <v>-24.9415152060464</v>
      </c>
      <c r="P341" s="74" t="n">
        <f aca="false">((P339+P340)-(P300+P301))/(P300+P301)*100</f>
        <v>-4.24471653575915</v>
      </c>
      <c r="Q341" s="74" t="n">
        <f aca="false">((Q339+Q340)-(Q300+Q301))/(Q300+Q301)*100</f>
        <v>29.1517550775025</v>
      </c>
      <c r="R341" s="74" t="n">
        <f aca="false">((R339+R340)-(R300+R301))/(R300+R301)*100</f>
        <v>-2.87226027836465</v>
      </c>
    </row>
    <row r="342" customFormat="false" ht="9.6" hidden="true" customHeight="true" outlineLevel="0" collapsed="false">
      <c r="A342" s="70" t="n">
        <v>37135</v>
      </c>
      <c r="B342" s="72" t="s">
        <v>137</v>
      </c>
      <c r="C342" s="82" t="n">
        <v>1750522</v>
      </c>
      <c r="D342" s="82" t="n">
        <v>573157</v>
      </c>
      <c r="E342" s="82" t="n">
        <v>337713</v>
      </c>
      <c r="F342" s="82" t="n">
        <v>172895</v>
      </c>
      <c r="G342" s="82" t="n">
        <v>298031</v>
      </c>
      <c r="H342" s="82" t="n">
        <v>284472</v>
      </c>
      <c r="I342" s="82" t="n">
        <v>1032272</v>
      </c>
      <c r="J342" s="82" t="s">
        <v>96</v>
      </c>
      <c r="K342" s="82" t="n">
        <v>1186351</v>
      </c>
      <c r="L342" s="82" t="n">
        <v>5699013</v>
      </c>
      <c r="M342" s="82" t="n">
        <v>1267326</v>
      </c>
      <c r="N342" s="82" t="n">
        <v>159600</v>
      </c>
      <c r="O342" s="82" t="n">
        <v>9626</v>
      </c>
      <c r="P342" s="82" t="n">
        <v>165732</v>
      </c>
      <c r="Q342" s="82" t="n">
        <v>191895</v>
      </c>
      <c r="R342" s="82" t="n">
        <f aca="false">SUM(C342:Q342)</f>
        <v>13128605</v>
      </c>
      <c r="S342" s="69"/>
    </row>
    <row r="343" customFormat="false" ht="9.6" hidden="true" customHeight="true" outlineLevel="0" collapsed="false">
      <c r="A343" s="70"/>
      <c r="B343" s="72" t="s">
        <v>135</v>
      </c>
      <c r="C343" s="82" t="n">
        <v>1304431</v>
      </c>
      <c r="D343" s="82" t="n">
        <v>401247</v>
      </c>
      <c r="E343" s="82" t="n">
        <v>3627</v>
      </c>
      <c r="F343" s="82" t="n">
        <v>264244</v>
      </c>
      <c r="G343" s="82" t="n">
        <v>155366</v>
      </c>
      <c r="H343" s="82" t="n">
        <v>566209</v>
      </c>
      <c r="I343" s="82" t="n">
        <v>229285</v>
      </c>
      <c r="J343" s="82" t="n">
        <v>2551</v>
      </c>
      <c r="K343" s="82" t="n">
        <v>733685</v>
      </c>
      <c r="L343" s="82" t="n">
        <v>3877295</v>
      </c>
      <c r="M343" s="82" t="n">
        <v>813334</v>
      </c>
      <c r="N343" s="82" t="n">
        <v>67800</v>
      </c>
      <c r="O343" s="82" t="n">
        <v>15077</v>
      </c>
      <c r="P343" s="82" t="n">
        <v>306774</v>
      </c>
      <c r="Q343" s="82" t="n">
        <v>170178</v>
      </c>
      <c r="R343" s="82" t="n">
        <f aca="false">SUM(C343:Q343)</f>
        <v>8911103</v>
      </c>
      <c r="S343" s="69"/>
    </row>
    <row r="344" customFormat="false" ht="9.6" hidden="true" customHeight="true" outlineLevel="0" collapsed="false">
      <c r="A344" s="70"/>
      <c r="B344" s="72" t="s">
        <v>248</v>
      </c>
      <c r="C344" s="74" t="n">
        <f aca="false">((C342+C343)-(C303+C304))/(C303+C304)*100</f>
        <v>-5.60918697825487</v>
      </c>
      <c r="D344" s="74" t="n">
        <f aca="false">((D342+D343)-(D303+D304))/(D303+D304)*100</f>
        <v>-10.4436897710092</v>
      </c>
      <c r="E344" s="74" t="n">
        <f aca="false">((E342+E343)-(E303+E304))/(E303+E304)*100</f>
        <v>8.2309967943535</v>
      </c>
      <c r="F344" s="74" t="n">
        <f aca="false">((F342+F343)-(F303+F304))/(F303+F304)*100</f>
        <v>-0.010521861454533</v>
      </c>
      <c r="G344" s="74" t="n">
        <f aca="false">((G342+G343)-(G303+G304))/(G303+G304)*100</f>
        <v>3.41141319222699</v>
      </c>
      <c r="H344" s="74" t="n">
        <f aca="false">((H342+H343)-(H303+H304))/(H303+H304)*100</f>
        <v>-6.83094372603502</v>
      </c>
      <c r="I344" s="74" t="n">
        <f aca="false">((I342+I343)-(I303+I304))/(I303+I304)*100</f>
        <v>-10.4037720331779</v>
      </c>
      <c r="J344" s="74" t="n">
        <f aca="false">((0+J343)-(J303+J304))/(J303+J304)*100</f>
        <v>-73.2094097878597</v>
      </c>
      <c r="K344" s="74" t="n">
        <f aca="false">((K342+K343)-(K303+K304))/(K303+K304)*100</f>
        <v>-1.4071807090334</v>
      </c>
      <c r="L344" s="74" t="n">
        <f aca="false">((L342+L343)-(L303+L304))/(L303+L304)*100</f>
        <v>-5.96320054597722</v>
      </c>
      <c r="M344" s="74" t="n">
        <f aca="false">((M342+M343)-(M303+M304))/(M303+M304)*100</f>
        <v>-8.86281985354346</v>
      </c>
      <c r="N344" s="74" t="n">
        <f aca="false">((N342+N343)-(N303+N304))/(N303+N304)*100</f>
        <v>-28.7147335423198</v>
      </c>
      <c r="O344" s="74" t="n">
        <f aca="false">((O342+O343)-(O303+O304))/(O303+O304)*100</f>
        <v>1394.43436176649</v>
      </c>
      <c r="P344" s="74" t="n">
        <f aca="false">((P342+P343)-(P303+P304))/(P303+P304)*100</f>
        <v>-15.8993581734107</v>
      </c>
      <c r="Q344" s="74" t="n">
        <f aca="false">((Q342+Q343)-(Q303+Q304))/(Q303+Q304)*100</f>
        <v>3.02115491314678</v>
      </c>
      <c r="R344" s="74" t="n">
        <f aca="false">((R342+R343)-(R303+R304))/(R303+R304)*100</f>
        <v>-6.19064000027922</v>
      </c>
    </row>
    <row r="345" customFormat="false" ht="9.6" hidden="true" customHeight="true" outlineLevel="0" collapsed="false">
      <c r="A345" s="70" t="n">
        <v>37165</v>
      </c>
      <c r="B345" s="72" t="s">
        <v>137</v>
      </c>
      <c r="C345" s="82" t="n">
        <v>1855920</v>
      </c>
      <c r="D345" s="82" t="n">
        <v>549164</v>
      </c>
      <c r="E345" s="82" t="n">
        <v>349502</v>
      </c>
      <c r="F345" s="82" t="n">
        <v>196956</v>
      </c>
      <c r="G345" s="82" t="n">
        <v>367176</v>
      </c>
      <c r="H345" s="82" t="n">
        <v>314000</v>
      </c>
      <c r="I345" s="82" t="n">
        <v>1117144</v>
      </c>
      <c r="J345" s="82" t="n">
        <v>465</v>
      </c>
      <c r="K345" s="82" t="n">
        <v>1255783</v>
      </c>
      <c r="L345" s="82" t="n">
        <v>6415099</v>
      </c>
      <c r="M345" s="82" t="n">
        <v>1358105</v>
      </c>
      <c r="N345" s="82" t="n">
        <v>208900</v>
      </c>
      <c r="O345" s="82" t="n">
        <v>11890</v>
      </c>
      <c r="P345" s="82" t="n">
        <v>165519</v>
      </c>
      <c r="Q345" s="82" t="n">
        <v>145372</v>
      </c>
      <c r="R345" s="82" t="n">
        <f aca="false">SUM(C345:Q345)</f>
        <v>14310995</v>
      </c>
    </row>
    <row r="346" customFormat="false" ht="9.6" hidden="true" customHeight="true" outlineLevel="0" collapsed="false">
      <c r="A346" s="70"/>
      <c r="B346" s="72" t="s">
        <v>135</v>
      </c>
      <c r="C346" s="82" t="n">
        <v>1366563</v>
      </c>
      <c r="D346" s="82" t="n">
        <v>343362</v>
      </c>
      <c r="E346" s="82" t="n">
        <v>10321</v>
      </c>
      <c r="F346" s="82" t="n">
        <v>258044</v>
      </c>
      <c r="G346" s="82" t="n">
        <v>155390</v>
      </c>
      <c r="H346" s="82" t="n">
        <v>466218</v>
      </c>
      <c r="I346" s="82" t="n">
        <v>258284</v>
      </c>
      <c r="J346" s="82" t="n">
        <v>620</v>
      </c>
      <c r="K346" s="82" t="n">
        <v>876073</v>
      </c>
      <c r="L346" s="82" t="n">
        <v>4240472</v>
      </c>
      <c r="M346" s="82" t="n">
        <v>906911</v>
      </c>
      <c r="N346" s="82" t="n">
        <v>54000</v>
      </c>
      <c r="O346" s="82" t="n">
        <v>9305</v>
      </c>
      <c r="P346" s="82" t="n">
        <v>391364</v>
      </c>
      <c r="Q346" s="82" t="n">
        <v>178380</v>
      </c>
      <c r="R346" s="82" t="n">
        <f aca="false">SUM(C346:Q346)</f>
        <v>9515307</v>
      </c>
    </row>
    <row r="347" customFormat="false" ht="9.6" hidden="true" customHeight="true" outlineLevel="0" collapsed="false">
      <c r="A347" s="70"/>
      <c r="B347" s="72" t="s">
        <v>248</v>
      </c>
      <c r="C347" s="74" t="n">
        <f aca="false">((C345+C346)-(C306+C307))/(C306+C307)*100</f>
        <v>1.97234058846499</v>
      </c>
      <c r="D347" s="74" t="n">
        <f aca="false">((D345+D346)-(D306+D307))/(D306+D307)*100</f>
        <v>-25.6774603999394</v>
      </c>
      <c r="E347" s="74" t="n">
        <f aca="false">((E345+E346)-(E306+E307))/(E306+E307)*100</f>
        <v>-2.4988822501321</v>
      </c>
      <c r="F347" s="74" t="n">
        <f aca="false">((F345+F346)-(F306+F307))/(F306+F307)*100</f>
        <v>-5.00786033858956</v>
      </c>
      <c r="G347" s="74" t="n">
        <f aca="false">((G345+G346)-(G306+G307))/(G306+G307)*100</f>
        <v>13.0246330137321</v>
      </c>
      <c r="H347" s="74" t="n">
        <f aca="false">((H345+H346)-(H306+H307))/(H306+H307)*100</f>
        <v>1.22250403803865</v>
      </c>
      <c r="I347" s="74" t="n">
        <f aca="false">((I345+I346)-(I306+I307))/(I306+I307)*100</f>
        <v>-8.38719045338559</v>
      </c>
      <c r="J347" s="74" t="n">
        <f aca="false">((J345+J346)-(J306+J307))/(J306+J307)*100</f>
        <v>-94.726866251944</v>
      </c>
      <c r="K347" s="74" t="n">
        <f aca="false">((K345+K346)-(K306+K307))/(K306+K307)*100</f>
        <v>0.707741698372222</v>
      </c>
      <c r="L347" s="74" t="n">
        <f aca="false">((L345+L346)-(L306+L307))/(L306+L307)*100</f>
        <v>-2.33450641743854</v>
      </c>
      <c r="M347" s="74" t="n">
        <f aca="false">((M345+M346)-(M306+M307))/(M306+M307)*100</f>
        <v>4.20449516154113</v>
      </c>
      <c r="N347" s="74" t="n">
        <f aca="false">((N345+N346)-(N306+N307))/(N306+N307)*100</f>
        <v>-17.9719188767551</v>
      </c>
      <c r="O347" s="74" t="n">
        <f aca="false">((O345+O346)-(O306+O307))/(O306+O307)*100</f>
        <v>307.988450433109</v>
      </c>
      <c r="P347" s="74" t="n">
        <f aca="false">((P345+P346)-(P306+P307))/(P306+P307)*100</f>
        <v>5.07285890297492</v>
      </c>
      <c r="Q347" s="74" t="n">
        <f aca="false">((Q345+Q346)-(Q306+Q307))/(Q306+Q307)*100</f>
        <v>5.93875060127028</v>
      </c>
      <c r="R347" s="74" t="n">
        <f aca="false">((R345+R346)-(R306+R307))/(R306+R307)*100</f>
        <v>-2.04545459217266</v>
      </c>
    </row>
    <row r="348" customFormat="false" ht="9.6" hidden="true" customHeight="true" outlineLevel="0" collapsed="false">
      <c r="A348" s="70" t="n">
        <v>37196</v>
      </c>
      <c r="B348" s="72" t="s">
        <v>137</v>
      </c>
      <c r="C348" s="82" t="n">
        <v>1692391</v>
      </c>
      <c r="D348" s="82" t="n">
        <v>602122</v>
      </c>
      <c r="E348" s="82" t="n">
        <v>408326</v>
      </c>
      <c r="F348" s="82" t="n">
        <v>236365</v>
      </c>
      <c r="G348" s="82" t="n">
        <v>332439</v>
      </c>
      <c r="H348" s="82" t="n">
        <v>321579</v>
      </c>
      <c r="I348" s="82" t="n">
        <v>1065900</v>
      </c>
      <c r="J348" s="82" t="s">
        <v>96</v>
      </c>
      <c r="K348" s="82" t="n">
        <v>1120352</v>
      </c>
      <c r="L348" s="82" t="n">
        <v>6149014</v>
      </c>
      <c r="M348" s="82" t="n">
        <v>1220745</v>
      </c>
      <c r="N348" s="82" t="n">
        <v>272700</v>
      </c>
      <c r="O348" s="82" t="n">
        <v>16377</v>
      </c>
      <c r="P348" s="82" t="n">
        <v>152071</v>
      </c>
      <c r="Q348" s="82" t="n">
        <v>148920</v>
      </c>
      <c r="R348" s="82" t="n">
        <f aca="false">SUM(C348:Q348)</f>
        <v>13739301</v>
      </c>
    </row>
    <row r="349" customFormat="false" ht="9.6" hidden="true" customHeight="true" outlineLevel="0" collapsed="false">
      <c r="A349" s="70"/>
      <c r="B349" s="72" t="s">
        <v>135</v>
      </c>
      <c r="C349" s="82" t="n">
        <v>1348528</v>
      </c>
      <c r="D349" s="82" t="n">
        <v>404823</v>
      </c>
      <c r="E349" s="82" t="n">
        <v>9227</v>
      </c>
      <c r="F349" s="82" t="n">
        <v>286612</v>
      </c>
      <c r="G349" s="82" t="n">
        <v>129806</v>
      </c>
      <c r="H349" s="82" t="n">
        <v>437954</v>
      </c>
      <c r="I349" s="82" t="n">
        <v>256053</v>
      </c>
      <c r="J349" s="82" t="n">
        <v>767</v>
      </c>
      <c r="K349" s="82" t="n">
        <v>896169</v>
      </c>
      <c r="L349" s="82" t="n">
        <v>4089760</v>
      </c>
      <c r="M349" s="82" t="n">
        <v>870952</v>
      </c>
      <c r="N349" s="82" t="n">
        <v>89100</v>
      </c>
      <c r="O349" s="82" t="n">
        <v>12498</v>
      </c>
      <c r="P349" s="82" t="n">
        <v>364708</v>
      </c>
      <c r="Q349" s="82" t="n">
        <v>188533</v>
      </c>
      <c r="R349" s="82" t="n">
        <f aca="false">SUM(C349:Q349)</f>
        <v>9385490</v>
      </c>
    </row>
    <row r="350" customFormat="false" ht="7.5" hidden="true" customHeight="true" outlineLevel="0" collapsed="false">
      <c r="A350" s="70"/>
      <c r="B350" s="72" t="s">
        <v>248</v>
      </c>
      <c r="C350" s="74" t="n">
        <f aca="false">((C348+C349)-(C309+C310))/(C309+C310)*100</f>
        <v>-4.23879782952289</v>
      </c>
      <c r="D350" s="74" t="n">
        <f aca="false">((D348+D349)-(D309+D310))/(D309+D310)*100</f>
        <v>-16.3913464053373</v>
      </c>
      <c r="E350" s="74" t="n">
        <f aca="false">((E348+E349)-(E309+E310))/(E309+E310)*100</f>
        <v>0.809755697140746</v>
      </c>
      <c r="F350" s="74" t="n">
        <f aca="false">((F348+F349)-(F309+F310))/(F309+F310)*100</f>
        <v>-14.9745644083807</v>
      </c>
      <c r="G350" s="74" t="n">
        <f aca="false">((G348+G349)-(G309+G310))/(G309+G310)*100</f>
        <v>7.33159960062229</v>
      </c>
      <c r="H350" s="74" t="n">
        <f aca="false">((H348+H349)-(H309+H310))/(H309+H310)*100</f>
        <v>-9.82074163429299</v>
      </c>
      <c r="I350" s="74" t="n">
        <f aca="false">((I348+I349)-(I309+I310))/(I309+I310)*100</f>
        <v>-4.44166867259554</v>
      </c>
      <c r="J350" s="74" t="n">
        <f aca="false">((0+J349)-(J309+J310))/(J309+J310)*100</f>
        <v>-98.199361442389</v>
      </c>
      <c r="K350" s="74" t="n">
        <f aca="false">((K348+K349)-(K309+K310))/(K309+K310)*100</f>
        <v>1.74080154670644</v>
      </c>
      <c r="L350" s="74" t="n">
        <f aca="false">((L348+L349)-(L309+L310))/(L309+L310)*100</f>
        <v>-2.7149762383282</v>
      </c>
      <c r="M350" s="74" t="n">
        <f aca="false">((M348+M349)-(M309+M310))/(M309+M310)*100</f>
        <v>-10.1635157782075</v>
      </c>
      <c r="N350" s="74" t="n">
        <f aca="false">((N348+N349)-(N309+N310))/(N309+N310)*100</f>
        <v>-10.0592892744832</v>
      </c>
      <c r="O350" s="74" t="n">
        <f aca="false">((O348+O349)-(O309+O310))/(O309+O310)*100</f>
        <v>401.737619461338</v>
      </c>
      <c r="P350" s="74" t="n">
        <f aca="false">((P348+P349)-(P309+P310))/(P309+P310)*100</f>
        <v>-11.6482678561354</v>
      </c>
      <c r="Q350" s="74" t="n">
        <f aca="false">((Q348+Q349)-(Q309+Q310))/(Q309+Q310)*100</f>
        <v>-16.3554656613052</v>
      </c>
      <c r="R350" s="74" t="n">
        <f aca="false">((R348+R349)-(R309+R310))/(R309+R310)*100</f>
        <v>-4.98990932360421</v>
      </c>
    </row>
    <row r="351" customFormat="false" ht="9.6" hidden="true" customHeight="true" outlineLevel="0" collapsed="false">
      <c r="A351" s="70" t="n">
        <v>37226</v>
      </c>
      <c r="B351" s="72" t="s">
        <v>137</v>
      </c>
      <c r="C351" s="82" t="n">
        <v>1409065</v>
      </c>
      <c r="D351" s="82" t="n">
        <v>406297</v>
      </c>
      <c r="E351" s="82" t="n">
        <v>358718</v>
      </c>
      <c r="F351" s="82" t="n">
        <v>180562</v>
      </c>
      <c r="G351" s="82" t="n">
        <v>267957</v>
      </c>
      <c r="H351" s="82" t="n">
        <v>372869</v>
      </c>
      <c r="I351" s="82" t="n">
        <v>876796</v>
      </c>
      <c r="J351" s="82" t="n">
        <v>8</v>
      </c>
      <c r="K351" s="82" t="n">
        <v>904343</v>
      </c>
      <c r="L351" s="82" t="n">
        <v>5621554</v>
      </c>
      <c r="M351" s="82" t="n">
        <v>1077992</v>
      </c>
      <c r="N351" s="82" t="n">
        <v>158400</v>
      </c>
      <c r="O351" s="82" t="n">
        <v>12582</v>
      </c>
      <c r="P351" s="82" t="n">
        <v>118360</v>
      </c>
      <c r="Q351" s="82" t="n">
        <v>162901</v>
      </c>
      <c r="R351" s="82" t="n">
        <f aca="false">SUM(C351:Q351)</f>
        <v>11928404</v>
      </c>
    </row>
    <row r="352" customFormat="false" ht="9.6" hidden="true" customHeight="true" outlineLevel="0" collapsed="false">
      <c r="A352" s="70"/>
      <c r="B352" s="72" t="s">
        <v>135</v>
      </c>
      <c r="C352" s="82" t="n">
        <v>983348</v>
      </c>
      <c r="D352" s="82" t="n">
        <v>267200</v>
      </c>
      <c r="E352" s="82" t="n">
        <v>15690</v>
      </c>
      <c r="F352" s="82" t="n">
        <v>212858</v>
      </c>
      <c r="G352" s="82" t="n">
        <v>104335</v>
      </c>
      <c r="H352" s="82" t="n">
        <v>474065</v>
      </c>
      <c r="I352" s="82" t="n">
        <v>184693</v>
      </c>
      <c r="J352" s="82" t="n">
        <v>10</v>
      </c>
      <c r="K352" s="82" t="n">
        <v>697590</v>
      </c>
      <c r="L352" s="82" t="n">
        <v>3223661</v>
      </c>
      <c r="M352" s="82" t="n">
        <v>631730</v>
      </c>
      <c r="N352" s="82" t="n">
        <v>79300</v>
      </c>
      <c r="O352" s="82" t="n">
        <v>13941</v>
      </c>
      <c r="P352" s="82" t="n">
        <v>238233</v>
      </c>
      <c r="Q352" s="82" t="n">
        <v>214082</v>
      </c>
      <c r="R352" s="82" t="n">
        <f aca="false">SUM(C352:Q352)</f>
        <v>7340736</v>
      </c>
    </row>
    <row r="353" customFormat="false" ht="9.6" hidden="true" customHeight="true" outlineLevel="0" collapsed="false">
      <c r="A353" s="70"/>
      <c r="B353" s="72" t="s">
        <v>248</v>
      </c>
      <c r="C353" s="74" t="n">
        <f aca="false">((C351+C352)-(C312+C313))/(C312+C313)*100</f>
        <v>-8.25047132401781</v>
      </c>
      <c r="D353" s="74" t="n">
        <f aca="false">((D351+D352)-(D312+D313))/(D312+D313)*100</f>
        <v>-28.3931282613965</v>
      </c>
      <c r="E353" s="74" t="n">
        <f aca="false">((E351+E352)-(E312+E313))/(E312+E313)*100</f>
        <v>-5.77351396379505</v>
      </c>
      <c r="F353" s="74" t="n">
        <f aca="false">((F351+F352)-(F312+F313))/(F312+F313)*100</f>
        <v>-20.2115685316146</v>
      </c>
      <c r="G353" s="74" t="n">
        <f aca="false">((G351+G352)-(G312+G313))/(G312+G313)*100</f>
        <v>-2.67766348177291</v>
      </c>
      <c r="H353" s="74" t="n">
        <f aca="false">((H351+H352)-(H312+H313))/(H312+H313)*100</f>
        <v>13.7743518924016</v>
      </c>
      <c r="I353" s="74" t="n">
        <f aca="false">((I351+I352)-(I312+I313))/(I312+I313)*100</f>
        <v>-10.6379414270465</v>
      </c>
      <c r="J353" s="74" t="n">
        <f aca="false">((J351+J352)-(J312+J313))/(J312+J313)*100</f>
        <v>-99.8837959974177</v>
      </c>
      <c r="K353" s="74" t="n">
        <f aca="false">((K351+K352)-(K312+K313))/(K312+K313)*100</f>
        <v>-8.14857159894682</v>
      </c>
      <c r="L353" s="74" t="n">
        <f aca="false">((L351+L352)-(L312+L313))/(L312+L313)*100</f>
        <v>-9.25866386861179</v>
      </c>
      <c r="M353" s="74" t="n">
        <f aca="false">((M351+M352)-(M312+M313))/(M312+M313)*100</f>
        <v>-7.77263282360887</v>
      </c>
      <c r="N353" s="74" t="n">
        <f aca="false">((N351+N352)-(N312+N313))/(N312+N313)*100</f>
        <v>-18.555726111507</v>
      </c>
      <c r="O353" s="74" t="n">
        <f aca="false">((O351+O352)-(O312+O313))/(O312+O313)*100</f>
        <v>661.498708010336</v>
      </c>
      <c r="P353" s="74" t="n">
        <f aca="false">((P351+P352)-(P312+P313))/(P312+P313)*100</f>
        <v>-21.5377235811713</v>
      </c>
      <c r="Q353" s="74" t="n">
        <f aca="false">((Q351+Q352)-(Q312+Q313))/(Q312+Q313)*100</f>
        <v>11.8487926016253</v>
      </c>
      <c r="R353" s="74" t="n">
        <f aca="false">((R351+R352)-(R312+R313))/(R312+R313)*100</f>
        <v>-9.11321908884931</v>
      </c>
    </row>
    <row r="354" s="87" customFormat="true" ht="9.6" hidden="true" customHeight="true" outlineLevel="0" collapsed="false">
      <c r="A354" s="84" t="s">
        <v>260</v>
      </c>
      <c r="B354" s="85" t="s">
        <v>137</v>
      </c>
      <c r="C354" s="86" t="n">
        <f aca="false">C318+C321+C324+C327+C330+C333+C336+C339+C342+C345+C348+C351</f>
        <v>20143206</v>
      </c>
      <c r="D354" s="86" t="n">
        <f aca="false">D318+D321+D324+D327+D330+D333+D336+D339+D342+D345+D348+D351</f>
        <v>6750796</v>
      </c>
      <c r="E354" s="86" t="n">
        <f aca="false">E318+E321+E324+E327+E330+E333+E336+E339+E342+E345+E348+E351</f>
        <v>3844497</v>
      </c>
      <c r="F354" s="86" t="n">
        <f aca="false">F318+F321+F324+F327+F330+F333+F336+F339+F342+F345+F348+F351</f>
        <v>1973076</v>
      </c>
      <c r="G354" s="86" t="n">
        <f aca="false">G318+G321+G324+G327+G330+G333+G336+G339+G342+G345+G348+G351</f>
        <v>3840471</v>
      </c>
      <c r="H354" s="86" t="n">
        <f aca="false">H318+H321+H324+H327+H330+H333+H336+H339+H342+H345+H348+H351</f>
        <v>4175520</v>
      </c>
      <c r="I354" s="86" t="n">
        <f aca="false">I318+I321+I324+I327+I330+I333+I336+I339+I342+I345+I348+I351</f>
        <v>12444201</v>
      </c>
      <c r="J354" s="86" t="n">
        <f aca="false">J318+0+J324+J327+J330+J333+J336+J339+0+J345+0+J351</f>
        <v>9965</v>
      </c>
      <c r="K354" s="86" t="n">
        <f aca="false">K318+K321+K324+K327+K330+K333+K336+K339+K342+K345+K348+K351</f>
        <v>13232209</v>
      </c>
      <c r="L354" s="86" t="n">
        <f aca="false">L318+L321+L324+L327+L330+L333+L336+L339+L342+L345+L348+L351</f>
        <v>74282981</v>
      </c>
      <c r="M354" s="86" t="n">
        <f aca="false">M318+M321+M324+M327+M330+M333+M336+M339+M342+M345+M348+M351</f>
        <v>15330365</v>
      </c>
      <c r="N354" s="86" t="n">
        <f aca="false">N318+N321+N324+N327+N330+N333+N336+N339+N342+N345+N348+N351</f>
        <v>2460154</v>
      </c>
      <c r="O354" s="86" t="n">
        <f aca="false">O318+O321+O324+O327+O330+O333+O336+O339+O342+O345+O348+O351</f>
        <v>127844</v>
      </c>
      <c r="P354" s="86" t="n">
        <f aca="false">P318+P321+P324+P327+P330+P333+P336+P339+P342+P345+P348+P351</f>
        <v>1880128</v>
      </c>
      <c r="Q354" s="86" t="n">
        <f aca="false">Q318+Q321+Q324+Q327+Q330+Q333+Q336+Q339+Q342+Q345+Q348+Q351</f>
        <v>1894792</v>
      </c>
      <c r="R354" s="86" t="n">
        <f aca="false">R318+R321+R324+R327+R330+R333+R336+R339+R342+R345+R348+R351</f>
        <v>162390269</v>
      </c>
    </row>
    <row r="355" s="87" customFormat="true" ht="9.6" hidden="true" customHeight="true" outlineLevel="0" collapsed="false">
      <c r="A355" s="84"/>
      <c r="B355" s="85" t="s">
        <v>135</v>
      </c>
      <c r="C355" s="86" t="n">
        <f aca="false">C319+C322+C325+C328+C331+C334+C337+C340+C343+C346+C349+C352</f>
        <v>15802271</v>
      </c>
      <c r="D355" s="86" t="n">
        <f aca="false">D319+D322+D325+D328+D331+D334+D337+D340+D343+D346+D349+D352</f>
        <v>4741174</v>
      </c>
      <c r="E355" s="86" t="n">
        <f aca="false">E319+E322+E325+E328+E331+E334+E337+E340+E343+E346+E349+E352</f>
        <v>210455</v>
      </c>
      <c r="F355" s="86" t="n">
        <f aca="false">F319+F322+F325+F328+F331+F334+F337+F340+F343+F346+F349+F352</f>
        <v>2921747</v>
      </c>
      <c r="G355" s="86" t="n">
        <f aca="false">G319+G322+G325+G328+G331+G334+G337+G340+G343+G346+G349+G352</f>
        <v>1761661</v>
      </c>
      <c r="H355" s="86" t="n">
        <f aca="false">H319+H322+H325+H328+H331+H334+H337+H340+H343+H346+H349+H352</f>
        <v>6135603</v>
      </c>
      <c r="I355" s="86" t="n">
        <f aca="false">I319+I322+I325+I328+I331+I334+I337+I340+I343+I346+I349+I352</f>
        <v>2561414</v>
      </c>
      <c r="J355" s="86" t="n">
        <f aca="false">J319+0+J325+0+J331+J334+J337+J340+J343+J346+J349+J352</f>
        <v>27719</v>
      </c>
      <c r="K355" s="86" t="n">
        <f aca="false">K319+K322+K325+K328+K331+K334+K337+K340+K343+K346+K349+K352</f>
        <v>10282801</v>
      </c>
      <c r="L355" s="86" t="n">
        <f aca="false">L319+L322+L325+L328+L331+L334+L337+L340+L343+L346+L349+L352</f>
        <v>44806435</v>
      </c>
      <c r="M355" s="86" t="n">
        <f aca="false">M319+M322+M325+M328+M331+M334+M337+M340+M343+M346+M349+M352</f>
        <v>9673012</v>
      </c>
      <c r="N355" s="86" t="n">
        <f aca="false">N319+N322+N325+N328+N331+N334+N337+N340+N343+N346+N349+N352</f>
        <v>820033</v>
      </c>
      <c r="O355" s="86" t="n">
        <f aca="false">O319+O322+O325+O328+O331+O334+O337+O340+O343+O346+O349+O352</f>
        <v>154460</v>
      </c>
      <c r="P355" s="86" t="n">
        <f aca="false">P319+P322+P325+P328+P331+P334+P337+P340+P343+P346+P349+P352</f>
        <v>4097471</v>
      </c>
      <c r="Q355" s="86" t="n">
        <f aca="false">Q319+Q322+Q325+Q328+Q331+Q334+Q337+Q340+Q343+Q346+Q349+Q352</f>
        <v>2565251</v>
      </c>
      <c r="R355" s="86" t="n">
        <f aca="false">R319+R322+R325+R328+R331+R334+R337+R340+R343+R346+R349+R352</f>
        <v>106561488</v>
      </c>
    </row>
    <row r="356" s="87" customFormat="true" ht="9.6" hidden="true" customHeight="true" outlineLevel="0" collapsed="false">
      <c r="A356" s="84"/>
      <c r="B356" s="85" t="s">
        <v>261</v>
      </c>
      <c r="C356" s="88" t="n">
        <f aca="false">((C354+C355)-(C315+C316))/(C315+C316)*100</f>
        <v>-3.73561128267402</v>
      </c>
      <c r="D356" s="88" t="n">
        <f aca="false">((D354+D355)-(D315+D316))/(D315+D316)*100</f>
        <v>-10.430515308807</v>
      </c>
      <c r="E356" s="88" t="n">
        <f aca="false">((E354+E355)-(E315+E316))/(E315+E316)*100</f>
        <v>-1.98433906326859</v>
      </c>
      <c r="F356" s="88" t="n">
        <f aca="false">((F354+F355)-(F315+F316))/(F315+F316)*100</f>
        <v>-2.51904283183359</v>
      </c>
      <c r="G356" s="88" t="n">
        <f aca="false">((G354+G355)-(G315+G316))/(G315+G316)*100</f>
        <v>10.54070138218</v>
      </c>
      <c r="H356" s="88" t="n">
        <f aca="false">((H354+H355)-(H315+H316))/(H315+H316)*100</f>
        <v>5.64443566503767</v>
      </c>
      <c r="I356" s="88" t="n">
        <f aca="false">((I354+I355)-(I315+I316))/(I315+I316)*100</f>
        <v>-7.37333583619808</v>
      </c>
      <c r="J356" s="88" t="n">
        <f aca="false">((J354+J355)-(J315+J316))/(J315+J316)*100</f>
        <v>-80.4626662933815</v>
      </c>
      <c r="K356" s="88" t="n">
        <f aca="false">((K354+K355)-(K315+K316))/(K315+K316)*100</f>
        <v>0.771386098148589</v>
      </c>
      <c r="L356" s="88" t="n">
        <f aca="false">((L354+L355)-(L315+L316))/(L315+L316)*100</f>
        <v>-3.91512720004395</v>
      </c>
      <c r="M356" s="88" t="n">
        <f aca="false">((M354+M355)-(M315+M316))/(M315+M316)*100</f>
        <v>-3.53991559802364</v>
      </c>
      <c r="N356" s="88" t="n">
        <f aca="false">((N354+N355)-(N315+N316))/(N315+N316)*100</f>
        <v>-17.963187078538</v>
      </c>
      <c r="O356" s="88" t="n">
        <f aca="false">((O354+O355)-(O315+O316))/(O315+O316)*100</f>
        <v>0.334443405849383</v>
      </c>
      <c r="P356" s="88" t="n">
        <f aca="false">((P354+P355)-(P315+P316))/(P315+P316)*100</f>
        <v>-10.8432633375672</v>
      </c>
      <c r="Q356" s="88" t="n">
        <f aca="false">((Q354+Q355)-(Q315+Q316))/(Q315+Q316)*100</f>
        <v>7.59045773508831</v>
      </c>
      <c r="R356" s="88" t="n">
        <f aca="false">((R354+R355)-(R315+R316))/(R315+R316)*100</f>
        <v>-3.5592572749435</v>
      </c>
    </row>
    <row r="357" s="87" customFormat="true" ht="6" hidden="true" customHeight="true" outlineLevel="0" collapsed="false">
      <c r="A357" s="84"/>
      <c r="B357" s="89"/>
      <c r="C357" s="88"/>
      <c r="D357" s="88"/>
      <c r="E357" s="88"/>
      <c r="F357" s="88"/>
      <c r="G357" s="88"/>
      <c r="H357" s="88"/>
      <c r="I357" s="88"/>
      <c r="J357" s="88"/>
      <c r="K357" s="88"/>
      <c r="L357" s="88"/>
      <c r="M357" s="88"/>
      <c r="N357" s="88"/>
      <c r="O357" s="88"/>
      <c r="P357" s="88"/>
      <c r="Q357" s="88"/>
      <c r="R357" s="88"/>
    </row>
    <row r="358" customFormat="false" ht="9.6" hidden="true" customHeight="true" outlineLevel="0" collapsed="false">
      <c r="A358" s="70" t="n">
        <v>37257</v>
      </c>
      <c r="B358" s="90" t="s">
        <v>137</v>
      </c>
      <c r="C358" s="82" t="n">
        <v>1347909</v>
      </c>
      <c r="D358" s="82" t="n">
        <v>285454</v>
      </c>
      <c r="E358" s="82" t="n">
        <v>213327</v>
      </c>
      <c r="F358" s="82" t="n">
        <v>66528</v>
      </c>
      <c r="G358" s="82" t="n">
        <v>294146</v>
      </c>
      <c r="H358" s="82" t="n">
        <v>312106</v>
      </c>
      <c r="I358" s="82" t="n">
        <v>801320</v>
      </c>
      <c r="J358" s="82" t="s">
        <v>96</v>
      </c>
      <c r="K358" s="82" t="n">
        <v>830072</v>
      </c>
      <c r="L358" s="82" t="n">
        <v>5975228</v>
      </c>
      <c r="M358" s="82" t="n">
        <v>1057935</v>
      </c>
      <c r="N358" s="82" t="n">
        <v>207798</v>
      </c>
      <c r="O358" s="82" t="n">
        <v>6843</v>
      </c>
      <c r="P358" s="82" t="n">
        <v>112900</v>
      </c>
      <c r="Q358" s="82" t="n">
        <v>132539</v>
      </c>
      <c r="R358" s="82" t="n">
        <f aca="false">SUM(C358:Q358)</f>
        <v>11644105</v>
      </c>
    </row>
    <row r="359" customFormat="false" ht="9.6" hidden="true" customHeight="true" outlineLevel="0" collapsed="false">
      <c r="A359" s="70"/>
      <c r="B359" s="90" t="s">
        <v>135</v>
      </c>
      <c r="C359" s="82" t="n">
        <v>1138083</v>
      </c>
      <c r="D359" s="82" t="n">
        <v>96412</v>
      </c>
      <c r="E359" s="82" t="n">
        <v>2239</v>
      </c>
      <c r="F359" s="82" t="n">
        <v>201352</v>
      </c>
      <c r="G359" s="82" t="n">
        <v>120816</v>
      </c>
      <c r="H359" s="82" t="n">
        <v>328557</v>
      </c>
      <c r="I359" s="82" t="n">
        <v>221270</v>
      </c>
      <c r="J359" s="82" t="s">
        <v>96</v>
      </c>
      <c r="K359" s="82" t="n">
        <v>812836</v>
      </c>
      <c r="L359" s="82" t="n">
        <v>3658379</v>
      </c>
      <c r="M359" s="82" t="n">
        <v>604506</v>
      </c>
      <c r="N359" s="82" t="n">
        <v>67961</v>
      </c>
      <c r="O359" s="82" t="n">
        <v>20898</v>
      </c>
      <c r="P359" s="82" t="n">
        <v>274307</v>
      </c>
      <c r="Q359" s="82" t="n">
        <v>178146</v>
      </c>
      <c r="R359" s="82" t="n">
        <f aca="false">SUM(C359:Q359)</f>
        <v>7725762</v>
      </c>
    </row>
    <row r="360" customFormat="false" ht="9.6" hidden="true" customHeight="true" outlineLevel="0" collapsed="false">
      <c r="A360" s="70"/>
      <c r="B360" s="90" t="s">
        <v>248</v>
      </c>
      <c r="C360" s="74" t="n">
        <f aca="false">((C358+C359)-(C318+C319))/(C318+C319)*100</f>
        <v>-6.30466834911762</v>
      </c>
      <c r="D360" s="74" t="n">
        <f aca="false">((D358+D359)-(D318+D319))/(D318+D319)*100</f>
        <v>-49.7702696125824</v>
      </c>
      <c r="E360" s="74" t="n">
        <f aca="false">((E358+E359)-(E318+E319))/(E318+E319)*100</f>
        <v>-44.5744596057378</v>
      </c>
      <c r="F360" s="74" t="n">
        <f aca="false">((F358+F359)-(F318+F319))/(F318+F319)*100</f>
        <v>-30.1344210817324</v>
      </c>
      <c r="G360" s="74" t="n">
        <f aca="false">((G358+G359)-(G318+G319))/(G318+G319)*100</f>
        <v>-8.72433324168271</v>
      </c>
      <c r="H360" s="74" t="n">
        <f aca="false">((H358+H359)-(H318+H319))/(H318+H319)*100</f>
        <v>-4.05027953877973</v>
      </c>
      <c r="I360" s="74" t="n">
        <f aca="false">((I358+I359)-(I318+I319))/(I318+I319)*100</f>
        <v>-13.2358605990568</v>
      </c>
      <c r="J360" s="76" t="s">
        <v>106</v>
      </c>
      <c r="K360" s="74" t="n">
        <f aca="false">((K358+K359)-(K318+K319))/(K318+K319)*100</f>
        <v>-6.2729873663973</v>
      </c>
      <c r="L360" s="74" t="n">
        <f aca="false">((L358+L359)-(L318+L319))/(L318+L319)*100</f>
        <v>-8.88457074975149</v>
      </c>
      <c r="M360" s="74" t="n">
        <f aca="false">((M358+M359)-(M318+M319))/(M318+M319)*100</f>
        <v>-21.5035125178601</v>
      </c>
      <c r="N360" s="74" t="n">
        <f aca="false">((N358+N359)-(N318+N319))/(N318+N319)*100</f>
        <v>-8.81980471707783</v>
      </c>
      <c r="O360" s="74" t="n">
        <f aca="false">((O358+O359)-(O318+O319))/(O318+O319)*100</f>
        <v>124.097261491235</v>
      </c>
      <c r="P360" s="74" t="n">
        <f aca="false">((P358+P359)-(P318+P319))/(P318+P319)*100</f>
        <v>-19.9661433142347</v>
      </c>
      <c r="Q360" s="74" t="n">
        <f aca="false">((Q358+Q359)-(Q318+Q319))/(Q318+Q319)*100</f>
        <v>-3.27878038833561</v>
      </c>
      <c r="R360" s="74" t="n">
        <f aca="false">((R358+R359)-(R318+R319))/(R318+R319)*100</f>
        <v>-12.1604629397596</v>
      </c>
    </row>
    <row r="361" customFormat="false" ht="9.6" hidden="true" customHeight="true" outlineLevel="0" collapsed="false">
      <c r="A361" s="70" t="n">
        <v>37288</v>
      </c>
      <c r="B361" s="90" t="s">
        <v>137</v>
      </c>
      <c r="C361" s="82" t="n">
        <v>1469953</v>
      </c>
      <c r="D361" s="82" t="n">
        <v>382168</v>
      </c>
      <c r="E361" s="82" t="n">
        <v>308400</v>
      </c>
      <c r="F361" s="82" t="n">
        <v>138886</v>
      </c>
      <c r="G361" s="82" t="n">
        <v>281445</v>
      </c>
      <c r="H361" s="82" t="n">
        <v>360535</v>
      </c>
      <c r="I361" s="82" t="n">
        <v>919256</v>
      </c>
      <c r="J361" s="82" t="s">
        <v>96</v>
      </c>
      <c r="K361" s="82" t="n">
        <v>834574</v>
      </c>
      <c r="L361" s="82" t="n">
        <v>5742286</v>
      </c>
      <c r="M361" s="82" t="n">
        <v>1182324</v>
      </c>
      <c r="N361" s="82" t="n">
        <v>156306</v>
      </c>
      <c r="O361" s="82" t="n">
        <v>10636</v>
      </c>
      <c r="P361" s="82" t="n">
        <v>115280</v>
      </c>
      <c r="Q361" s="82" t="n">
        <v>130488</v>
      </c>
      <c r="R361" s="82" t="n">
        <f aca="false">SUM(C361:Q361)</f>
        <v>12032537</v>
      </c>
    </row>
    <row r="362" customFormat="false" ht="9.6" hidden="true" customHeight="true" outlineLevel="0" collapsed="false">
      <c r="A362" s="70"/>
      <c r="B362" s="90" t="s">
        <v>135</v>
      </c>
      <c r="C362" s="82" t="n">
        <v>1215418</v>
      </c>
      <c r="D362" s="82" t="n">
        <v>226421</v>
      </c>
      <c r="E362" s="82" t="n">
        <v>13940</v>
      </c>
      <c r="F362" s="82" t="n">
        <v>188867</v>
      </c>
      <c r="G362" s="82" t="n">
        <v>106768</v>
      </c>
      <c r="H362" s="82" t="n">
        <v>410007</v>
      </c>
      <c r="I362" s="82" t="n">
        <v>181181</v>
      </c>
      <c r="J362" s="82" t="s">
        <v>96</v>
      </c>
      <c r="K362" s="82" t="n">
        <v>806820</v>
      </c>
      <c r="L362" s="82" t="n">
        <v>3383741</v>
      </c>
      <c r="M362" s="82" t="n">
        <v>668969</v>
      </c>
      <c r="N362" s="82" t="n">
        <v>64868</v>
      </c>
      <c r="O362" s="82" t="n">
        <v>24909</v>
      </c>
      <c r="P362" s="82" t="n">
        <v>367430</v>
      </c>
      <c r="Q362" s="82" t="n">
        <v>166710</v>
      </c>
      <c r="R362" s="82" t="n">
        <f aca="false">SUM(C362:Q362)</f>
        <v>7826049</v>
      </c>
    </row>
    <row r="363" customFormat="false" ht="9.6" hidden="true" customHeight="true" outlineLevel="0" collapsed="false">
      <c r="A363" s="70"/>
      <c r="B363" s="90" t="s">
        <v>248</v>
      </c>
      <c r="C363" s="74" t="n">
        <f aca="false">((C361+C362)-(C321+C322))/(C321+C322)*100</f>
        <v>-4.58592280735166</v>
      </c>
      <c r="D363" s="74" t="n">
        <f aca="false">((D361+D362)-(D321+D322))/(D321+D322)*100</f>
        <v>-17.9416547338786</v>
      </c>
      <c r="E363" s="74" t="n">
        <f aca="false">((E361+E362)-(E321+E322))/(E321+E322)*100</f>
        <v>-9.38811537737148</v>
      </c>
      <c r="F363" s="74" t="n">
        <f aca="false">((F361+F362)-(F321+F322))/(F321+F322)*100</f>
        <v>-1.58867897334887</v>
      </c>
      <c r="G363" s="74" t="n">
        <f aca="false">((G361+G362)-(G321+G322))/(G321+G322)*100</f>
        <v>-17.481374414131</v>
      </c>
      <c r="H363" s="74" t="n">
        <f aca="false">((H361+H362)-(H321+H322))/(H321+H322)*100</f>
        <v>14.5467140784435</v>
      </c>
      <c r="I363" s="74" t="n">
        <f aca="false">((I361+I362)-(I321+I322))/(I321+I322)*100</f>
        <v>-4.05670263983414</v>
      </c>
      <c r="J363" s="82" t="s">
        <v>96</v>
      </c>
      <c r="K363" s="74" t="n">
        <f aca="false">((K361+K362)-(K321+K322))/(K321+K322)*100</f>
        <v>-0.505536043992547</v>
      </c>
      <c r="L363" s="74" t="n">
        <f aca="false">((L361+L362)-(L321+L322))/(L321+L322)*100</f>
        <v>-5.70235572921591</v>
      </c>
      <c r="M363" s="74" t="n">
        <f aca="false">((M361+M362)-(M321+M322))/(M321+M322)*100</f>
        <v>-6.99478429319687</v>
      </c>
      <c r="N363" s="74" t="n">
        <f aca="false">((N361+N362)-(N321+N322))/(N321+N322)*100</f>
        <v>-6.16291896478575</v>
      </c>
      <c r="O363" s="74" t="n">
        <f aca="false">((O361+O362)-(O321+O322))/(O321+O322)*100</f>
        <v>66.6588522130533</v>
      </c>
      <c r="P363" s="74" t="n">
        <f aca="false">((P361+P362)-(P321+P322))/(P321+P322)*100</f>
        <v>4.09042978731663</v>
      </c>
      <c r="Q363" s="74" t="n">
        <f aca="false">((Q361+Q362)-(Q321+Q322))/(Q321+Q322)*100</f>
        <v>-1.72218805182437</v>
      </c>
      <c r="R363" s="74" t="n">
        <f aca="false">((R361+R362)-(R321+R322))/(R321+R322)*100</f>
        <v>-4.87508241393456</v>
      </c>
    </row>
    <row r="364" customFormat="false" ht="9.6" hidden="true" customHeight="true" outlineLevel="0" collapsed="false">
      <c r="A364" s="70" t="n">
        <v>37316</v>
      </c>
      <c r="B364" s="90" t="s">
        <v>137</v>
      </c>
      <c r="C364" s="82" t="n">
        <v>1571039</v>
      </c>
      <c r="D364" s="82" t="n">
        <v>454052</v>
      </c>
      <c r="E364" s="82" t="n">
        <v>278262</v>
      </c>
      <c r="F364" s="82" t="n">
        <v>167309</v>
      </c>
      <c r="G364" s="82" t="n">
        <v>308280</v>
      </c>
      <c r="H364" s="82" t="n">
        <v>363069</v>
      </c>
      <c r="I364" s="82" t="n">
        <v>912461</v>
      </c>
      <c r="J364" s="82" t="s">
        <v>96</v>
      </c>
      <c r="K364" s="82" t="n">
        <v>949289</v>
      </c>
      <c r="L364" s="82" t="n">
        <v>6084290</v>
      </c>
      <c r="M364" s="82" t="n">
        <v>1255561</v>
      </c>
      <c r="N364" s="82" t="n">
        <v>143075</v>
      </c>
      <c r="O364" s="82" t="n">
        <v>14072</v>
      </c>
      <c r="P364" s="82" t="n">
        <v>115579</v>
      </c>
      <c r="Q364" s="82" t="n">
        <v>141227</v>
      </c>
      <c r="R364" s="82" t="n">
        <f aca="false">SUM(C364:Q364)</f>
        <v>12757565</v>
      </c>
    </row>
    <row r="365" customFormat="false" ht="9.6" hidden="true" customHeight="true" outlineLevel="0" collapsed="false">
      <c r="A365" s="70"/>
      <c r="B365" s="90" t="s">
        <v>135</v>
      </c>
      <c r="C365" s="82" t="n">
        <v>1270394</v>
      </c>
      <c r="D365" s="82" t="n">
        <v>328305</v>
      </c>
      <c r="E365" s="82" t="n">
        <v>16016</v>
      </c>
      <c r="F365" s="82" t="n">
        <v>201588</v>
      </c>
      <c r="G365" s="82" t="n">
        <v>108257</v>
      </c>
      <c r="H365" s="82" t="n">
        <v>456204</v>
      </c>
      <c r="I365" s="82" t="n">
        <v>194006</v>
      </c>
      <c r="J365" s="82" t="s">
        <v>96</v>
      </c>
      <c r="K365" s="82" t="n">
        <v>878378</v>
      </c>
      <c r="L365" s="82" t="n">
        <v>3817277</v>
      </c>
      <c r="M365" s="82" t="n">
        <v>781369</v>
      </c>
      <c r="N365" s="82" t="n">
        <v>60489</v>
      </c>
      <c r="O365" s="82" t="n">
        <v>32804</v>
      </c>
      <c r="P365" s="82" t="n">
        <v>318281</v>
      </c>
      <c r="Q365" s="82" t="n">
        <v>195174</v>
      </c>
      <c r="R365" s="82" t="n">
        <f aca="false">SUM(C365:Q365)</f>
        <v>8658542</v>
      </c>
    </row>
    <row r="366" customFormat="false" ht="9.6" hidden="true" customHeight="true" outlineLevel="0" collapsed="false">
      <c r="A366" s="70"/>
      <c r="B366" s="90" t="s">
        <v>248</v>
      </c>
      <c r="C366" s="74" t="n">
        <f aca="false">((C364+C365)-(C324+C325))/(C324+C325)*100</f>
        <v>15.1076300961596</v>
      </c>
      <c r="D366" s="74" t="n">
        <f aca="false">((D364+D365)-(D324+D325))/(D324+D325)*100</f>
        <v>10.3538598468446</v>
      </c>
      <c r="E366" s="74" t="n">
        <f aca="false">((E364+E365)-(E324+E325))/(E324+E325)*100</f>
        <v>-21.555152742976</v>
      </c>
      <c r="F366" s="74" t="n">
        <f aca="false">((F364+F365)-(F324+F325))/(F324+F325)*100</f>
        <v>-26.8308308705397</v>
      </c>
      <c r="G366" s="74" t="n">
        <f aca="false">((G364+G365)-(G324+G325))/(G324+G325)*100</f>
        <v>-7.52438231108565</v>
      </c>
      <c r="H366" s="74" t="n">
        <f aca="false">((H364+H365)-(H324+H325))/(H324+H325)*100</f>
        <v>-9.77676363992771</v>
      </c>
      <c r="I366" s="74" t="n">
        <f aca="false">((I364+I365)-(I324+I325))/(I324+I325)*100</f>
        <v>-1.32847139733396</v>
      </c>
      <c r="J366" s="76" t="s">
        <v>106</v>
      </c>
      <c r="K366" s="74" t="n">
        <f aca="false">((K364+K365)-(K324+K325))/(K324+K325)*100</f>
        <v>-5.94269487253119</v>
      </c>
      <c r="L366" s="74" t="n">
        <f aca="false">((L364+L365)-(L324+L325))/(L324+L325)*100</f>
        <v>-2.89277822945649</v>
      </c>
      <c r="M366" s="74" t="n">
        <f aca="false">((M364+M365)-(M324+M325))/(M324+M325)*100</f>
        <v>15.4249137116703</v>
      </c>
      <c r="N366" s="74" t="n">
        <f aca="false">((N364+N365)-(N324+N325))/(N324+N325)*100</f>
        <v>-6.92472646301707</v>
      </c>
      <c r="O366" s="74" t="n">
        <f aca="false">((O364+O365)-(O324+O325))/(O324+O325)*100</f>
        <v>35.0737667127709</v>
      </c>
      <c r="P366" s="74" t="n">
        <f aca="false">((P364+P365)-(P324+P325))/(P324+P325)*100</f>
        <v>-12.7096700205822</v>
      </c>
      <c r="Q366" s="74" t="n">
        <f aca="false">((Q364+Q365)-(Q324+Q325))/(Q324+Q325)*100</f>
        <v>-15.3433441292898</v>
      </c>
      <c r="R366" s="74" t="n">
        <f aca="false">((R364+R365)-(R324+R325))/(R324+R325)*100</f>
        <v>-0.812728549655542</v>
      </c>
    </row>
    <row r="367" customFormat="false" ht="9.6" hidden="true" customHeight="true" outlineLevel="0" collapsed="false">
      <c r="A367" s="70" t="n">
        <v>37347</v>
      </c>
      <c r="B367" s="90" t="s">
        <v>137</v>
      </c>
      <c r="C367" s="82" t="n">
        <v>1734124</v>
      </c>
      <c r="D367" s="82" t="n">
        <v>618785</v>
      </c>
      <c r="E367" s="82" t="n">
        <v>240235</v>
      </c>
      <c r="F367" s="82" t="n">
        <v>226733</v>
      </c>
      <c r="G367" s="82" t="n">
        <v>324703</v>
      </c>
      <c r="H367" s="82" t="n">
        <v>317340</v>
      </c>
      <c r="I367" s="82" t="n">
        <v>963032</v>
      </c>
      <c r="J367" s="82" t="s">
        <v>96</v>
      </c>
      <c r="K367" s="82" t="n">
        <v>1109415</v>
      </c>
      <c r="L367" s="82" t="n">
        <v>6376498</v>
      </c>
      <c r="M367" s="82" t="n">
        <v>1306168</v>
      </c>
      <c r="N367" s="82" t="n">
        <v>229025</v>
      </c>
      <c r="O367" s="82" t="n">
        <v>13604</v>
      </c>
      <c r="P367" s="82" t="n">
        <v>132427</v>
      </c>
      <c r="Q367" s="82" t="n">
        <v>163756</v>
      </c>
      <c r="R367" s="82" t="n">
        <f aca="false">SUM(C367:Q367)</f>
        <v>13755845</v>
      </c>
    </row>
    <row r="368" customFormat="false" ht="9.6" hidden="true" customHeight="true" outlineLevel="0" collapsed="false">
      <c r="A368" s="70"/>
      <c r="B368" s="90" t="s">
        <v>135</v>
      </c>
      <c r="C368" s="82" t="n">
        <v>1464565</v>
      </c>
      <c r="D368" s="82" t="n">
        <v>425512</v>
      </c>
      <c r="E368" s="82" t="n">
        <v>7625</v>
      </c>
      <c r="F368" s="82" t="n">
        <v>203077</v>
      </c>
      <c r="G368" s="82" t="n">
        <v>138830</v>
      </c>
      <c r="H368" s="82" t="n">
        <v>526077</v>
      </c>
      <c r="I368" s="82" t="n">
        <v>236105</v>
      </c>
      <c r="J368" s="82" t="s">
        <v>96</v>
      </c>
      <c r="K368" s="82" t="n">
        <v>792568</v>
      </c>
      <c r="L368" s="82" t="n">
        <v>4017609</v>
      </c>
      <c r="M368" s="82" t="n">
        <v>892786</v>
      </c>
      <c r="N368" s="82" t="n">
        <v>54753</v>
      </c>
      <c r="O368" s="82" t="n">
        <v>40859</v>
      </c>
      <c r="P368" s="82" t="n">
        <v>368993</v>
      </c>
      <c r="Q368" s="82" t="n">
        <v>196412</v>
      </c>
      <c r="R368" s="82" t="n">
        <f aca="false">SUM(C368:Q368)</f>
        <v>9365771</v>
      </c>
    </row>
    <row r="369" customFormat="false" ht="9.6" hidden="true" customHeight="true" outlineLevel="0" collapsed="false">
      <c r="A369" s="70"/>
      <c r="B369" s="90" t="s">
        <v>248</v>
      </c>
      <c r="C369" s="74" t="n">
        <f aca="false">((C367+C368)-(C327+C328))/(C327+C328)*100</f>
        <v>2.82809579148202</v>
      </c>
      <c r="D369" s="74" t="n">
        <f aca="false">((D367+D368)-(D327+D328))/(D327+D328)*100</f>
        <v>1.28254740449997</v>
      </c>
      <c r="E369" s="74" t="n">
        <f aca="false">((E367+E368)-(E327+E328))/(E327+E328)*100</f>
        <v>-31.9790992019496</v>
      </c>
      <c r="F369" s="74" t="n">
        <f aca="false">((F367+F368)-(F327+F328))/(F327+F328)*100</f>
        <v>15.6447759266434</v>
      </c>
      <c r="G369" s="74" t="n">
        <f aca="false">((G367+G368)-(G327+G328))/(G327+G328)*100</f>
        <v>2.24594188608826</v>
      </c>
      <c r="H369" s="74" t="n">
        <f aca="false">((H367+H368)-(H327+H328))/(H327+H328)*100</f>
        <v>5.94719328503793</v>
      </c>
      <c r="I369" s="74" t="n">
        <f aca="false">((I367+I368)-(I327+I328))/(I327+I328)*100</f>
        <v>-7.22990275338661</v>
      </c>
      <c r="J369" s="76" t="s">
        <v>106</v>
      </c>
      <c r="K369" s="74" t="n">
        <f aca="false">((K367+K368)-(K327+K328))/(K327+K328)*100</f>
        <v>1.47048153562169</v>
      </c>
      <c r="L369" s="74" t="n">
        <f aca="false">((L367+L368)-(L327+L328))/(L327+L328)*100</f>
        <v>0.913454448296756</v>
      </c>
      <c r="M369" s="74" t="n">
        <f aca="false">((M367+M368)-(M327+M328))/(M327+M328)*100</f>
        <v>5.21406653936088</v>
      </c>
      <c r="N369" s="74" t="n">
        <f aca="false">((N367+N368)-(N327+N328))/(N327+N328)*100</f>
        <v>-12.9021070239246</v>
      </c>
      <c r="O369" s="74" t="n">
        <f aca="false">((O367+O368)-(O327+O328))/(O327+O328)*100</f>
        <v>94.7959512142781</v>
      </c>
      <c r="P369" s="74" t="n">
        <f aca="false">((P367+P368)-(P327+P328))/(P327+P328)*100</f>
        <v>11.9313526991703</v>
      </c>
      <c r="Q369" s="74" t="n">
        <f aca="false">((Q367+Q368)-(Q327+Q328))/(Q327+Q328)*100</f>
        <v>9.33730002125011</v>
      </c>
      <c r="R369" s="74" t="n">
        <f aca="false">((R367+R368)-(R327+R328))/(R327+R328)*100</f>
        <v>1.33965428850444</v>
      </c>
    </row>
    <row r="370" customFormat="false" ht="9.6" hidden="true" customHeight="true" outlineLevel="0" collapsed="false">
      <c r="A370" s="70" t="n">
        <v>37377</v>
      </c>
      <c r="B370" s="90" t="s">
        <v>137</v>
      </c>
      <c r="C370" s="82" t="n">
        <v>1715756</v>
      </c>
      <c r="D370" s="82" t="n">
        <v>499558</v>
      </c>
      <c r="E370" s="82" t="n">
        <v>259133</v>
      </c>
      <c r="F370" s="82" t="n">
        <v>161984</v>
      </c>
      <c r="G370" s="82" t="n">
        <v>309163</v>
      </c>
      <c r="H370" s="82" t="n">
        <v>310233</v>
      </c>
      <c r="I370" s="82" t="n">
        <v>1004358</v>
      </c>
      <c r="J370" s="82" t="s">
        <v>96</v>
      </c>
      <c r="K370" s="82" t="n">
        <v>1302472</v>
      </c>
      <c r="L370" s="82" t="n">
        <v>6240311</v>
      </c>
      <c r="M370" s="82" t="n">
        <v>1284516</v>
      </c>
      <c r="N370" s="82" t="n">
        <v>228414</v>
      </c>
      <c r="O370" s="82" t="n">
        <v>11192</v>
      </c>
      <c r="P370" s="82" t="n">
        <v>136664</v>
      </c>
      <c r="Q370" s="82" t="n">
        <v>175830</v>
      </c>
      <c r="R370" s="82" t="n">
        <f aca="false">SUM(C370:Q370)</f>
        <v>13639584</v>
      </c>
    </row>
    <row r="371" customFormat="false" ht="9.6" hidden="true" customHeight="true" outlineLevel="0" collapsed="false">
      <c r="A371" s="70"/>
      <c r="B371" s="90" t="s">
        <v>135</v>
      </c>
      <c r="C371" s="82" t="n">
        <v>1374098</v>
      </c>
      <c r="D371" s="82" t="n">
        <v>362782</v>
      </c>
      <c r="E371" s="82" t="n">
        <v>37074</v>
      </c>
      <c r="F371" s="82" t="n">
        <v>193153</v>
      </c>
      <c r="G371" s="82" t="n">
        <v>138146</v>
      </c>
      <c r="H371" s="82" t="n">
        <v>501617</v>
      </c>
      <c r="I371" s="82" t="n">
        <v>224191</v>
      </c>
      <c r="J371" s="82" t="s">
        <v>96</v>
      </c>
      <c r="K371" s="82" t="n">
        <v>976341</v>
      </c>
      <c r="L371" s="82" t="n">
        <v>3740630</v>
      </c>
      <c r="M371" s="82" t="n">
        <v>854028</v>
      </c>
      <c r="N371" s="82" t="n">
        <v>46652</v>
      </c>
      <c r="O371" s="82" t="n">
        <v>27225</v>
      </c>
      <c r="P371" s="82" t="n">
        <v>390471</v>
      </c>
      <c r="Q371" s="82" t="n">
        <v>211669</v>
      </c>
      <c r="R371" s="82" t="n">
        <f aca="false">SUM(C371:Q371)</f>
        <v>9078077</v>
      </c>
    </row>
    <row r="372" customFormat="false" ht="9.6" hidden="true" customHeight="true" outlineLevel="0" collapsed="false">
      <c r="A372" s="70"/>
      <c r="B372" s="90" t="s">
        <v>248</v>
      </c>
      <c r="C372" s="74" t="n">
        <f aca="false">((C370+C371)-(C330+C331))/(C330+C331)*100</f>
        <v>-16.8723701910143</v>
      </c>
      <c r="D372" s="74" t="n">
        <f aca="false">((D370+D371)-(D330+D331))/(D330+D331)*100</f>
        <v>-28.3238550884128</v>
      </c>
      <c r="E372" s="74" t="n">
        <f aca="false">((E370+E371)-(E330+E331))/(E330+E331)*100</f>
        <v>-15.2003137686014</v>
      </c>
      <c r="F372" s="74" t="n">
        <f aca="false">((F370+F371)-(F330+F331))/(F330+F331)*100</f>
        <v>-16.3403234849306</v>
      </c>
      <c r="G372" s="74" t="n">
        <f aca="false">((G370+G371)-(G330+G331))/(G330+G331)*100</f>
        <v>-11.2508556292967</v>
      </c>
      <c r="H372" s="74" t="n">
        <f aca="false">((H370+H371)-(H330+H331))/(H330+H331)*100</f>
        <v>-8.06140186968806</v>
      </c>
      <c r="I372" s="74" t="n">
        <f aca="false">((I370+I371)-(I330+I331))/(I330+I331)*100</f>
        <v>-4.41992560844774</v>
      </c>
      <c r="J372" s="76" t="s">
        <v>106</v>
      </c>
      <c r="K372" s="74" t="n">
        <f aca="false">((K370+K371)-(K330+K331))/(K330+K331)*100</f>
        <v>5.5872714037958</v>
      </c>
      <c r="L372" s="74" t="n">
        <f aca="false">((L370+L371)-(L330+L331))/(L330+L331)*100</f>
        <v>-2.58775912946262</v>
      </c>
      <c r="M372" s="74" t="n">
        <f aca="false">((M370+M371)-(M330+M331))/(M330+M331)*100</f>
        <v>-5.8029642054224</v>
      </c>
      <c r="N372" s="74" t="n">
        <f aca="false">((N370+N371)-(N330+N331))/(N330+N331)*100</f>
        <v>-23.427721978487</v>
      </c>
      <c r="O372" s="74" t="n">
        <f aca="false">((O370+O371)-(O330+O331))/(O330+O331)*100</f>
        <v>17.948481778269</v>
      </c>
      <c r="P372" s="74" t="n">
        <f aca="false">((P370+P371)-(P330+P331))/(P330+P331)*100</f>
        <v>1.76488871471236</v>
      </c>
      <c r="Q372" s="74" t="n">
        <f aca="false">((Q370+Q371)-(Q330+Q331))/(Q330+Q331)*100</f>
        <v>-8.14816746232287</v>
      </c>
      <c r="R372" s="74" t="n">
        <f aca="false">((R370+R371)-(R330+R331))/(R330+R331)*100</f>
        <v>-6.80042920523801</v>
      </c>
    </row>
    <row r="373" customFormat="false" ht="9.6" hidden="true" customHeight="true" outlineLevel="0" collapsed="false">
      <c r="A373" s="70" t="n">
        <v>37408</v>
      </c>
      <c r="B373" s="90" t="s">
        <v>137</v>
      </c>
      <c r="C373" s="82" t="n">
        <v>1700278</v>
      </c>
      <c r="D373" s="82" t="n">
        <v>563982</v>
      </c>
      <c r="E373" s="82" t="n">
        <v>191378</v>
      </c>
      <c r="F373" s="82" t="n">
        <v>173145</v>
      </c>
      <c r="G373" s="82" t="n">
        <v>302066</v>
      </c>
      <c r="H373" s="82" t="n">
        <v>348431</v>
      </c>
      <c r="I373" s="82" t="n">
        <v>933037</v>
      </c>
      <c r="J373" s="82" t="s">
        <v>96</v>
      </c>
      <c r="K373" s="82" t="n">
        <v>1196279</v>
      </c>
      <c r="L373" s="82" t="n">
        <v>6045906</v>
      </c>
      <c r="M373" s="82" t="n">
        <v>1206027</v>
      </c>
      <c r="N373" s="82" t="n">
        <v>121641</v>
      </c>
      <c r="O373" s="82" t="n">
        <v>17152</v>
      </c>
      <c r="P373" s="82" t="n">
        <v>151521</v>
      </c>
      <c r="Q373" s="82" t="n">
        <v>149691</v>
      </c>
      <c r="R373" s="82" t="n">
        <f aca="false">SUM(C373:Q373)</f>
        <v>13100534</v>
      </c>
    </row>
    <row r="374" customFormat="false" ht="9.6" hidden="true" customHeight="true" outlineLevel="0" collapsed="false">
      <c r="A374" s="70"/>
      <c r="B374" s="90" t="s">
        <v>135</v>
      </c>
      <c r="C374" s="82" t="n">
        <v>1286149</v>
      </c>
      <c r="D374" s="82" t="n">
        <v>369134</v>
      </c>
      <c r="E374" s="82" t="n">
        <v>39511</v>
      </c>
      <c r="F374" s="82" t="n">
        <v>128319</v>
      </c>
      <c r="G374" s="82" t="n">
        <v>136011</v>
      </c>
      <c r="H374" s="82" t="n">
        <v>502003</v>
      </c>
      <c r="I374" s="82" t="n">
        <v>188232</v>
      </c>
      <c r="J374" s="82" t="s">
        <v>96</v>
      </c>
      <c r="K374" s="82" t="n">
        <v>856900</v>
      </c>
      <c r="L374" s="82" t="n">
        <v>3749847</v>
      </c>
      <c r="M374" s="82" t="n">
        <v>820171</v>
      </c>
      <c r="N374" s="82" t="n">
        <v>31441</v>
      </c>
      <c r="O374" s="82" t="n">
        <v>19823</v>
      </c>
      <c r="P374" s="82" t="n">
        <v>378005</v>
      </c>
      <c r="Q374" s="82" t="n">
        <v>169117</v>
      </c>
      <c r="R374" s="82" t="n">
        <f aca="false">SUM(C374:Q374)</f>
        <v>8674663</v>
      </c>
    </row>
    <row r="375" customFormat="false" ht="9.6" hidden="true" customHeight="true" outlineLevel="0" collapsed="false">
      <c r="A375" s="70"/>
      <c r="B375" s="90" t="s">
        <v>248</v>
      </c>
      <c r="C375" s="74" t="n">
        <f aca="false">((C373+C374)-(C333+C334))/(C333+C334)*100</f>
        <v>-1.03143244306393</v>
      </c>
      <c r="D375" s="74" t="n">
        <f aca="false">((D373+D374)-(D333+D334))/(D333+D334)*100</f>
        <v>-17.5600817758867</v>
      </c>
      <c r="E375" s="74" t="n">
        <f aca="false">((E373+E374)-(E333+E334))/(E333+E334)*100</f>
        <v>-19.8407848964373</v>
      </c>
      <c r="F375" s="74" t="n">
        <f aca="false">((F373+F374)-(F333+F334))/(F333+F334)*100</f>
        <v>-26.2675425938336</v>
      </c>
      <c r="G375" s="74" t="n">
        <f aca="false">((G373+G374)-(G333+G334))/(G333+G334)*100</f>
        <v>-17.4476977986153</v>
      </c>
      <c r="H375" s="74" t="n">
        <f aca="false">((H373+H374)-(H333+H334))/(H333+H334)*100</f>
        <v>-14.5904492559603</v>
      </c>
      <c r="I375" s="74" t="n">
        <f aca="false">((I373+I374)-(I333+I334))/(I333+I334)*100</f>
        <v>-10.2055966691946</v>
      </c>
      <c r="J375" s="76" t="s">
        <v>106</v>
      </c>
      <c r="K375" s="74" t="n">
        <f aca="false">((K373+K374)-(K333+K334))/(K333+K334)*100</f>
        <v>0.023919855331156</v>
      </c>
      <c r="L375" s="74" t="n">
        <f aca="false">((L373+L374)-(L333+L334))/(L333+L334)*100</f>
        <v>5.71605221529062</v>
      </c>
      <c r="M375" s="74" t="n">
        <f aca="false">((M373+M374)-(M333+M334))/(M333+M334)*100</f>
        <v>-2.08004005337228</v>
      </c>
      <c r="N375" s="74" t="n">
        <f aca="false">((N373+N374)-(N333+N334))/(N333+N334)*100</f>
        <v>-7.52734938958458</v>
      </c>
      <c r="O375" s="74" t="n">
        <f aca="false">((O373+O374)-(O333+O334))/(O333+O334)*100</f>
        <v>94.3086867412896</v>
      </c>
      <c r="P375" s="74" t="n">
        <f aca="false">((P373+P374)-(P333+P334))/(P333+P334)*100</f>
        <v>2.75753130118219</v>
      </c>
      <c r="Q375" s="74" t="n">
        <f aca="false">((Q373+Q374)-(Q333+Q334))/(Q333+Q334)*100</f>
        <v>-25.0382088625751</v>
      </c>
      <c r="R375" s="74" t="n">
        <f aca="false">((R373+R374)-(R333+R334))/(R333+R334)*100</f>
        <v>-1.6291066427061</v>
      </c>
    </row>
    <row r="376" customFormat="false" ht="9.6" hidden="true" customHeight="true" outlineLevel="0" collapsed="false">
      <c r="A376" s="70" t="n">
        <v>37438</v>
      </c>
      <c r="B376" s="90" t="s">
        <v>137</v>
      </c>
      <c r="C376" s="82" t="n">
        <v>1766116</v>
      </c>
      <c r="D376" s="82" t="n">
        <v>624485</v>
      </c>
      <c r="E376" s="82" t="n">
        <v>117372</v>
      </c>
      <c r="F376" s="82" t="n">
        <v>153387</v>
      </c>
      <c r="G376" s="82" t="n">
        <v>273462</v>
      </c>
      <c r="H376" s="82" t="n">
        <v>228177</v>
      </c>
      <c r="I376" s="82" t="n">
        <v>1047857</v>
      </c>
      <c r="J376" s="82" t="n">
        <v>1215</v>
      </c>
      <c r="K376" s="82" t="n">
        <v>1248849</v>
      </c>
      <c r="L376" s="82" t="n">
        <v>6476649</v>
      </c>
      <c r="M376" s="82" t="n">
        <v>1379409</v>
      </c>
      <c r="N376" s="82" t="n">
        <v>151230</v>
      </c>
      <c r="O376" s="82" t="n">
        <v>14584</v>
      </c>
      <c r="P376" s="82" t="n">
        <v>190570</v>
      </c>
      <c r="Q376" s="82" t="n">
        <v>176775</v>
      </c>
      <c r="R376" s="82" t="n">
        <f aca="false">SUM(C376:Q376)</f>
        <v>13850137</v>
      </c>
    </row>
    <row r="377" customFormat="false" ht="9.6" hidden="true" customHeight="true" outlineLevel="0" collapsed="false">
      <c r="A377" s="70"/>
      <c r="B377" s="90" t="s">
        <v>135</v>
      </c>
      <c r="C377" s="82" t="n">
        <v>1373121</v>
      </c>
      <c r="D377" s="82" t="n">
        <v>442955</v>
      </c>
      <c r="E377" s="82" t="n">
        <v>30045</v>
      </c>
      <c r="F377" s="82" t="n">
        <v>121004</v>
      </c>
      <c r="G377" s="82" t="n">
        <v>119237</v>
      </c>
      <c r="H377" s="82" t="n">
        <v>548800</v>
      </c>
      <c r="I377" s="82" t="n">
        <v>208366</v>
      </c>
      <c r="J377" s="82" t="s">
        <v>96</v>
      </c>
      <c r="K377" s="82" t="n">
        <v>872891</v>
      </c>
      <c r="L377" s="82" t="n">
        <v>3486569</v>
      </c>
      <c r="M377" s="82" t="n">
        <v>826851</v>
      </c>
      <c r="N377" s="82" t="n">
        <v>40843</v>
      </c>
      <c r="O377" s="82" t="n">
        <v>8597</v>
      </c>
      <c r="P377" s="82" t="n">
        <v>304033</v>
      </c>
      <c r="Q377" s="82" t="n">
        <v>184095</v>
      </c>
      <c r="R377" s="82" t="n">
        <f aca="false">SUM(C377:Q377)</f>
        <v>8567407</v>
      </c>
    </row>
    <row r="378" customFormat="false" ht="9.6" hidden="true" customHeight="true" outlineLevel="0" collapsed="false">
      <c r="A378" s="70"/>
      <c r="B378" s="90" t="s">
        <v>248</v>
      </c>
      <c r="C378" s="74" t="n">
        <f aca="false">((C376+C377)-(C336+C337))/(C336+C337)*100</f>
        <v>-2.25652378328056</v>
      </c>
      <c r="D378" s="74" t="n">
        <f aca="false">((D376+D377)-(D336+D337))/(D336+D337)*100</f>
        <v>-7.95391832229581</v>
      </c>
      <c r="E378" s="74" t="n">
        <f aca="false">((E376+E377)-(E336+E337))/(E336+E337)*100</f>
        <v>-17.2237788546305</v>
      </c>
      <c r="F378" s="74" t="n">
        <f aca="false">((F376+F377)-(F336+F337))/(F336+F337)*100</f>
        <v>-15.8882601418666</v>
      </c>
      <c r="G378" s="74" t="n">
        <f aca="false">((G376+G377)-(G336+G337))/(G336+G337)*100</f>
        <v>-15.6092183249021</v>
      </c>
      <c r="H378" s="74" t="n">
        <f aca="false">((H376+H377)-(H336+H337))/(H336+H337)*100</f>
        <v>-28.2782296290758</v>
      </c>
      <c r="I378" s="74" t="n">
        <f aca="false">((I376+I377)-(I336+I337))/(I336+I337)*100</f>
        <v>-5.88475476317661</v>
      </c>
      <c r="J378" s="74" t="n">
        <f aca="false">((J376+0)-(J336+J337))/(J336+J337)*100</f>
        <v>-87.078591938743</v>
      </c>
      <c r="K378" s="74" t="n">
        <f aca="false">((K376+K377)-(K336+K337))/(K336+K337)*100</f>
        <v>0.492768559812365</v>
      </c>
      <c r="L378" s="74" t="n">
        <f aca="false">((L376+L377)-(L336+L337))/(L336+L337)*100</f>
        <v>4.0026848243747</v>
      </c>
      <c r="M378" s="74" t="n">
        <f aca="false">((M376+M377)-(M336+M337))/(M336+M337)*100</f>
        <v>-5.71296699915382</v>
      </c>
      <c r="N378" s="74" t="n">
        <f aca="false">((N376+N377)-(N336+N337))/(N336+N337)*100</f>
        <v>-39.1017755231452</v>
      </c>
      <c r="O378" s="74" t="n">
        <f aca="false">((O376+O377)-(O336+O337))/(O336+O337)*100</f>
        <v>-6.13459669582119</v>
      </c>
      <c r="P378" s="74" t="n">
        <f aca="false">((P376+P377)-(P336+P337))/(P336+P337)*100</f>
        <v>-16.7388281557745</v>
      </c>
      <c r="Q378" s="74" t="n">
        <f aca="false">((Q376+Q377)-(Q336+Q337))/(Q336+Q337)*100</f>
        <v>-11.2855446596046</v>
      </c>
      <c r="R378" s="74" t="n">
        <f aca="false">((R376+R377)-(R336+R337))/(R336+R337)*100</f>
        <v>-3.12429844390293</v>
      </c>
    </row>
    <row r="379" customFormat="false" ht="9.6" hidden="true" customHeight="true" outlineLevel="0" collapsed="false">
      <c r="A379" s="70" t="n">
        <v>37469</v>
      </c>
      <c r="B379" s="90" t="s">
        <v>137</v>
      </c>
      <c r="C379" s="82" t="n">
        <v>1755182</v>
      </c>
      <c r="D379" s="82" t="n">
        <v>528331</v>
      </c>
      <c r="E379" s="82" t="n">
        <v>186492</v>
      </c>
      <c r="F379" s="82" t="n">
        <v>223464</v>
      </c>
      <c r="G379" s="82" t="n">
        <v>260193</v>
      </c>
      <c r="H379" s="82" t="n">
        <v>304615</v>
      </c>
      <c r="I379" s="82" t="n">
        <v>916107</v>
      </c>
      <c r="J379" s="82" t="s">
        <v>96</v>
      </c>
      <c r="K379" s="82" t="n">
        <v>1122785</v>
      </c>
      <c r="L379" s="82" t="n">
        <v>6435700</v>
      </c>
      <c r="M379" s="82" t="n">
        <v>1363141</v>
      </c>
      <c r="N379" s="82" t="n">
        <v>148193</v>
      </c>
      <c r="O379" s="82" t="n">
        <v>4868</v>
      </c>
      <c r="P379" s="82" t="n">
        <v>133349</v>
      </c>
      <c r="Q379" s="82" t="n">
        <v>172905</v>
      </c>
      <c r="R379" s="82" t="n">
        <v>13555325</v>
      </c>
    </row>
    <row r="380" customFormat="false" ht="9.6" hidden="true" customHeight="true" outlineLevel="0" collapsed="false">
      <c r="A380" s="70"/>
      <c r="B380" s="90" t="s">
        <v>135</v>
      </c>
      <c r="C380" s="82" t="n">
        <v>1488246</v>
      </c>
      <c r="D380" s="82" t="n">
        <v>384651</v>
      </c>
      <c r="E380" s="82" t="n">
        <v>7065</v>
      </c>
      <c r="F380" s="82" t="n">
        <v>172527</v>
      </c>
      <c r="G380" s="82" t="n">
        <v>156731</v>
      </c>
      <c r="H380" s="82" t="n">
        <v>418863</v>
      </c>
      <c r="I380" s="82" t="n">
        <v>181151</v>
      </c>
      <c r="J380" s="82" t="s">
        <v>96</v>
      </c>
      <c r="K380" s="82" t="n">
        <v>870197</v>
      </c>
      <c r="L380" s="82" t="n">
        <v>3734390</v>
      </c>
      <c r="M380" s="82" t="n">
        <v>810112</v>
      </c>
      <c r="N380" s="82" t="n">
        <v>58871</v>
      </c>
      <c r="O380" s="82" t="n">
        <v>1445</v>
      </c>
      <c r="P380" s="82" t="n">
        <v>350187</v>
      </c>
      <c r="Q380" s="82" t="n">
        <v>185066</v>
      </c>
      <c r="R380" s="82" t="n">
        <v>8819502</v>
      </c>
    </row>
    <row r="381" customFormat="false" ht="9.6" hidden="true" customHeight="true" outlineLevel="0" collapsed="false">
      <c r="A381" s="70"/>
      <c r="B381" s="90" t="s">
        <v>248</v>
      </c>
      <c r="C381" s="74" t="n">
        <f aca="false">((C379+C380)-(C339+C340))/(C339+C340)*100</f>
        <v>0.0588304070835882</v>
      </c>
      <c r="D381" s="74" t="n">
        <f aca="false">((D379+D380)-(D339+D340))/(D339+D340)*100</f>
        <v>-24.4232085753618</v>
      </c>
      <c r="E381" s="74" t="n">
        <f aca="false">((E379+E380)-(E339+E340))/(E339+E340)*100</f>
        <v>-26.1804784842279</v>
      </c>
      <c r="F381" s="74" t="n">
        <f aca="false">((F379+F380)-(F339+F340))/(F339+F340)*100</f>
        <v>18.4180071231844</v>
      </c>
      <c r="G381" s="74" t="n">
        <f aca="false">((G379+G380)-(G339+G340))/(G339+G340)*100</f>
        <v>-9.90433424021679</v>
      </c>
      <c r="H381" s="74" t="n">
        <f aca="false">((H379+H380)-(H339+H340))/(H339+H340)*100</f>
        <v>-32.2058643007809</v>
      </c>
      <c r="I381" s="74" t="n">
        <f aca="false">((I379+I380)-(I339+I340))/(I339+I340)*100</f>
        <v>-20.306236804051</v>
      </c>
      <c r="J381" s="76" t="s">
        <v>106</v>
      </c>
      <c r="K381" s="74" t="n">
        <f aca="false">((K379+K380)-(K339+K340))/(K339+K340)*100</f>
        <v>-13.433368718976</v>
      </c>
      <c r="L381" s="74" t="n">
        <f aca="false">((L379+L380)-(L339+L340))/(L339+L340)*100</f>
        <v>2.37474078129657</v>
      </c>
      <c r="M381" s="74" t="n">
        <f aca="false">((M379+M380)-(M339+M340))/(M339+M340)*100</f>
        <v>-1.82849677761209</v>
      </c>
      <c r="N381" s="74" t="n">
        <f aca="false">((N379+N380)-(N339+N340))/(N339+N340)*100</f>
        <v>-22.6111233616008</v>
      </c>
      <c r="O381" s="74" t="n">
        <f aca="false">((O379+O380)-(O339+O340))/(O339+O340)*100</f>
        <v>-24.3227043874371</v>
      </c>
      <c r="P381" s="74" t="n">
        <f aca="false">((P379+P380)-(P339+P340))/(P339+P340)*100</f>
        <v>-12.8676046592089</v>
      </c>
      <c r="Q381" s="74" t="n">
        <f aca="false">((Q379+Q380)-(Q339+Q340))/(Q339+Q340)*100</f>
        <v>-21.3998546438225</v>
      </c>
      <c r="R381" s="74" t="n">
        <f aca="false">((R379+R380)-(R339+R340))/(R339+R340)*100</f>
        <v>-5.6109622904969</v>
      </c>
    </row>
    <row r="382" customFormat="false" ht="9.6" hidden="true" customHeight="true" outlineLevel="0" collapsed="false">
      <c r="A382" s="70" t="n">
        <v>37500</v>
      </c>
      <c r="B382" s="90" t="s">
        <v>137</v>
      </c>
      <c r="C382" s="82" t="n">
        <v>1729955</v>
      </c>
      <c r="D382" s="82" t="n">
        <v>586071</v>
      </c>
      <c r="E382" s="82" t="n">
        <v>244785</v>
      </c>
      <c r="F382" s="82" t="n">
        <v>348960</v>
      </c>
      <c r="G382" s="82" t="n">
        <v>265259</v>
      </c>
      <c r="H382" s="82" t="n">
        <v>250176</v>
      </c>
      <c r="I382" s="82" t="n">
        <v>927580</v>
      </c>
      <c r="J382" s="82" t="s">
        <v>96</v>
      </c>
      <c r="K382" s="82" t="n">
        <v>1266259</v>
      </c>
      <c r="L382" s="82" t="n">
        <v>6119768</v>
      </c>
      <c r="M382" s="82" t="n">
        <v>1169562</v>
      </c>
      <c r="N382" s="82" t="n">
        <v>159632</v>
      </c>
      <c r="O382" s="82" t="n">
        <v>19983</v>
      </c>
      <c r="P382" s="82" t="n">
        <v>178247</v>
      </c>
      <c r="Q382" s="82" t="n">
        <v>211783</v>
      </c>
      <c r="R382" s="82" t="n">
        <v>13478020</v>
      </c>
    </row>
    <row r="383" customFormat="false" ht="9.6" hidden="true" customHeight="true" outlineLevel="0" collapsed="false">
      <c r="A383" s="70"/>
      <c r="B383" s="90" t="s">
        <v>135</v>
      </c>
      <c r="C383" s="82" t="n">
        <v>1414746</v>
      </c>
      <c r="D383" s="82" t="n">
        <v>347405</v>
      </c>
      <c r="E383" s="82" t="n">
        <v>22519</v>
      </c>
      <c r="F383" s="82" t="n">
        <v>163255</v>
      </c>
      <c r="G383" s="82" t="n">
        <v>148319</v>
      </c>
      <c r="H383" s="82" t="n">
        <v>589146</v>
      </c>
      <c r="I383" s="82" t="n">
        <v>225988</v>
      </c>
      <c r="J383" s="82" t="s">
        <v>96</v>
      </c>
      <c r="K383" s="82" t="n">
        <v>925759</v>
      </c>
      <c r="L383" s="82" t="n">
        <v>3995113</v>
      </c>
      <c r="M383" s="82" t="n">
        <v>799703</v>
      </c>
      <c r="N383" s="82" t="n">
        <v>67848</v>
      </c>
      <c r="O383" s="82" t="n">
        <v>7102</v>
      </c>
      <c r="P383" s="82" t="n">
        <v>409285</v>
      </c>
      <c r="Q383" s="82" t="n">
        <v>170965</v>
      </c>
      <c r="R383" s="82" t="n">
        <v>9287153</v>
      </c>
    </row>
    <row r="384" customFormat="false" ht="9.6" hidden="true" customHeight="true" outlineLevel="0" collapsed="false">
      <c r="A384" s="70"/>
      <c r="B384" s="90" t="s">
        <v>248</v>
      </c>
      <c r="C384" s="74" t="n">
        <f aca="false">((C382+C383)-(C342+C343))/(C342+C343)*100</f>
        <v>2.93778660424563</v>
      </c>
      <c r="D384" s="74" t="n">
        <f aca="false">((D382+D383)-(D342+D343))/(D342+D343)*100</f>
        <v>-4.20031116456829</v>
      </c>
      <c r="E384" s="74" t="n">
        <f aca="false">((E382+E383)-(E342+E343))/(E342+E343)*100</f>
        <v>-21.6898107458839</v>
      </c>
      <c r="F384" s="74" t="n">
        <f aca="false">((F382+F383)-(F342+F343))/(F342+F343)*100</f>
        <v>17.1743999048358</v>
      </c>
      <c r="G384" s="74" t="n">
        <f aca="false">((G382+G383)-(G342+G343))/(G342+G343)*100</f>
        <v>-8.7823695348668</v>
      </c>
      <c r="H384" s="74" t="n">
        <f aca="false">((H382+H383)-(H342+H343))/(H342+H343)*100</f>
        <v>-1.33528314374013</v>
      </c>
      <c r="I384" s="74" t="n">
        <f aca="false">((I382+I383)-(I342+I343))/(I342+I343)*100</f>
        <v>-8.55997786861791</v>
      </c>
      <c r="J384" s="76" t="s">
        <v>106</v>
      </c>
      <c r="K384" s="74" t="n">
        <f aca="false">((K382+K383)-(K342+K343))/(K342+K343)*100</f>
        <v>14.1654635642248</v>
      </c>
      <c r="L384" s="74" t="n">
        <f aca="false">((L382+L383)-(L342+L343))/(L342+L343)*100</f>
        <v>5.62401501706086</v>
      </c>
      <c r="M384" s="74" t="n">
        <f aca="false">((M382+M383)-(M342+M343))/(M342+M343)*100</f>
        <v>-5.35383003470053</v>
      </c>
      <c r="N384" s="74" t="n">
        <f aca="false">((N382+N383)-(N342+N343))/(N342+N343)*100</f>
        <v>0.0351802990325418</v>
      </c>
      <c r="O384" s="74" t="n">
        <f aca="false">((O382+O383)-(O342+O343))/(O342+O343)*100</f>
        <v>9.64255353600777</v>
      </c>
      <c r="P384" s="74" t="n">
        <f aca="false">((P382+P383)-(P342+P343))/(P342+P343)*100</f>
        <v>24.3438178562812</v>
      </c>
      <c r="Q384" s="74" t="n">
        <f aca="false">((Q382+Q383)-(Q342+Q343))/(Q342+Q343)*100</f>
        <v>5.71017446757974</v>
      </c>
      <c r="R384" s="74" t="n">
        <f aca="false">((R382+R383)-(R342+R343))/(R342+R343)*100</f>
        <v>3.29162709415206</v>
      </c>
    </row>
    <row r="385" customFormat="false" ht="9.6" hidden="true" customHeight="true" outlineLevel="0" collapsed="false">
      <c r="A385" s="70" t="n">
        <v>37530</v>
      </c>
      <c r="B385" s="90" t="s">
        <v>137</v>
      </c>
      <c r="C385" s="82" t="n">
        <v>1961503</v>
      </c>
      <c r="D385" s="82" t="n">
        <v>620052</v>
      </c>
      <c r="E385" s="82" t="n">
        <v>320927</v>
      </c>
      <c r="F385" s="82" t="n">
        <v>230634</v>
      </c>
      <c r="G385" s="82" t="n">
        <v>272918</v>
      </c>
      <c r="H385" s="82" t="n">
        <v>297093</v>
      </c>
      <c r="I385" s="82" t="n">
        <v>1016959</v>
      </c>
      <c r="J385" s="82" t="n">
        <v>85</v>
      </c>
      <c r="K385" s="82" t="n">
        <v>1257105</v>
      </c>
      <c r="L385" s="82" t="n">
        <v>6615616</v>
      </c>
      <c r="M385" s="82" t="n">
        <v>1295031</v>
      </c>
      <c r="N385" s="82" t="n">
        <v>209995</v>
      </c>
      <c r="O385" s="82" t="n">
        <v>6685</v>
      </c>
      <c r="P385" s="82" t="n">
        <v>209187</v>
      </c>
      <c r="Q385" s="82" t="n">
        <v>206869</v>
      </c>
      <c r="R385" s="82" t="n">
        <f aca="false">SUM(C385:Q385)</f>
        <v>14520659</v>
      </c>
    </row>
    <row r="386" customFormat="false" ht="9.6" hidden="true" customHeight="true" outlineLevel="0" collapsed="false">
      <c r="A386" s="70"/>
      <c r="B386" s="90" t="s">
        <v>135</v>
      </c>
      <c r="C386" s="82" t="n">
        <v>1557267</v>
      </c>
      <c r="D386" s="82" t="n">
        <v>423889</v>
      </c>
      <c r="E386" s="82" t="n">
        <v>35018</v>
      </c>
      <c r="F386" s="82" t="n">
        <v>238597</v>
      </c>
      <c r="G386" s="82" t="n">
        <v>158846</v>
      </c>
      <c r="H386" s="82" t="n">
        <v>622166</v>
      </c>
      <c r="I386" s="82" t="n">
        <v>256183</v>
      </c>
      <c r="J386" s="82" t="s">
        <v>96</v>
      </c>
      <c r="K386" s="82" t="n">
        <v>917802</v>
      </c>
      <c r="L386" s="82" t="n">
        <v>4330045</v>
      </c>
      <c r="M386" s="82" t="n">
        <v>869309</v>
      </c>
      <c r="N386" s="82" t="n">
        <v>52492</v>
      </c>
      <c r="O386" s="82" t="n">
        <v>8517</v>
      </c>
      <c r="P386" s="82" t="n">
        <v>433654</v>
      </c>
      <c r="Q386" s="82" t="n">
        <v>189965</v>
      </c>
      <c r="R386" s="82" t="n">
        <f aca="false">SUM(C386:Q386)</f>
        <v>10093750</v>
      </c>
    </row>
    <row r="387" customFormat="false" ht="9.6" hidden="true" customHeight="true" outlineLevel="0" collapsed="false">
      <c r="A387" s="70"/>
      <c r="B387" s="90" t="s">
        <v>248</v>
      </c>
      <c r="C387" s="74" t="n">
        <f aca="false">((C385+C386)-(C345+C346))/(C345+C346)*100</f>
        <v>9.19436968325357</v>
      </c>
      <c r="D387" s="74" t="n">
        <f aca="false">((D385+D386)-(D345+D346))/(D345+D346)*100</f>
        <v>16.9647718946003</v>
      </c>
      <c r="E387" s="74" t="n">
        <f aca="false">((E385+E386)-(E345+E346))/(E345+E346)*100</f>
        <v>-1.07775211701309</v>
      </c>
      <c r="F387" s="74" t="n">
        <f aca="false">((F385+F386)-(F345+F346))/(F345+F346)*100</f>
        <v>3.12769230769231</v>
      </c>
      <c r="G387" s="74" t="n">
        <f aca="false">((G385+G386)-(G345+G346))/(G345+G346)*100</f>
        <v>-17.3761783200591</v>
      </c>
      <c r="H387" s="74" t="n">
        <f aca="false">((H385+H386)-(H345+H346))/(H345+H346)*100</f>
        <v>17.8207885488415</v>
      </c>
      <c r="I387" s="74" t="n">
        <f aca="false">((I385+I386)-(I345+I346))/(I345+I346)*100</f>
        <v>-7.43666698656709</v>
      </c>
      <c r="J387" s="74" t="n">
        <f aca="false">((J385+0)-(J345+J346))/(J345+J346)*100</f>
        <v>-92.1658986175115</v>
      </c>
      <c r="K387" s="74" t="n">
        <f aca="false">((K385+K386)-(K345+K346))/(K345+K346)*100</f>
        <v>2.01941406924295</v>
      </c>
      <c r="L387" s="74" t="n">
        <f aca="false">((L385+L386)-(L345+L346))/(L345+L346)*100</f>
        <v>2.72242566822557</v>
      </c>
      <c r="M387" s="74" t="n">
        <f aca="false">((M385+M386)-(M345+M346))/(M345+M346)*100</f>
        <v>-4.44482511381818</v>
      </c>
      <c r="N387" s="74" t="n">
        <f aca="false">((N385+N386)-(N345+N346))/(N345+N346)*100</f>
        <v>-0.157093952073032</v>
      </c>
      <c r="O387" s="74" t="n">
        <f aca="false">((O385+O386)-(O345+O346))/(O345+O346)*100</f>
        <v>-28.27553668318</v>
      </c>
      <c r="P387" s="74" t="n">
        <f aca="false">((P385+P386)-(P345+P346))/(P345+P346)*100</f>
        <v>15.4355582770528</v>
      </c>
      <c r="Q387" s="74" t="n">
        <f aca="false">((Q385+Q386)-(Q345+Q346))/(Q345+Q346)*100</f>
        <v>22.5734512836986</v>
      </c>
      <c r="R387" s="74" t="n">
        <f aca="false">((R385+R386)-(R345+R346))/(R345+R346)*100</f>
        <v>3.30771850369394</v>
      </c>
    </row>
    <row r="388" customFormat="false" ht="9.6" hidden="true" customHeight="true" outlineLevel="0" collapsed="false">
      <c r="A388" s="70" t="n">
        <v>37561</v>
      </c>
      <c r="B388" s="90" t="s">
        <v>137</v>
      </c>
      <c r="C388" s="82" t="n">
        <v>1570097</v>
      </c>
      <c r="D388" s="82" t="n">
        <v>448101</v>
      </c>
      <c r="E388" s="82" t="n">
        <v>338369</v>
      </c>
      <c r="F388" s="82" t="n">
        <v>162743</v>
      </c>
      <c r="G388" s="82" t="n">
        <v>262510</v>
      </c>
      <c r="H388" s="82" t="n">
        <v>279776</v>
      </c>
      <c r="I388" s="82" t="n">
        <v>916810</v>
      </c>
      <c r="J388" s="82" t="n">
        <v>320</v>
      </c>
      <c r="K388" s="82" t="n">
        <v>1260788</v>
      </c>
      <c r="L388" s="82" t="n">
        <v>6200996</v>
      </c>
      <c r="M388" s="82" t="n">
        <v>1174613</v>
      </c>
      <c r="N388" s="82" t="n">
        <v>137874</v>
      </c>
      <c r="O388" s="82" t="n">
        <v>21108</v>
      </c>
      <c r="P388" s="82" t="n">
        <v>203255</v>
      </c>
      <c r="Q388" s="82" t="n">
        <v>181275</v>
      </c>
      <c r="R388" s="82" t="n">
        <f aca="false">SUM(C388:Q388)</f>
        <v>13158635</v>
      </c>
      <c r="S388" s="91"/>
      <c r="T388" s="74"/>
      <c r="U388" s="74"/>
      <c r="V388" s="74"/>
      <c r="W388" s="74"/>
      <c r="X388" s="74"/>
      <c r="Y388" s="74"/>
      <c r="Z388" s="74"/>
      <c r="AA388" s="74"/>
      <c r="AB388" s="74"/>
      <c r="AC388" s="74"/>
      <c r="AD388" s="74"/>
      <c r="AE388" s="74"/>
      <c r="AF388" s="74"/>
      <c r="AG388" s="74"/>
      <c r="AH388" s="74"/>
      <c r="AI388" s="74"/>
    </row>
    <row r="389" customFormat="false" ht="9.6" hidden="true" customHeight="true" outlineLevel="0" collapsed="false">
      <c r="A389" s="70"/>
      <c r="B389" s="90" t="s">
        <v>135</v>
      </c>
      <c r="C389" s="82" t="n">
        <v>1150943</v>
      </c>
      <c r="D389" s="82" t="n">
        <v>337520</v>
      </c>
      <c r="E389" s="82" t="n">
        <v>6438</v>
      </c>
      <c r="F389" s="82" t="n">
        <v>268123</v>
      </c>
      <c r="G389" s="82" t="n">
        <v>137004</v>
      </c>
      <c r="H389" s="82" t="n">
        <v>530158</v>
      </c>
      <c r="I389" s="82" t="n">
        <v>248914</v>
      </c>
      <c r="J389" s="82" t="s">
        <v>96</v>
      </c>
      <c r="K389" s="82" t="n">
        <v>894441</v>
      </c>
      <c r="L389" s="82" t="n">
        <v>3990345</v>
      </c>
      <c r="M389" s="82" t="n">
        <v>788679</v>
      </c>
      <c r="N389" s="82" t="n">
        <v>66832</v>
      </c>
      <c r="O389" s="82" t="n">
        <v>13166</v>
      </c>
      <c r="P389" s="82" t="n">
        <v>461019</v>
      </c>
      <c r="Q389" s="82" t="n">
        <v>206755</v>
      </c>
      <c r="R389" s="82" t="n">
        <f aca="false">SUM(C389:Q389)</f>
        <v>9100337</v>
      </c>
      <c r="S389" s="91"/>
      <c r="T389" s="74"/>
      <c r="U389" s="74"/>
      <c r="V389" s="74"/>
      <c r="W389" s="74"/>
      <c r="X389" s="74"/>
      <c r="Y389" s="74"/>
      <c r="Z389" s="74"/>
      <c r="AA389" s="74"/>
      <c r="AB389" s="74"/>
      <c r="AC389" s="74"/>
      <c r="AD389" s="74"/>
      <c r="AE389" s="74"/>
      <c r="AF389" s="74"/>
      <c r="AG389" s="74"/>
      <c r="AH389" s="74"/>
      <c r="AI389" s="74"/>
    </row>
    <row r="390" customFormat="false" ht="9.6" hidden="true" customHeight="true" outlineLevel="0" collapsed="false">
      <c r="A390" s="70"/>
      <c r="B390" s="90" t="s">
        <v>248</v>
      </c>
      <c r="C390" s="74" t="n">
        <f aca="false">((C388+C389)-(C348+C349))/(C348+C349)*100</f>
        <v>-10.5191555579086</v>
      </c>
      <c r="D390" s="74" t="n">
        <f aca="false">((D388+D389)-(D348+D349))/(D348+D349)*100</f>
        <v>-21.9797506318617</v>
      </c>
      <c r="E390" s="74" t="n">
        <f aca="false">((E388+E389)-(E348+E349))/(E348+E349)*100</f>
        <v>-17.4219799642201</v>
      </c>
      <c r="F390" s="74" t="n">
        <f aca="false">((F388+F389)-(F348+F349))/(F348+F349)*100</f>
        <v>-17.6128204490828</v>
      </c>
      <c r="G390" s="74" t="n">
        <f aca="false">((G388+G389)-(G348+G349))/(G348+G349)*100</f>
        <v>-13.5709418165691</v>
      </c>
      <c r="H390" s="74" t="n">
        <f aca="false">((H388+H389)-(H348+H349))/(H348+H349)*100</f>
        <v>6.63578804344248</v>
      </c>
      <c r="I390" s="74" t="n">
        <f aca="false">((I388+I389)-(I348+I349))/(I348+I349)*100</f>
        <v>-11.8180449683158</v>
      </c>
      <c r="J390" s="74" t="n">
        <f aca="false">((J388+0)-(0+J349))/(0+J349)*100</f>
        <v>-58.2790091264668</v>
      </c>
      <c r="K390" s="74" t="n">
        <f aca="false">((K388+K389)-(K348+K349))/(K348+K349)*100</f>
        <v>6.87857949408908</v>
      </c>
      <c r="L390" s="74" t="n">
        <f aca="false">((L388+L389)-(L348+L349))/(L348+L349)*100</f>
        <v>-0.463268356152797</v>
      </c>
      <c r="M390" s="74" t="n">
        <f aca="false">((M388+M389)-(M348+M349))/(M348+M349)*100</f>
        <v>-6.13879543738888</v>
      </c>
      <c r="N390" s="74" t="n">
        <f aca="false">((N388+N389)-(N348+N349))/(N348+N349)*100</f>
        <v>-43.4201216141515</v>
      </c>
      <c r="O390" s="74" t="n">
        <f aca="false">((O388+O389)-(O348+O349))/(O348+O349)*100</f>
        <v>18.6978354978355</v>
      </c>
      <c r="P390" s="74" t="n">
        <f aca="false">((P388+P389)-(P348+P349))/(P348+P349)*100</f>
        <v>28.541213942517</v>
      </c>
      <c r="Q390" s="74" t="n">
        <f aca="false">((Q388+Q389)-(Q348+Q349))/(Q348+Q349)*100</f>
        <v>14.9878649767523</v>
      </c>
      <c r="R390" s="74" t="n">
        <f aca="false">((R388+R389)-(R348+R349))/(R348+R349)*100</f>
        <v>-3.74411600087542</v>
      </c>
      <c r="S390" s="91"/>
      <c r="T390" s="74"/>
      <c r="U390" s="74"/>
      <c r="V390" s="74"/>
      <c r="W390" s="74"/>
      <c r="X390" s="74"/>
      <c r="Y390" s="74"/>
      <c r="Z390" s="74"/>
      <c r="AA390" s="74"/>
      <c r="AB390" s="74"/>
      <c r="AC390" s="74"/>
      <c r="AD390" s="74"/>
      <c r="AE390" s="74"/>
      <c r="AF390" s="74"/>
      <c r="AG390" s="74"/>
      <c r="AH390" s="74"/>
      <c r="AI390" s="74"/>
    </row>
    <row r="391" customFormat="false" ht="9.6" hidden="true" customHeight="true" outlineLevel="0" collapsed="false">
      <c r="A391" s="70" t="n">
        <v>37591</v>
      </c>
      <c r="B391" s="90" t="s">
        <v>137</v>
      </c>
      <c r="C391" s="82" t="n">
        <v>1373871</v>
      </c>
      <c r="D391" s="82" t="n">
        <v>478251</v>
      </c>
      <c r="E391" s="82" t="n">
        <v>230050</v>
      </c>
      <c r="F391" s="82" t="n">
        <v>90446</v>
      </c>
      <c r="G391" s="82" t="n">
        <v>253883</v>
      </c>
      <c r="H391" s="82" t="n">
        <v>243228</v>
      </c>
      <c r="I391" s="82" t="n">
        <v>802869</v>
      </c>
      <c r="J391" s="76" t="s">
        <v>96</v>
      </c>
      <c r="K391" s="82" t="n">
        <v>943550</v>
      </c>
      <c r="L391" s="82" t="n">
        <v>6160699</v>
      </c>
      <c r="M391" s="82" t="n">
        <v>1187624</v>
      </c>
      <c r="N391" s="82" t="n">
        <v>160256</v>
      </c>
      <c r="O391" s="82" t="n">
        <v>18229</v>
      </c>
      <c r="P391" s="82" t="n">
        <v>134117</v>
      </c>
      <c r="Q391" s="82" t="n">
        <v>113306</v>
      </c>
      <c r="R391" s="82" t="n">
        <v>12190379</v>
      </c>
      <c r="S391" s="91"/>
      <c r="T391" s="74"/>
      <c r="U391" s="74"/>
      <c r="V391" s="74"/>
      <c r="W391" s="74"/>
      <c r="X391" s="74"/>
      <c r="Y391" s="74"/>
      <c r="Z391" s="74"/>
      <c r="AA391" s="74"/>
      <c r="AB391" s="74"/>
      <c r="AC391" s="74"/>
      <c r="AD391" s="74"/>
      <c r="AE391" s="74"/>
      <c r="AF391" s="74"/>
      <c r="AG391" s="74"/>
      <c r="AH391" s="74"/>
      <c r="AI391" s="74"/>
    </row>
    <row r="392" customFormat="false" ht="9.6" hidden="true" customHeight="true" outlineLevel="0" collapsed="false">
      <c r="A392" s="70"/>
      <c r="B392" s="90" t="s">
        <v>135</v>
      </c>
      <c r="C392" s="82" t="n">
        <v>1068003</v>
      </c>
      <c r="D392" s="82" t="n">
        <v>280534</v>
      </c>
      <c r="E392" s="82" t="n">
        <v>1701</v>
      </c>
      <c r="F392" s="82" t="n">
        <v>198576</v>
      </c>
      <c r="G392" s="82" t="n">
        <v>134336</v>
      </c>
      <c r="H392" s="82" t="n">
        <v>393285</v>
      </c>
      <c r="I392" s="82" t="n">
        <v>197857</v>
      </c>
      <c r="J392" s="82" t="n">
        <v>488</v>
      </c>
      <c r="K392" s="82" t="n">
        <v>651068</v>
      </c>
      <c r="L392" s="82" t="n">
        <v>3143233</v>
      </c>
      <c r="M392" s="82" t="n">
        <v>697561</v>
      </c>
      <c r="N392" s="82" t="n">
        <v>49548</v>
      </c>
      <c r="O392" s="82" t="n">
        <v>5715</v>
      </c>
      <c r="P392" s="82" t="n">
        <v>199114</v>
      </c>
      <c r="Q392" s="82" t="n">
        <v>166182</v>
      </c>
      <c r="R392" s="82" t="n">
        <v>7187201</v>
      </c>
      <c r="S392" s="91"/>
      <c r="T392" s="74"/>
      <c r="U392" s="74"/>
      <c r="V392" s="74"/>
      <c r="W392" s="74"/>
      <c r="X392" s="74"/>
      <c r="Y392" s="74"/>
      <c r="Z392" s="74"/>
      <c r="AA392" s="74"/>
      <c r="AB392" s="74"/>
      <c r="AC392" s="74"/>
      <c r="AD392" s="74"/>
      <c r="AE392" s="74"/>
      <c r="AF392" s="74"/>
      <c r="AG392" s="74"/>
      <c r="AH392" s="74"/>
      <c r="AI392" s="74"/>
    </row>
    <row r="393" customFormat="false" ht="7.5" hidden="true" customHeight="true" outlineLevel="0" collapsed="false">
      <c r="A393" s="70"/>
      <c r="B393" s="90" t="s">
        <v>248</v>
      </c>
      <c r="C393" s="74" t="n">
        <f aca="false">((C391+C392)-(C351+C352))/(C351+C352)*100</f>
        <v>2.06741060176483</v>
      </c>
      <c r="D393" s="74" t="n">
        <f aca="false">((D391+D392)-(D351+D352))/(D351+D352)*100</f>
        <v>12.663456555857</v>
      </c>
      <c r="E393" s="74" t="n">
        <f aca="false">((E391+E392)-(E351+E352))/(E351+E352)*100</f>
        <v>-38.1020170509177</v>
      </c>
      <c r="F393" s="74" t="n">
        <f aca="false">((F391+F392)-(F351+F352))/(F351+F352)*100</f>
        <v>-26.5360174876722</v>
      </c>
      <c r="G393" s="74" t="n">
        <f aca="false">((G391+G392)-(G351+G352))/(G351+G352)*100</f>
        <v>4.27809353947976</v>
      </c>
      <c r="H393" s="74" t="n">
        <f aca="false">((H391+H392)-(H351+H352))/(H351+H352)*100</f>
        <v>-24.8450292466709</v>
      </c>
      <c r="I393" s="74" t="n">
        <f aca="false">((I391+I392)-(I351+I352))/(I351+I352)*100</f>
        <v>-5.72431744464615</v>
      </c>
      <c r="J393" s="76" t="s">
        <v>106</v>
      </c>
      <c r="K393" s="74" t="n">
        <f aca="false">((K391+K392)-(K351+K352))/(K351+K352)*100</f>
        <v>-0.456635826841697</v>
      </c>
      <c r="L393" s="74" t="n">
        <f aca="false">((L391+L392)-(L351+L352))/(L351+L352)*100</f>
        <v>5.18604691915346</v>
      </c>
      <c r="M393" s="74" t="n">
        <f aca="false">((M391+M392)-(M351+M352))/(M351+M352)*100</f>
        <v>10.2626625849115</v>
      </c>
      <c r="N393" s="74" t="n">
        <f aca="false">((N391+N392)-(N351+N352))/(N351+N352)*100</f>
        <v>-11.7358014303744</v>
      </c>
      <c r="O393" s="74" t="n">
        <f aca="false">((O391+O392)-(O351+O352))/(O351+O352)*100</f>
        <v>-9.72363608943181</v>
      </c>
      <c r="P393" s="74" t="n">
        <f aca="false">((P391+P392)-(P351+P352))/(P351+P352)*100</f>
        <v>-6.55144660719644</v>
      </c>
      <c r="Q393" s="74" t="n">
        <f aca="false">((Q391+Q392)-(Q351+Q352))/(Q351+Q352)*100</f>
        <v>-25.8619088924434</v>
      </c>
      <c r="R393" s="74" t="n">
        <f aca="false">((R391+R392)-(R351+R352))/(R351+R352)*100</f>
        <v>0.562765125999396</v>
      </c>
      <c r="S393" s="91"/>
      <c r="T393" s="74"/>
      <c r="U393" s="74"/>
      <c r="V393" s="74"/>
      <c r="W393" s="74"/>
      <c r="X393" s="74"/>
      <c r="Y393" s="74"/>
      <c r="Z393" s="74"/>
      <c r="AA393" s="74"/>
      <c r="AB393" s="74"/>
      <c r="AC393" s="74"/>
      <c r="AD393" s="74"/>
      <c r="AE393" s="74"/>
      <c r="AF393" s="74"/>
      <c r="AG393" s="74"/>
      <c r="AH393" s="74"/>
      <c r="AI393" s="74"/>
    </row>
    <row r="394" s="87" customFormat="true" ht="9.6" hidden="true" customHeight="true" outlineLevel="0" collapsed="false">
      <c r="A394" s="84" t="s">
        <v>262</v>
      </c>
      <c r="B394" s="85" t="s">
        <v>137</v>
      </c>
      <c r="C394" s="86" t="n">
        <f aca="false">C358+C361+C364+C367+C370+C373+C376+C379+C382+C385+C388+C391</f>
        <v>19695783</v>
      </c>
      <c r="D394" s="86" t="n">
        <f aca="false">D358+D361+D364+D367+D370+D373+D376+D379+D382+D385+D388+D391</f>
        <v>6089290</v>
      </c>
      <c r="E394" s="86" t="n">
        <f aca="false">E358+E361+E364+E367+E370+E373+E376+E379+E382+E385+E388+E391</f>
        <v>2928730</v>
      </c>
      <c r="F394" s="86" t="n">
        <f aca="false">F358+F361+F364+F367+F370+F373+F376+F379+F382+F385+F388+F391</f>
        <v>2144219</v>
      </c>
      <c r="G394" s="86" t="n">
        <f aca="false">G358+G361+G364+G367+G370+G373+G376+G379+G382+G385+G388+G391</f>
        <v>3408028</v>
      </c>
      <c r="H394" s="86" t="n">
        <f aca="false">H358+H361+H364+H367+H370+H373+H376+H379+H382+H385+H388+H391</f>
        <v>3614779</v>
      </c>
      <c r="I394" s="86" t="n">
        <f aca="false">I358+I361+I364+I367+I370+I373+I376+I379+I382+I385+I388+I391</f>
        <v>11161646</v>
      </c>
      <c r="J394" s="86" t="n">
        <f aca="false">0+0+0+0+0+0+J376+0+0+J385+J388+0</f>
        <v>1620</v>
      </c>
      <c r="K394" s="86" t="n">
        <f aca="false">K358+K361+K364+K367+K370+K373+K376+K379+K382+K385+K388+K391</f>
        <v>13321437</v>
      </c>
      <c r="L394" s="86" t="n">
        <f aca="false">L358+L361+L364+L367+L370+L373+L376+L379+L382+L385+L388+L391</f>
        <v>74473947</v>
      </c>
      <c r="M394" s="86" t="n">
        <f aca="false">M358+M361+M364+M367+M370+M373+M376+M379+M382+M385+M388+M391</f>
        <v>14861911</v>
      </c>
      <c r="N394" s="86" t="n">
        <f aca="false">N358+N361+N364+N367+N370+N373+N376+N379+N382+N385+N388+N391</f>
        <v>2053439</v>
      </c>
      <c r="O394" s="86" t="n">
        <f aca="false">O358+O361+O364+O367+O370+O373+O376+O379+O382+O385+O388+O391</f>
        <v>158956</v>
      </c>
      <c r="P394" s="86" t="n">
        <f aca="false">P358+P361+P364+P367+P370+P373+P376+P379+P382+P385+P388+P391</f>
        <v>1813096</v>
      </c>
      <c r="Q394" s="86" t="n">
        <f aca="false">Q358+Q361+Q364+Q367+Q370+Q373+Q376+Q379+Q382+Q385+Q388+Q391</f>
        <v>1956444</v>
      </c>
      <c r="R394" s="86" t="n">
        <f aca="false">R358+R361+R364+R367+R370+R373+R376+R379+R382+R385+R388+R391</f>
        <v>157683325</v>
      </c>
    </row>
    <row r="395" s="87" customFormat="true" ht="9.6" hidden="true" customHeight="true" outlineLevel="0" collapsed="false">
      <c r="A395" s="84"/>
      <c r="B395" s="85" t="s">
        <v>135</v>
      </c>
      <c r="C395" s="86" t="n">
        <f aca="false">C359+C362+C365+C368+C371+C374+C377+C380+C383+C386+C389+C392</f>
        <v>15801033</v>
      </c>
      <c r="D395" s="86" t="n">
        <f aca="false">D359+D362+D365+D368+D371+D374+D377+D380+D383+D386+D389+D392</f>
        <v>4025520</v>
      </c>
      <c r="E395" s="86" t="n">
        <f aca="false">E359+E362+E365+E368+E371+E374+E377+E380+E383+E386+E389+E392</f>
        <v>219191</v>
      </c>
      <c r="F395" s="86" t="n">
        <f aca="false">F359+F362+F365+F368+F371+F374+F377+F380+F383+F386+F389+F392</f>
        <v>2278438</v>
      </c>
      <c r="G395" s="86" t="n">
        <f aca="false">G359+G362+G365+G368+G371+G374+G377+G380+G383+G386+G389+G392</f>
        <v>1603301</v>
      </c>
      <c r="H395" s="86" t="n">
        <f aca="false">H359+H362+H365+H368+H371+H374+H377+H380+H383+H386+H389+H392</f>
        <v>5826883</v>
      </c>
      <c r="I395" s="86" t="n">
        <f aca="false">I359+I362+I365+I368+I371+I374+I377+I380+I383+I386+I389+I392</f>
        <v>2563444</v>
      </c>
      <c r="J395" s="86" t="n">
        <f aca="false">J392</f>
        <v>488</v>
      </c>
      <c r="K395" s="86" t="n">
        <f aca="false">K359+K362+K365+K368+K371+K374+K377+K380+K383+K386+K389+K392</f>
        <v>10256001</v>
      </c>
      <c r="L395" s="86" t="n">
        <f aca="false">L359+L362+L365+L368+L371+L374+L377+L380+L383+L386+L389+L392</f>
        <v>45047178</v>
      </c>
      <c r="M395" s="86" t="n">
        <f aca="false">M359+M362+M365+M368+M371+M374+M377+M380+M383+M386+M389+M392</f>
        <v>9414044</v>
      </c>
      <c r="N395" s="86" t="n">
        <f aca="false">N359+N362+N365+N368+N371+N374+N377+N380+N383+N386+N389+N392</f>
        <v>662598</v>
      </c>
      <c r="O395" s="86" t="n">
        <f aca="false">O359+O362+O365+O368+O371+O374+O377+O380+O383+O386+O389+O392</f>
        <v>211060</v>
      </c>
      <c r="P395" s="86" t="n">
        <f aca="false">P359+P362+P365+P368+P371+P374+P377+P380+P383+P386+P389+P392</f>
        <v>4254779</v>
      </c>
      <c r="Q395" s="86" t="n">
        <f aca="false">Q359+Q362+Q365+Q368+Q371+Q374+Q377+Q380+Q383+Q386+Q389+Q392</f>
        <v>2220256</v>
      </c>
      <c r="R395" s="86" t="n">
        <f aca="false">R359+R362+R365+R368+R371+R374+R377+R380+R383+R386+R389+R392</f>
        <v>104384214</v>
      </c>
    </row>
    <row r="396" s="87" customFormat="true" ht="9.6" hidden="true" customHeight="true" outlineLevel="0" collapsed="false">
      <c r="A396" s="84"/>
      <c r="B396" s="92" t="s">
        <v>248</v>
      </c>
      <c r="C396" s="88" t="n">
        <f aca="false">((C394+C395)-(C354+C355))/(C354+C355)*100</f>
        <v>-1.24817094512336</v>
      </c>
      <c r="D396" s="88" t="n">
        <f aca="false">((D394+D395)-(D354+D355))/(D354+D355)*100</f>
        <v>-11.9836720771112</v>
      </c>
      <c r="E396" s="88" t="n">
        <f aca="false">((E394+E395)-(E354+E355))/(E354+E355)*100</f>
        <v>-22.368476864831</v>
      </c>
      <c r="F396" s="88" t="n">
        <f aca="false">((F394+F395)-(F354+F355))/(F354+F355)*100</f>
        <v>-9.64623235610358</v>
      </c>
      <c r="G396" s="88" t="n">
        <f aca="false">((G394+G395)-(G354+G355))/(G354+G355)*100</f>
        <v>-10.5460385438972</v>
      </c>
      <c r="H396" s="88" t="n">
        <f aca="false">((H394+H395)-(H354+H355))/(H354+H355)*100</f>
        <v>-8.43226290676583</v>
      </c>
      <c r="I396" s="88" t="n">
        <f aca="false">((I394+I395)-(I354+I355))/(I354+I355)*100</f>
        <v>-8.5336389078355</v>
      </c>
      <c r="J396" s="88" t="n">
        <f aca="false">((J394+J395)-(J354+J355))/(J354+J355)*100</f>
        <v>-94.4061140006369</v>
      </c>
      <c r="K396" s="88" t="n">
        <f aca="false">((K394+K395)-(K354+K355))/(K354+K355)*100</f>
        <v>0.265481494585799</v>
      </c>
      <c r="L396" s="88" t="n">
        <f aca="false">((L394+L395)-(L354+L355))/(L354+L355)*100</f>
        <v>0.362508285371053</v>
      </c>
      <c r="M396" s="88" t="n">
        <f aca="false">((M394+M395)-(M354+M355))/(M354+M355)*100</f>
        <v>-2.90929501242972</v>
      </c>
      <c r="N396" s="88" t="n">
        <f aca="false">((N394+N395)-(N354+N355))/(N354+N355)*100</f>
        <v>-17.1987145854794</v>
      </c>
      <c r="O396" s="88" t="n">
        <f aca="false">((O394+O395)-(O354+O355))/(O354+O355)*100</f>
        <v>31.0700521423713</v>
      </c>
      <c r="P396" s="88" t="n">
        <f aca="false">((P394+P395)-(P354+P355))/(P354+P355)*100</f>
        <v>1.51023847534771</v>
      </c>
      <c r="Q396" s="88" t="n">
        <f aca="false">((Q394+Q395)-(Q354+Q355))/(Q354+Q355)*100</f>
        <v>-6.35292081264687</v>
      </c>
      <c r="R396" s="88" t="n">
        <f aca="false">((R394+R395)-(R354+R355))/(R354+R355)*100</f>
        <v>-2.55964789997635</v>
      </c>
    </row>
    <row r="397" s="87" customFormat="true" ht="6" hidden="true" customHeight="true" outlineLevel="0" collapsed="false">
      <c r="A397" s="84"/>
      <c r="B397" s="91"/>
      <c r="C397" s="88"/>
      <c r="D397" s="88"/>
      <c r="E397" s="88"/>
      <c r="F397" s="88"/>
      <c r="G397" s="88"/>
      <c r="H397" s="88"/>
      <c r="I397" s="88"/>
      <c r="J397" s="88"/>
      <c r="K397" s="88"/>
      <c r="L397" s="88"/>
      <c r="M397" s="88"/>
      <c r="N397" s="88"/>
      <c r="O397" s="88"/>
      <c r="P397" s="88"/>
      <c r="Q397" s="88"/>
      <c r="R397" s="88"/>
    </row>
    <row r="398" customFormat="false" ht="9.6" hidden="true" customHeight="true" outlineLevel="0" collapsed="false">
      <c r="A398" s="70" t="n">
        <v>37622</v>
      </c>
      <c r="B398" s="90" t="s">
        <v>137</v>
      </c>
      <c r="C398" s="82" t="n">
        <v>1296330</v>
      </c>
      <c r="D398" s="82" t="n">
        <v>396550</v>
      </c>
      <c r="E398" s="82" t="n">
        <v>153270</v>
      </c>
      <c r="F398" s="82" t="n">
        <v>36548</v>
      </c>
      <c r="G398" s="82" t="n">
        <v>236738</v>
      </c>
      <c r="H398" s="82" t="n">
        <v>231227</v>
      </c>
      <c r="I398" s="82" t="n">
        <v>730157</v>
      </c>
      <c r="J398" s="76" t="s">
        <v>96</v>
      </c>
      <c r="K398" s="82" t="n">
        <v>820694</v>
      </c>
      <c r="L398" s="82" t="n">
        <v>6055907</v>
      </c>
      <c r="M398" s="82" t="n">
        <v>1111414</v>
      </c>
      <c r="N398" s="82" t="n">
        <v>184926</v>
      </c>
      <c r="O398" s="82" t="n">
        <v>7137</v>
      </c>
      <c r="P398" s="82" t="n">
        <v>120442</v>
      </c>
      <c r="Q398" s="82" t="n">
        <v>123937</v>
      </c>
      <c r="R398" s="82" t="n">
        <v>11505277</v>
      </c>
      <c r="S398" s="91"/>
      <c r="T398" s="74"/>
      <c r="U398" s="74"/>
      <c r="V398" s="74"/>
      <c r="W398" s="74"/>
      <c r="X398" s="74"/>
      <c r="Y398" s="74"/>
      <c r="Z398" s="74"/>
      <c r="AA398" s="74"/>
      <c r="AB398" s="74"/>
      <c r="AC398" s="74"/>
      <c r="AD398" s="74"/>
      <c r="AE398" s="74"/>
      <c r="AF398" s="74"/>
      <c r="AG398" s="74"/>
      <c r="AH398" s="74"/>
      <c r="AI398" s="74"/>
    </row>
    <row r="399" customFormat="false" ht="9.6" hidden="true" customHeight="true" outlineLevel="0" collapsed="false">
      <c r="A399" s="70"/>
      <c r="B399" s="90" t="s">
        <v>135</v>
      </c>
      <c r="C399" s="82" t="n">
        <v>1136843</v>
      </c>
      <c r="D399" s="82" t="n">
        <v>239674</v>
      </c>
      <c r="E399" s="82" t="n">
        <v>13433</v>
      </c>
      <c r="F399" s="82" t="n">
        <v>174812</v>
      </c>
      <c r="G399" s="82" t="n">
        <v>123123</v>
      </c>
      <c r="H399" s="82" t="n">
        <v>338333</v>
      </c>
      <c r="I399" s="82" t="n">
        <v>199899</v>
      </c>
      <c r="J399" s="82" t="s">
        <v>96</v>
      </c>
      <c r="K399" s="82" t="n">
        <v>730191</v>
      </c>
      <c r="L399" s="82" t="n">
        <v>3485197</v>
      </c>
      <c r="M399" s="82" t="n">
        <v>656382</v>
      </c>
      <c r="N399" s="82" t="n">
        <v>71325</v>
      </c>
      <c r="O399" s="82" t="n">
        <v>5463</v>
      </c>
      <c r="P399" s="82" t="n">
        <v>223653</v>
      </c>
      <c r="Q399" s="82" t="n">
        <v>143744</v>
      </c>
      <c r="R399" s="82" t="n">
        <v>7542072</v>
      </c>
      <c r="S399" s="91"/>
      <c r="T399" s="74"/>
      <c r="U399" s="74"/>
      <c r="V399" s="74"/>
      <c r="W399" s="74"/>
      <c r="X399" s="74"/>
      <c r="Y399" s="74"/>
      <c r="Z399" s="74"/>
      <c r="AA399" s="74"/>
      <c r="AB399" s="74"/>
      <c r="AC399" s="74"/>
      <c r="AD399" s="74"/>
      <c r="AE399" s="74"/>
      <c r="AF399" s="74"/>
      <c r="AG399" s="74"/>
      <c r="AH399" s="74"/>
      <c r="AI399" s="74"/>
    </row>
    <row r="400" s="94" customFormat="true" ht="9" hidden="true" customHeight="false" outlineLevel="0" collapsed="false">
      <c r="A400" s="93"/>
      <c r="B400" s="92" t="s">
        <v>248</v>
      </c>
      <c r="C400" s="74" t="n">
        <f aca="false">((C398+C399)-(C358+C359))/(C358+C359)*100</f>
        <v>-2.12466492249372</v>
      </c>
      <c r="D400" s="74" t="n">
        <f aca="false">((D398+D399)-(D358+D359))/(D358+D359)*100</f>
        <v>66.6092294155542</v>
      </c>
      <c r="E400" s="74" t="n">
        <f aca="false">((E398+E399)-(E358+E359))/(E358+E359)*100</f>
        <v>-22.6673037491998</v>
      </c>
      <c r="F400" s="74" t="n">
        <f aca="false">((F398+F399)-(F358+F359))/(F358+F359)*100</f>
        <v>-21.0989995520382</v>
      </c>
      <c r="G400" s="74" t="n">
        <f aca="false">((G398+G399)-(G358+G359))/(G358+G359)*100</f>
        <v>-13.2785652662171</v>
      </c>
      <c r="H400" s="74" t="n">
        <f aca="false">((H398+H399)-(H358+H359))/(H358+H359)*100</f>
        <v>-11.098346556614</v>
      </c>
      <c r="I400" s="74" t="n">
        <f aca="false">((I398+I399)-(I358+I359))/(I358+I359)*100</f>
        <v>-9.04898346355822</v>
      </c>
      <c r="J400" s="82" t="s">
        <v>96</v>
      </c>
      <c r="K400" s="74" t="n">
        <f aca="false">((K398+K399)-(K358+K359))/(K358+K359)*100</f>
        <v>-5.60122660550682</v>
      </c>
      <c r="L400" s="74" t="n">
        <f aca="false">((L398+L399)-(L358+L359))/(L358+L359)*100</f>
        <v>-0.960211476345257</v>
      </c>
      <c r="M400" s="74" t="n">
        <f aca="false">((M398+M399)-(M358+M359))/(M358+M359)*100</f>
        <v>6.33736776222434</v>
      </c>
      <c r="N400" s="74" t="n">
        <f aca="false">((N398+N399)-(N358+N359))/(N358+N359)*100</f>
        <v>-7.07429313277173</v>
      </c>
      <c r="O400" s="74" t="n">
        <f aca="false">((O398+O399)-(O358+O359))/(O358+O359)*100</f>
        <v>-54.5798637395912</v>
      </c>
      <c r="P400" s="74" t="n">
        <f aca="false">((P398+P399)-(P358+P359))/(P358+P359)*100</f>
        <v>-11.1340962327644</v>
      </c>
      <c r="Q400" s="74" t="n">
        <f aca="false">((Q398+Q399)-(Q358+Q359))/(Q358+Q359)*100</f>
        <v>-13.8416724334937</v>
      </c>
      <c r="R400" s="74" t="n">
        <f aca="false">((R398+R399)-(R358+R359))/(R358+R359)*100</f>
        <v>-1.6650501523836</v>
      </c>
    </row>
    <row r="401" s="94" customFormat="true" ht="9" hidden="true" customHeight="false" outlineLevel="0" collapsed="false">
      <c r="A401" s="70" t="n">
        <v>37653</v>
      </c>
      <c r="B401" s="90" t="s">
        <v>137</v>
      </c>
      <c r="C401" s="82" t="n">
        <v>1519704</v>
      </c>
      <c r="D401" s="82" t="n">
        <v>472821</v>
      </c>
      <c r="E401" s="82" t="n">
        <v>170488</v>
      </c>
      <c r="F401" s="82" t="n">
        <v>62269</v>
      </c>
      <c r="G401" s="82" t="n">
        <v>240040</v>
      </c>
      <c r="H401" s="82" t="n">
        <v>318032</v>
      </c>
      <c r="I401" s="82" t="n">
        <v>736760</v>
      </c>
      <c r="J401" s="76" t="s">
        <v>96</v>
      </c>
      <c r="K401" s="82" t="n">
        <v>992023</v>
      </c>
      <c r="L401" s="82" t="n">
        <v>6222016</v>
      </c>
      <c r="M401" s="82" t="n">
        <v>1102807</v>
      </c>
      <c r="N401" s="82" t="n">
        <v>267204</v>
      </c>
      <c r="O401" s="82" t="n">
        <v>20087</v>
      </c>
      <c r="P401" s="82" t="n">
        <v>158099</v>
      </c>
      <c r="Q401" s="82" t="n">
        <v>167154</v>
      </c>
      <c r="R401" s="82" t="n">
        <f aca="false">SUM(C401:Q401)</f>
        <v>12449504</v>
      </c>
    </row>
    <row r="402" s="94" customFormat="true" ht="9" hidden="true" customHeight="false" outlineLevel="0" collapsed="false">
      <c r="A402" s="70"/>
      <c r="B402" s="90" t="s">
        <v>135</v>
      </c>
      <c r="C402" s="82" t="n">
        <v>1355361</v>
      </c>
      <c r="D402" s="82" t="n">
        <v>295759</v>
      </c>
      <c r="E402" s="82" t="n">
        <v>12956</v>
      </c>
      <c r="F402" s="82" t="n">
        <v>166484</v>
      </c>
      <c r="G402" s="82" t="n">
        <v>162188</v>
      </c>
      <c r="H402" s="82" t="n">
        <v>475858</v>
      </c>
      <c r="I402" s="82" t="n">
        <v>181433</v>
      </c>
      <c r="J402" s="76" t="s">
        <v>96</v>
      </c>
      <c r="K402" s="82" t="n">
        <v>793050</v>
      </c>
      <c r="L402" s="82" t="n">
        <v>3653706</v>
      </c>
      <c r="M402" s="82" t="n">
        <v>791987</v>
      </c>
      <c r="N402" s="82" t="n">
        <v>70834</v>
      </c>
      <c r="O402" s="82" t="n">
        <v>16848</v>
      </c>
      <c r="P402" s="82" t="n">
        <v>351273</v>
      </c>
      <c r="Q402" s="82" t="n">
        <v>178998</v>
      </c>
      <c r="R402" s="82" t="n">
        <f aca="false">SUM(C402:Q402)</f>
        <v>8506735</v>
      </c>
    </row>
    <row r="403" s="94" customFormat="true" ht="9" hidden="true" customHeight="false" outlineLevel="0" collapsed="false">
      <c r="A403" s="93"/>
      <c r="B403" s="92" t="s">
        <v>248</v>
      </c>
      <c r="C403" s="74" t="n">
        <f aca="false">((C401+C402)-(C361+C362))/(C361+C362)*100</f>
        <v>7.06397737966188</v>
      </c>
      <c r="D403" s="74" t="n">
        <f aca="false">((D401+D402)-(D361+D362))/(D361+D362)*100</f>
        <v>26.2888418949406</v>
      </c>
      <c r="E403" s="74" t="n">
        <f aca="false">((E401+E402)-(E361+E362))/(E361+E362)*100</f>
        <v>-43.0899050691816</v>
      </c>
      <c r="F403" s="74" t="n">
        <f aca="false">((F401+F402)-(F361+F362))/(F361+F362)*100</f>
        <v>-30.2056731746162</v>
      </c>
      <c r="G403" s="74" t="n">
        <f aca="false">((G401+G402)-(G361+G362))/(G361+G362)*100</f>
        <v>3.61013155149364</v>
      </c>
      <c r="H403" s="74" t="n">
        <f aca="false">((H401+H402)-(H361+H362))/(H361+H362)*100</f>
        <v>3.03007493426705</v>
      </c>
      <c r="I403" s="74" t="n">
        <f aca="false">((I401+I402)-(I361+I362))/(I361+I362)*100</f>
        <v>-16.5610571073128</v>
      </c>
      <c r="J403" s="76" t="s">
        <v>96</v>
      </c>
      <c r="K403" s="74" t="n">
        <f aca="false">((K401+K402)-(K361+K362))/(K361+K362)*100</f>
        <v>8.75347418109241</v>
      </c>
      <c r="L403" s="74" t="n">
        <f aca="false">((L401+L402)-(L361+L362))/(L361+L362)*100</f>
        <v>8.21491104508019</v>
      </c>
      <c r="M403" s="74" t="n">
        <f aca="false">((M401+M402)-(M361+M362))/(M361+M362)*100</f>
        <v>2.34976311151179</v>
      </c>
      <c r="N403" s="74" t="n">
        <f aca="false">((N401+N402)-(N361+N362))/(N361+N362)*100</f>
        <v>52.8380370206263</v>
      </c>
      <c r="O403" s="74" t="n">
        <f aca="false">((O401+O402)-(O361+O362))/(O361+O362)*100</f>
        <v>3.91053594035729</v>
      </c>
      <c r="P403" s="74" t="n">
        <f aca="false">((P401+P402)-(P361+P362))/(P361+P362)*100</f>
        <v>5.52339914234219</v>
      </c>
      <c r="Q403" s="74" t="n">
        <f aca="false">((Q401+Q402)-(Q361+Q362))/(Q361+Q362)*100</f>
        <v>16.4718470514606</v>
      </c>
      <c r="R403" s="74" t="n">
        <f aca="false">((R401+R402)-(R361+R362))/(R361+R362)*100</f>
        <v>5.52734721394565</v>
      </c>
    </row>
    <row r="404" s="94" customFormat="true" ht="9" hidden="true" customHeight="false" outlineLevel="0" collapsed="false">
      <c r="A404" s="70" t="n">
        <v>37682</v>
      </c>
      <c r="B404" s="90" t="s">
        <v>137</v>
      </c>
      <c r="C404" s="82" t="n">
        <v>1764360</v>
      </c>
      <c r="D404" s="82" t="n">
        <v>549383</v>
      </c>
      <c r="E404" s="82" t="n">
        <v>250740</v>
      </c>
      <c r="F404" s="82" t="n">
        <v>141906</v>
      </c>
      <c r="G404" s="82" t="n">
        <v>279825</v>
      </c>
      <c r="H404" s="82" t="n">
        <v>364764</v>
      </c>
      <c r="I404" s="82" t="n">
        <v>955636</v>
      </c>
      <c r="J404" s="76" t="s">
        <v>96</v>
      </c>
      <c r="K404" s="82" t="n">
        <v>1202886</v>
      </c>
      <c r="L404" s="82" t="n">
        <v>6695418</v>
      </c>
      <c r="M404" s="82" t="n">
        <v>1165985</v>
      </c>
      <c r="N404" s="82" t="n">
        <v>244819</v>
      </c>
      <c r="O404" s="82" t="n">
        <v>13875</v>
      </c>
      <c r="P404" s="82" t="n">
        <v>157186</v>
      </c>
      <c r="Q404" s="82" t="n">
        <v>136698</v>
      </c>
      <c r="R404" s="82" t="n">
        <f aca="false">SUM(C404:Q404)</f>
        <v>13923481</v>
      </c>
    </row>
    <row r="405" s="94" customFormat="true" ht="9" hidden="true" customHeight="false" outlineLevel="0" collapsed="false">
      <c r="A405" s="70"/>
      <c r="B405" s="90" t="s">
        <v>135</v>
      </c>
      <c r="C405" s="82" t="n">
        <v>1426325</v>
      </c>
      <c r="D405" s="82" t="n">
        <v>360469</v>
      </c>
      <c r="E405" s="82" t="n">
        <v>3309</v>
      </c>
      <c r="F405" s="82" t="n">
        <v>223558</v>
      </c>
      <c r="G405" s="82" t="n">
        <v>159189</v>
      </c>
      <c r="H405" s="82" t="n">
        <v>458430</v>
      </c>
      <c r="I405" s="82" t="n">
        <v>207763</v>
      </c>
      <c r="J405" s="76" t="s">
        <v>96</v>
      </c>
      <c r="K405" s="82" t="n">
        <v>928692</v>
      </c>
      <c r="L405" s="82" t="n">
        <v>4028531</v>
      </c>
      <c r="M405" s="82" t="n">
        <v>840877</v>
      </c>
      <c r="N405" s="82" t="n">
        <v>71900</v>
      </c>
      <c r="O405" s="82" t="n">
        <v>33011</v>
      </c>
      <c r="P405" s="82" t="n">
        <v>399783</v>
      </c>
      <c r="Q405" s="82" t="n">
        <v>214837</v>
      </c>
      <c r="R405" s="82" t="n">
        <f aca="false">SUM(C405:Q405)</f>
        <v>9356674</v>
      </c>
    </row>
    <row r="406" s="94" customFormat="true" ht="9" hidden="true" customHeight="false" outlineLevel="0" collapsed="false">
      <c r="A406" s="93"/>
      <c r="B406" s="92" t="s">
        <v>248</v>
      </c>
      <c r="C406" s="74" t="n">
        <f aca="false">((C404+C405)-(C364+C365))/(C364+C365)*100</f>
        <v>12.2914036685011</v>
      </c>
      <c r="D406" s="74" t="n">
        <f aca="false">((D404+D405)-(D364+D365))/(D364+D365)*100</f>
        <v>16.296268838906</v>
      </c>
      <c r="E406" s="74" t="n">
        <f aca="false">((E404+E405)-(E364+E365))/(E364+E365)*100</f>
        <v>-13.6704068941613</v>
      </c>
      <c r="F406" s="74" t="n">
        <f aca="false">((F404+F405)-(F364+F365))/(F364+F365)*100</f>
        <v>-0.930612067867182</v>
      </c>
      <c r="G406" s="74" t="n">
        <f aca="false">((G404+G405)-(G364+G365))/(G364+G365)*100</f>
        <v>5.39615928476942</v>
      </c>
      <c r="H406" s="74" t="n">
        <f aca="false">((H404+H405)-(H364+H365))/(H364+H365)*100</f>
        <v>0.478595047072221</v>
      </c>
      <c r="I406" s="74" t="n">
        <f aca="false">((I404+I405)-(I364+I365))/(I364+I365)*100</f>
        <v>5.14538617057716</v>
      </c>
      <c r="J406" s="76" t="s">
        <v>96</v>
      </c>
      <c r="K406" s="74" t="n">
        <f aca="false">((K404+K405)-(K364+K365))/(K364+K365)*100</f>
        <v>16.6283573539381</v>
      </c>
      <c r="L406" s="74" t="n">
        <f aca="false">((L404+L405)-(L364+L365))/(L364+L365)*100</f>
        <v>8.30557425910465</v>
      </c>
      <c r="M406" s="74" t="n">
        <f aca="false">((M404+M405)-(M364+M365))/(M364+M365)*100</f>
        <v>-1.47614301915137</v>
      </c>
      <c r="N406" s="74" t="n">
        <f aca="false">((N404+N405)-(N364+N365))/(N364+N365)*100</f>
        <v>55.5869407164332</v>
      </c>
      <c r="O406" s="74" t="n">
        <f aca="false">((O404+O405)-(O364+O365))/(O364+O365)*100</f>
        <v>0.0213328782319311</v>
      </c>
      <c r="P406" s="74" t="n">
        <f aca="false">((P404+P405)-(P364+P365))/(P364+P365)*100</f>
        <v>28.3752823491449</v>
      </c>
      <c r="Q406" s="74" t="n">
        <f aca="false">((Q404+Q405)-(Q364+Q365))/(Q364+Q365)*100</f>
        <v>4.4987975660001</v>
      </c>
      <c r="R406" s="74" t="n">
        <f aca="false">((R404+R405)-(R364+R365))/(R364+R365)*100</f>
        <v>8.70395352432634</v>
      </c>
    </row>
    <row r="407" s="94" customFormat="true" ht="9" hidden="true" customHeight="false" outlineLevel="0" collapsed="false">
      <c r="A407" s="95" t="s">
        <v>263</v>
      </c>
      <c r="B407" s="90" t="s">
        <v>137</v>
      </c>
      <c r="C407" s="82" t="n">
        <v>1493973</v>
      </c>
      <c r="D407" s="82" t="n">
        <v>586292</v>
      </c>
      <c r="E407" s="82" t="n">
        <v>299857</v>
      </c>
      <c r="F407" s="82" t="n">
        <v>159882</v>
      </c>
      <c r="G407" s="82" t="n">
        <v>254652</v>
      </c>
      <c r="H407" s="82" t="n">
        <v>377538</v>
      </c>
      <c r="I407" s="82" t="n">
        <v>992620</v>
      </c>
      <c r="J407" s="76" t="s">
        <v>96</v>
      </c>
      <c r="K407" s="82" t="n">
        <v>1225413</v>
      </c>
      <c r="L407" s="82" t="n">
        <v>6288707</v>
      </c>
      <c r="M407" s="82" t="n">
        <v>1248268</v>
      </c>
      <c r="N407" s="82" t="n">
        <v>148931</v>
      </c>
      <c r="O407" s="82" t="n">
        <v>10902</v>
      </c>
      <c r="P407" s="82" t="n">
        <v>160754</v>
      </c>
      <c r="Q407" s="82" t="n">
        <v>140495</v>
      </c>
      <c r="R407" s="82" t="n">
        <f aca="false">SUM(C407:Q407)</f>
        <v>13388284</v>
      </c>
    </row>
    <row r="408" s="94" customFormat="true" ht="9" hidden="true" customHeight="false" outlineLevel="0" collapsed="false">
      <c r="A408" s="70"/>
      <c r="B408" s="90" t="s">
        <v>135</v>
      </c>
      <c r="C408" s="82" t="n">
        <v>1357560</v>
      </c>
      <c r="D408" s="82" t="n">
        <v>431513</v>
      </c>
      <c r="E408" s="82" t="n">
        <v>1464</v>
      </c>
      <c r="F408" s="82" t="n">
        <v>206250</v>
      </c>
      <c r="G408" s="82" t="n">
        <v>157651</v>
      </c>
      <c r="H408" s="82" t="n">
        <v>522933</v>
      </c>
      <c r="I408" s="82" t="n">
        <v>202192</v>
      </c>
      <c r="J408" s="76" t="s">
        <v>96</v>
      </c>
      <c r="K408" s="82" t="n">
        <v>938967</v>
      </c>
      <c r="L408" s="82" t="n">
        <v>3894606</v>
      </c>
      <c r="M408" s="82" t="n">
        <v>847808</v>
      </c>
      <c r="N408" s="82" t="n">
        <v>74256</v>
      </c>
      <c r="O408" s="82" t="n">
        <v>18241</v>
      </c>
      <c r="P408" s="82" t="n">
        <v>411220</v>
      </c>
      <c r="Q408" s="82" t="n">
        <v>163227</v>
      </c>
      <c r="R408" s="82" t="n">
        <f aca="false">SUM(C408:Q408)</f>
        <v>9227888</v>
      </c>
    </row>
    <row r="409" s="94" customFormat="true" ht="9" hidden="true" customHeight="false" outlineLevel="0" collapsed="false">
      <c r="A409" s="93"/>
      <c r="B409" s="92" t="s">
        <v>248</v>
      </c>
      <c r="C409" s="74" t="n">
        <f aca="false">((C407+C408)-(C367+C368))/(C367+C368)*100</f>
        <v>-10.8530713676759</v>
      </c>
      <c r="D409" s="74" t="n">
        <f aca="false">((D407+D408)-(D367+D368))/(D367+D368)*100</f>
        <v>-2.53682620940211</v>
      </c>
      <c r="E409" s="74" t="n">
        <f aca="false">((E407+E408)-(E367+E368))/(E367+E368)*100</f>
        <v>21.5690309045429</v>
      </c>
      <c r="F409" s="74" t="n">
        <f aca="false">((F407+F408)-(F367+F368))/(F367+F368)*100</f>
        <v>-14.8153835415649</v>
      </c>
      <c r="G409" s="74" t="n">
        <f aca="false">((G407+G408)-(G367+G368))/(G367+G368)*100</f>
        <v>-11.0520718050279</v>
      </c>
      <c r="H409" s="74" t="n">
        <f aca="false">((H407+H408)-(H367+H368))/(H367+H368)*100</f>
        <v>6.76462532768488</v>
      </c>
      <c r="I409" s="74" t="n">
        <f aca="false">((I407+I408)-(I367+I368))/(I367+I368)*100</f>
        <v>-0.360676052861349</v>
      </c>
      <c r="J409" s="76" t="s">
        <v>96</v>
      </c>
      <c r="K409" s="74" t="n">
        <f aca="false">((K407+K408)-(K367+K368))/(K367+K368)*100</f>
        <v>13.7959697852189</v>
      </c>
      <c r="L409" s="74" t="n">
        <f aca="false">((L407+L408)-(L367+L368))/(L367+L368)*100</f>
        <v>-2.02801452784737</v>
      </c>
      <c r="M409" s="74" t="n">
        <f aca="false">((M407+M408)-(M367+M368))/(M367+M368)*100</f>
        <v>-4.67849714000384</v>
      </c>
      <c r="N409" s="74" t="n">
        <f aca="false">((N407+N408)-(N367+N368))/(N367+N368)*100</f>
        <v>-21.3515494506269</v>
      </c>
      <c r="O409" s="74" t="n">
        <f aca="false">((O407+O408)-(O367+O368))/(O367+O368)*100</f>
        <v>-46.4902778032793</v>
      </c>
      <c r="P409" s="74" t="n">
        <f aca="false">((P407+P408)-(P367+P368))/(P367+P368)*100</f>
        <v>14.0708388177576</v>
      </c>
      <c r="Q409" s="74" t="n">
        <f aca="false">((Q407+Q408)-(Q367+Q368))/(Q367+Q368)*100</f>
        <v>-15.6721307834122</v>
      </c>
      <c r="R409" s="74" t="n">
        <f aca="false">((R407+R408)-(R367+R368))/(R367+R368)*100</f>
        <v>-2.1860236758538</v>
      </c>
    </row>
    <row r="410" s="94" customFormat="true" ht="9" hidden="true" customHeight="false" outlineLevel="0" collapsed="false">
      <c r="A410" s="95" t="s">
        <v>264</v>
      </c>
      <c r="B410" s="90" t="s">
        <v>137</v>
      </c>
      <c r="C410" s="82" t="n">
        <v>1843092</v>
      </c>
      <c r="D410" s="82" t="n">
        <v>565699</v>
      </c>
      <c r="E410" s="82" t="n">
        <v>238912</v>
      </c>
      <c r="F410" s="82" t="n">
        <v>187537</v>
      </c>
      <c r="G410" s="82" t="n">
        <v>273164</v>
      </c>
      <c r="H410" s="82" t="n">
        <v>322068</v>
      </c>
      <c r="I410" s="82" t="n">
        <v>1066795</v>
      </c>
      <c r="J410" s="76" t="s">
        <v>96</v>
      </c>
      <c r="K410" s="82" t="n">
        <v>1171256</v>
      </c>
      <c r="L410" s="82" t="n">
        <v>6887202</v>
      </c>
      <c r="M410" s="82" t="n">
        <v>1373846</v>
      </c>
      <c r="N410" s="82" t="n">
        <v>162721</v>
      </c>
      <c r="O410" s="82" t="n">
        <v>8633</v>
      </c>
      <c r="P410" s="82" t="n">
        <v>180224</v>
      </c>
      <c r="Q410" s="82" t="n">
        <v>124609</v>
      </c>
      <c r="R410" s="82" t="n">
        <v>14405758</v>
      </c>
    </row>
    <row r="411" s="94" customFormat="true" ht="9" hidden="true" customHeight="false" outlineLevel="0" collapsed="false">
      <c r="A411" s="70"/>
      <c r="B411" s="90" t="s">
        <v>135</v>
      </c>
      <c r="C411" s="82" t="n">
        <v>1540267</v>
      </c>
      <c r="D411" s="82" t="n">
        <v>433747</v>
      </c>
      <c r="E411" s="82" t="n">
        <v>1486</v>
      </c>
      <c r="F411" s="82" t="n">
        <v>174170</v>
      </c>
      <c r="G411" s="82" t="n">
        <v>193726</v>
      </c>
      <c r="H411" s="82" t="n">
        <v>474777</v>
      </c>
      <c r="I411" s="82" t="n">
        <v>196613</v>
      </c>
      <c r="J411" s="82" t="n">
        <v>443</v>
      </c>
      <c r="K411" s="82" t="n">
        <v>887565</v>
      </c>
      <c r="L411" s="82" t="n">
        <v>3916574</v>
      </c>
      <c r="M411" s="82" t="n">
        <v>859864</v>
      </c>
      <c r="N411" s="82" t="n">
        <v>92243</v>
      </c>
      <c r="O411" s="82" t="n">
        <v>5903</v>
      </c>
      <c r="P411" s="82" t="n">
        <v>399548</v>
      </c>
      <c r="Q411" s="82" t="n">
        <v>185364</v>
      </c>
      <c r="R411" s="82" t="n">
        <f aca="false">SUM(C411:Q411)</f>
        <v>9362290</v>
      </c>
      <c r="S411" s="96"/>
    </row>
    <row r="412" s="94" customFormat="true" ht="9" hidden="true" customHeight="false" outlineLevel="0" collapsed="false">
      <c r="A412" s="93"/>
      <c r="B412" s="92" t="s">
        <v>248</v>
      </c>
      <c r="C412" s="74" t="n">
        <f aca="false">((C410+C411)-(C370+C371))/(C370+C371)*100</f>
        <v>9.49899250903117</v>
      </c>
      <c r="D412" s="74" t="n">
        <f aca="false">((D410+D411)-(D370+D371))/(D370+D371)*100</f>
        <v>15.8992972609412</v>
      </c>
      <c r="E412" s="74" t="n">
        <f aca="false">((E410+E411)-(E370+E371))/(E370+E371)*100</f>
        <v>-18.8412157714031</v>
      </c>
      <c r="F412" s="74" t="n">
        <f aca="false">((F410+F411)-(F370+F371))/(F370+F371)*100</f>
        <v>1.84999028543914</v>
      </c>
      <c r="G412" s="74" t="n">
        <f aca="false">((G410+G411)-(G370+G371))/(G370+G371)*100</f>
        <v>4.3775108482056</v>
      </c>
      <c r="H412" s="74" t="n">
        <f aca="false">((H410+H411)-(H370+H371))/(H370+H371)*100</f>
        <v>-1.84824782903246</v>
      </c>
      <c r="I412" s="74" t="n">
        <f aca="false">((I410+I411)-(I370+I371))/(I370+I371)*100</f>
        <v>2.83741226438669</v>
      </c>
      <c r="J412" s="76" t="s">
        <v>106</v>
      </c>
      <c r="K412" s="74" t="n">
        <f aca="false">((K410+K411)-(K370+K371))/(K370+K371)*100</f>
        <v>-9.65379783246804</v>
      </c>
      <c r="L412" s="74" t="n">
        <f aca="false">((L410+L411)-(L370+L371))/(L370+L371)*100</f>
        <v>8.24406235844897</v>
      </c>
      <c r="M412" s="74" t="n">
        <f aca="false">((M410+M411)-(M370+M371))/(M370+M371)*100</f>
        <v>4.45003703454313</v>
      </c>
      <c r="N412" s="74" t="n">
        <f aca="false">((N410+N411)-(N370+N371))/(N370+N371)*100</f>
        <v>-7.30806424639905</v>
      </c>
      <c r="O412" s="74" t="n">
        <f aca="false">((O410+O411)-(O370+O371))/(O370+O371)*100</f>
        <v>-62.1625842725877</v>
      </c>
      <c r="P412" s="74" t="n">
        <f aca="false">((P410+P411)-(P370+P371))/(P370+P371)*100</f>
        <v>9.98548758856839</v>
      </c>
      <c r="Q412" s="74" t="n">
        <f aca="false">((Q410+Q411)-(Q370+Q371))/(Q370+Q371)*100</f>
        <v>-20.0067613077711</v>
      </c>
      <c r="R412" s="74" t="n">
        <f aca="false">((R410+R411)-(R370+R371))/(R370+R371)*100</f>
        <v>4.62365821903936</v>
      </c>
    </row>
    <row r="413" s="94" customFormat="true" ht="9" hidden="true" customHeight="false" outlineLevel="0" collapsed="false">
      <c r="A413" s="95" t="s">
        <v>265</v>
      </c>
      <c r="B413" s="90" t="s">
        <v>137</v>
      </c>
      <c r="C413" s="82" t="n">
        <v>1612492</v>
      </c>
      <c r="D413" s="82" t="n">
        <v>577100</v>
      </c>
      <c r="E413" s="82" t="n">
        <v>146290</v>
      </c>
      <c r="F413" s="82" t="n">
        <v>142564</v>
      </c>
      <c r="G413" s="82" t="n">
        <v>255626</v>
      </c>
      <c r="H413" s="82" t="n">
        <v>346806</v>
      </c>
      <c r="I413" s="82" t="n">
        <v>1011505</v>
      </c>
      <c r="J413" s="76" t="s">
        <v>96</v>
      </c>
      <c r="K413" s="82" t="n">
        <v>1149057</v>
      </c>
      <c r="L413" s="82" t="n">
        <v>6156101</v>
      </c>
      <c r="M413" s="82" t="n">
        <v>1252552</v>
      </c>
      <c r="N413" s="82" t="n">
        <v>102536</v>
      </c>
      <c r="O413" s="82" t="n">
        <v>2656</v>
      </c>
      <c r="P413" s="82" t="n">
        <v>207823</v>
      </c>
      <c r="Q413" s="82" t="n">
        <v>140156</v>
      </c>
      <c r="R413" s="82" t="n">
        <f aca="false">SUM(C413:Q413)</f>
        <v>13103264</v>
      </c>
    </row>
    <row r="414" s="94" customFormat="true" ht="9" hidden="true" customHeight="false" outlineLevel="0" collapsed="false">
      <c r="A414" s="70"/>
      <c r="B414" s="90" t="s">
        <v>135</v>
      </c>
      <c r="C414" s="82" t="n">
        <v>1293881</v>
      </c>
      <c r="D414" s="82" t="n">
        <v>364280</v>
      </c>
      <c r="E414" s="82" t="n">
        <v>1408</v>
      </c>
      <c r="F414" s="82" t="n">
        <v>127842</v>
      </c>
      <c r="G414" s="82" t="n">
        <v>186144</v>
      </c>
      <c r="H414" s="82" t="n">
        <v>423492</v>
      </c>
      <c r="I414" s="82" t="n">
        <v>170880</v>
      </c>
      <c r="J414" s="82" t="n">
        <v>1372</v>
      </c>
      <c r="K414" s="82" t="n">
        <v>810062</v>
      </c>
      <c r="L414" s="82" t="n">
        <v>3511506</v>
      </c>
      <c r="M414" s="82" t="n">
        <v>727456</v>
      </c>
      <c r="N414" s="82" t="n">
        <v>48177</v>
      </c>
      <c r="O414" s="82" t="n">
        <v>1881</v>
      </c>
      <c r="P414" s="82" t="n">
        <v>424536</v>
      </c>
      <c r="Q414" s="82" t="n">
        <v>226827</v>
      </c>
      <c r="R414" s="82" t="n">
        <f aca="false">SUM(C414:Q414)</f>
        <v>8319744</v>
      </c>
    </row>
    <row r="415" s="94" customFormat="true" ht="9" hidden="true" customHeight="false" outlineLevel="0" collapsed="false">
      <c r="A415" s="93"/>
      <c r="B415" s="92" t="s">
        <v>248</v>
      </c>
      <c r="C415" s="74" t="n">
        <f aca="false">((C413+C414)-(C373+C374))/(C373+C374)*100</f>
        <v>-2.68059457003302</v>
      </c>
      <c r="D415" s="74" t="n">
        <f aca="false">((D413+D414)-(D373+D374))/(D373+D374)*100</f>
        <v>0.885634797817206</v>
      </c>
      <c r="E415" s="74" t="n">
        <f aca="false">((E413+E414)-(E373+E374))/(E373+E374)*100</f>
        <v>-36.0307333827077</v>
      </c>
      <c r="F415" s="74" t="n">
        <f aca="false">((F413+F414)-(F373+F374))/(F373+F374)*100</f>
        <v>-10.3023909985935</v>
      </c>
      <c r="G415" s="74" t="n">
        <f aca="false">((G413+G414)-(G373+G374))/(G373+G374)*100</f>
        <v>0.843002485864357</v>
      </c>
      <c r="H415" s="74" t="n">
        <f aca="false">((H413+H414)-(H373+H374))/(H373+H374)*100</f>
        <v>-9.42295345670564</v>
      </c>
      <c r="I415" s="74" t="n">
        <f aca="false">((I413+I414)-(I373+I374))/(I373+I374)*100</f>
        <v>5.45060997851541</v>
      </c>
      <c r="J415" s="76" t="s">
        <v>106</v>
      </c>
      <c r="K415" s="74" t="n">
        <f aca="false">((K413+K414)-(K373+K374))/(K373+K374)*100</f>
        <v>-4.58118848868024</v>
      </c>
      <c r="L415" s="74" t="n">
        <f aca="false">((L413+L414)-(L373+L374))/(L373+L374)*100</f>
        <v>-1.3081791670329</v>
      </c>
      <c r="M415" s="74" t="n">
        <f aca="false">((M413+M414)-(M373+M374))/(M373+M374)*100</f>
        <v>-2.27963900862601</v>
      </c>
      <c r="N415" s="74" t="n">
        <f aca="false">((N413+N414)-(N373+N374))/(N373+N374)*100</f>
        <v>-1.54753661436354</v>
      </c>
      <c r="O415" s="74" t="n">
        <f aca="false">((O413+O414)-(O373+O374))/(O373+O374)*100</f>
        <v>-87.7295469912103</v>
      </c>
      <c r="P415" s="74" t="n">
        <f aca="false">((P413+P414)-(P373+P374))/(P373+P374)*100</f>
        <v>19.4198207453458</v>
      </c>
      <c r="Q415" s="74" t="n">
        <f aca="false">((Q413+Q414)-(Q373+Q374))/(Q373+Q374)*100</f>
        <v>15.1109758851723</v>
      </c>
      <c r="R415" s="74" t="n">
        <f aca="false">((R413+R414)-(R373+R374))/(R373+R374)*100</f>
        <v>-1.61738605625474</v>
      </c>
    </row>
    <row r="416" s="94" customFormat="true" ht="9" hidden="true" customHeight="false" outlineLevel="0" collapsed="false">
      <c r="A416" s="95" t="s">
        <v>266</v>
      </c>
      <c r="B416" s="90" t="s">
        <v>137</v>
      </c>
      <c r="C416" s="82" t="n">
        <v>1318553</v>
      </c>
      <c r="D416" s="82" t="n">
        <v>627501</v>
      </c>
      <c r="E416" s="82" t="n">
        <v>161495</v>
      </c>
      <c r="F416" s="82" t="n">
        <v>97644</v>
      </c>
      <c r="G416" s="82" t="n">
        <v>306802</v>
      </c>
      <c r="H416" s="82" t="n">
        <v>400568</v>
      </c>
      <c r="I416" s="82" t="n">
        <v>789172</v>
      </c>
      <c r="J416" s="76" t="s">
        <v>96</v>
      </c>
      <c r="K416" s="82" t="n">
        <v>1208344</v>
      </c>
      <c r="L416" s="82" t="n">
        <v>6467097</v>
      </c>
      <c r="M416" s="82" t="n">
        <v>1217054</v>
      </c>
      <c r="N416" s="82" t="n">
        <v>84043</v>
      </c>
      <c r="O416" s="82" t="n">
        <v>270</v>
      </c>
      <c r="P416" s="82" t="n">
        <v>177207</v>
      </c>
      <c r="Q416" s="82" t="n">
        <v>179050</v>
      </c>
      <c r="R416" s="82" t="n">
        <f aca="false">SUM(C416:Q416)</f>
        <v>13034800</v>
      </c>
    </row>
    <row r="417" s="94" customFormat="true" ht="9" hidden="true" customHeight="false" outlineLevel="0" collapsed="false">
      <c r="A417" s="70"/>
      <c r="B417" s="90" t="s">
        <v>135</v>
      </c>
      <c r="C417" s="82" t="n">
        <v>1265448</v>
      </c>
      <c r="D417" s="82" t="n">
        <v>412581</v>
      </c>
      <c r="E417" s="82" t="n">
        <v>4207</v>
      </c>
      <c r="F417" s="82" t="n">
        <v>86978</v>
      </c>
      <c r="G417" s="82" t="n">
        <v>161895</v>
      </c>
      <c r="H417" s="82" t="n">
        <v>490847</v>
      </c>
      <c r="I417" s="82" t="n">
        <v>189145</v>
      </c>
      <c r="J417" s="76" t="s">
        <v>96</v>
      </c>
      <c r="K417" s="82" t="n">
        <v>871931</v>
      </c>
      <c r="L417" s="82" t="n">
        <v>3543489</v>
      </c>
      <c r="M417" s="82" t="n">
        <v>824483</v>
      </c>
      <c r="N417" s="82" t="n">
        <v>76072</v>
      </c>
      <c r="O417" s="76" t="s">
        <v>96</v>
      </c>
      <c r="P417" s="82" t="n">
        <v>462297</v>
      </c>
      <c r="Q417" s="82" t="n">
        <v>240846</v>
      </c>
      <c r="R417" s="82" t="n">
        <f aca="false">SUM(C417:Q417)</f>
        <v>8630219</v>
      </c>
    </row>
    <row r="418" s="94" customFormat="true" ht="9" hidden="true" customHeight="false" outlineLevel="0" collapsed="false">
      <c r="A418" s="93"/>
      <c r="B418" s="92" t="s">
        <v>248</v>
      </c>
      <c r="C418" s="74" t="n">
        <f aca="false">((C416+C417)-(C376+C377))/(C376+C377)*100</f>
        <v>-17.6869729810142</v>
      </c>
      <c r="D418" s="74" t="n">
        <f aca="false">((D416+D417)-(D376+D377))/(D376+D377)*100</f>
        <v>-2.56295435809038</v>
      </c>
      <c r="E418" s="74" t="n">
        <f aca="false">((E416+E417)-(E376+E377))/(E376+E377)*100</f>
        <v>12.4035898166426</v>
      </c>
      <c r="F418" s="74" t="n">
        <f aca="false">((F416+F417)-(F376+F377))/(F376+F377)*100</f>
        <v>-32.7157231833406</v>
      </c>
      <c r="G418" s="74" t="n">
        <f aca="false">((G416+G417)-(G376+G377))/(G376+G377)*100</f>
        <v>19.3527358103789</v>
      </c>
      <c r="H418" s="74" t="n">
        <f aca="false">((H416+H417)-(H376+H377))/(H376+H377)*100</f>
        <v>14.7286213105407</v>
      </c>
      <c r="I418" s="74" t="n">
        <f aca="false">((I416+I417)-(I376+I377))/(I376+I377)*100</f>
        <v>-22.1223461121154</v>
      </c>
      <c r="J418" s="76" t="s">
        <v>106</v>
      </c>
      <c r="K418" s="74" t="n">
        <f aca="false">((K416+K417)-(K376+K377))/(K376+K377)*100</f>
        <v>-1.95429223184745</v>
      </c>
      <c r="L418" s="74" t="n">
        <f aca="false">((L416+L417)-(L376+L377))/(L376+L377)*100</f>
        <v>0.475428721924985</v>
      </c>
      <c r="M418" s="74" t="n">
        <f aca="false">((M416+M417)-(M376+M377))/(M376+M377)*100</f>
        <v>-7.46616445931123</v>
      </c>
      <c r="N418" s="74" t="n">
        <f aca="false">((N416+N417)-(N376+N377))/(N376+N377)*100</f>
        <v>-16.638465583398</v>
      </c>
      <c r="O418" s="74" t="n">
        <v>-98.8</v>
      </c>
      <c r="P418" s="74" t="n">
        <f aca="false">((P416+P417)-(P376+P377))/(P376+P377)*100</f>
        <v>29.296425618122</v>
      </c>
      <c r="Q418" s="74" t="n">
        <f aca="false">((Q416+Q417)-(Q376+Q377))/(Q376+Q377)*100</f>
        <v>16.3565827029124</v>
      </c>
      <c r="R418" s="74" t="n">
        <f aca="false">((R416+R417)-(R376+R377))/(R376+R377)*100</f>
        <v>-3.35685746841849</v>
      </c>
    </row>
    <row r="419" s="94" customFormat="true" ht="9" hidden="true" customHeight="false" outlineLevel="0" collapsed="false">
      <c r="A419" s="95" t="s">
        <v>267</v>
      </c>
      <c r="B419" s="90" t="s">
        <v>137</v>
      </c>
      <c r="C419" s="82" t="n">
        <v>1208251</v>
      </c>
      <c r="D419" s="82" t="n">
        <v>457255</v>
      </c>
      <c r="E419" s="82" t="n">
        <v>213076</v>
      </c>
      <c r="F419" s="82" t="n">
        <v>92968</v>
      </c>
      <c r="G419" s="82" t="n">
        <v>272288</v>
      </c>
      <c r="H419" s="82" t="n">
        <v>302497</v>
      </c>
      <c r="I419" s="82" t="n">
        <v>669502</v>
      </c>
      <c r="J419" s="76" t="s">
        <v>96</v>
      </c>
      <c r="K419" s="82" t="n">
        <v>1082878</v>
      </c>
      <c r="L419" s="82" t="n">
        <v>5561669</v>
      </c>
      <c r="M419" s="82" t="n">
        <v>1012486</v>
      </c>
      <c r="N419" s="82" t="n">
        <v>77987</v>
      </c>
      <c r="O419" s="82" t="n">
        <v>197</v>
      </c>
      <c r="P419" s="82" t="n">
        <v>148577</v>
      </c>
      <c r="Q419" s="82" t="n">
        <v>211143</v>
      </c>
      <c r="R419" s="82" t="n">
        <f aca="false">SUM(C419:Q419)</f>
        <v>11310774</v>
      </c>
    </row>
    <row r="420" s="94" customFormat="true" ht="9" hidden="true" customHeight="false" outlineLevel="0" collapsed="false">
      <c r="A420" s="70"/>
      <c r="B420" s="90" t="s">
        <v>135</v>
      </c>
      <c r="C420" s="82" t="n">
        <v>974849</v>
      </c>
      <c r="D420" s="82" t="n">
        <v>292595</v>
      </c>
      <c r="E420" s="82" t="n">
        <v>15853</v>
      </c>
      <c r="F420" s="82" t="n">
        <v>120591</v>
      </c>
      <c r="G420" s="82" t="n">
        <v>154720</v>
      </c>
      <c r="H420" s="82" t="n">
        <v>444449</v>
      </c>
      <c r="I420" s="82" t="n">
        <v>144275</v>
      </c>
      <c r="J420" s="76" t="s">
        <v>96</v>
      </c>
      <c r="K420" s="82" t="n">
        <v>763141</v>
      </c>
      <c r="L420" s="82" t="n">
        <v>3187948</v>
      </c>
      <c r="M420" s="82" t="n">
        <v>647859</v>
      </c>
      <c r="N420" s="82" t="n">
        <v>70968</v>
      </c>
      <c r="O420" s="76" t="s">
        <v>96</v>
      </c>
      <c r="P420" s="82" t="n">
        <v>374453</v>
      </c>
      <c r="Q420" s="82" t="n">
        <v>233151</v>
      </c>
      <c r="R420" s="82" t="n">
        <f aca="false">SUM(C420:Q420)</f>
        <v>7424852</v>
      </c>
    </row>
    <row r="421" s="94" customFormat="true" ht="9" hidden="true" customHeight="false" outlineLevel="0" collapsed="false">
      <c r="A421" s="93"/>
      <c r="B421" s="92" t="s">
        <v>248</v>
      </c>
      <c r="C421" s="74" t="n">
        <f aca="false">((C419+C420)-(C379+C380))/(C379+C380)*100</f>
        <v>-32.691584336079</v>
      </c>
      <c r="D421" s="74" t="n">
        <f aca="false">((D419+D420)-(D379+D380))/(D379+D380)*100</f>
        <v>-17.8680412100129</v>
      </c>
      <c r="E421" s="74" t="n">
        <f aca="false">((E419+E420)-(E379+E380))/(E379+E380)*100</f>
        <v>18.2747201082885</v>
      </c>
      <c r="F421" s="74" t="n">
        <f aca="false">((F419+F420)-(F379+F380))/(F379+F380)*100</f>
        <v>-46.0697339080939</v>
      </c>
      <c r="G421" s="74" t="n">
        <f aca="false">((G419+G420)-(G379+G380))/(G379+G380)*100</f>
        <v>2.41866623173528</v>
      </c>
      <c r="H421" s="74" t="n">
        <f aca="false">((H419+H420)-(H379+H380))/(H379+H380)*100</f>
        <v>3.24377520809202</v>
      </c>
      <c r="I421" s="74" t="n">
        <f aca="false">((I419+I420)-(I379+I380))/(I379+I380)*100</f>
        <v>-25.8354006076966</v>
      </c>
      <c r="J421" s="76" t="s">
        <v>96</v>
      </c>
      <c r="K421" s="74" t="n">
        <f aca="false">((K419+K420)-(K379+K380))/(K379+K380)*100</f>
        <v>-7.37402545532273</v>
      </c>
      <c r="L421" s="74" t="n">
        <f aca="false">((L419+L420)-(L379+L380))/(L379+L380)*100</f>
        <v>-13.967162532485</v>
      </c>
      <c r="M421" s="74" t="n">
        <f aca="false">((M419+M420)-(M379+M380))/(M379+M380)*100</f>
        <v>-23.6009337154947</v>
      </c>
      <c r="N421" s="74" t="n">
        <f aca="false">((N419+N420)-(N379+N380))/(N379+N380)*100</f>
        <v>-28.0633040992157</v>
      </c>
      <c r="O421" s="74" t="n">
        <v>-97.8</v>
      </c>
      <c r="P421" s="74" t="n">
        <f aca="false">((P419+P420)-(P379+P380))/(P379+P380)*100</f>
        <v>8.16774759273353</v>
      </c>
      <c r="Q421" s="74" t="n">
        <f aca="false">((Q419+Q420)-(Q379+Q380))/(Q379+Q380)*100</f>
        <v>24.114523243503</v>
      </c>
      <c r="R421" s="74" t="n">
        <f aca="false">((R419+R420)-(R379+R380))/(R379+R380)*100</f>
        <v>-16.2647112310634</v>
      </c>
    </row>
    <row r="422" s="94" customFormat="true" ht="9" hidden="true" customHeight="false" outlineLevel="0" collapsed="false">
      <c r="A422" s="95" t="s">
        <v>268</v>
      </c>
      <c r="B422" s="90" t="s">
        <v>137</v>
      </c>
      <c r="C422" s="82" t="n">
        <v>1090935</v>
      </c>
      <c r="D422" s="82" t="n">
        <v>389152</v>
      </c>
      <c r="E422" s="82" t="n">
        <v>236680</v>
      </c>
      <c r="F422" s="82" t="n">
        <v>138278</v>
      </c>
      <c r="G422" s="82" t="n">
        <v>317755</v>
      </c>
      <c r="H422" s="82" t="n">
        <v>156384</v>
      </c>
      <c r="I422" s="82" t="n">
        <v>580166</v>
      </c>
      <c r="J422" s="76" t="s">
        <v>96</v>
      </c>
      <c r="K422" s="82" t="n">
        <v>1201981</v>
      </c>
      <c r="L422" s="82" t="n">
        <v>5600799</v>
      </c>
      <c r="M422" s="82" t="n">
        <v>851684</v>
      </c>
      <c r="N422" s="82" t="n">
        <v>60695</v>
      </c>
      <c r="O422" s="82" t="n">
        <v>253</v>
      </c>
      <c r="P422" s="82" t="n">
        <v>163056</v>
      </c>
      <c r="Q422" s="82" t="n">
        <v>173752</v>
      </c>
      <c r="R422" s="82" t="n">
        <f aca="false">SUM(C422:Q422)</f>
        <v>10961570</v>
      </c>
    </row>
    <row r="423" s="94" customFormat="true" ht="9" hidden="true" customHeight="false" outlineLevel="0" collapsed="false">
      <c r="A423" s="70"/>
      <c r="B423" s="90" t="s">
        <v>135</v>
      </c>
      <c r="C423" s="82" t="n">
        <v>866032</v>
      </c>
      <c r="D423" s="82" t="n">
        <v>268520</v>
      </c>
      <c r="E423" s="82" t="n">
        <v>16972</v>
      </c>
      <c r="F423" s="82" t="n">
        <v>163974</v>
      </c>
      <c r="G423" s="82" t="n">
        <v>155549</v>
      </c>
      <c r="H423" s="82" t="n">
        <v>369110</v>
      </c>
      <c r="I423" s="82" t="n">
        <v>148188</v>
      </c>
      <c r="J423" s="76" t="s">
        <v>96</v>
      </c>
      <c r="K423" s="82" t="n">
        <v>844455</v>
      </c>
      <c r="L423" s="82" t="n">
        <v>3302631</v>
      </c>
      <c r="M423" s="82" t="n">
        <v>601706</v>
      </c>
      <c r="N423" s="82" t="n">
        <v>42987</v>
      </c>
      <c r="O423" s="76" t="s">
        <v>96</v>
      </c>
      <c r="P423" s="82" t="n">
        <v>385102</v>
      </c>
      <c r="Q423" s="82" t="n">
        <v>158219</v>
      </c>
      <c r="R423" s="82" t="n">
        <f aca="false">SUM(C423:Q423)</f>
        <v>7323445</v>
      </c>
    </row>
    <row r="424" s="94" customFormat="true" ht="9" hidden="true" customHeight="false" outlineLevel="0" collapsed="false">
      <c r="A424" s="93"/>
      <c r="B424" s="92" t="s">
        <v>248</v>
      </c>
      <c r="C424" s="74" t="n">
        <f aca="false">((C422+C423)-(C382+C383))/(C382+C383)*100</f>
        <v>-37.7693777564226</v>
      </c>
      <c r="D424" s="74" t="n">
        <f aca="false">((D422+D423)-(D382+D383))/(D382+D383)*100</f>
        <v>-29.5459122676962</v>
      </c>
      <c r="E424" s="74" t="n">
        <f aca="false">((E422+E423)-(E382+E383))/(E382+E383)*100</f>
        <v>-5.10729356837159</v>
      </c>
      <c r="F424" s="74" t="n">
        <f aca="false">((F422+F423)-(F382+F383))/(F382+F383)*100</f>
        <v>-40.9911853420927</v>
      </c>
      <c r="G424" s="74" t="n">
        <f aca="false">((G422+G423)-(G382+G383))/(G382+G383)*100</f>
        <v>14.4412903974583</v>
      </c>
      <c r="H424" s="74" t="n">
        <f aca="false">((H422+H423)-(H382+H383))/(H382+H383)*100</f>
        <v>-37.390655791222</v>
      </c>
      <c r="I424" s="74" t="n">
        <f aca="false">((I422+I423)-(I382+I383))/(I382+I383)*100</f>
        <v>-36.8607659019668</v>
      </c>
      <c r="J424" s="76" t="s">
        <v>96</v>
      </c>
      <c r="K424" s="74" t="n">
        <f aca="false">((K422+K423)-(K382+K383))/(K382+K383)*100</f>
        <v>-6.64146006100315</v>
      </c>
      <c r="L424" s="74" t="n">
        <f aca="false">((L422+L423)-(L382+L383))/(L382+L383)*100</f>
        <v>-11.976917968684</v>
      </c>
      <c r="M424" s="74" t="n">
        <f aca="false">((M422+M423)-(M382+M383))/(M382+M383)*100</f>
        <v>-26.1963219779969</v>
      </c>
      <c r="N424" s="74" t="n">
        <f aca="false">((N422+N423)-(N382+N383))/(N382+N383)*100</f>
        <v>-54.4214876033058</v>
      </c>
      <c r="O424" s="74" t="n">
        <v>-96.8</v>
      </c>
      <c r="P424" s="74" t="n">
        <f aca="false">((P422+P423)-(P382+P383))/(P382+P383)*100</f>
        <v>-6.70159242390202</v>
      </c>
      <c r="Q424" s="74" t="n">
        <f aca="false">((Q422+Q423)-(Q382+Q383))/(Q382+Q383)*100</f>
        <v>-13.2664311766489</v>
      </c>
      <c r="R424" s="74" t="n">
        <f aca="false">((R422+R423)-(R382+R383))/(R382+R383)*100</f>
        <v>-19.6798768012877</v>
      </c>
    </row>
    <row r="425" s="94" customFormat="true" ht="9" hidden="true" customHeight="false" outlineLevel="0" collapsed="false">
      <c r="A425" s="95" t="s">
        <v>269</v>
      </c>
      <c r="B425" s="90" t="s">
        <v>137</v>
      </c>
      <c r="C425" s="82" t="n">
        <v>1608984</v>
      </c>
      <c r="D425" s="82" t="n">
        <v>348624</v>
      </c>
      <c r="E425" s="82" t="n">
        <v>353087</v>
      </c>
      <c r="F425" s="82" t="n">
        <v>150747</v>
      </c>
      <c r="G425" s="82" t="n">
        <v>330405</v>
      </c>
      <c r="H425" s="82" t="n">
        <v>231383</v>
      </c>
      <c r="I425" s="82" t="n">
        <v>764853</v>
      </c>
      <c r="J425" s="76" t="s">
        <v>96</v>
      </c>
      <c r="K425" s="82" t="n">
        <v>1385593</v>
      </c>
      <c r="L425" s="82" t="n">
        <v>6676389</v>
      </c>
      <c r="M425" s="82" t="n">
        <v>1099530</v>
      </c>
      <c r="N425" s="82" t="n">
        <v>120418</v>
      </c>
      <c r="O425" s="82" t="n">
        <v>2117</v>
      </c>
      <c r="P425" s="82" t="n">
        <v>187592</v>
      </c>
      <c r="Q425" s="82" t="n">
        <v>138237</v>
      </c>
      <c r="R425" s="82" t="n">
        <f aca="false">SUM(C425:Q425)</f>
        <v>13397959</v>
      </c>
    </row>
    <row r="426" s="94" customFormat="true" ht="9" hidden="true" customHeight="false" outlineLevel="0" collapsed="false">
      <c r="A426" s="70"/>
      <c r="B426" s="90" t="s">
        <v>135</v>
      </c>
      <c r="C426" s="82" t="n">
        <v>1313344</v>
      </c>
      <c r="D426" s="82" t="n">
        <v>193201</v>
      </c>
      <c r="E426" s="82" t="n">
        <v>4345</v>
      </c>
      <c r="F426" s="82" t="n">
        <v>219789</v>
      </c>
      <c r="G426" s="82" t="n">
        <v>159651</v>
      </c>
      <c r="H426" s="82" t="n">
        <v>531562</v>
      </c>
      <c r="I426" s="82" t="n">
        <v>194785</v>
      </c>
      <c r="J426" s="76" t="s">
        <v>96</v>
      </c>
      <c r="K426" s="82" t="n">
        <v>923960</v>
      </c>
      <c r="L426" s="82" t="n">
        <v>3734357</v>
      </c>
      <c r="M426" s="82" t="n">
        <v>823639</v>
      </c>
      <c r="N426" s="82" t="n">
        <v>78811</v>
      </c>
      <c r="O426" s="82" t="n">
        <v>801</v>
      </c>
      <c r="P426" s="82" t="n">
        <v>372885</v>
      </c>
      <c r="Q426" s="82" t="n">
        <v>186322</v>
      </c>
      <c r="R426" s="82" t="n">
        <f aca="false">SUM(C426:Q426)</f>
        <v>8737452</v>
      </c>
    </row>
    <row r="427" s="94" customFormat="true" ht="9" hidden="true" customHeight="false" outlineLevel="0" collapsed="false">
      <c r="A427" s="93"/>
      <c r="B427" s="92" t="s">
        <v>248</v>
      </c>
      <c r="C427" s="74" t="n">
        <f aca="false">((C425+C426)-(C385+C386))/(C385+C386)*100</f>
        <v>-16.9502979734396</v>
      </c>
      <c r="D427" s="74" t="n">
        <f aca="false">((D425+D426)-(D385+D386))/(D385+D386)*100</f>
        <v>-48.0981204876521</v>
      </c>
      <c r="E427" s="74" t="n">
        <f aca="false">((E425+E426)-(E385+E386))/(E385+E386)*100</f>
        <v>0.417761170967425</v>
      </c>
      <c r="F427" s="74" t="n">
        <f aca="false">((F425+F426)-(F385+F386))/(F385+F386)*100</f>
        <v>-21.0333503114671</v>
      </c>
      <c r="G427" s="74" t="n">
        <f aca="false">((G425+G426)-(G385+G386))/(G385+G386)*100</f>
        <v>13.5008940069112</v>
      </c>
      <c r="H427" s="74" t="n">
        <f aca="false">((H425+H426)-(H385+H386))/(H385+H386)*100</f>
        <v>-17.004348067302</v>
      </c>
      <c r="I427" s="74" t="n">
        <f aca="false">((I425+I426)-(I385+I386))/(I385+I386)*100</f>
        <v>-24.6244330954442</v>
      </c>
      <c r="J427" s="76" t="s">
        <v>106</v>
      </c>
      <c r="K427" s="74" t="n">
        <f aca="false">((K425+K426)-(K385+K386))/(K385+K386)*100</f>
        <v>6.19088540337587</v>
      </c>
      <c r="L427" s="74" t="n">
        <f aca="false">((L425+L426)-(L385+L386))/(L385+L386)*100</f>
        <v>-4.88700499677452</v>
      </c>
      <c r="M427" s="74" t="n">
        <f aca="false">((M425+M426)-(M385+M386))/(M385+M386)*100</f>
        <v>-11.1429350286924</v>
      </c>
      <c r="N427" s="74" t="n">
        <f aca="false">((N425+N426)-(N385+N386))/(N385+N386)*100</f>
        <v>-24.0994792123038</v>
      </c>
      <c r="O427" s="74" t="n">
        <v>-95.8</v>
      </c>
      <c r="P427" s="74" t="n">
        <f aca="false">((P425+P426)-(P385+P386))/(P385+P386)*100</f>
        <v>-12.8124995138767</v>
      </c>
      <c r="Q427" s="74" t="n">
        <f aca="false">((Q425+Q426)-(Q385+Q386))/(Q385+Q386)*100</f>
        <v>-18.2129051442165</v>
      </c>
      <c r="R427" s="74" t="n">
        <f aca="false">((R425+R426)-(R385+R386))/(R385+R386)*100</f>
        <v>-10.0713285458123</v>
      </c>
    </row>
    <row r="428" s="94" customFormat="true" ht="9" hidden="true" customHeight="false" outlineLevel="0" collapsed="false">
      <c r="A428" s="95" t="s">
        <v>270</v>
      </c>
      <c r="B428" s="90" t="s">
        <v>137</v>
      </c>
      <c r="C428" s="82" t="n">
        <v>1291462</v>
      </c>
      <c r="D428" s="82" t="n">
        <v>547409</v>
      </c>
      <c r="E428" s="82" t="n">
        <v>311713</v>
      </c>
      <c r="F428" s="82" t="n">
        <v>138799</v>
      </c>
      <c r="G428" s="82" t="n">
        <v>321780</v>
      </c>
      <c r="H428" s="82" t="n">
        <v>212485</v>
      </c>
      <c r="I428" s="82" t="n">
        <v>854038</v>
      </c>
      <c r="J428" s="76" t="s">
        <v>96</v>
      </c>
      <c r="K428" s="82" t="n">
        <v>1221521</v>
      </c>
      <c r="L428" s="82" t="n">
        <v>6155749</v>
      </c>
      <c r="M428" s="82" t="n">
        <v>1052847</v>
      </c>
      <c r="N428" s="82" t="n">
        <v>116568</v>
      </c>
      <c r="O428" s="82" t="n">
        <v>395</v>
      </c>
      <c r="P428" s="82" t="n">
        <v>219157</v>
      </c>
      <c r="Q428" s="82" t="n">
        <v>156428</v>
      </c>
      <c r="R428" s="82" t="n">
        <f aca="false">SUM(C428:Q428)</f>
        <v>12600351</v>
      </c>
    </row>
    <row r="429" s="94" customFormat="true" ht="9" hidden="true" customHeight="false" outlineLevel="0" collapsed="false">
      <c r="A429" s="70"/>
      <c r="B429" s="90" t="s">
        <v>135</v>
      </c>
      <c r="C429" s="82" t="n">
        <v>1078236</v>
      </c>
      <c r="D429" s="82" t="n">
        <v>316268</v>
      </c>
      <c r="E429" s="82" t="n">
        <v>14383</v>
      </c>
      <c r="F429" s="82" t="n">
        <v>233183</v>
      </c>
      <c r="G429" s="82" t="n">
        <v>143947</v>
      </c>
      <c r="H429" s="82" t="n">
        <v>530240</v>
      </c>
      <c r="I429" s="82" t="n">
        <v>209578</v>
      </c>
      <c r="J429" s="82" t="n">
        <v>200</v>
      </c>
      <c r="K429" s="82" t="n">
        <v>940305</v>
      </c>
      <c r="L429" s="82" t="n">
        <v>3425254</v>
      </c>
      <c r="M429" s="82" t="n">
        <v>776535</v>
      </c>
      <c r="N429" s="82" t="n">
        <v>80569</v>
      </c>
      <c r="O429" s="82" t="s">
        <v>96</v>
      </c>
      <c r="P429" s="82" t="n">
        <v>384626</v>
      </c>
      <c r="Q429" s="82" t="n">
        <v>189240</v>
      </c>
      <c r="R429" s="82" t="n">
        <f aca="false">SUM(C429:Q429)</f>
        <v>8322564</v>
      </c>
    </row>
    <row r="430" s="94" customFormat="true" ht="9" hidden="true" customHeight="false" outlineLevel="0" collapsed="false">
      <c r="A430" s="93"/>
      <c r="B430" s="92" t="s">
        <v>248</v>
      </c>
      <c r="C430" s="74" t="n">
        <f aca="false">((C428+C429)-(C388+C389))/(C388+C389)*100</f>
        <v>-12.9120483344604</v>
      </c>
      <c r="D430" s="74" t="n">
        <f aca="false">((D428+D429)-(D388+D389))/(D388+D389)*100</f>
        <v>9.93557962427176</v>
      </c>
      <c r="E430" s="74" t="n">
        <f aca="false">((E428+E429)-(E388+E389))/(E388+E389)*100</f>
        <v>-5.42651396288358</v>
      </c>
      <c r="F430" s="74" t="n">
        <f aca="false">((F428+F429)-(F388+F389))/(F388+F389)*100</f>
        <v>-13.6664299341327</v>
      </c>
      <c r="G430" s="74" t="n">
        <f aca="false">((G428+G429)-(G388+G389))/(G388+G389)*100</f>
        <v>16.5733866647977</v>
      </c>
      <c r="H430" s="74" t="n">
        <f aca="false">((H428+H429)-(H388+H389))/(H388+H389)*100</f>
        <v>-8.29808354754832</v>
      </c>
      <c r="I430" s="74" t="n">
        <f aca="false">((I428+I429)-(I388+I389))/(I388+I389)*100</f>
        <v>-8.75919171261808</v>
      </c>
      <c r="J430" s="76" t="s">
        <v>106</v>
      </c>
      <c r="K430" s="74" t="n">
        <f aca="false">((K428+K429)-(K388+K389))/(K388+K389)*100</f>
        <v>0.306092763228409</v>
      </c>
      <c r="L430" s="74" t="n">
        <f aca="false">((L428+L429)-(L388+L389))/(L388+L389)*100</f>
        <v>-5.98878989526501</v>
      </c>
      <c r="M430" s="74" t="n">
        <f aca="false">((M428+M429)-(M388+M389))/(M388+M389)*100</f>
        <v>-6.82068688712632</v>
      </c>
      <c r="N430" s="74" t="n">
        <f aca="false">((N428+N429)-(N388+N389))/(N388+N389)*100</f>
        <v>-3.69749787500122</v>
      </c>
      <c r="O430" s="74" t="n">
        <v>-98.8</v>
      </c>
      <c r="P430" s="74" t="n">
        <f aca="false">((P428+P429)-(P388+P389))/(P388+P389)*100</f>
        <v>-9.10633262780118</v>
      </c>
      <c r="Q430" s="74" t="n">
        <f aca="false">((Q428+Q429)-(Q388+Q389))/(Q388+Q389)*100</f>
        <v>-10.9171971239337</v>
      </c>
      <c r="R430" s="74" t="n">
        <f aca="false">((R428+R429)-(R388+R389))/(R388+R389)*100</f>
        <v>-6.0023302064444</v>
      </c>
    </row>
    <row r="431" s="94" customFormat="true" ht="9" hidden="true" customHeight="false" outlineLevel="0" collapsed="false">
      <c r="A431" s="95" t="s">
        <v>271</v>
      </c>
      <c r="B431" s="90" t="s">
        <v>137</v>
      </c>
      <c r="C431" s="82" t="n">
        <v>1085339</v>
      </c>
      <c r="D431" s="82" t="n">
        <v>403203</v>
      </c>
      <c r="E431" s="82" t="n">
        <v>290749</v>
      </c>
      <c r="F431" s="82" t="n">
        <v>172440</v>
      </c>
      <c r="G431" s="82" t="n">
        <v>233287</v>
      </c>
      <c r="H431" s="82" t="n">
        <v>214482</v>
      </c>
      <c r="I431" s="82" t="n">
        <v>683006</v>
      </c>
      <c r="J431" s="76" t="s">
        <v>96</v>
      </c>
      <c r="K431" s="82" t="n">
        <v>1105208</v>
      </c>
      <c r="L431" s="82" t="n">
        <v>6663793</v>
      </c>
      <c r="M431" s="82" t="n">
        <v>1009141</v>
      </c>
      <c r="N431" s="82" t="n">
        <v>141924</v>
      </c>
      <c r="O431" s="82" t="n">
        <v>812</v>
      </c>
      <c r="P431" s="82" t="n">
        <v>148802</v>
      </c>
      <c r="Q431" s="82" t="n">
        <v>176518</v>
      </c>
      <c r="R431" s="82" t="n">
        <f aca="false">SUM(C431:Q431)</f>
        <v>12328704</v>
      </c>
    </row>
    <row r="432" s="94" customFormat="true" ht="9" hidden="true" customHeight="false" outlineLevel="0" collapsed="false">
      <c r="A432" s="70"/>
      <c r="B432" s="90" t="s">
        <v>135</v>
      </c>
      <c r="C432" s="82" t="n">
        <v>827975</v>
      </c>
      <c r="D432" s="82" t="n">
        <v>225130</v>
      </c>
      <c r="E432" s="82" t="n">
        <v>13027</v>
      </c>
      <c r="F432" s="82" t="n">
        <v>249448</v>
      </c>
      <c r="G432" s="82" t="n">
        <v>99317</v>
      </c>
      <c r="H432" s="82" t="n">
        <v>498364</v>
      </c>
      <c r="I432" s="82" t="n">
        <v>198731</v>
      </c>
      <c r="J432" s="82" t="n">
        <v>218</v>
      </c>
      <c r="K432" s="82" t="n">
        <v>709454</v>
      </c>
      <c r="L432" s="82" t="n">
        <v>3389963</v>
      </c>
      <c r="M432" s="82" t="n">
        <v>669078</v>
      </c>
      <c r="N432" s="82" t="n">
        <v>75843</v>
      </c>
      <c r="O432" s="82" t="n">
        <v>941</v>
      </c>
      <c r="P432" s="82" t="n">
        <v>255979</v>
      </c>
      <c r="Q432" s="82" t="n">
        <v>156572</v>
      </c>
      <c r="R432" s="82" t="n">
        <f aca="false">SUM(C432:Q432)</f>
        <v>7370040</v>
      </c>
    </row>
    <row r="433" s="94" customFormat="true" ht="9" hidden="true" customHeight="false" outlineLevel="0" collapsed="false">
      <c r="A433" s="93"/>
      <c r="B433" s="92" t="s">
        <v>248</v>
      </c>
      <c r="C433" s="74" t="n">
        <f aca="false">((C431+C432)-(C391+C392))/(C391+C392)*100</f>
        <v>-21.6456704973312</v>
      </c>
      <c r="D433" s="74" t="n">
        <f aca="false">((D431+D432)-(D391+D392))/(D391+D392)*100</f>
        <v>-17.1922217756018</v>
      </c>
      <c r="E433" s="74" t="n">
        <f aca="false">((E431+E432)-(E391+E392))/(E391+E392)*100</f>
        <v>31.07861454751</v>
      </c>
      <c r="F433" s="74" t="n">
        <f aca="false">((F431+F432)-(F391+F392))/(F391+F392)*100</f>
        <v>45.9708949491734</v>
      </c>
      <c r="G433" s="74" t="n">
        <f aca="false">((G431+G432)-(G391+G392))/(G391+G392)*100</f>
        <v>-14.3256770018984</v>
      </c>
      <c r="H433" s="74" t="n">
        <f aca="false">((H431+H432)-(H391+H392))/(H391+H392)*100</f>
        <v>11.992370933508</v>
      </c>
      <c r="I433" s="74" t="n">
        <f aca="false">((I431+I432)-(I391+I392))/(I391+I392)*100</f>
        <v>-11.8902676656747</v>
      </c>
      <c r="J433" s="76" t="s">
        <v>106</v>
      </c>
      <c r="K433" s="74" t="n">
        <f aca="false">((K431+K432)-(K391+K392))/(K391+K392)*100</f>
        <v>13.7991669478207</v>
      </c>
      <c r="L433" s="74" t="n">
        <f aca="false">((L431+L432)-(L391+L392))/(L391+L392)*100</f>
        <v>8.05921625394511</v>
      </c>
      <c r="M433" s="74" t="n">
        <f aca="false">((M431+M432)-(M391+M392))/(M391+M392)*100</f>
        <v>-10.978551176675</v>
      </c>
      <c r="N433" s="74" t="n">
        <f aca="false">((N431+N432)-(N391+N392))/(N391+N392)*100</f>
        <v>3.79544717927208</v>
      </c>
      <c r="O433" s="74" t="n">
        <v>-97.8</v>
      </c>
      <c r="P433" s="74" t="n">
        <f aca="false">((P431+P432)-(P391+P392))/(P391+P392)*100</f>
        <v>21.4715917786761</v>
      </c>
      <c r="Q433" s="74" t="n">
        <f aca="false">((Q431+Q432)-(Q391+Q392))/(Q391+Q392)*100</f>
        <v>19.1786409434394</v>
      </c>
      <c r="R433" s="74" t="n">
        <f aca="false">((R431+R432)-(R391+R392))/(R391+R392)*100</f>
        <v>1.65739994364621</v>
      </c>
    </row>
    <row r="434" s="94" customFormat="true" ht="6" hidden="true" customHeight="true" outlineLevel="0" collapsed="false">
      <c r="A434" s="93"/>
      <c r="B434" s="91"/>
      <c r="C434" s="74"/>
      <c r="D434" s="74"/>
      <c r="E434" s="74"/>
      <c r="F434" s="74"/>
      <c r="G434" s="74"/>
      <c r="H434" s="74"/>
      <c r="I434" s="74"/>
      <c r="J434" s="76"/>
      <c r="K434" s="74"/>
      <c r="L434" s="74"/>
      <c r="M434" s="74"/>
      <c r="N434" s="74"/>
      <c r="O434" s="74"/>
      <c r="P434" s="74"/>
      <c r="Q434" s="74"/>
      <c r="R434" s="74"/>
    </row>
    <row r="435" s="94" customFormat="true" ht="9" hidden="true" customHeight="false" outlineLevel="0" collapsed="false">
      <c r="A435" s="84" t="s">
        <v>272</v>
      </c>
      <c r="B435" s="85" t="s">
        <v>137</v>
      </c>
      <c r="C435" s="86" t="n">
        <v>17605982</v>
      </c>
      <c r="D435" s="86" t="n">
        <v>6396752</v>
      </c>
      <c r="E435" s="86" t="n">
        <v>2707184</v>
      </c>
      <c r="F435" s="86" t="n">
        <v>1513605</v>
      </c>
      <c r="G435" s="86" t="n">
        <v>3964919</v>
      </c>
      <c r="H435" s="86" t="n">
        <v>3047656</v>
      </c>
      <c r="I435" s="86" t="n">
        <v>10162631</v>
      </c>
      <c r="J435" s="76" t="s">
        <v>96</v>
      </c>
      <c r="K435" s="86" t="n">
        <v>14548388</v>
      </c>
      <c r="L435" s="86" t="n">
        <v>80001295</v>
      </c>
      <c r="M435" s="86" t="n">
        <v>14215539</v>
      </c>
      <c r="N435" s="86" t="n">
        <v>2245635</v>
      </c>
      <c r="O435" s="86" t="n">
        <v>94469</v>
      </c>
      <c r="P435" s="86" t="n">
        <v>2181287</v>
      </c>
      <c r="Q435" s="86" t="n">
        <v>1633246</v>
      </c>
      <c r="R435" s="86" t="n">
        <v>160318588</v>
      </c>
    </row>
    <row r="436" s="94" customFormat="true" ht="9" hidden="true" customHeight="false" outlineLevel="0" collapsed="false">
      <c r="A436" s="84"/>
      <c r="B436" s="85" t="s">
        <v>135</v>
      </c>
      <c r="C436" s="86" t="n">
        <v>15490471</v>
      </c>
      <c r="D436" s="86" t="n">
        <v>4153727</v>
      </c>
      <c r="E436" s="86" t="n">
        <v>126167</v>
      </c>
      <c r="F436" s="86" t="n">
        <v>2537951</v>
      </c>
      <c r="G436" s="86" t="n">
        <v>2031706</v>
      </c>
      <c r="H436" s="86" t="n">
        <v>5939186</v>
      </c>
      <c r="I436" s="86" t="n">
        <v>2507953</v>
      </c>
      <c r="J436" s="86" t="n">
        <v>7707</v>
      </c>
      <c r="K436" s="86" t="n">
        <v>11227042</v>
      </c>
      <c r="L436" s="86" t="n">
        <v>45356103</v>
      </c>
      <c r="M436" s="86" t="n">
        <v>9696581</v>
      </c>
      <c r="N436" s="86" t="n">
        <v>905418</v>
      </c>
      <c r="O436" s="86" t="n">
        <v>61167</v>
      </c>
      <c r="P436" s="86" t="n">
        <v>4802212</v>
      </c>
      <c r="Q436" s="86" t="n">
        <v>2212288</v>
      </c>
      <c r="R436" s="86" t="n">
        <v>107055679</v>
      </c>
    </row>
    <row r="437" s="94" customFormat="true" ht="9" hidden="true" customHeight="false" outlineLevel="0" collapsed="false">
      <c r="A437" s="84"/>
      <c r="B437" s="92" t="s">
        <v>273</v>
      </c>
      <c r="C437" s="88" t="n">
        <v>4.83647937718303</v>
      </c>
      <c r="D437" s="88" t="n">
        <v>8.15761508831719</v>
      </c>
      <c r="E437" s="88" t="n">
        <v>-3.27219035914243</v>
      </c>
      <c r="F437" s="88" t="n">
        <v>10.4369141765892</v>
      </c>
      <c r="G437" s="88" t="n">
        <v>15.7769861039621</v>
      </c>
      <c r="H437" s="88" t="n">
        <v>-0.550946597453542</v>
      </c>
      <c r="I437" s="88" t="n">
        <v>4.9089842661992</v>
      </c>
      <c r="J437" s="88" t="n">
        <v>245.141065830721</v>
      </c>
      <c r="K437" s="88" t="n">
        <v>7.80807279313865</v>
      </c>
      <c r="L437" s="88" t="n">
        <v>5.78271938773284</v>
      </c>
      <c r="M437" s="88" t="n">
        <v>5.96860097686322</v>
      </c>
      <c r="N437" s="88" t="n">
        <v>22.7639780470064</v>
      </c>
      <c r="O437" s="88" t="n">
        <v>3.46556045285628</v>
      </c>
      <c r="P437" s="88" t="n">
        <v>7.86536065665432</v>
      </c>
      <c r="Q437" s="88" t="n">
        <v>-7.23647963442016</v>
      </c>
      <c r="R437" s="88" t="n">
        <v>5.8766675264463</v>
      </c>
    </row>
    <row r="438" s="94" customFormat="true" ht="6" hidden="false" customHeight="true" outlineLevel="0" collapsed="false">
      <c r="A438" s="84"/>
      <c r="B438" s="97"/>
      <c r="C438" s="88"/>
      <c r="D438" s="88"/>
      <c r="E438" s="88"/>
      <c r="F438" s="88"/>
      <c r="G438" s="88"/>
      <c r="H438" s="88"/>
      <c r="I438" s="88"/>
      <c r="J438" s="88"/>
      <c r="K438" s="88"/>
      <c r="L438" s="88"/>
      <c r="M438" s="88"/>
      <c r="N438" s="88"/>
      <c r="O438" s="88"/>
      <c r="P438" s="88"/>
      <c r="Q438" s="88"/>
      <c r="R438" s="88"/>
    </row>
    <row r="439" s="94" customFormat="true" ht="9" hidden="true" customHeight="false" outlineLevel="0" collapsed="false">
      <c r="A439" s="95" t="s">
        <v>274</v>
      </c>
      <c r="B439" s="90" t="s">
        <v>137</v>
      </c>
      <c r="C439" s="82" t="n">
        <v>1401606</v>
      </c>
      <c r="D439" s="82" t="n">
        <v>460820</v>
      </c>
      <c r="E439" s="82" t="n">
        <v>249293</v>
      </c>
      <c r="F439" s="82" t="n">
        <v>62187</v>
      </c>
      <c r="G439" s="82" t="n">
        <v>297301</v>
      </c>
      <c r="H439" s="82" t="n">
        <v>311322</v>
      </c>
      <c r="I439" s="82" t="n">
        <v>718127</v>
      </c>
      <c r="J439" s="76" t="s">
        <v>96</v>
      </c>
      <c r="K439" s="82" t="n">
        <v>1045066</v>
      </c>
      <c r="L439" s="82" t="n">
        <v>7224130</v>
      </c>
      <c r="M439" s="82" t="n">
        <v>1274067</v>
      </c>
      <c r="N439" s="82" t="n">
        <v>200505</v>
      </c>
      <c r="O439" s="82" t="n">
        <v>10785</v>
      </c>
      <c r="P439" s="82" t="n">
        <v>155245</v>
      </c>
      <c r="Q439" s="82" t="n">
        <v>152266</v>
      </c>
      <c r="R439" s="82" t="n">
        <v>13562720</v>
      </c>
    </row>
    <row r="440" s="94" customFormat="true" ht="9" hidden="true" customHeight="false" outlineLevel="0" collapsed="false">
      <c r="A440" s="70"/>
      <c r="B440" s="90" t="s">
        <v>135</v>
      </c>
      <c r="C440" s="82" t="n">
        <v>1239213</v>
      </c>
      <c r="D440" s="82" t="n">
        <v>303975</v>
      </c>
      <c r="E440" s="82" t="n">
        <v>29739</v>
      </c>
      <c r="F440" s="82" t="n">
        <v>274343</v>
      </c>
      <c r="G440" s="82" t="n">
        <v>141277</v>
      </c>
      <c r="H440" s="82" t="n">
        <v>500255</v>
      </c>
      <c r="I440" s="82" t="n">
        <v>253438</v>
      </c>
      <c r="J440" s="76" t="s">
        <v>96</v>
      </c>
      <c r="K440" s="82" t="n">
        <v>878654</v>
      </c>
      <c r="L440" s="82" t="n">
        <v>3572624</v>
      </c>
      <c r="M440" s="82" t="n">
        <v>774130</v>
      </c>
      <c r="N440" s="82" t="n">
        <v>109952</v>
      </c>
      <c r="O440" s="82" t="n">
        <v>11158</v>
      </c>
      <c r="P440" s="82" t="n">
        <v>373497</v>
      </c>
      <c r="Q440" s="82" t="n">
        <v>175573</v>
      </c>
      <c r="R440" s="82" t="n">
        <v>8637828</v>
      </c>
    </row>
    <row r="441" s="94" customFormat="true" ht="9" hidden="true" customHeight="false" outlineLevel="0" collapsed="false">
      <c r="A441" s="93"/>
      <c r="B441" s="92" t="s">
        <v>273</v>
      </c>
      <c r="C441" s="74" t="n">
        <v>8.58385192769078</v>
      </c>
      <c r="D441" s="74" t="n">
        <v>37.4687466859354</v>
      </c>
      <c r="E441" s="74" t="n">
        <v>51.6519470637789</v>
      </c>
      <c r="F441" s="74" t="n">
        <v>30.1227646205897</v>
      </c>
      <c r="G441" s="74" t="n">
        <v>-7.38076734638712</v>
      </c>
      <c r="H441" s="74" t="n">
        <v>28.447820155294</v>
      </c>
      <c r="I441" s="74" t="n">
        <v>0.344546589701403</v>
      </c>
      <c r="J441" s="76" t="s">
        <v>96</v>
      </c>
      <c r="K441" s="74" t="n">
        <v>-0.587826437461727</v>
      </c>
      <c r="L441" s="74" t="n">
        <v>0.191320878715629</v>
      </c>
      <c r="M441" s="74" t="n">
        <v>14.3666550524205</v>
      </c>
      <c r="N441" s="74" t="n">
        <v>35.7711381864936</v>
      </c>
      <c r="O441" s="74" t="n">
        <v>292.680744452398</v>
      </c>
      <c r="P441" s="74" t="n">
        <v>15.867833068906</v>
      </c>
      <c r="Q441" s="74" t="n">
        <v>13.3896640219143</v>
      </c>
      <c r="R441" s="74" t="n">
        <v>5.78514680733774</v>
      </c>
    </row>
    <row r="442" s="94" customFormat="true" ht="9" hidden="true" customHeight="false" outlineLevel="0" collapsed="false">
      <c r="A442" s="95" t="s">
        <v>275</v>
      </c>
      <c r="B442" s="90" t="s">
        <v>137</v>
      </c>
      <c r="C442" s="82" t="n">
        <v>1414668</v>
      </c>
      <c r="D442" s="82" t="n">
        <v>446067</v>
      </c>
      <c r="E442" s="82" t="n">
        <v>236981</v>
      </c>
      <c r="F442" s="82" t="n">
        <v>70945</v>
      </c>
      <c r="G442" s="82" t="n">
        <v>290430</v>
      </c>
      <c r="H442" s="82" t="n">
        <v>258707</v>
      </c>
      <c r="I442" s="82" t="n">
        <v>691713</v>
      </c>
      <c r="J442" s="76" t="s">
        <v>96</v>
      </c>
      <c r="K442" s="82" t="n">
        <v>988681</v>
      </c>
      <c r="L442" s="82" t="n">
        <v>6379628</v>
      </c>
      <c r="M442" s="82" t="n">
        <v>1197731</v>
      </c>
      <c r="N442" s="82" t="n">
        <v>171844</v>
      </c>
      <c r="O442" s="82" t="n">
        <v>13834</v>
      </c>
      <c r="P442" s="82" t="n">
        <v>180876</v>
      </c>
      <c r="Q442" s="82" t="n">
        <v>123671</v>
      </c>
      <c r="R442" s="82" t="n">
        <v>12465776</v>
      </c>
    </row>
    <row r="443" s="94" customFormat="true" ht="9" hidden="true" customHeight="false" outlineLevel="0" collapsed="false">
      <c r="A443" s="70"/>
      <c r="B443" s="90" t="s">
        <v>135</v>
      </c>
      <c r="C443" s="82" t="n">
        <v>1227241</v>
      </c>
      <c r="D443" s="82" t="n">
        <v>265365</v>
      </c>
      <c r="E443" s="82" t="n">
        <v>32108</v>
      </c>
      <c r="F443" s="82" t="n">
        <v>271670</v>
      </c>
      <c r="G443" s="82" t="n">
        <v>144752</v>
      </c>
      <c r="H443" s="82" t="n">
        <v>445644</v>
      </c>
      <c r="I443" s="82" t="n">
        <v>209011</v>
      </c>
      <c r="J443" s="76" t="s">
        <v>96</v>
      </c>
      <c r="K443" s="82" t="n">
        <v>828655</v>
      </c>
      <c r="L443" s="82" t="n">
        <v>3667343</v>
      </c>
      <c r="M443" s="82" t="n">
        <v>816102</v>
      </c>
      <c r="N443" s="82" t="n">
        <v>74502</v>
      </c>
      <c r="O443" s="82" t="n">
        <v>19578</v>
      </c>
      <c r="P443" s="82" t="n">
        <v>403982</v>
      </c>
      <c r="Q443" s="82" t="n">
        <v>153201</v>
      </c>
      <c r="R443" s="82" t="n">
        <v>8559154</v>
      </c>
    </row>
    <row r="444" s="94" customFormat="true" ht="9" hidden="true" customHeight="false" outlineLevel="0" collapsed="false">
      <c r="A444" s="93"/>
      <c r="B444" s="92" t="s">
        <v>273</v>
      </c>
      <c r="C444" s="74" t="n">
        <v>-5.13318258972351</v>
      </c>
      <c r="D444" s="74" t="n">
        <v>5.56843239264823</v>
      </c>
      <c r="E444" s="74" t="n">
        <v>10.3167380003608</v>
      </c>
      <c r="F444" s="74" t="n">
        <v>2.38438183578575</v>
      </c>
      <c r="G444" s="74" t="n">
        <v>1.74864333427636</v>
      </c>
      <c r="H444" s="74" t="n">
        <v>14.316157125862</v>
      </c>
      <c r="I444" s="74" t="n">
        <v>0.365482414501629</v>
      </c>
      <c r="J444" s="76" t="s">
        <v>106</v>
      </c>
      <c r="K444" s="74" t="n">
        <v>-0.850011675385015</v>
      </c>
      <c r="L444" s="74" t="n">
        <v>-3.05901925201138</v>
      </c>
      <c r="M444" s="74" t="n">
        <v>9.50303034257607</v>
      </c>
      <c r="N444" s="74" t="n">
        <v>-2.97404065428107</v>
      </c>
      <c r="O444" s="74" t="n">
        <v>5.07579093024719</v>
      </c>
      <c r="P444" s="74" t="n">
        <v>16.9435335519475</v>
      </c>
      <c r="Q444" s="74" t="n">
        <v>-0.651624755999541</v>
      </c>
      <c r="R444" s="74" t="n">
        <v>-0.266494506219075</v>
      </c>
    </row>
    <row r="445" s="94" customFormat="true" ht="9" hidden="true" customHeight="false" outlineLevel="0" collapsed="false">
      <c r="A445" s="95" t="s">
        <v>276</v>
      </c>
      <c r="B445" s="90" t="s">
        <v>137</v>
      </c>
      <c r="C445" s="82" t="n">
        <v>1452653</v>
      </c>
      <c r="D445" s="82" t="n">
        <v>521281</v>
      </c>
      <c r="E445" s="82" t="n">
        <v>296682</v>
      </c>
      <c r="F445" s="82" t="n">
        <v>107573</v>
      </c>
      <c r="G445" s="82" t="n">
        <v>298517</v>
      </c>
      <c r="H445" s="82" t="n">
        <v>301446</v>
      </c>
      <c r="I445" s="82" t="n">
        <v>830800</v>
      </c>
      <c r="J445" s="76" t="s">
        <v>96</v>
      </c>
      <c r="K445" s="82" t="n">
        <v>1131438</v>
      </c>
      <c r="L445" s="82" t="n">
        <v>7202506</v>
      </c>
      <c r="M445" s="82" t="n">
        <v>1139995</v>
      </c>
      <c r="N445" s="82" t="n">
        <v>162018</v>
      </c>
      <c r="O445" s="82" t="n">
        <v>16847</v>
      </c>
      <c r="P445" s="82" t="n">
        <v>163881</v>
      </c>
      <c r="Q445" s="82" t="n">
        <v>127079</v>
      </c>
      <c r="R445" s="82" t="n">
        <v>13752716</v>
      </c>
    </row>
    <row r="446" s="94" customFormat="true" ht="9" hidden="true" customHeight="false" outlineLevel="0" collapsed="false">
      <c r="A446" s="70"/>
      <c r="B446" s="90" t="s">
        <v>135</v>
      </c>
      <c r="C446" s="82" t="n">
        <v>1289567</v>
      </c>
      <c r="D446" s="82" t="n">
        <v>371459</v>
      </c>
      <c r="E446" s="82" t="n">
        <v>33768</v>
      </c>
      <c r="F446" s="82" t="n">
        <v>262552</v>
      </c>
      <c r="G446" s="82" t="n">
        <v>150263</v>
      </c>
      <c r="H446" s="82" t="n">
        <v>551827</v>
      </c>
      <c r="I446" s="82" t="n">
        <v>229941</v>
      </c>
      <c r="J446" s="76" t="s">
        <v>96</v>
      </c>
      <c r="K446" s="82" t="n">
        <v>904193</v>
      </c>
      <c r="L446" s="82" t="n">
        <v>3843158</v>
      </c>
      <c r="M446" s="82" t="n">
        <v>830129</v>
      </c>
      <c r="N446" s="82" t="n">
        <v>98119</v>
      </c>
      <c r="O446" s="82" t="n">
        <v>17313</v>
      </c>
      <c r="P446" s="82" t="n">
        <v>367431</v>
      </c>
      <c r="Q446" s="82" t="n">
        <v>174997</v>
      </c>
      <c r="R446" s="82" t="n">
        <v>9124717</v>
      </c>
    </row>
    <row r="447" s="94" customFormat="true" ht="9" hidden="true" customHeight="false" outlineLevel="0" collapsed="false">
      <c r="A447" s="93"/>
      <c r="B447" s="92" t="s">
        <v>273</v>
      </c>
      <c r="C447" s="74" t="n">
        <v>-4.66658230347664</v>
      </c>
      <c r="D447" s="74" t="n">
        <v>9.95404725336578</v>
      </c>
      <c r="E447" s="74" t="n">
        <v>27.761990372905</v>
      </c>
      <c r="F447" s="74" t="n">
        <v>-13.4943042382824</v>
      </c>
      <c r="G447" s="74" t="n">
        <v>-13.5316977867521</v>
      </c>
      <c r="H447" s="74" t="n">
        <v>13.4802829582678</v>
      </c>
      <c r="I447" s="74" t="n">
        <v>-10.6338040035048</v>
      </c>
      <c r="J447" s="76" t="s">
        <v>96</v>
      </c>
      <c r="K447" s="74" t="n">
        <v>-2.14662688369441</v>
      </c>
      <c r="L447" s="74" t="n">
        <v>0.76619670203717</v>
      </c>
      <c r="M447" s="74" t="n">
        <v>-3.40739607633179</v>
      </c>
      <c r="N447" s="74" t="n">
        <v>-1.71269883250841</v>
      </c>
      <c r="O447" s="74" t="n">
        <v>124.073466710397</v>
      </c>
      <c r="P447" s="74" t="n">
        <v>-1.19996652813032</v>
      </c>
      <c r="Q447" s="74" t="n">
        <v>-9.43280825573098</v>
      </c>
      <c r="R447" s="74" t="n">
        <v>-0.815648711345357</v>
      </c>
    </row>
    <row r="448" s="94" customFormat="true" ht="9" hidden="false" customHeight="false" outlineLevel="0" collapsed="false">
      <c r="A448" s="95" t="s">
        <v>277</v>
      </c>
      <c r="B448" s="90" t="s">
        <v>137</v>
      </c>
      <c r="C448" s="82" t="n">
        <v>1699562</v>
      </c>
      <c r="D448" s="82" t="n">
        <v>361844</v>
      </c>
      <c r="E448" s="82" t="n">
        <v>260584</v>
      </c>
      <c r="F448" s="82" t="n">
        <v>149923</v>
      </c>
      <c r="G448" s="82" t="n">
        <v>335113</v>
      </c>
      <c r="H448" s="82" t="n">
        <v>338760</v>
      </c>
      <c r="I448" s="82" t="n">
        <v>787873</v>
      </c>
      <c r="J448" s="76" t="s">
        <v>96</v>
      </c>
      <c r="K448" s="82" t="n">
        <v>1195818</v>
      </c>
      <c r="L448" s="82" t="n">
        <v>6644030</v>
      </c>
      <c r="M448" s="82" t="n">
        <v>1241766</v>
      </c>
      <c r="N448" s="82" t="n">
        <v>214469</v>
      </c>
      <c r="O448" s="82" t="n">
        <v>10532</v>
      </c>
      <c r="P448" s="82" t="n">
        <v>169836</v>
      </c>
      <c r="Q448" s="82" t="n">
        <v>158168</v>
      </c>
      <c r="R448" s="82" t="n">
        <v>13568278</v>
      </c>
    </row>
    <row r="449" s="94" customFormat="true" ht="9" hidden="false" customHeight="false" outlineLevel="0" collapsed="false">
      <c r="A449" s="70"/>
      <c r="B449" s="90" t="s">
        <v>135</v>
      </c>
      <c r="C449" s="82" t="n">
        <v>1566843</v>
      </c>
      <c r="D449" s="82" t="n">
        <v>240729</v>
      </c>
      <c r="E449" s="82" t="n">
        <v>16299</v>
      </c>
      <c r="F449" s="82" t="n">
        <v>276392</v>
      </c>
      <c r="G449" s="82" t="n">
        <v>157904</v>
      </c>
      <c r="H449" s="82" t="n">
        <v>589733</v>
      </c>
      <c r="I449" s="82" t="n">
        <v>220508</v>
      </c>
      <c r="J449" s="76" t="s">
        <v>96</v>
      </c>
      <c r="K449" s="82" t="n">
        <v>1029451</v>
      </c>
      <c r="L449" s="82" t="n">
        <v>4105811</v>
      </c>
      <c r="M449" s="82" t="n">
        <v>975597</v>
      </c>
      <c r="N449" s="82" t="n">
        <v>85857</v>
      </c>
      <c r="O449" s="82" t="n">
        <v>22035</v>
      </c>
      <c r="P449" s="82" t="n">
        <v>473673</v>
      </c>
      <c r="Q449" s="82" t="n">
        <v>142218</v>
      </c>
      <c r="R449" s="82" t="n">
        <v>9903050</v>
      </c>
    </row>
    <row r="450" s="94" customFormat="true" ht="9" hidden="false" customHeight="false" outlineLevel="0" collapsed="false">
      <c r="A450" s="93"/>
      <c r="B450" s="92" t="s">
        <v>273</v>
      </c>
      <c r="C450" s="74" t="n">
        <v>14.419200145721</v>
      </c>
      <c r="D450" s="74" t="n">
        <v>-24.3504341319621</v>
      </c>
      <c r="E450" s="74" t="n">
        <v>16.0827932014657</v>
      </c>
      <c r="F450" s="74" t="n">
        <v>24.9890055763717</v>
      </c>
      <c r="G450" s="74" t="n">
        <v>-4.03524685254249</v>
      </c>
      <c r="H450" s="74" t="n">
        <v>36.2821480048495</v>
      </c>
      <c r="I450" s="74" t="n">
        <v>-3.62714355754812</v>
      </c>
      <c r="J450" s="76" t="s">
        <v>96</v>
      </c>
      <c r="K450" s="74" t="n">
        <v>2.72618494756289</v>
      </c>
      <c r="L450" s="74" t="n">
        <v>6.60399184799613</v>
      </c>
      <c r="M450" s="74" t="n">
        <v>11.9092981553887</v>
      </c>
      <c r="N450" s="74" t="n">
        <v>11.9032714807363</v>
      </c>
      <c r="O450" s="74" t="n">
        <v>27.0262891021141</v>
      </c>
      <c r="P450" s="74" t="n">
        <v>18.3290734236802</v>
      </c>
      <c r="Q450" s="74" t="n">
        <v>-11.0180963976053</v>
      </c>
      <c r="R450" s="74" t="n">
        <v>7.27677478170389</v>
      </c>
    </row>
    <row r="451" s="94" customFormat="true" ht="9" hidden="false" customHeight="false" outlineLevel="0" collapsed="false">
      <c r="A451" s="95" t="s">
        <v>278</v>
      </c>
      <c r="B451" s="90" t="s">
        <v>137</v>
      </c>
      <c r="C451" s="82" t="n">
        <v>1717818</v>
      </c>
      <c r="D451" s="82" t="n">
        <v>531205</v>
      </c>
      <c r="E451" s="82" t="n">
        <v>280757</v>
      </c>
      <c r="F451" s="82" t="n">
        <v>174451</v>
      </c>
      <c r="G451" s="82" t="n">
        <v>311445</v>
      </c>
      <c r="H451" s="82" t="n">
        <v>408553</v>
      </c>
      <c r="I451" s="82" t="n">
        <v>787946</v>
      </c>
      <c r="J451" s="76" t="s">
        <v>96</v>
      </c>
      <c r="K451" s="82" t="n">
        <v>1253319</v>
      </c>
      <c r="L451" s="82" t="n">
        <v>6715349</v>
      </c>
      <c r="M451" s="82" t="n">
        <v>1259245</v>
      </c>
      <c r="N451" s="82" t="n">
        <v>231672</v>
      </c>
      <c r="O451" s="82" t="n">
        <v>9554</v>
      </c>
      <c r="P451" s="82" t="n">
        <v>175011</v>
      </c>
      <c r="Q451" s="82" t="n">
        <v>125904</v>
      </c>
      <c r="R451" s="82" t="n">
        <v>13982229</v>
      </c>
    </row>
    <row r="452" s="94" customFormat="true" ht="9" hidden="false" customHeight="false" outlineLevel="0" collapsed="false">
      <c r="A452" s="70"/>
      <c r="B452" s="90" t="s">
        <v>135</v>
      </c>
      <c r="C452" s="82" t="n">
        <v>1429812</v>
      </c>
      <c r="D452" s="82" t="n">
        <v>416665</v>
      </c>
      <c r="E452" s="82" t="n">
        <v>11703</v>
      </c>
      <c r="F452" s="82" t="n">
        <v>275287</v>
      </c>
      <c r="G452" s="82" t="n">
        <v>156699</v>
      </c>
      <c r="H452" s="82" t="n">
        <v>556139</v>
      </c>
      <c r="I452" s="82" t="n">
        <v>205835</v>
      </c>
      <c r="J452" s="76" t="s">
        <v>96</v>
      </c>
      <c r="K452" s="82" t="n">
        <v>965966</v>
      </c>
      <c r="L452" s="82" t="n">
        <v>3907466</v>
      </c>
      <c r="M452" s="82" t="n">
        <v>904860</v>
      </c>
      <c r="N452" s="82" t="n">
        <v>106357</v>
      </c>
      <c r="O452" s="82" t="n">
        <v>22671</v>
      </c>
      <c r="P452" s="82" t="n">
        <v>486683</v>
      </c>
      <c r="Q452" s="82" t="n">
        <v>188927</v>
      </c>
      <c r="R452" s="82" t="n">
        <v>9635070</v>
      </c>
    </row>
    <row r="453" s="94" customFormat="true" ht="9" hidden="false" customHeight="false" outlineLevel="0" collapsed="false">
      <c r="A453" s="93"/>
      <c r="B453" s="92" t="s">
        <v>273</v>
      </c>
      <c r="C453" s="74" t="n">
        <v>7.39194547614547</v>
      </c>
      <c r="D453" s="74" t="n">
        <v>23.542345775719</v>
      </c>
      <c r="E453" s="74" t="n">
        <v>14.5563224153734</v>
      </c>
      <c r="F453" s="74" t="n">
        <v>44.6693665902153</v>
      </c>
      <c r="G453" s="74" t="n">
        <v>-2.55283009441974</v>
      </c>
      <c r="H453" s="74" t="n">
        <v>42.915216070873</v>
      </c>
      <c r="I453" s="74" t="n">
        <v>-3.10247659906396</v>
      </c>
      <c r="J453" s="76" t="s">
        <v>96</v>
      </c>
      <c r="K453" s="74" t="n">
        <v>4.02519720766416</v>
      </c>
      <c r="L453" s="74" t="n">
        <v>4.89045061615697</v>
      </c>
      <c r="M453" s="74" t="n">
        <v>10.5756604326957</v>
      </c>
      <c r="N453" s="74" t="n">
        <v>22.0603316289684</v>
      </c>
      <c r="O453" s="74" t="n">
        <v>79.6966486365918</v>
      </c>
      <c r="P453" s="74" t="n">
        <v>39.3078126348721</v>
      </c>
      <c r="Q453" s="74" t="n">
        <v>20.2057958840823</v>
      </c>
      <c r="R453" s="74" t="n">
        <v>8.85934805428766</v>
      </c>
    </row>
    <row r="454" s="94" customFormat="true" ht="9" hidden="false" customHeight="false" outlineLevel="0" collapsed="false">
      <c r="A454" s="95" t="s">
        <v>279</v>
      </c>
      <c r="B454" s="90" t="s">
        <v>137</v>
      </c>
      <c r="C454" s="82" t="n">
        <v>1623956</v>
      </c>
      <c r="D454" s="82" t="n">
        <v>619071</v>
      </c>
      <c r="E454" s="82" t="n">
        <v>195784</v>
      </c>
      <c r="F454" s="82" t="n">
        <v>146572</v>
      </c>
      <c r="G454" s="82" t="n">
        <v>311061</v>
      </c>
      <c r="H454" s="82" t="n">
        <v>442514</v>
      </c>
      <c r="I454" s="82" t="n">
        <v>816036</v>
      </c>
      <c r="J454" s="82" t="s">
        <v>96</v>
      </c>
      <c r="K454" s="82" t="n">
        <v>1436342</v>
      </c>
      <c r="L454" s="82" t="n">
        <v>6298235</v>
      </c>
      <c r="M454" s="82" t="n">
        <v>1184278</v>
      </c>
      <c r="N454" s="82" t="n">
        <v>117732</v>
      </c>
      <c r="O454" s="82" t="n">
        <v>3247</v>
      </c>
      <c r="P454" s="82" t="n">
        <v>194603</v>
      </c>
      <c r="Q454" s="82" t="n">
        <v>163284</v>
      </c>
      <c r="R454" s="82" t="n">
        <v>13552715</v>
      </c>
    </row>
    <row r="455" s="94" customFormat="true" ht="9" hidden="false" customHeight="false" outlineLevel="0" collapsed="false">
      <c r="A455" s="70"/>
      <c r="B455" s="90" t="s">
        <v>135</v>
      </c>
      <c r="C455" s="82" t="n">
        <v>1517289</v>
      </c>
      <c r="D455" s="82" t="n">
        <v>464579</v>
      </c>
      <c r="E455" s="82" t="n">
        <v>5938</v>
      </c>
      <c r="F455" s="82" t="n">
        <v>247982</v>
      </c>
      <c r="G455" s="82" t="n">
        <v>174221</v>
      </c>
      <c r="H455" s="82" t="n">
        <v>564163</v>
      </c>
      <c r="I455" s="82" t="n">
        <v>218288</v>
      </c>
      <c r="J455" s="82" t="n">
        <v>200</v>
      </c>
      <c r="K455" s="82" t="n">
        <v>979321</v>
      </c>
      <c r="L455" s="82" t="n">
        <v>4149688</v>
      </c>
      <c r="M455" s="82" t="n">
        <v>941735</v>
      </c>
      <c r="N455" s="82" t="n">
        <v>83356</v>
      </c>
      <c r="O455" s="82" t="n">
        <v>4768</v>
      </c>
      <c r="P455" s="82" t="n">
        <v>609666</v>
      </c>
      <c r="Q455" s="82" t="n">
        <v>172344</v>
      </c>
      <c r="R455" s="82" t="n">
        <v>10133538</v>
      </c>
    </row>
    <row r="456" s="94" customFormat="true" ht="9" hidden="false" customHeight="false" outlineLevel="0" collapsed="false">
      <c r="A456" s="93"/>
      <c r="B456" s="92" t="s">
        <v>273</v>
      </c>
      <c r="C456" s="74" t="n">
        <v>4.0527039999364</v>
      </c>
      <c r="D456" s="74" t="n">
        <v>10.1849243962529</v>
      </c>
      <c r="E456" s="74" t="n">
        <v>-33.9824190497385</v>
      </c>
      <c r="F456" s="74" t="n">
        <v>18.6439454763602</v>
      </c>
      <c r="G456" s="74" t="n">
        <v>2.18377759201198</v>
      </c>
      <c r="H456" s="74" t="n">
        <v>36.867329333404</v>
      </c>
      <c r="I456" s="74" t="n">
        <v>2.06936569056815</v>
      </c>
      <c r="J456" s="76" t="s">
        <v>106</v>
      </c>
      <c r="K456" s="74" t="n">
        <v>6.67919968839675</v>
      </c>
      <c r="L456" s="74" t="n">
        <v>0.111764186764625</v>
      </c>
      <c r="M456" s="74" t="n">
        <v>1.80391995368572</v>
      </c>
      <c r="N456" s="74" t="n">
        <v>-14.9632937514801</v>
      </c>
      <c r="O456" s="74" t="n">
        <v>-58.4951581999896</v>
      </c>
      <c r="P456" s="74" t="n">
        <v>39.3778962363225</v>
      </c>
      <c r="Q456" s="74" t="n">
        <v>2.76581086666973</v>
      </c>
      <c r="R456" s="74" t="n">
        <v>3.82920344222177</v>
      </c>
    </row>
    <row r="457" s="94" customFormat="true" ht="9" hidden="false" customHeight="false" outlineLevel="0" collapsed="false">
      <c r="A457" s="95" t="s">
        <v>280</v>
      </c>
      <c r="B457" s="90" t="s">
        <v>137</v>
      </c>
      <c r="C457" s="82" t="n">
        <v>1598881</v>
      </c>
      <c r="D457" s="82" t="n">
        <v>554821</v>
      </c>
      <c r="E457" s="82" t="n">
        <v>179183</v>
      </c>
      <c r="F457" s="82" t="n">
        <v>108900</v>
      </c>
      <c r="G457" s="82" t="n">
        <v>343357</v>
      </c>
      <c r="H457" s="82" t="n">
        <v>445185</v>
      </c>
      <c r="I457" s="82" t="n">
        <v>742252</v>
      </c>
      <c r="J457" s="76" t="s">
        <v>96</v>
      </c>
      <c r="K457" s="82" t="n">
        <v>1278203</v>
      </c>
      <c r="L457" s="82" t="n">
        <v>6327966</v>
      </c>
      <c r="M457" s="82" t="n">
        <v>1214526</v>
      </c>
      <c r="N457" s="82" t="n">
        <v>142850</v>
      </c>
      <c r="O457" s="82" t="n">
        <v>4597</v>
      </c>
      <c r="P457" s="82" t="n">
        <v>178727</v>
      </c>
      <c r="Q457" s="82" t="n">
        <v>178484</v>
      </c>
      <c r="R457" s="82" t="n">
        <v>13297932</v>
      </c>
    </row>
    <row r="458" s="94" customFormat="true" ht="8.25" hidden="false" customHeight="true" outlineLevel="0" collapsed="false">
      <c r="A458" s="70"/>
      <c r="B458" s="90" t="s">
        <v>135</v>
      </c>
      <c r="C458" s="82" t="n">
        <v>1476617</v>
      </c>
      <c r="D458" s="82" t="n">
        <v>452160</v>
      </c>
      <c r="E458" s="82" t="n">
        <v>748</v>
      </c>
      <c r="F458" s="82" t="n">
        <v>124993</v>
      </c>
      <c r="G458" s="82" t="n">
        <v>126748</v>
      </c>
      <c r="H458" s="82" t="n">
        <v>598592</v>
      </c>
      <c r="I458" s="82" t="n">
        <v>261396</v>
      </c>
      <c r="J458" s="76" t="s">
        <v>96</v>
      </c>
      <c r="K458" s="82" t="n">
        <v>1022074</v>
      </c>
      <c r="L458" s="82" t="n">
        <v>3966805</v>
      </c>
      <c r="M458" s="82" t="n">
        <v>887183</v>
      </c>
      <c r="N458" s="82" t="n">
        <v>105271</v>
      </c>
      <c r="O458" s="82" t="n">
        <v>2600</v>
      </c>
      <c r="P458" s="82" t="n">
        <v>572863</v>
      </c>
      <c r="Q458" s="82" t="n">
        <v>136476</v>
      </c>
      <c r="R458" s="82" t="n">
        <v>9734526</v>
      </c>
    </row>
    <row r="459" s="94" customFormat="true" ht="8.25" hidden="false" customHeight="true" outlineLevel="0" collapsed="false">
      <c r="A459" s="93"/>
      <c r="B459" s="92" t="s">
        <v>273</v>
      </c>
      <c r="C459" s="74" t="n">
        <v>10.7274461312694</v>
      </c>
      <c r="D459" s="74" t="n">
        <v>-8.39481397519427</v>
      </c>
      <c r="E459" s="74" t="n">
        <v>10.5403811419514</v>
      </c>
      <c r="F459" s="74" t="n">
        <v>0.623375952917692</v>
      </c>
      <c r="G459" s="74" t="n">
        <v>1.14200392859679</v>
      </c>
      <c r="H459" s="74" t="n">
        <v>50.152630246395</v>
      </c>
      <c r="I459" s="74" t="n">
        <v>-0.744676011542973</v>
      </c>
      <c r="J459" s="76" t="s">
        <v>96</v>
      </c>
      <c r="K459" s="74" t="n">
        <v>5.94261917569987</v>
      </c>
      <c r="L459" s="74" t="n">
        <v>1.50321770878626</v>
      </c>
      <c r="M459" s="74" t="n">
        <v>1.82807181084295</v>
      </c>
      <c r="N459" s="74" t="n">
        <v>-2.9492179096538</v>
      </c>
      <c r="O459" s="74" t="n">
        <v>-27.3837150640702</v>
      </c>
      <c r="P459" s="74" t="n">
        <v>37.2799719445393</v>
      </c>
      <c r="Q459" s="74" t="n">
        <v>0.815266970324538</v>
      </c>
      <c r="R459" s="74" t="n">
        <v>4.94989872025822</v>
      </c>
    </row>
    <row r="460" s="94" customFormat="true" ht="9" hidden="false" customHeight="false" outlineLevel="0" collapsed="false">
      <c r="A460" s="95" t="s">
        <v>281</v>
      </c>
      <c r="B460" s="90" t="s">
        <v>137</v>
      </c>
      <c r="C460" s="82" t="n">
        <v>1721498</v>
      </c>
      <c r="D460" s="82" t="n">
        <v>579381</v>
      </c>
      <c r="E460" s="82" t="n">
        <v>293635</v>
      </c>
      <c r="F460" s="82" t="n">
        <v>134162</v>
      </c>
      <c r="G460" s="82" t="n">
        <v>327528</v>
      </c>
      <c r="H460" s="82" t="n">
        <v>431866</v>
      </c>
      <c r="I460" s="82" t="n">
        <v>829877</v>
      </c>
      <c r="J460" s="76" t="s">
        <v>96</v>
      </c>
      <c r="K460" s="82" t="n">
        <v>1335549</v>
      </c>
      <c r="L460" s="82" t="n">
        <v>6576335</v>
      </c>
      <c r="M460" s="82" t="n">
        <v>1231981</v>
      </c>
      <c r="N460" s="82" t="n">
        <v>139956</v>
      </c>
      <c r="O460" s="82" t="n">
        <v>3617</v>
      </c>
      <c r="P460" s="82" t="n">
        <v>211485</v>
      </c>
      <c r="Q460" s="82" t="n">
        <v>177794</v>
      </c>
      <c r="R460" s="82" t="n">
        <v>13994664</v>
      </c>
    </row>
    <row r="461" s="94" customFormat="true" ht="8.25" hidden="false" customHeight="true" outlineLevel="0" collapsed="false">
      <c r="A461" s="70"/>
      <c r="B461" s="90" t="s">
        <v>135</v>
      </c>
      <c r="C461" s="82" t="n">
        <v>1378708</v>
      </c>
      <c r="D461" s="82" t="n">
        <v>444235</v>
      </c>
      <c r="E461" s="82" t="n">
        <v>7072</v>
      </c>
      <c r="F461" s="82" t="n">
        <v>236610</v>
      </c>
      <c r="G461" s="82" t="n">
        <v>131583</v>
      </c>
      <c r="H461" s="82" t="n">
        <v>571862</v>
      </c>
      <c r="I461" s="82" t="n">
        <v>190853</v>
      </c>
      <c r="J461" s="76" t="s">
        <v>96</v>
      </c>
      <c r="K461" s="82" t="n">
        <v>1006634</v>
      </c>
      <c r="L461" s="82" t="n">
        <v>3882463</v>
      </c>
      <c r="M461" s="82" t="n">
        <v>987751</v>
      </c>
      <c r="N461" s="82" t="n">
        <v>127364</v>
      </c>
      <c r="O461" s="82" t="n">
        <v>3924</v>
      </c>
      <c r="P461" s="82" t="n">
        <v>574323</v>
      </c>
      <c r="Q461" s="82" t="n">
        <v>229289</v>
      </c>
      <c r="R461" s="82" t="n">
        <v>9772671</v>
      </c>
    </row>
    <row r="462" s="94" customFormat="true" ht="8.25" hidden="false" customHeight="true" outlineLevel="0" collapsed="false">
      <c r="A462" s="93"/>
      <c r="B462" s="92" t="s">
        <v>273</v>
      </c>
      <c r="C462" s="74" t="n">
        <v>10.8828586133625</v>
      </c>
      <c r="D462" s="74" t="n">
        <v>-3.95373036716763</v>
      </c>
      <c r="E462" s="74" t="n">
        <v>118.473554199361</v>
      </c>
      <c r="F462" s="74" t="n">
        <v>4.12867096730708</v>
      </c>
      <c r="G462" s="74" t="n">
        <v>-11.2072316698868</v>
      </c>
      <c r="H462" s="74" t="n">
        <v>18.4258776390524</v>
      </c>
      <c r="I462" s="74" t="n">
        <v>-3.08068459657702</v>
      </c>
      <c r="J462" s="76" t="s">
        <v>106</v>
      </c>
      <c r="K462" s="74" t="n">
        <v>2.60523333419488</v>
      </c>
      <c r="L462" s="74" t="n">
        <v>1.23179179086167</v>
      </c>
      <c r="M462" s="74" t="n">
        <v>16.5228328335895</v>
      </c>
      <c r="N462" s="74" t="n">
        <v>23.00698045748</v>
      </c>
      <c r="O462" s="74" t="n">
        <v>180.438824841949</v>
      </c>
      <c r="P462" s="74" t="n">
        <v>17.8333165887167</v>
      </c>
      <c r="Q462" s="74" t="n">
        <v>12.1301766998581</v>
      </c>
      <c r="R462" s="74" t="n">
        <v>5.43390161199762</v>
      </c>
    </row>
    <row r="463" s="94" customFormat="true" ht="8.25" hidden="false" customHeight="true" outlineLevel="0" collapsed="false">
      <c r="A463" s="95" t="s">
        <v>282</v>
      </c>
      <c r="B463" s="90" t="s">
        <v>137</v>
      </c>
      <c r="C463" s="82" t="n">
        <v>1664195</v>
      </c>
      <c r="D463" s="82" t="n">
        <v>637129</v>
      </c>
      <c r="E463" s="82" t="n">
        <v>319100</v>
      </c>
      <c r="F463" s="82" t="n">
        <v>160905</v>
      </c>
      <c r="G463" s="82" t="n">
        <v>328083</v>
      </c>
      <c r="H463" s="82" t="n">
        <v>373041</v>
      </c>
      <c r="I463" s="82" t="n">
        <v>784881</v>
      </c>
      <c r="J463" s="76" t="s">
        <v>96</v>
      </c>
      <c r="K463" s="82" t="n">
        <v>1291094</v>
      </c>
      <c r="L463" s="82" t="n">
        <v>6486958</v>
      </c>
      <c r="M463" s="82" t="n">
        <v>1273335</v>
      </c>
      <c r="N463" s="82" t="n">
        <v>130689</v>
      </c>
      <c r="O463" s="82" t="n">
        <v>2336</v>
      </c>
      <c r="P463" s="82" t="n">
        <v>210861</v>
      </c>
      <c r="Q463" s="82" t="n">
        <v>167498</v>
      </c>
      <c r="R463" s="82" t="n">
        <v>13830105</v>
      </c>
    </row>
    <row r="464" s="94" customFormat="true" ht="8.25" hidden="false" customHeight="true" outlineLevel="0" collapsed="false">
      <c r="A464" s="70"/>
      <c r="B464" s="90" t="s">
        <v>135</v>
      </c>
      <c r="C464" s="82" t="n">
        <v>1344213</v>
      </c>
      <c r="D464" s="82" t="n">
        <v>443667</v>
      </c>
      <c r="E464" s="82" t="n">
        <v>13690</v>
      </c>
      <c r="F464" s="82" t="n">
        <v>202629</v>
      </c>
      <c r="G464" s="82" t="n">
        <v>132556</v>
      </c>
      <c r="H464" s="82" t="n">
        <v>579536</v>
      </c>
      <c r="I464" s="82" t="n">
        <v>185979</v>
      </c>
      <c r="J464" s="76" t="s">
        <v>96</v>
      </c>
      <c r="K464" s="82" t="n">
        <v>1025552</v>
      </c>
      <c r="L464" s="82" t="n">
        <v>4310604</v>
      </c>
      <c r="M464" s="82" t="n">
        <v>966841</v>
      </c>
      <c r="N464" s="82" t="n">
        <v>104516</v>
      </c>
      <c r="O464" s="82" t="n">
        <v>3348</v>
      </c>
      <c r="P464" s="82" t="n">
        <v>559276</v>
      </c>
      <c r="Q464" s="82" t="n">
        <v>195679</v>
      </c>
      <c r="R464" s="82" t="n">
        <v>10068086</v>
      </c>
    </row>
    <row r="465" s="94" customFormat="true" ht="8.25" hidden="false" customHeight="true" outlineLevel="0" collapsed="false">
      <c r="A465" s="93"/>
      <c r="B465" s="92" t="s">
        <v>273</v>
      </c>
      <c r="C465" s="74" t="n">
        <v>12.4222857418323</v>
      </c>
      <c r="D465" s="74" t="n">
        <v>7.90845718690157</v>
      </c>
      <c r="E465" s="74" t="n">
        <v>37.1866008195167</v>
      </c>
      <c r="F465" s="74" t="n">
        <v>13.7707647434373</v>
      </c>
      <c r="G465" s="74" t="n">
        <v>-18.2317470404564</v>
      </c>
      <c r="H465" s="74" t="n">
        <v>16.7093443241574</v>
      </c>
      <c r="I465" s="74" t="n">
        <v>-8.8984601525772</v>
      </c>
      <c r="J465" s="76" t="s">
        <v>106</v>
      </c>
      <c r="K465" s="74" t="n">
        <v>6.41934895583313</v>
      </c>
      <c r="L465" s="74" t="n">
        <v>4.15014356673635</v>
      </c>
      <c r="M465" s="74" t="n">
        <v>12.1822899113479</v>
      </c>
      <c r="N465" s="74" t="n">
        <v>-11.9619857540153</v>
      </c>
      <c r="O465" s="74" t="n">
        <v>102.565930149679</v>
      </c>
      <c r="P465" s="74" t="n">
        <v>15.9287932454137</v>
      </c>
      <c r="Q465" s="74" t="n">
        <v>14.737354239264</v>
      </c>
      <c r="R465" s="74" t="n">
        <v>6.32096154524613</v>
      </c>
    </row>
    <row r="466" s="94" customFormat="true" ht="8.25" hidden="false" customHeight="true" outlineLevel="0" collapsed="false">
      <c r="A466" s="95" t="s">
        <v>283</v>
      </c>
      <c r="B466" s="90" t="s">
        <v>137</v>
      </c>
      <c r="C466" s="82" t="n">
        <v>1471749</v>
      </c>
      <c r="D466" s="82" t="n">
        <v>586041</v>
      </c>
      <c r="E466" s="82" t="n">
        <v>341943</v>
      </c>
      <c r="F466" s="82" t="n">
        <v>101637</v>
      </c>
      <c r="G466" s="82" t="n">
        <v>304441</v>
      </c>
      <c r="H466" s="82" t="n">
        <v>427239</v>
      </c>
      <c r="I466" s="82" t="n">
        <v>700595</v>
      </c>
      <c r="J466" s="76" t="s">
        <v>96</v>
      </c>
      <c r="K466" s="82" t="n">
        <v>1120707</v>
      </c>
      <c r="L466" s="82" t="n">
        <v>6436679</v>
      </c>
      <c r="M466" s="82" t="n">
        <v>1153821</v>
      </c>
      <c r="N466" s="82" t="n">
        <v>130291</v>
      </c>
      <c r="O466" s="82" t="n">
        <v>5046</v>
      </c>
      <c r="P466" s="82" t="n">
        <v>154849</v>
      </c>
      <c r="Q466" s="82" t="n">
        <v>152316</v>
      </c>
      <c r="R466" s="82" t="n">
        <v>13087354</v>
      </c>
    </row>
    <row r="467" s="94" customFormat="true" ht="8.25" hidden="false" customHeight="true" outlineLevel="0" collapsed="false">
      <c r="A467" s="93"/>
      <c r="B467" s="90" t="s">
        <v>135</v>
      </c>
      <c r="C467" s="82" t="n">
        <v>1185612</v>
      </c>
      <c r="D467" s="82" t="n">
        <v>439529</v>
      </c>
      <c r="E467" s="82" t="n">
        <v>18884</v>
      </c>
      <c r="F467" s="82" t="n">
        <v>187282</v>
      </c>
      <c r="G467" s="82" t="n">
        <v>117407</v>
      </c>
      <c r="H467" s="82" t="n">
        <v>546389</v>
      </c>
      <c r="I467" s="82" t="n">
        <v>207464</v>
      </c>
      <c r="J467" s="82" t="n">
        <v>262</v>
      </c>
      <c r="K467" s="82" t="n">
        <v>863499</v>
      </c>
      <c r="L467" s="82" t="n">
        <v>3889526</v>
      </c>
      <c r="M467" s="82" t="n">
        <v>804414</v>
      </c>
      <c r="N467" s="82" t="n">
        <v>113991</v>
      </c>
      <c r="O467" s="82" t="n">
        <v>2499</v>
      </c>
      <c r="P467" s="82" t="n">
        <v>442096</v>
      </c>
      <c r="Q467" s="82" t="n">
        <v>165995</v>
      </c>
      <c r="R467" s="82" t="n">
        <v>8984849</v>
      </c>
    </row>
    <row r="468" s="94" customFormat="true" ht="8.25" hidden="false" customHeight="true" outlineLevel="0" collapsed="false">
      <c r="A468" s="93"/>
      <c r="B468" s="92" t="s">
        <v>273</v>
      </c>
      <c r="C468" s="74" t="n">
        <v>-10.6657706442621</v>
      </c>
      <c r="D468" s="74" t="n">
        <v>6.16172124486955</v>
      </c>
      <c r="E468" s="74" t="n">
        <v>73.8707439067876</v>
      </c>
      <c r="F468" s="74" t="n">
        <v>-6.3189227222469</v>
      </c>
      <c r="G468" s="74" t="n">
        <v>-22.1218549061526</v>
      </c>
      <c r="H468" s="74" t="n">
        <v>6.07621884454768</v>
      </c>
      <c r="I468" s="74" t="n">
        <v>-28.432739421462</v>
      </c>
      <c r="J468" s="76" t="s">
        <v>102</v>
      </c>
      <c r="K468" s="74" t="n">
        <v>-13.1067716692672</v>
      </c>
      <c r="L468" s="74" t="n">
        <v>-4.10774895413032</v>
      </c>
      <c r="M468" s="74" t="n">
        <v>-4.90907475201874</v>
      </c>
      <c r="N468" s="74" t="n">
        <v>-23.8849871314709</v>
      </c>
      <c r="O468" s="74" t="n">
        <v>39.3351800554017</v>
      </c>
      <c r="P468" s="74" t="n">
        <v>-17.4119186826748</v>
      </c>
      <c r="Q468" s="74" t="n">
        <v>-9.30199426140524</v>
      </c>
      <c r="R468" s="74" t="n">
        <v>-6.85810402367011</v>
      </c>
    </row>
    <row r="469" s="94" customFormat="true" ht="8.25" hidden="false" customHeight="true" outlineLevel="0" collapsed="false">
      <c r="A469" s="95" t="s">
        <v>284</v>
      </c>
      <c r="B469" s="90" t="s">
        <v>137</v>
      </c>
      <c r="C469" s="82" t="n">
        <v>1047654</v>
      </c>
      <c r="D469" s="82" t="n">
        <v>449455</v>
      </c>
      <c r="E469" s="82" t="n">
        <v>356279</v>
      </c>
      <c r="F469" s="82" t="n">
        <v>160895</v>
      </c>
      <c r="G469" s="82" t="n">
        <v>354031</v>
      </c>
      <c r="H469" s="82" t="n">
        <v>334296</v>
      </c>
      <c r="I469" s="82" t="n">
        <v>607426</v>
      </c>
      <c r="J469" s="76" t="s">
        <v>96</v>
      </c>
      <c r="K469" s="82" t="n">
        <v>1331304</v>
      </c>
      <c r="L469" s="82" t="n">
        <v>6158735</v>
      </c>
      <c r="M469" s="82" t="n">
        <v>996127</v>
      </c>
      <c r="N469" s="82" t="n">
        <v>89412</v>
      </c>
      <c r="O469" s="82" t="n">
        <v>2043</v>
      </c>
      <c r="P469" s="82" t="n">
        <v>225786</v>
      </c>
      <c r="Q469" s="82" t="n">
        <v>161772</v>
      </c>
      <c r="R469" s="82" t="n">
        <v>12275515</v>
      </c>
    </row>
    <row r="470" s="94" customFormat="true" ht="8.25" hidden="false" customHeight="true" outlineLevel="0" collapsed="false">
      <c r="A470" s="93"/>
      <c r="B470" s="90" t="s">
        <v>135</v>
      </c>
      <c r="C470" s="82" t="n">
        <v>888610</v>
      </c>
      <c r="D470" s="82" t="n">
        <v>285887</v>
      </c>
      <c r="E470" s="82" t="n">
        <v>19927</v>
      </c>
      <c r="F470" s="82" t="n">
        <v>279115</v>
      </c>
      <c r="G470" s="82" t="n">
        <v>158142</v>
      </c>
      <c r="H470" s="82" t="n">
        <v>635385</v>
      </c>
      <c r="I470" s="82" t="n">
        <v>172000</v>
      </c>
      <c r="J470" s="76" t="s">
        <v>96</v>
      </c>
      <c r="K470" s="82" t="n">
        <v>1014997</v>
      </c>
      <c r="L470" s="82" t="n">
        <v>3564900</v>
      </c>
      <c r="M470" s="82" t="n">
        <v>704133</v>
      </c>
      <c r="N470" s="82" t="n">
        <v>96230</v>
      </c>
      <c r="O470" s="82" t="n">
        <v>1467</v>
      </c>
      <c r="P470" s="82" t="n">
        <v>462882</v>
      </c>
      <c r="Q470" s="82" t="n">
        <v>217378</v>
      </c>
      <c r="R470" s="82" t="n">
        <v>8501053</v>
      </c>
    </row>
    <row r="471" s="94" customFormat="true" ht="8.25" hidden="false" customHeight="true" outlineLevel="0" collapsed="false">
      <c r="A471" s="93"/>
      <c r="B471" s="92" t="s">
        <v>273</v>
      </c>
      <c r="C471" s="74" t="n">
        <v>-31.9827282167151</v>
      </c>
      <c r="D471" s="74" t="n">
        <v>-23.8900883706392</v>
      </c>
      <c r="E471" s="74" t="n">
        <v>24.559974571894</v>
      </c>
      <c r="F471" s="74" t="n">
        <v>20.717042938625</v>
      </c>
      <c r="G471" s="74" t="n">
        <v>-5.46999870803418</v>
      </c>
      <c r="H471" s="74" t="n">
        <v>14.2622651403119</v>
      </c>
      <c r="I471" s="74" t="n">
        <v>-33.4233634003007</v>
      </c>
      <c r="J471" s="74" t="n">
        <v>-100</v>
      </c>
      <c r="K471" s="74" t="n">
        <v>-0.0103130434856723</v>
      </c>
      <c r="L471" s="74" t="n">
        <v>-8.9522561942225</v>
      </c>
      <c r="M471" s="74" t="n">
        <v>-23.9761715157236</v>
      </c>
      <c r="N471" s="74" t="n">
        <v>-51.6762415953645</v>
      </c>
      <c r="O471" s="74" t="n">
        <v>-46.8986384266263</v>
      </c>
      <c r="P471" s="74" t="n">
        <v>-1.39629449328484</v>
      </c>
      <c r="Q471" s="74" t="n">
        <v>-0.614947469960367</v>
      </c>
      <c r="R471" s="74" t="n">
        <v>-12.6117234208059</v>
      </c>
    </row>
    <row r="472" s="94" customFormat="true" ht="8.25" hidden="false" customHeight="true" outlineLevel="0" collapsed="false">
      <c r="A472" s="95" t="s">
        <v>285</v>
      </c>
      <c r="B472" s="90" t="s">
        <v>137</v>
      </c>
      <c r="C472" s="82" t="n">
        <v>1039060</v>
      </c>
      <c r="D472" s="82" t="n">
        <v>356131</v>
      </c>
      <c r="E472" s="82" t="n">
        <v>265980</v>
      </c>
      <c r="F472" s="82" t="n">
        <v>118296</v>
      </c>
      <c r="G472" s="82" t="n">
        <v>277570</v>
      </c>
      <c r="H472" s="82" t="n">
        <v>309472</v>
      </c>
      <c r="I472" s="82" t="n">
        <v>656656</v>
      </c>
      <c r="J472" s="76" t="s">
        <v>96</v>
      </c>
      <c r="K472" s="82" t="n">
        <v>1115285</v>
      </c>
      <c r="L472" s="82" t="n">
        <v>6806723</v>
      </c>
      <c r="M472" s="82" t="n">
        <v>996046</v>
      </c>
      <c r="N472" s="82" t="n">
        <v>107491</v>
      </c>
      <c r="O472" s="82" t="n">
        <v>1100</v>
      </c>
      <c r="P472" s="82" t="n">
        <v>212631</v>
      </c>
      <c r="Q472" s="82" t="n">
        <v>211531</v>
      </c>
      <c r="R472" s="82" t="n">
        <v>12473972</v>
      </c>
    </row>
    <row r="473" s="94" customFormat="true" ht="8.25" hidden="false" customHeight="true" outlineLevel="0" collapsed="false">
      <c r="A473" s="93"/>
      <c r="B473" s="90" t="s">
        <v>135</v>
      </c>
      <c r="C473" s="82" t="n">
        <v>852252</v>
      </c>
      <c r="D473" s="82" t="n">
        <v>314606</v>
      </c>
      <c r="E473" s="82" t="n">
        <v>23626</v>
      </c>
      <c r="F473" s="82" t="n">
        <v>264509</v>
      </c>
      <c r="G473" s="82" t="n">
        <v>109084</v>
      </c>
      <c r="H473" s="82" t="n">
        <v>655471</v>
      </c>
      <c r="I473" s="82" t="n">
        <v>151997</v>
      </c>
      <c r="J473" s="76" t="s">
        <v>96</v>
      </c>
      <c r="K473" s="82" t="n">
        <v>980163</v>
      </c>
      <c r="L473" s="82" t="n">
        <v>3696614</v>
      </c>
      <c r="M473" s="82" t="n">
        <v>620126</v>
      </c>
      <c r="N473" s="82" t="n">
        <v>90452</v>
      </c>
      <c r="O473" s="82" t="n">
        <v>861</v>
      </c>
      <c r="P473" s="82" t="n">
        <v>348628</v>
      </c>
      <c r="Q473" s="82" t="n">
        <v>152536</v>
      </c>
      <c r="R473" s="82" t="n">
        <v>8260925</v>
      </c>
    </row>
    <row r="474" s="94" customFormat="true" ht="8.25" hidden="false" customHeight="true" outlineLevel="0" collapsed="false">
      <c r="A474" s="93"/>
      <c r="B474" s="92" t="s">
        <v>273</v>
      </c>
      <c r="C474" s="74" t="n">
        <v>-11.1072675093555</v>
      </c>
      <c r="D474" s="74" t="n">
        <v>-22.2107535062378</v>
      </c>
      <c r="E474" s="74" t="n">
        <v>-1.78152947680078</v>
      </c>
      <c r="F474" s="74" t="n">
        <v>-17.6717407855063</v>
      </c>
      <c r="G474" s="74" t="n">
        <v>-19.2158386715306</v>
      </c>
      <c r="H474" s="74" t="n">
        <v>25.3617191549731</v>
      </c>
      <c r="I474" s="74" t="n">
        <v>-16.0348755350012</v>
      </c>
      <c r="J474" s="74" t="n">
        <v>-100</v>
      </c>
      <c r="K474" s="74" t="n">
        <v>-0.320381241785325</v>
      </c>
      <c r="L474" s="74" t="n">
        <v>1.79156319126615</v>
      </c>
      <c r="M474" s="74" t="n">
        <v>-17.288836460687</v>
      </c>
      <c r="N474" s="74" t="n">
        <v>11.9650432716783</v>
      </c>
      <c r="O474" s="74" t="n">
        <v>-84.549322407816</v>
      </c>
      <c r="P474" s="74" t="n">
        <v>-5.43521847694594</v>
      </c>
      <c r="Q474" s="74" t="n">
        <v>23.9773748876236</v>
      </c>
      <c r="R474" s="74" t="n">
        <v>-3.17858328574344</v>
      </c>
    </row>
    <row r="475" s="94" customFormat="true" ht="6" hidden="false" customHeight="true" outlineLevel="0" collapsed="false">
      <c r="A475" s="93"/>
      <c r="B475" s="90"/>
      <c r="C475" s="74"/>
      <c r="D475" s="74"/>
      <c r="E475" s="74"/>
      <c r="F475" s="74"/>
      <c r="G475" s="74"/>
      <c r="H475" s="74"/>
      <c r="I475" s="74"/>
      <c r="J475" s="74"/>
      <c r="K475" s="74"/>
      <c r="L475" s="74"/>
      <c r="M475" s="74"/>
      <c r="N475" s="74"/>
      <c r="O475" s="76"/>
      <c r="P475" s="74"/>
      <c r="Q475" s="74"/>
      <c r="R475" s="74"/>
    </row>
    <row r="476" s="94" customFormat="true" ht="8.25" hidden="false" customHeight="true" outlineLevel="0" collapsed="false">
      <c r="A476" s="84" t="s">
        <v>286</v>
      </c>
      <c r="B476" s="85" t="s">
        <v>137</v>
      </c>
      <c r="C476" s="86" t="n">
        <v>17853300</v>
      </c>
      <c r="D476" s="86" t="n">
        <v>6103246</v>
      </c>
      <c r="E476" s="86" t="n">
        <v>3276201</v>
      </c>
      <c r="F476" s="86" t="n">
        <v>1496446</v>
      </c>
      <c r="G476" s="86" t="n">
        <v>3778877</v>
      </c>
      <c r="H476" s="86" t="n">
        <v>4382401</v>
      </c>
      <c r="I476" s="86" t="n">
        <v>8954182</v>
      </c>
      <c r="J476" s="76" t="s">
        <v>96</v>
      </c>
      <c r="K476" s="86" t="n">
        <v>14522806</v>
      </c>
      <c r="L476" s="86" t="n">
        <v>79257274</v>
      </c>
      <c r="M476" s="86" t="n">
        <v>14162918</v>
      </c>
      <c r="N476" s="86" t="n">
        <v>1838929</v>
      </c>
      <c r="O476" s="86" t="n">
        <v>83538</v>
      </c>
      <c r="P476" s="86" t="n">
        <v>2233791</v>
      </c>
      <c r="Q476" s="86" t="n">
        <v>1899767</v>
      </c>
      <c r="R476" s="86" t="n">
        <v>159843976</v>
      </c>
    </row>
    <row r="477" s="94" customFormat="true" ht="8.25" hidden="false" customHeight="true" outlineLevel="0" collapsed="false">
      <c r="A477" s="84"/>
      <c r="B477" s="85" t="s">
        <v>135</v>
      </c>
      <c r="C477" s="86" t="n">
        <v>15395977</v>
      </c>
      <c r="D477" s="86" t="n">
        <v>4442856</v>
      </c>
      <c r="E477" s="86" t="n">
        <v>194618</v>
      </c>
      <c r="F477" s="86" t="n">
        <v>2903364</v>
      </c>
      <c r="G477" s="86" t="n">
        <v>1700636</v>
      </c>
      <c r="H477" s="86" t="n">
        <v>6794996</v>
      </c>
      <c r="I477" s="86" t="n">
        <v>2506710</v>
      </c>
      <c r="J477" s="86" t="n">
        <v>462</v>
      </c>
      <c r="K477" s="86" t="n">
        <v>11499159</v>
      </c>
      <c r="L477" s="86" t="n">
        <v>46557002</v>
      </c>
      <c r="M477" s="86" t="n">
        <v>10213001</v>
      </c>
      <c r="N477" s="86" t="n">
        <v>1195967</v>
      </c>
      <c r="O477" s="86" t="n">
        <v>112222</v>
      </c>
      <c r="P477" s="86" t="n">
        <v>5675000</v>
      </c>
      <c r="Q477" s="86" t="n">
        <v>2104613</v>
      </c>
      <c r="R477" s="86" t="n">
        <v>111315467</v>
      </c>
    </row>
    <row r="478" s="94" customFormat="true" ht="8.25" hidden="false" customHeight="true" outlineLevel="0" collapsed="false">
      <c r="A478" s="84"/>
      <c r="B478" s="92" t="s">
        <v>273</v>
      </c>
      <c r="C478" s="88" t="n">
        <v>0.461753409043561</v>
      </c>
      <c r="D478" s="88" t="n">
        <v>-0.0414862680642272</v>
      </c>
      <c r="E478" s="88" t="n">
        <v>22.4987303020346</v>
      </c>
      <c r="F478" s="88" t="n">
        <v>8.59556180390941</v>
      </c>
      <c r="G478" s="88" t="n">
        <v>-8.62338398682592</v>
      </c>
      <c r="H478" s="88" t="n">
        <v>24.3751364494892</v>
      </c>
      <c r="I478" s="88" t="n">
        <v>-9.54724738812355</v>
      </c>
      <c r="J478" s="88" t="n">
        <v>-94.0054495912807</v>
      </c>
      <c r="K478" s="88" t="n">
        <v>0.956472889104081</v>
      </c>
      <c r="L478" s="88" t="n">
        <v>0.364460340824879</v>
      </c>
      <c r="M478" s="88" t="n">
        <v>1.9395979946571</v>
      </c>
      <c r="N478" s="88" t="n">
        <v>-3.68629153492499</v>
      </c>
      <c r="O478" s="88" t="n">
        <v>25.7806677118405</v>
      </c>
      <c r="P478" s="88" t="n">
        <v>13.249690448871</v>
      </c>
      <c r="Q478" s="88" t="n">
        <v>4.13066169743916</v>
      </c>
      <c r="R478" s="88" t="n">
        <v>1.41568447946414</v>
      </c>
    </row>
    <row r="479" s="94" customFormat="true" ht="6" hidden="false" customHeight="true" outlineLevel="0" collapsed="false">
      <c r="A479" s="84"/>
      <c r="B479" s="97"/>
      <c r="C479" s="88"/>
      <c r="D479" s="88"/>
      <c r="E479" s="88"/>
      <c r="F479" s="88"/>
      <c r="G479" s="88"/>
      <c r="H479" s="88"/>
      <c r="I479" s="88"/>
      <c r="J479" s="88"/>
      <c r="K479" s="88"/>
      <c r="L479" s="88"/>
      <c r="M479" s="88"/>
      <c r="N479" s="88"/>
      <c r="O479" s="88"/>
      <c r="P479" s="88"/>
      <c r="Q479" s="88"/>
      <c r="R479" s="88"/>
    </row>
    <row r="480" s="94" customFormat="true" ht="8.25" hidden="false" customHeight="true" outlineLevel="0" collapsed="false">
      <c r="A480" s="95" t="s">
        <v>287</v>
      </c>
      <c r="B480" s="91" t="s">
        <v>137</v>
      </c>
      <c r="C480" s="98" t="n">
        <v>1199560</v>
      </c>
      <c r="D480" s="82" t="n">
        <v>353136</v>
      </c>
      <c r="E480" s="82" t="n">
        <v>167810</v>
      </c>
      <c r="F480" s="82" t="n">
        <v>37182</v>
      </c>
      <c r="G480" s="82" t="n">
        <v>302395</v>
      </c>
      <c r="H480" s="82" t="n">
        <v>237407</v>
      </c>
      <c r="I480" s="82" t="n">
        <v>648915</v>
      </c>
      <c r="J480" s="76" t="s">
        <v>96</v>
      </c>
      <c r="K480" s="82" t="n">
        <v>965670</v>
      </c>
      <c r="L480" s="82" t="n">
        <v>6723515</v>
      </c>
      <c r="M480" s="82" t="n">
        <v>1039187</v>
      </c>
      <c r="N480" s="82" t="n">
        <v>182384</v>
      </c>
      <c r="O480" s="82" t="n">
        <v>5844</v>
      </c>
      <c r="P480" s="82" t="n">
        <v>156507</v>
      </c>
      <c r="Q480" s="82" t="n">
        <v>113734</v>
      </c>
      <c r="R480" s="82" t="n">
        <v>12133246</v>
      </c>
    </row>
    <row r="481" s="94" customFormat="true" ht="8.25" hidden="false" customHeight="true" outlineLevel="0" collapsed="false">
      <c r="A481" s="93"/>
      <c r="B481" s="91" t="s">
        <v>135</v>
      </c>
      <c r="C481" s="98" t="n">
        <v>1001984</v>
      </c>
      <c r="D481" s="82" t="n">
        <v>223477</v>
      </c>
      <c r="E481" s="82" t="n">
        <v>4278</v>
      </c>
      <c r="F481" s="82" t="n">
        <v>195233</v>
      </c>
      <c r="G481" s="82" t="n">
        <v>141339</v>
      </c>
      <c r="H481" s="82" t="n">
        <v>414422</v>
      </c>
      <c r="I481" s="82" t="n">
        <v>227108</v>
      </c>
      <c r="J481" s="76" t="s">
        <v>96</v>
      </c>
      <c r="K481" s="82" t="n">
        <v>853171</v>
      </c>
      <c r="L481" s="82" t="n">
        <v>3818220</v>
      </c>
      <c r="M481" s="82" t="n">
        <v>779771</v>
      </c>
      <c r="N481" s="82" t="n">
        <v>117625</v>
      </c>
      <c r="O481" s="82" t="n">
        <v>2833</v>
      </c>
      <c r="P481" s="82" t="n">
        <v>247675</v>
      </c>
      <c r="Q481" s="82" t="n">
        <v>123885</v>
      </c>
      <c r="R481" s="82" t="n">
        <v>8151021</v>
      </c>
    </row>
    <row r="482" s="94" customFormat="true" ht="8.25" hidden="false" customHeight="true" outlineLevel="0" collapsed="false">
      <c r="A482" s="93"/>
      <c r="B482" s="97" t="s">
        <v>273</v>
      </c>
      <c r="C482" s="99" t="n">
        <v>-16.6340442112845</v>
      </c>
      <c r="D482" s="74" t="n">
        <v>-24.6055478919188</v>
      </c>
      <c r="E482" s="74" t="n">
        <v>-38.326786891826</v>
      </c>
      <c r="F482" s="74" t="n">
        <v>-30.9378064362761</v>
      </c>
      <c r="G482" s="74" t="n">
        <v>1.1756175640365</v>
      </c>
      <c r="H482" s="74" t="n">
        <v>-19.6836529374292</v>
      </c>
      <c r="I482" s="74" t="n">
        <v>-9.83382480842764</v>
      </c>
      <c r="J482" s="76" t="s">
        <v>96</v>
      </c>
      <c r="K482" s="74" t="n">
        <v>-5.45188488969289</v>
      </c>
      <c r="L482" s="74" t="n">
        <v>-2.36199694834207</v>
      </c>
      <c r="M482" s="74" t="n">
        <v>-11.1922339501523</v>
      </c>
      <c r="N482" s="74" t="n">
        <v>-3.36536138660104</v>
      </c>
      <c r="O482" s="74" t="n">
        <v>-60.4566376520986</v>
      </c>
      <c r="P482" s="74" t="n">
        <v>-23.5578032386306</v>
      </c>
      <c r="Q482" s="74" t="n">
        <v>-27.5196056600954</v>
      </c>
      <c r="R482" s="74" t="n">
        <v>-8.6316833260152</v>
      </c>
    </row>
    <row r="483" s="94" customFormat="true" ht="8.25" hidden="false" customHeight="true" outlineLevel="0" collapsed="false">
      <c r="A483" s="100" t="s">
        <v>288</v>
      </c>
      <c r="B483" s="97" t="s">
        <v>137</v>
      </c>
      <c r="C483" s="98" t="n">
        <v>1237370</v>
      </c>
      <c r="D483" s="101" t="n">
        <v>160645</v>
      </c>
      <c r="E483" s="101" t="n">
        <v>183047</v>
      </c>
      <c r="F483" s="101" t="n">
        <v>11052</v>
      </c>
      <c r="G483" s="101" t="n">
        <v>297013</v>
      </c>
      <c r="H483" s="101" t="n">
        <v>157664</v>
      </c>
      <c r="I483" s="101" t="n">
        <v>628448</v>
      </c>
      <c r="J483" s="76" t="s">
        <v>96</v>
      </c>
      <c r="K483" s="101" t="n">
        <v>703844</v>
      </c>
      <c r="L483" s="101" t="n">
        <v>6495197</v>
      </c>
      <c r="M483" s="101" t="n">
        <v>967303</v>
      </c>
      <c r="N483" s="101" t="n">
        <v>179105</v>
      </c>
      <c r="O483" s="101" t="n">
        <v>8866</v>
      </c>
      <c r="P483" s="101" t="n">
        <v>96681</v>
      </c>
      <c r="Q483" s="101" t="n">
        <v>102000</v>
      </c>
      <c r="R483" s="101" t="n">
        <v>11228235</v>
      </c>
    </row>
    <row r="484" s="94" customFormat="true" ht="8.25" hidden="false" customHeight="true" outlineLevel="0" collapsed="false">
      <c r="A484" s="93"/>
      <c r="B484" s="97" t="s">
        <v>135</v>
      </c>
      <c r="C484" s="98" t="n">
        <v>1032239</v>
      </c>
      <c r="D484" s="101" t="n">
        <v>124079</v>
      </c>
      <c r="E484" s="101" t="n">
        <v>12487</v>
      </c>
      <c r="F484" s="101" t="n">
        <v>154959</v>
      </c>
      <c r="G484" s="101" t="n">
        <v>120182</v>
      </c>
      <c r="H484" s="101" t="n">
        <v>278255</v>
      </c>
      <c r="I484" s="101" t="n">
        <v>155699</v>
      </c>
      <c r="J484" s="76" t="s">
        <v>96</v>
      </c>
      <c r="K484" s="101" t="n">
        <v>786252</v>
      </c>
      <c r="L484" s="101" t="n">
        <v>3546202</v>
      </c>
      <c r="M484" s="101" t="n">
        <v>641989</v>
      </c>
      <c r="N484" s="101" t="n">
        <v>102424</v>
      </c>
      <c r="O484" s="101" t="n">
        <v>5287</v>
      </c>
      <c r="P484" s="101" t="n">
        <v>138437</v>
      </c>
      <c r="Q484" s="101" t="n">
        <v>97782</v>
      </c>
      <c r="R484" s="101" t="n">
        <v>7196273</v>
      </c>
    </row>
    <row r="485" s="94" customFormat="true" ht="9" hidden="false" customHeight="false" outlineLevel="0" collapsed="false">
      <c r="A485" s="93"/>
      <c r="B485" s="97" t="s">
        <v>273</v>
      </c>
      <c r="C485" s="99" t="n">
        <v>-14.092082656897</v>
      </c>
      <c r="D485" s="74" t="n">
        <v>-59.9787470903755</v>
      </c>
      <c r="E485" s="74" t="n">
        <v>-27.334822307861</v>
      </c>
      <c r="F485" s="74" t="n">
        <v>-51.5459042949083</v>
      </c>
      <c r="G485" s="74" t="n">
        <v>-4.13321323032662</v>
      </c>
      <c r="H485" s="74" t="n">
        <v>-38.110544316683</v>
      </c>
      <c r="I485" s="74" t="n">
        <v>-12.9425884066595</v>
      </c>
      <c r="J485" s="76" t="s">
        <v>96</v>
      </c>
      <c r="K485" s="74" t="n">
        <v>-18.006576659462</v>
      </c>
      <c r="L485" s="74" t="n">
        <v>-0.0554595011770214</v>
      </c>
      <c r="M485" s="74" t="n">
        <v>-20.0881105831516</v>
      </c>
      <c r="N485" s="74" t="n">
        <v>14.2819449067572</v>
      </c>
      <c r="O485" s="74" t="n">
        <v>-57.6409673171316</v>
      </c>
      <c r="P485" s="74" t="n">
        <v>-59.7991307291684</v>
      </c>
      <c r="Q485" s="74" t="n">
        <v>-27.8431910774654</v>
      </c>
      <c r="R485" s="74" t="n">
        <v>-12.3682789907029</v>
      </c>
    </row>
    <row r="486" s="94" customFormat="true" ht="9" hidden="false" customHeight="false" outlineLevel="0" collapsed="false">
      <c r="A486" s="100" t="s">
        <v>289</v>
      </c>
      <c r="B486" s="97" t="s">
        <v>137</v>
      </c>
      <c r="C486" s="98" t="n">
        <v>1808789</v>
      </c>
      <c r="D486" s="101" t="n">
        <v>486659</v>
      </c>
      <c r="E486" s="101" t="n">
        <v>294395</v>
      </c>
      <c r="F486" s="101" t="n">
        <v>91930</v>
      </c>
      <c r="G486" s="101" t="n">
        <v>332244</v>
      </c>
      <c r="H486" s="101" t="n">
        <v>356981</v>
      </c>
      <c r="I486" s="101" t="n">
        <v>841253</v>
      </c>
      <c r="J486" s="76" t="s">
        <v>96</v>
      </c>
      <c r="K486" s="101" t="n">
        <v>1172805</v>
      </c>
      <c r="L486" s="101" t="n">
        <v>7485348</v>
      </c>
      <c r="M486" s="101" t="n">
        <v>1293730</v>
      </c>
      <c r="N486" s="101" t="n">
        <v>285528</v>
      </c>
      <c r="O486" s="101" t="n">
        <v>14054</v>
      </c>
      <c r="P486" s="101" t="n">
        <v>210897</v>
      </c>
      <c r="Q486" s="101" t="n">
        <v>91683</v>
      </c>
      <c r="R486" s="101" t="n">
        <v>14766296</v>
      </c>
    </row>
    <row r="487" s="94" customFormat="true" ht="9" hidden="false" customHeight="false" outlineLevel="0" collapsed="false">
      <c r="A487" s="93"/>
      <c r="B487" s="97" t="s">
        <v>135</v>
      </c>
      <c r="C487" s="98" t="n">
        <v>1553261</v>
      </c>
      <c r="D487" s="101" t="n">
        <v>315802</v>
      </c>
      <c r="E487" s="101" t="n">
        <v>51976</v>
      </c>
      <c r="F487" s="101" t="n">
        <v>203083</v>
      </c>
      <c r="G487" s="101" t="n">
        <v>162447</v>
      </c>
      <c r="H487" s="101" t="n">
        <v>674965</v>
      </c>
      <c r="I487" s="101" t="n">
        <v>206831</v>
      </c>
      <c r="J487" s="76" t="s">
        <v>96</v>
      </c>
      <c r="K487" s="101" t="n">
        <v>1002825</v>
      </c>
      <c r="L487" s="101" t="n">
        <v>4130588</v>
      </c>
      <c r="M487" s="101" t="n">
        <v>922086</v>
      </c>
      <c r="N487" s="101" t="n">
        <v>141734</v>
      </c>
      <c r="O487" s="101" t="n">
        <v>20066</v>
      </c>
      <c r="P487" s="101" t="n">
        <v>485721</v>
      </c>
      <c r="Q487" s="101" t="n">
        <v>123408</v>
      </c>
      <c r="R487" s="101" t="n">
        <v>9994793</v>
      </c>
    </row>
    <row r="488" s="94" customFormat="true" ht="9" hidden="false" customHeight="false" outlineLevel="0" collapsed="false">
      <c r="A488" s="93"/>
      <c r="B488" s="97" t="s">
        <v>273</v>
      </c>
      <c r="C488" s="99" t="n">
        <v>22.6032192894808</v>
      </c>
      <c r="D488" s="74" t="n">
        <v>-10.1125747698098</v>
      </c>
      <c r="E488" s="74" t="n">
        <v>4.81797548797095</v>
      </c>
      <c r="F488" s="74" t="n">
        <v>-20.293684566025</v>
      </c>
      <c r="G488" s="74" t="n">
        <v>10.2301795980213</v>
      </c>
      <c r="H488" s="74" t="n">
        <v>20.9397226913309</v>
      </c>
      <c r="I488" s="74" t="n">
        <v>-1.19322247372356</v>
      </c>
      <c r="J488" s="76" t="s">
        <v>96</v>
      </c>
      <c r="K488" s="74" t="n">
        <v>6.87742523080067</v>
      </c>
      <c r="L488" s="74" t="n">
        <v>5.16285847550677</v>
      </c>
      <c r="M488" s="74" t="n">
        <v>12.4708901571678</v>
      </c>
      <c r="N488" s="74" t="n">
        <v>64.2449939839392</v>
      </c>
      <c r="O488" s="74" t="n">
        <v>-0.117096018735363</v>
      </c>
      <c r="P488" s="74" t="n">
        <v>31.1127924835125</v>
      </c>
      <c r="Q488" s="74" t="n">
        <v>-28.7957335240138</v>
      </c>
      <c r="R488" s="74" t="n">
        <v>8.23368600839089</v>
      </c>
    </row>
    <row r="489" s="94" customFormat="true" ht="9" hidden="false" customHeight="false" outlineLevel="0" collapsed="false">
      <c r="A489" s="100" t="s">
        <v>290</v>
      </c>
      <c r="B489" s="97" t="s">
        <v>137</v>
      </c>
      <c r="C489" s="98" t="n">
        <v>1649488</v>
      </c>
      <c r="D489" s="101" t="n">
        <v>443862</v>
      </c>
      <c r="E489" s="101" t="n">
        <v>363457</v>
      </c>
      <c r="F489" s="101" t="n">
        <v>157233</v>
      </c>
      <c r="G489" s="101" t="n">
        <v>327722</v>
      </c>
      <c r="H489" s="101" t="n">
        <v>302858</v>
      </c>
      <c r="I489" s="101" t="n">
        <v>745294</v>
      </c>
      <c r="J489" s="76" t="s">
        <v>96</v>
      </c>
      <c r="K489" s="101" t="n">
        <v>1062870</v>
      </c>
      <c r="L489" s="101" t="n">
        <v>6544127</v>
      </c>
      <c r="M489" s="101" t="n">
        <v>1082982</v>
      </c>
      <c r="N489" s="101" t="n">
        <v>256659</v>
      </c>
      <c r="O489" s="101" t="n">
        <v>3993</v>
      </c>
      <c r="P489" s="101" t="n">
        <v>164494</v>
      </c>
      <c r="Q489" s="101" t="n">
        <v>129233</v>
      </c>
      <c r="R489" s="101" t="n">
        <v>13234232</v>
      </c>
      <c r="S489" s="96"/>
    </row>
    <row r="490" s="94" customFormat="true" ht="9" hidden="false" customHeight="false" outlineLevel="0" collapsed="false">
      <c r="A490" s="93"/>
      <c r="B490" s="97" t="s">
        <v>135</v>
      </c>
      <c r="C490" s="98" t="n">
        <v>1381006</v>
      </c>
      <c r="D490" s="101" t="n">
        <v>297048</v>
      </c>
      <c r="E490" s="101" t="n">
        <v>15695</v>
      </c>
      <c r="F490" s="101" t="n">
        <v>225583</v>
      </c>
      <c r="G490" s="101" t="n">
        <v>124243</v>
      </c>
      <c r="H490" s="101" t="n">
        <v>473440</v>
      </c>
      <c r="I490" s="101" t="n">
        <v>179538</v>
      </c>
      <c r="J490" s="76" t="s">
        <v>96</v>
      </c>
      <c r="K490" s="101" t="n">
        <v>921981</v>
      </c>
      <c r="L490" s="101" t="n">
        <v>3931263</v>
      </c>
      <c r="M490" s="101" t="n">
        <v>835232</v>
      </c>
      <c r="N490" s="101" t="n">
        <v>120944</v>
      </c>
      <c r="O490" s="101" t="n">
        <v>4569</v>
      </c>
      <c r="P490" s="101" t="n">
        <v>463776</v>
      </c>
      <c r="Q490" s="101" t="n">
        <v>140591</v>
      </c>
      <c r="R490" s="101" t="n">
        <v>9114909</v>
      </c>
    </row>
    <row r="491" s="94" customFormat="true" ht="9" hidden="false" customHeight="false" outlineLevel="0" collapsed="false">
      <c r="A491" s="93"/>
      <c r="B491" s="97" t="s">
        <v>273</v>
      </c>
      <c r="C491" s="99" t="n">
        <v>-7.22234383060276</v>
      </c>
      <c r="D491" s="74" t="n">
        <v>22.9577163264866</v>
      </c>
      <c r="E491" s="74" t="n">
        <v>36.935817655833</v>
      </c>
      <c r="F491" s="74" t="n">
        <v>-10.2034880311507</v>
      </c>
      <c r="G491" s="74" t="n">
        <v>-8.32669056036607</v>
      </c>
      <c r="H491" s="74" t="n">
        <v>-16.391615230271</v>
      </c>
      <c r="I491" s="74" t="n">
        <v>-8.28545956339915</v>
      </c>
      <c r="J491" s="76" t="s">
        <v>96</v>
      </c>
      <c r="K491" s="74" t="n">
        <v>-10.8039971796668</v>
      </c>
      <c r="L491" s="74" t="n">
        <v>-2.55307031983078</v>
      </c>
      <c r="M491" s="74" t="n">
        <v>-13.4912055446041</v>
      </c>
      <c r="N491" s="74" t="n">
        <v>25.7310389376877</v>
      </c>
      <c r="O491" s="74" t="n">
        <v>-73.7095833205392</v>
      </c>
      <c r="P491" s="74" t="n">
        <v>-2.36810984772552</v>
      </c>
      <c r="Q491" s="74" t="n">
        <v>-10.1742424746826</v>
      </c>
      <c r="R491" s="74" t="n">
        <v>-4.78109717524292</v>
      </c>
    </row>
    <row r="492" s="94" customFormat="true" ht="9" hidden="false" customHeight="false" outlineLevel="0" collapsed="false">
      <c r="A492" s="100" t="s">
        <v>291</v>
      </c>
      <c r="B492" s="97" t="s">
        <v>137</v>
      </c>
      <c r="C492" s="98" t="n">
        <v>1905112</v>
      </c>
      <c r="D492" s="101" t="n">
        <v>609811</v>
      </c>
      <c r="E492" s="101" t="n">
        <v>311653</v>
      </c>
      <c r="F492" s="101" t="n">
        <v>152175</v>
      </c>
      <c r="G492" s="101" t="n">
        <v>359852</v>
      </c>
      <c r="H492" s="101" t="n">
        <v>463932</v>
      </c>
      <c r="I492" s="101" t="n">
        <v>842899</v>
      </c>
      <c r="J492" s="76" t="s">
        <v>96</v>
      </c>
      <c r="K492" s="101" t="n">
        <v>1362950</v>
      </c>
      <c r="L492" s="101" t="n">
        <v>7032730</v>
      </c>
      <c r="M492" s="101" t="n">
        <v>1195631</v>
      </c>
      <c r="N492" s="101" t="n">
        <v>216680</v>
      </c>
      <c r="O492" s="101" t="n">
        <v>10074</v>
      </c>
      <c r="P492" s="101" t="n">
        <v>227460</v>
      </c>
      <c r="Q492" s="101" t="n">
        <v>169150</v>
      </c>
      <c r="R492" s="101" t="n">
        <v>14860109</v>
      </c>
    </row>
    <row r="493" s="94" customFormat="true" ht="9" hidden="false" customHeight="false" outlineLevel="0" collapsed="false">
      <c r="A493" s="93"/>
      <c r="B493" s="97" t="s">
        <v>135</v>
      </c>
      <c r="C493" s="98" t="n">
        <v>1710821</v>
      </c>
      <c r="D493" s="101" t="n">
        <v>399859</v>
      </c>
      <c r="E493" s="101" t="n">
        <v>7371</v>
      </c>
      <c r="F493" s="101" t="n">
        <v>203162</v>
      </c>
      <c r="G493" s="101" t="n">
        <v>159845</v>
      </c>
      <c r="H493" s="101" t="n">
        <v>666470</v>
      </c>
      <c r="I493" s="101" t="n">
        <v>205397</v>
      </c>
      <c r="J493" s="76" t="s">
        <v>96</v>
      </c>
      <c r="K493" s="101" t="n">
        <v>1077543</v>
      </c>
      <c r="L493" s="101" t="n">
        <v>4360340</v>
      </c>
      <c r="M493" s="101" t="n">
        <v>1033280</v>
      </c>
      <c r="N493" s="101" t="n">
        <v>150245</v>
      </c>
      <c r="O493" s="101" t="n">
        <v>31999</v>
      </c>
      <c r="P493" s="101" t="n">
        <v>525090</v>
      </c>
      <c r="Q493" s="101" t="n">
        <v>200149</v>
      </c>
      <c r="R493" s="101" t="n">
        <v>10731571</v>
      </c>
    </row>
    <row r="494" s="94" customFormat="true" ht="9" hidden="false" customHeight="false" outlineLevel="0" collapsed="false">
      <c r="A494" s="93"/>
      <c r="B494" s="97" t="s">
        <v>273</v>
      </c>
      <c r="C494" s="99" t="n">
        <v>14.8779557953127</v>
      </c>
      <c r="D494" s="74" t="n">
        <v>6.51988141833796</v>
      </c>
      <c r="E494" s="74" t="n">
        <v>9.08295151473706</v>
      </c>
      <c r="F494" s="74" t="n">
        <v>-20.9902209730999</v>
      </c>
      <c r="G494" s="74" t="n">
        <v>11.0122099183157</v>
      </c>
      <c r="H494" s="74" t="n">
        <v>17.1775032860229</v>
      </c>
      <c r="I494" s="74" t="n">
        <v>5.48561503993335</v>
      </c>
      <c r="J494" s="76" t="s">
        <v>96</v>
      </c>
      <c r="K494" s="74" t="n">
        <v>9.9675345888428</v>
      </c>
      <c r="L494" s="74" t="n">
        <v>7.25094996006238</v>
      </c>
      <c r="M494" s="74" t="n">
        <v>2.99458667670931</v>
      </c>
      <c r="N494" s="74" t="n">
        <v>8.54837898523499</v>
      </c>
      <c r="O494" s="74" t="n">
        <v>30.5601241272304</v>
      </c>
      <c r="P494" s="74" t="n">
        <v>13.7308181727505</v>
      </c>
      <c r="Q494" s="74" t="n">
        <v>17.3007105399405</v>
      </c>
      <c r="R494" s="74" t="n">
        <v>8.35989331379511</v>
      </c>
    </row>
    <row r="495" s="94" customFormat="true" ht="9" hidden="false" customHeight="false" outlineLevel="0" collapsed="false">
      <c r="A495" s="100" t="s">
        <v>292</v>
      </c>
      <c r="B495" s="97" t="s">
        <v>137</v>
      </c>
      <c r="C495" s="98" t="n">
        <v>1593742</v>
      </c>
      <c r="D495" s="101" t="n">
        <v>579770</v>
      </c>
      <c r="E495" s="101" t="n">
        <v>272982</v>
      </c>
      <c r="F495" s="101" t="n">
        <v>177730</v>
      </c>
      <c r="G495" s="101" t="n">
        <v>287355</v>
      </c>
      <c r="H495" s="101" t="n">
        <v>492749</v>
      </c>
      <c r="I495" s="101" t="n">
        <v>800570</v>
      </c>
      <c r="J495" s="76" t="s">
        <v>96</v>
      </c>
      <c r="K495" s="101" t="n">
        <v>1369497</v>
      </c>
      <c r="L495" s="101" t="n">
        <v>6887155</v>
      </c>
      <c r="M495" s="101" t="n">
        <v>1201184</v>
      </c>
      <c r="N495" s="101" t="n">
        <v>139117</v>
      </c>
      <c r="O495" s="101" t="n">
        <v>5500</v>
      </c>
      <c r="P495" s="101" t="n">
        <v>208580</v>
      </c>
      <c r="Q495" s="101" t="n">
        <v>161033</v>
      </c>
      <c r="R495" s="101" t="n">
        <v>14176964</v>
      </c>
    </row>
    <row r="496" s="94" customFormat="true" ht="9" hidden="false" customHeight="false" outlineLevel="0" collapsed="false">
      <c r="A496" s="93"/>
      <c r="B496" s="97" t="s">
        <v>135</v>
      </c>
      <c r="C496" s="98" t="n">
        <v>1518405</v>
      </c>
      <c r="D496" s="101" t="n">
        <v>378617</v>
      </c>
      <c r="E496" s="101" t="n">
        <v>19651</v>
      </c>
      <c r="F496" s="101" t="n">
        <v>209447</v>
      </c>
      <c r="G496" s="101" t="n">
        <v>174448</v>
      </c>
      <c r="H496" s="101" t="n">
        <v>646343</v>
      </c>
      <c r="I496" s="101" t="n">
        <v>194386</v>
      </c>
      <c r="J496" s="76" t="s">
        <v>96</v>
      </c>
      <c r="K496" s="101" t="n">
        <v>1149980</v>
      </c>
      <c r="L496" s="101" t="n">
        <v>4156774</v>
      </c>
      <c r="M496" s="101" t="n">
        <v>929331</v>
      </c>
      <c r="N496" s="101" t="n">
        <v>120626</v>
      </c>
      <c r="O496" s="101" t="n">
        <v>15323</v>
      </c>
      <c r="P496" s="101" t="n">
        <v>501190</v>
      </c>
      <c r="Q496" s="101" t="n">
        <v>210881</v>
      </c>
      <c r="R496" s="101" t="n">
        <v>10225402</v>
      </c>
    </row>
    <row r="497" s="94" customFormat="true" ht="9" hidden="false" customHeight="false" outlineLevel="0" collapsed="false">
      <c r="A497" s="93"/>
      <c r="B497" s="97" t="s">
        <v>273</v>
      </c>
      <c r="C497" s="99" t="n">
        <v>-0.926320614915424</v>
      </c>
      <c r="D497" s="74" t="n">
        <v>-11.5593595718175</v>
      </c>
      <c r="E497" s="74" t="n">
        <v>45.0674690911254</v>
      </c>
      <c r="F497" s="74" t="n">
        <v>-1.86970604784136</v>
      </c>
      <c r="G497" s="74" t="n">
        <v>-4.83821777852877</v>
      </c>
      <c r="H497" s="74" t="n">
        <v>13.1536729258739</v>
      </c>
      <c r="I497" s="74" t="n">
        <v>-3.80615745163024</v>
      </c>
      <c r="J497" s="76" t="s">
        <v>106</v>
      </c>
      <c r="K497" s="74" t="n">
        <v>4.29753653551841</v>
      </c>
      <c r="L497" s="74" t="n">
        <v>5.70454051010904</v>
      </c>
      <c r="M497" s="74" t="n">
        <v>0.211757877303667</v>
      </c>
      <c r="N497" s="74" t="n">
        <v>29.1688216104392</v>
      </c>
      <c r="O497" s="74" t="n">
        <v>159.800374298191</v>
      </c>
      <c r="P497" s="74" t="n">
        <v>-11.749675792552</v>
      </c>
      <c r="Q497" s="74" t="n">
        <v>10.8113744979561</v>
      </c>
      <c r="R497" s="74" t="n">
        <v>3.02332749717737</v>
      </c>
    </row>
    <row r="498" s="94" customFormat="true" ht="9" hidden="false" customHeight="false" outlineLevel="0" collapsed="false">
      <c r="A498" s="100" t="s">
        <v>293</v>
      </c>
      <c r="B498" s="97" t="s">
        <v>137</v>
      </c>
      <c r="C498" s="98" t="n">
        <v>1525902</v>
      </c>
      <c r="D498" s="101" t="n">
        <v>680195</v>
      </c>
      <c r="E498" s="101" t="n">
        <v>179301</v>
      </c>
      <c r="F498" s="101" t="n">
        <v>157897</v>
      </c>
      <c r="G498" s="101" t="n">
        <v>276183</v>
      </c>
      <c r="H498" s="101" t="n">
        <v>422421</v>
      </c>
      <c r="I498" s="101" t="n">
        <v>681863</v>
      </c>
      <c r="J498" s="76" t="s">
        <v>96</v>
      </c>
      <c r="K498" s="101" t="n">
        <v>1267128</v>
      </c>
      <c r="L498" s="101" t="n">
        <v>6725689</v>
      </c>
      <c r="M498" s="101" t="n">
        <v>1275821</v>
      </c>
      <c r="N498" s="101" t="n">
        <v>138327</v>
      </c>
      <c r="O498" s="101" t="n">
        <v>7130</v>
      </c>
      <c r="P498" s="101" t="n">
        <v>219549</v>
      </c>
      <c r="Q498" s="101" t="n">
        <v>150801</v>
      </c>
      <c r="R498" s="101" t="n">
        <v>13708207</v>
      </c>
    </row>
    <row r="499" s="94" customFormat="true" ht="9" hidden="false" customHeight="false" outlineLevel="0" collapsed="false">
      <c r="A499" s="93"/>
      <c r="B499" s="97" t="s">
        <v>135</v>
      </c>
      <c r="C499" s="98" t="n">
        <v>1281473</v>
      </c>
      <c r="D499" s="101" t="n">
        <v>492095</v>
      </c>
      <c r="E499" s="101" t="n">
        <v>18903</v>
      </c>
      <c r="F499" s="101" t="n">
        <v>143627</v>
      </c>
      <c r="G499" s="101" t="n">
        <v>141867</v>
      </c>
      <c r="H499" s="101" t="n">
        <v>602420</v>
      </c>
      <c r="I499" s="101" t="n">
        <v>183314</v>
      </c>
      <c r="J499" s="76" t="s">
        <v>96</v>
      </c>
      <c r="K499" s="101" t="n">
        <v>1060638</v>
      </c>
      <c r="L499" s="101" t="n">
        <v>3822157</v>
      </c>
      <c r="M499" s="101" t="n">
        <v>917779</v>
      </c>
      <c r="N499" s="101" t="n">
        <v>155965</v>
      </c>
      <c r="O499" s="101" t="n">
        <v>6062</v>
      </c>
      <c r="P499" s="101" t="n">
        <v>465475</v>
      </c>
      <c r="Q499" s="101" t="n">
        <v>202411</v>
      </c>
      <c r="R499" s="101" t="n">
        <v>9494186</v>
      </c>
    </row>
    <row r="500" s="94" customFormat="true" ht="9" hidden="false" customHeight="false" outlineLevel="0" collapsed="false">
      <c r="A500" s="93"/>
      <c r="B500" s="97" t="s">
        <v>273</v>
      </c>
      <c r="C500" s="99" t="n">
        <v>-8.71803525802976</v>
      </c>
      <c r="D500" s="74" t="n">
        <v>16.4162978248845</v>
      </c>
      <c r="E500" s="74" t="n">
        <v>10.155559631192</v>
      </c>
      <c r="F500" s="74" t="n">
        <v>28.9153587324118</v>
      </c>
      <c r="G500" s="74" t="n">
        <v>-11.0730581465843</v>
      </c>
      <c r="H500" s="74" t="n">
        <v>-1.81418061520804</v>
      </c>
      <c r="I500" s="74" t="n">
        <v>-13.7967693852825</v>
      </c>
      <c r="J500" s="76" t="s">
        <v>96</v>
      </c>
      <c r="K500" s="74" t="n">
        <v>1.19502998986644</v>
      </c>
      <c r="L500" s="74" t="n">
        <v>2.45828683318939</v>
      </c>
      <c r="M500" s="74" t="n">
        <v>4.37220376369897</v>
      </c>
      <c r="N500" s="74" t="n">
        <v>18.608259679753</v>
      </c>
      <c r="O500" s="74" t="n">
        <v>83.2985966374879</v>
      </c>
      <c r="P500" s="74" t="n">
        <v>-8.85669048284304</v>
      </c>
      <c r="Q500" s="74" t="n">
        <v>12.1450342900686</v>
      </c>
      <c r="R500" s="74" t="n">
        <v>0.737806620552613</v>
      </c>
    </row>
    <row r="501" s="94" customFormat="true" ht="9" hidden="false" customHeight="false" outlineLevel="0" collapsed="false">
      <c r="A501" s="100" t="s">
        <v>294</v>
      </c>
      <c r="B501" s="97" t="s">
        <v>137</v>
      </c>
      <c r="C501" s="98" t="n">
        <v>1551714</v>
      </c>
      <c r="D501" s="101" t="n">
        <v>587024</v>
      </c>
      <c r="E501" s="101" t="n">
        <v>258480</v>
      </c>
      <c r="F501" s="101" t="n">
        <v>114833</v>
      </c>
      <c r="G501" s="101" t="n">
        <v>335814</v>
      </c>
      <c r="H501" s="101" t="n">
        <v>349603</v>
      </c>
      <c r="I501" s="101" t="n">
        <v>794428</v>
      </c>
      <c r="J501" s="76" t="s">
        <v>96</v>
      </c>
      <c r="K501" s="101" t="n">
        <v>1336329</v>
      </c>
      <c r="L501" s="101" t="n">
        <v>7015584</v>
      </c>
      <c r="M501" s="101" t="n">
        <v>1234595</v>
      </c>
      <c r="N501" s="101" t="n">
        <v>186638</v>
      </c>
      <c r="O501" s="101" t="n">
        <v>9029</v>
      </c>
      <c r="P501" s="101" t="n">
        <v>224917</v>
      </c>
      <c r="Q501" s="101" t="n">
        <v>180444</v>
      </c>
      <c r="R501" s="101" t="n">
        <v>14179432</v>
      </c>
    </row>
    <row r="502" s="94" customFormat="true" ht="9" hidden="false" customHeight="false" outlineLevel="0" collapsed="false">
      <c r="A502" s="93"/>
      <c r="B502" s="97" t="s">
        <v>135</v>
      </c>
      <c r="C502" s="98" t="n">
        <v>1383616</v>
      </c>
      <c r="D502" s="101" t="n">
        <v>376902</v>
      </c>
      <c r="E502" s="101" t="n">
        <v>19370</v>
      </c>
      <c r="F502" s="101" t="n">
        <v>161092</v>
      </c>
      <c r="G502" s="101" t="n">
        <v>167822</v>
      </c>
      <c r="H502" s="101" t="n">
        <v>631427</v>
      </c>
      <c r="I502" s="101" t="n">
        <v>185591</v>
      </c>
      <c r="J502" s="76" t="s">
        <v>96</v>
      </c>
      <c r="K502" s="101" t="n">
        <v>949329</v>
      </c>
      <c r="L502" s="101" t="n">
        <v>4230659</v>
      </c>
      <c r="M502" s="101" t="n">
        <v>993369</v>
      </c>
      <c r="N502" s="101" t="n">
        <v>215891</v>
      </c>
      <c r="O502" s="101" t="n">
        <v>8755</v>
      </c>
      <c r="P502" s="101" t="n">
        <v>503698</v>
      </c>
      <c r="Q502" s="101" t="n">
        <v>211424</v>
      </c>
      <c r="R502" s="101" t="n">
        <v>10038945</v>
      </c>
    </row>
    <row r="503" s="94" customFormat="true" ht="9" hidden="false" customHeight="false" outlineLevel="0" collapsed="false">
      <c r="A503" s="93"/>
      <c r="B503" s="97" t="s">
        <v>273</v>
      </c>
      <c r="C503" s="99" t="n">
        <v>-5.31822724038338</v>
      </c>
      <c r="D503" s="74" t="n">
        <v>-5.83128829561086</v>
      </c>
      <c r="E503" s="74" t="n">
        <v>-7.60108677217358</v>
      </c>
      <c r="F503" s="74" t="n">
        <v>-25.5809500178007</v>
      </c>
      <c r="G503" s="74" t="n">
        <v>9.69809044000253</v>
      </c>
      <c r="H503" s="74" t="n">
        <v>-2.26136961407871</v>
      </c>
      <c r="I503" s="74" t="n">
        <v>-3.9884200523155</v>
      </c>
      <c r="J503" s="76" t="s">
        <v>96</v>
      </c>
      <c r="K503" s="74" t="n">
        <v>-2.41334686486923</v>
      </c>
      <c r="L503" s="74" t="n">
        <v>7.52902006521208</v>
      </c>
      <c r="M503" s="74" t="n">
        <v>0.370855580763804</v>
      </c>
      <c r="N503" s="74" t="n">
        <v>50.5794553344307</v>
      </c>
      <c r="O503" s="74" t="n">
        <v>135.830791672192</v>
      </c>
      <c r="P503" s="74" t="n">
        <v>-7.27824099525584</v>
      </c>
      <c r="Q503" s="74" t="n">
        <v>-3.73756703178467</v>
      </c>
      <c r="R503" s="74" t="n">
        <v>1.89773906077396</v>
      </c>
    </row>
    <row r="504" s="94" customFormat="true" ht="9" hidden="false" customHeight="false" outlineLevel="0" collapsed="false">
      <c r="A504" s="100" t="s">
        <v>295</v>
      </c>
      <c r="B504" s="97" t="s">
        <v>137</v>
      </c>
      <c r="C504" s="98" t="n">
        <v>1677173</v>
      </c>
      <c r="D504" s="101" t="n">
        <v>606840</v>
      </c>
      <c r="E504" s="101" t="n">
        <v>276376</v>
      </c>
      <c r="F504" s="101" t="n">
        <v>142072</v>
      </c>
      <c r="G504" s="101" t="n">
        <v>299315</v>
      </c>
      <c r="H504" s="101" t="n">
        <v>264710</v>
      </c>
      <c r="I504" s="101" t="n">
        <v>776792</v>
      </c>
      <c r="J504" s="76" t="s">
        <v>96</v>
      </c>
      <c r="K504" s="101" t="n">
        <v>1345751</v>
      </c>
      <c r="L504" s="101" t="n">
        <v>6986045</v>
      </c>
      <c r="M504" s="101" t="n">
        <v>1362029</v>
      </c>
      <c r="N504" s="101" t="n">
        <v>170955</v>
      </c>
      <c r="O504" s="101" t="n">
        <v>3000</v>
      </c>
      <c r="P504" s="101" t="n">
        <v>200340</v>
      </c>
      <c r="Q504" s="101" t="n">
        <v>164429</v>
      </c>
      <c r="R504" s="101" t="n">
        <v>14275827</v>
      </c>
    </row>
    <row r="505" s="94" customFormat="true" ht="9" hidden="false" customHeight="false" outlineLevel="0" collapsed="false">
      <c r="A505" s="93"/>
      <c r="B505" s="97" t="s">
        <v>135</v>
      </c>
      <c r="C505" s="98" t="n">
        <v>1301797</v>
      </c>
      <c r="D505" s="101" t="n">
        <v>411326</v>
      </c>
      <c r="E505" s="101" t="n">
        <v>15647</v>
      </c>
      <c r="F505" s="101" t="n">
        <v>149595</v>
      </c>
      <c r="G505" s="101" t="n">
        <v>120672</v>
      </c>
      <c r="H505" s="101" t="n">
        <v>648965</v>
      </c>
      <c r="I505" s="101" t="n">
        <v>182094</v>
      </c>
      <c r="J505" s="76" t="s">
        <v>96</v>
      </c>
      <c r="K505" s="101" t="n">
        <v>860572</v>
      </c>
      <c r="L505" s="101" t="n">
        <v>4077847</v>
      </c>
      <c r="M505" s="101" t="n">
        <v>994328</v>
      </c>
      <c r="N505" s="101" t="n">
        <v>159971</v>
      </c>
      <c r="O505" s="101" t="n">
        <v>696</v>
      </c>
      <c r="P505" s="101" t="n">
        <v>417752</v>
      </c>
      <c r="Q505" s="101" t="n">
        <v>201926</v>
      </c>
      <c r="R505" s="101" t="n">
        <v>9543188</v>
      </c>
    </row>
    <row r="506" s="94" customFormat="true" ht="9" hidden="false" customHeight="false" outlineLevel="0" collapsed="false">
      <c r="A506" s="93"/>
      <c r="B506" s="97" t="s">
        <v>273</v>
      </c>
      <c r="C506" s="99" t="n">
        <v>-0.978524189538121</v>
      </c>
      <c r="D506" s="74" t="n">
        <v>-5.79480308957472</v>
      </c>
      <c r="E506" s="74" t="n">
        <v>-12.2500676102046</v>
      </c>
      <c r="F506" s="74" t="n">
        <v>-19.7689899706767</v>
      </c>
      <c r="G506" s="74" t="n">
        <v>-8.82513204483337</v>
      </c>
      <c r="H506" s="74" t="n">
        <v>-4.08386933549729</v>
      </c>
      <c r="I506" s="74" t="n">
        <v>-1.23333951342109</v>
      </c>
      <c r="J506" s="76" t="s">
        <v>96</v>
      </c>
      <c r="K506" s="74" t="n">
        <v>-4.76218636770573</v>
      </c>
      <c r="L506" s="74" t="n">
        <v>2.46657532505949</v>
      </c>
      <c r="M506" s="74" t="n">
        <v>5.1862442950911</v>
      </c>
      <c r="N506" s="74" t="n">
        <v>40.6968389277439</v>
      </c>
      <c r="O506" s="74" t="n">
        <v>-34.9753694581281</v>
      </c>
      <c r="P506" s="74" t="n">
        <v>-19.7425912532446</v>
      </c>
      <c r="Q506" s="74" t="n">
        <v>0.875055413751421</v>
      </c>
      <c r="R506" s="74" t="n">
        <v>-0.331305411359379</v>
      </c>
    </row>
    <row r="507" s="94" customFormat="true" ht="9" hidden="false" customHeight="false" outlineLevel="0" collapsed="false">
      <c r="A507" s="100" t="s">
        <v>296</v>
      </c>
      <c r="B507" s="97" t="s">
        <v>137</v>
      </c>
      <c r="C507" s="98" t="n">
        <v>1604569</v>
      </c>
      <c r="D507" s="101" t="n">
        <v>652911</v>
      </c>
      <c r="E507" s="101" t="n">
        <v>359553</v>
      </c>
      <c r="F507" s="101" t="n">
        <v>189434</v>
      </c>
      <c r="G507" s="101" t="n">
        <v>351409</v>
      </c>
      <c r="H507" s="101" t="n">
        <v>276651</v>
      </c>
      <c r="I507" s="101" t="n">
        <v>866637</v>
      </c>
      <c r="J507" s="76" t="s">
        <v>96</v>
      </c>
      <c r="K507" s="101" t="n">
        <v>1379053</v>
      </c>
      <c r="L507" s="101" t="n">
        <v>7306462</v>
      </c>
      <c r="M507" s="101" t="n">
        <v>1342473</v>
      </c>
      <c r="N507" s="101" t="n">
        <v>190752</v>
      </c>
      <c r="O507" s="101" t="n">
        <v>348</v>
      </c>
      <c r="P507" s="101" t="n">
        <v>219436</v>
      </c>
      <c r="Q507" s="101" t="n">
        <v>161079</v>
      </c>
      <c r="R507" s="101" t="n">
        <v>14900767</v>
      </c>
    </row>
    <row r="508" s="94" customFormat="true" ht="9" hidden="false" customHeight="false" outlineLevel="0" collapsed="false">
      <c r="A508" s="93"/>
      <c r="B508" s="97" t="s">
        <v>135</v>
      </c>
      <c r="C508" s="98" t="n">
        <v>1308987</v>
      </c>
      <c r="D508" s="101" t="n">
        <v>429654</v>
      </c>
      <c r="E508" s="101" t="n">
        <v>23705</v>
      </c>
      <c r="F508" s="101" t="n">
        <v>232964</v>
      </c>
      <c r="G508" s="101" t="n">
        <v>189418</v>
      </c>
      <c r="H508" s="101" t="n">
        <v>581034</v>
      </c>
      <c r="I508" s="101" t="n">
        <v>208219</v>
      </c>
      <c r="J508" s="76" t="s">
        <v>96</v>
      </c>
      <c r="K508" s="101" t="n">
        <v>939815</v>
      </c>
      <c r="L508" s="101" t="n">
        <v>4402411</v>
      </c>
      <c r="M508" s="101" t="n">
        <v>995625</v>
      </c>
      <c r="N508" s="101" t="n">
        <v>139762</v>
      </c>
      <c r="O508" s="101" t="n">
        <v>813</v>
      </c>
      <c r="P508" s="101" t="n">
        <v>467273</v>
      </c>
      <c r="Q508" s="101" t="n">
        <v>213887</v>
      </c>
      <c r="R508" s="101" t="n">
        <v>10133567</v>
      </c>
    </row>
    <row r="509" s="94" customFormat="true" ht="9" hidden="false" customHeight="false" outlineLevel="0" collapsed="false">
      <c r="A509" s="93"/>
      <c r="B509" s="97" t="s">
        <v>273</v>
      </c>
      <c r="C509" s="99" t="n">
        <v>9.64095582045496</v>
      </c>
      <c r="D509" s="74" t="n">
        <v>5.55739734976647</v>
      </c>
      <c r="E509" s="74" t="n">
        <v>6.21655253071417</v>
      </c>
      <c r="F509" s="74" t="n">
        <v>46.1994538261589</v>
      </c>
      <c r="G509" s="74" t="n">
        <v>28.2042347006505</v>
      </c>
      <c r="H509" s="74" t="n">
        <v>-11.908346925109</v>
      </c>
      <c r="I509" s="74" t="n">
        <v>18.3685201071737</v>
      </c>
      <c r="J509" s="76" t="s">
        <v>106</v>
      </c>
      <c r="K509" s="74" t="n">
        <v>16.8662931167429</v>
      </c>
      <c r="L509" s="74" t="n">
        <v>13.389894932359</v>
      </c>
      <c r="M509" s="74" t="n">
        <v>19.3982336134325</v>
      </c>
      <c r="N509" s="74" t="n">
        <v>35.300185850779</v>
      </c>
      <c r="O509" s="74" t="n">
        <v>-84.6123260437376</v>
      </c>
      <c r="P509" s="74" t="n">
        <v>15.0372312357085</v>
      </c>
      <c r="Q509" s="74" t="n">
        <v>17.7986308987123</v>
      </c>
      <c r="R509" s="74" t="n">
        <v>13.4201873732314</v>
      </c>
    </row>
    <row r="510" s="94" customFormat="true" ht="9" hidden="false" customHeight="false" outlineLevel="0" collapsed="false">
      <c r="A510" s="100" t="s">
        <v>297</v>
      </c>
      <c r="B510" s="97" t="s">
        <v>137</v>
      </c>
      <c r="C510" s="98" t="n">
        <v>1346863</v>
      </c>
      <c r="D510" s="101" t="n">
        <v>542165</v>
      </c>
      <c r="E510" s="101" t="n">
        <v>358060</v>
      </c>
      <c r="F510" s="101" t="n">
        <v>193316</v>
      </c>
      <c r="G510" s="101" t="n">
        <v>352973</v>
      </c>
      <c r="H510" s="101" t="n">
        <v>270946</v>
      </c>
      <c r="I510" s="101" t="n">
        <v>783304</v>
      </c>
      <c r="J510" s="76" t="s">
        <v>96</v>
      </c>
      <c r="K510" s="101" t="n">
        <v>1233926</v>
      </c>
      <c r="L510" s="101" t="n">
        <v>6796433</v>
      </c>
      <c r="M510" s="101" t="n">
        <v>1223656</v>
      </c>
      <c r="N510" s="101" t="n">
        <v>212220</v>
      </c>
      <c r="O510" s="101" t="n">
        <v>5709</v>
      </c>
      <c r="P510" s="101" t="n">
        <v>276956</v>
      </c>
      <c r="Q510" s="101" t="n">
        <v>204056</v>
      </c>
      <c r="R510" s="101" t="n">
        <v>13800583</v>
      </c>
    </row>
    <row r="511" s="94" customFormat="true" ht="9" hidden="false" customHeight="false" outlineLevel="0" collapsed="false">
      <c r="A511" s="93"/>
      <c r="B511" s="97" t="s">
        <v>135</v>
      </c>
      <c r="C511" s="98" t="n">
        <v>1228782</v>
      </c>
      <c r="D511" s="101" t="n">
        <v>382989</v>
      </c>
      <c r="E511" s="101" t="n">
        <v>19465</v>
      </c>
      <c r="F511" s="101" t="n">
        <v>321250</v>
      </c>
      <c r="G511" s="101" t="n">
        <v>194992</v>
      </c>
      <c r="H511" s="101" t="n">
        <v>537174</v>
      </c>
      <c r="I511" s="101" t="n">
        <v>244809</v>
      </c>
      <c r="J511" s="76" t="s">
        <v>96</v>
      </c>
      <c r="K511" s="101" t="n">
        <v>1086154</v>
      </c>
      <c r="L511" s="101" t="n">
        <v>4280300</v>
      </c>
      <c r="M511" s="101" t="n">
        <v>950096</v>
      </c>
      <c r="N511" s="101" t="n">
        <v>147369</v>
      </c>
      <c r="O511" s="101" t="n">
        <v>2012</v>
      </c>
      <c r="P511" s="101" t="n">
        <v>526033</v>
      </c>
      <c r="Q511" s="101" t="n">
        <v>191033</v>
      </c>
      <c r="R511" s="101" t="n">
        <v>10112458</v>
      </c>
    </row>
    <row r="512" s="94" customFormat="true" ht="9" hidden="false" customHeight="false" outlineLevel="0" collapsed="false">
      <c r="A512" s="93"/>
      <c r="B512" s="97" t="s">
        <v>273</v>
      </c>
      <c r="C512" s="99" t="n">
        <v>33.0213751843757</v>
      </c>
      <c r="D512" s="74" t="n">
        <v>25.8127510736501</v>
      </c>
      <c r="E512" s="74" t="n">
        <v>0.350605785128361</v>
      </c>
      <c r="F512" s="74" t="n">
        <v>16.9441603599918</v>
      </c>
      <c r="G512" s="74" t="n">
        <v>6.9882637312002</v>
      </c>
      <c r="H512" s="74" t="n">
        <v>-16.6612525150024</v>
      </c>
      <c r="I512" s="74" t="n">
        <v>31.9064285769271</v>
      </c>
      <c r="J512" s="76" t="s">
        <v>96</v>
      </c>
      <c r="K512" s="74" t="n">
        <v>-1.11754629947309</v>
      </c>
      <c r="L512" s="74" t="n">
        <v>13.9155572993022</v>
      </c>
      <c r="M512" s="74" t="n">
        <v>27.8482114500135</v>
      </c>
      <c r="N512" s="74" t="n">
        <v>93.7002402473578</v>
      </c>
      <c r="O512" s="74" t="n">
        <v>119.97150997151</v>
      </c>
      <c r="P512" s="74" t="n">
        <v>16.6003066789803</v>
      </c>
      <c r="Q512" s="74" t="n">
        <v>4.20387709349862</v>
      </c>
      <c r="R512" s="74" t="n">
        <v>15.0962035693287</v>
      </c>
    </row>
    <row r="513" s="94" customFormat="true" ht="9" hidden="false" customHeight="false" outlineLevel="0" collapsed="false">
      <c r="A513" s="100" t="s">
        <v>298</v>
      </c>
      <c r="B513" s="97" t="s">
        <v>137</v>
      </c>
      <c r="C513" s="98" t="n">
        <v>1175243</v>
      </c>
      <c r="D513" s="101" t="n">
        <v>494869</v>
      </c>
      <c r="E513" s="101" t="n">
        <v>387788</v>
      </c>
      <c r="F513" s="101" t="n">
        <v>140899</v>
      </c>
      <c r="G513" s="101" t="n">
        <v>241312</v>
      </c>
      <c r="H513" s="101" t="n">
        <v>285599</v>
      </c>
      <c r="I513" s="101" t="n">
        <v>616106</v>
      </c>
      <c r="J513" s="76" t="s">
        <v>96</v>
      </c>
      <c r="K513" s="101" t="n">
        <v>996410</v>
      </c>
      <c r="L513" s="101" t="n">
        <v>6826202</v>
      </c>
      <c r="M513" s="101" t="n">
        <v>1073874</v>
      </c>
      <c r="N513" s="101" t="n">
        <v>205995</v>
      </c>
      <c r="O513" s="101" t="n">
        <v>1506</v>
      </c>
      <c r="P513" s="101" t="n">
        <v>197161</v>
      </c>
      <c r="Q513" s="101" t="n">
        <v>138749</v>
      </c>
      <c r="R513" s="101" t="n">
        <f aca="false">SUM(C513:Q513)</f>
        <v>12781713</v>
      </c>
    </row>
    <row r="514" s="94" customFormat="true" ht="9" hidden="false" customHeight="false" outlineLevel="0" collapsed="false">
      <c r="A514" s="93"/>
      <c r="B514" s="97" t="s">
        <v>135</v>
      </c>
      <c r="C514" s="98" t="n">
        <v>1232547</v>
      </c>
      <c r="D514" s="101" t="n">
        <v>314101</v>
      </c>
      <c r="E514" s="101" t="n">
        <v>32411</v>
      </c>
      <c r="F514" s="101" t="n">
        <v>267327</v>
      </c>
      <c r="G514" s="101" t="n">
        <v>147035</v>
      </c>
      <c r="H514" s="101" t="n">
        <v>437911</v>
      </c>
      <c r="I514" s="101" t="n">
        <v>185668</v>
      </c>
      <c r="J514" s="76" t="s">
        <v>96</v>
      </c>
      <c r="K514" s="101" t="n">
        <v>883946</v>
      </c>
      <c r="L514" s="101" t="n">
        <v>3836889</v>
      </c>
      <c r="M514" s="101" t="n">
        <v>822982</v>
      </c>
      <c r="N514" s="101" t="n">
        <v>120442</v>
      </c>
      <c r="O514" s="101" t="n">
        <v>1522</v>
      </c>
      <c r="P514" s="101" t="n">
        <v>361129</v>
      </c>
      <c r="Q514" s="101" t="n">
        <v>191299</v>
      </c>
      <c r="R514" s="101" t="n">
        <f aca="false">SUM(C514:Q514)</f>
        <v>8835209</v>
      </c>
    </row>
    <row r="515" s="94" customFormat="true" ht="9" hidden="false" customHeight="false" outlineLevel="0" collapsed="false">
      <c r="A515" s="93"/>
      <c r="B515" s="97" t="s">
        <v>273</v>
      </c>
      <c r="C515" s="99" t="n">
        <f aca="false">((C513+C514)-(C472+C473))/(C472+C473)*100</f>
        <v>27.3079216966846</v>
      </c>
      <c r="D515" s="74" t="n">
        <f aca="false">((D513+D514)-(D472+D473))/(D472+D473)*100</f>
        <v>20.6091210116633</v>
      </c>
      <c r="E515" s="74" t="n">
        <f aca="false">((E513+E514)-(E472+E473))/(E472+E473)*100</f>
        <v>45.0933337016498</v>
      </c>
      <c r="F515" s="74" t="n">
        <f aca="false">((F513+F514)-(F472+F473))/(F472+F473)*100</f>
        <v>6.64071785896214</v>
      </c>
      <c r="G515" s="74" t="n">
        <f aca="false">((G513+G514)-(G472+G473))/(G472+G473)*100</f>
        <v>0.437859171248713</v>
      </c>
      <c r="H515" s="74" t="n">
        <f aca="false">((H513+H514)-(H472+H473))/(H472+H473)*100</f>
        <v>-25.0204416219404</v>
      </c>
      <c r="I515" s="74" t="n">
        <f aca="false">((I513+I514)-(I472+I473))/(I472+I473)*100</f>
        <v>-0.850673898445934</v>
      </c>
      <c r="J515" s="76" t="s">
        <v>96</v>
      </c>
      <c r="K515" s="74" t="n">
        <f aca="false">((K513+K514)-(K472+K473))/(K472+K473)*100</f>
        <v>-10.26472620652</v>
      </c>
      <c r="L515" s="74" t="n">
        <f aca="false">((L513+L514)-(L472+L473))/(L472+L473)*100</f>
        <v>1.52098328369355</v>
      </c>
      <c r="M515" s="74" t="n">
        <f aca="false">((M513+M514)-(M472+M473))/(M472+M473)*100</f>
        <v>17.3672109156699</v>
      </c>
      <c r="N515" s="74" t="n">
        <f aca="false">((N513+N514)-(N472+N473))/(N472+N473)*100</f>
        <v>64.9146471458955</v>
      </c>
      <c r="O515" s="74" t="n">
        <f aca="false">((O513+O514)-(O472+O473))/(O472+O473)*100</f>
        <v>54.4110147883733</v>
      </c>
      <c r="P515" s="74" t="n">
        <f aca="false">((P513+P514)-(P472+P473))/(P472+P473)*100</f>
        <v>-0.528989290149468</v>
      </c>
      <c r="Q515" s="74" t="n">
        <f aca="false">((Q513+Q514)-(Q472+Q473))/(Q472+Q473)*100</f>
        <v>-9.34415917949169</v>
      </c>
      <c r="R515" s="74" t="n">
        <f aca="false">((R513+R514)-(R472+R473))/(R472+R473)*100</f>
        <v>4.25381905682965</v>
      </c>
    </row>
    <row r="516" s="94" customFormat="true" ht="9" hidden="false" customHeight="false" outlineLevel="0" collapsed="false">
      <c r="A516" s="93"/>
      <c r="B516" s="92"/>
      <c r="C516" s="74"/>
      <c r="D516" s="74"/>
      <c r="E516" s="74"/>
      <c r="F516" s="74"/>
      <c r="G516" s="74"/>
      <c r="H516" s="74"/>
      <c r="I516" s="74"/>
      <c r="J516" s="76"/>
      <c r="K516" s="74"/>
      <c r="L516" s="74"/>
      <c r="M516" s="74"/>
      <c r="N516" s="74"/>
      <c r="O516" s="74"/>
      <c r="P516" s="74"/>
      <c r="Q516" s="74"/>
      <c r="R516" s="74"/>
    </row>
    <row r="517" s="94" customFormat="true" ht="9" hidden="false" customHeight="false" outlineLevel="0" collapsed="false">
      <c r="A517" s="84" t="s">
        <v>299</v>
      </c>
      <c r="B517" s="92" t="s">
        <v>137</v>
      </c>
      <c r="C517" s="101" t="n">
        <f aca="false">C480+C483+C486+C489+C492+C495+C498+C501+C504+C507+C510+C513</f>
        <v>18275525</v>
      </c>
      <c r="D517" s="101" t="n">
        <f aca="false">D480+D483+D486+D489+D492+D495+D498+D501+D504+D507+D510+D513</f>
        <v>6197887</v>
      </c>
      <c r="E517" s="101" t="n">
        <f aca="false">E480+E483+E486+E489+E492+E495+E498+E501+E504+E507+E510+E513</f>
        <v>3412902</v>
      </c>
      <c r="F517" s="101" t="n">
        <f aca="false">F480+F483+F486+F489+F492+F495+F498+F501+F504+F507+F510+F513</f>
        <v>1565753</v>
      </c>
      <c r="G517" s="101" t="n">
        <f aca="false">G480+G483+G486+G489+G492+G495+G498+G501+G504+G507+G510+G513</f>
        <v>3763587</v>
      </c>
      <c r="H517" s="101" t="n">
        <f aca="false">H480+H483+H486+H489+H492+H495+H498+H501+H504+H507+H510+H513</f>
        <v>3881521</v>
      </c>
      <c r="I517" s="101" t="n">
        <f aca="false">I480+I483+I486+I489+I492+I495+I498+I501+I504+I507+I510+I513</f>
        <v>9026509</v>
      </c>
      <c r="J517" s="76" t="s">
        <v>96</v>
      </c>
      <c r="K517" s="101" t="n">
        <f aca="false">K480+K483+K486+K489+K492+K495+K498+K501+K504+K507+K510+K513</f>
        <v>14196233</v>
      </c>
      <c r="L517" s="101" t="n">
        <f aca="false">L480+L483+L486+L489+L492+L495+L498+L501+L504+L507+L510+L513</f>
        <v>82824487</v>
      </c>
      <c r="M517" s="101" t="n">
        <f aca="false">M480+M483+M486+M489+M492+M495+M498+M501+M504+M507+M510+M513</f>
        <v>14292465</v>
      </c>
      <c r="N517" s="101" t="n">
        <f aca="false">N480+N483+N486+N489+N492+N495+N498+N501+N504+N507+N510+N513</f>
        <v>2364360</v>
      </c>
      <c r="O517" s="101" t="n">
        <f aca="false">O480+O483+O486+O489+O492+O495+O498+O501+O504+O507+O510+O513</f>
        <v>75053</v>
      </c>
      <c r="P517" s="101" t="n">
        <f aca="false">P480+P483+P486+P489+P492+P495+P498+P501+P504+P507+P510+P513</f>
        <v>2402978</v>
      </c>
      <c r="Q517" s="101" t="n">
        <f aca="false">Q480+Q483+Q486+Q489+Q492+Q495+Q498+Q501+Q504+Q507+Q510+Q513</f>
        <v>1766391</v>
      </c>
      <c r="R517" s="101" t="n">
        <f aca="false">SUM(C517:Q517)</f>
        <v>164045651</v>
      </c>
    </row>
    <row r="518" s="94" customFormat="true" ht="9" hidden="false" customHeight="false" outlineLevel="0" collapsed="false">
      <c r="A518" s="93"/>
      <c r="B518" s="92" t="s">
        <v>135</v>
      </c>
      <c r="C518" s="101" t="n">
        <f aca="false">C481+C484+C487+C490+C493+C496+C499+C502+C505+C508+C511+C514</f>
        <v>15934918</v>
      </c>
      <c r="D518" s="101" t="n">
        <f aca="false">D481+D484+D487+D490+D493+D496+D499+D502+D505+D508+D511+D514</f>
        <v>4145949</v>
      </c>
      <c r="E518" s="101" t="n">
        <f aca="false">E481+E484+E487+E490+E493+E496+E499+E502+E505+E508+E511+E514</f>
        <v>240959</v>
      </c>
      <c r="F518" s="101" t="n">
        <f aca="false">F481+F484+F487+F490+F493+F496+F499+F502+F505+F508+F511+F514</f>
        <v>2467322</v>
      </c>
      <c r="G518" s="101" t="n">
        <f aca="false">G481+G484+G487+G490+G493+G496+G499+G502+G505+G508+G511+G514</f>
        <v>1844310</v>
      </c>
      <c r="H518" s="101" t="n">
        <f aca="false">H481+H484+H487+H490+H493+H496+H499+H502+H505+H508+H511+H514</f>
        <v>6592826</v>
      </c>
      <c r="I518" s="101" t="n">
        <f aca="false">I481+I484+I487+I490+I493+I496+I499+I502+I505+I508+I511+I514</f>
        <v>2358654</v>
      </c>
      <c r="J518" s="76" t="s">
        <v>96</v>
      </c>
      <c r="K518" s="101" t="n">
        <f aca="false">K481+K484+K487+K490+K493+K496+K499+K502+K505+K508+K511+K514</f>
        <v>11572206</v>
      </c>
      <c r="L518" s="101" t="n">
        <f aca="false">L481+L484+L487+L490+L493+L496+L499+L502+L505+L508+L511+L514</f>
        <v>48593650</v>
      </c>
      <c r="M518" s="101" t="n">
        <f aca="false">M481+M484+M487+M490+M493+M496+M499+M502+M505+M508+M511+M514</f>
        <v>10815868</v>
      </c>
      <c r="N518" s="101" t="n">
        <f aca="false">N481+N484+N487+N490+N493+N496+N499+N502+N505+N508+N511+N514</f>
        <v>1692998</v>
      </c>
      <c r="O518" s="101" t="n">
        <f aca="false">O481+O484+O487+O490+O493+O496+O499+O502+O505+O508+O511+O514</f>
        <v>99937</v>
      </c>
      <c r="P518" s="101" t="n">
        <f aca="false">P481+P484+P487+P490+P493+P496+P499+P502+P505+P508+P511+P514</f>
        <v>5103249</v>
      </c>
      <c r="Q518" s="101" t="n">
        <f aca="false">Q481+Q484+Q487+Q490+Q493+Q496+Q499+Q502+Q505+Q508+Q511+Q514</f>
        <v>2108676</v>
      </c>
      <c r="R518" s="101" t="n">
        <f aca="false">SUM(C518:Q518)</f>
        <v>113571522</v>
      </c>
    </row>
    <row r="519" s="94" customFormat="true" ht="9" hidden="false" customHeight="false" outlineLevel="0" collapsed="false">
      <c r="A519" s="93"/>
      <c r="B519" s="97" t="s">
        <v>273</v>
      </c>
      <c r="C519" s="99" t="n">
        <f aca="false">((C517+C518)-(C476+C477))/(C476+C477)*100</f>
        <v>2.89078767036047</v>
      </c>
      <c r="D519" s="74" t="n">
        <f aca="false">((D517+D518)-(D476+D477))/(D476+D477)*100</f>
        <v>-1.91792190138119</v>
      </c>
      <c r="E519" s="74" t="n">
        <f aca="false">((E517+E518)-(E476+E477))/(E476+E477)*100</f>
        <v>5.27374086634884</v>
      </c>
      <c r="F519" s="74" t="n">
        <f aca="false">((F517+F518)-(F476+F477))/(F476+F477)*100</f>
        <v>-8.33524629472636</v>
      </c>
      <c r="G519" s="74" t="n">
        <f aca="false">((G517+G518)-(G476+G477))/(G476+G477)*100</f>
        <v>2.34298194018337</v>
      </c>
      <c r="H519" s="74" t="n">
        <f aca="false">((H517+H518)-(H476+H477))/(H476+H477)*100</f>
        <v>-6.28992599976542</v>
      </c>
      <c r="I519" s="74" t="n">
        <f aca="false">((I517+I518)-(I476+I477))/(I476+I477)*100</f>
        <v>-0.66076008743473</v>
      </c>
      <c r="J519" s="76" t="s">
        <v>96</v>
      </c>
      <c r="K519" s="74" t="n">
        <f aca="false">((K517+K518)-(K476+K477))/(K476+K477)*100</f>
        <v>-0.974276923360707</v>
      </c>
      <c r="L519" s="74" t="n">
        <f aca="false">((L517+L518)-(L476+L477))/(L476+L477)*100</f>
        <v>4.45407403528674</v>
      </c>
      <c r="M519" s="74" t="n">
        <f aca="false">((M517+M518)-(M476+M477))/(M476+M477)*100</f>
        <v>3.00466210114991</v>
      </c>
      <c r="N519" s="74" t="n">
        <f aca="false">((N517+N518)-(N476+N477))/(N476+N477)*100</f>
        <v>33.6901824642426</v>
      </c>
      <c r="O519" s="74" t="n">
        <f aca="false">((O517+O518)-(O476+O477))/(O476+O477)*100</f>
        <v>-10.6099305271761</v>
      </c>
      <c r="P519" s="74" t="n">
        <f aca="false">((P517+P518)-(P476+P477))/(P476+P477)*100</f>
        <v>-5.09008266876695</v>
      </c>
      <c r="Q519" s="74" t="n">
        <f aca="false">((Q517+Q518)-(Q476+Q477))/(Q476+Q477)*100</f>
        <v>-3.22928892862316</v>
      </c>
      <c r="R519" s="74" t="n">
        <f aca="false">((R517+R518)-(R476+R477))/(R476+R477)*100</f>
        <v>2.38152502769376</v>
      </c>
    </row>
    <row r="520" s="94" customFormat="true" ht="9" hidden="false" customHeight="false" outlineLevel="0" collapsed="false">
      <c r="A520" s="93"/>
      <c r="B520" s="97"/>
      <c r="C520" s="74"/>
      <c r="D520" s="74"/>
      <c r="E520" s="74"/>
      <c r="F520" s="74"/>
      <c r="G520" s="74"/>
      <c r="H520" s="74"/>
      <c r="I520" s="74"/>
      <c r="J520" s="76"/>
      <c r="K520" s="74"/>
      <c r="L520" s="74"/>
      <c r="M520" s="74"/>
      <c r="N520" s="74"/>
      <c r="O520" s="74"/>
      <c r="P520" s="74"/>
      <c r="Q520" s="74"/>
      <c r="R520" s="74"/>
    </row>
    <row r="521" s="94" customFormat="true" ht="9" hidden="false" customHeight="false" outlineLevel="0" collapsed="false">
      <c r="A521" s="100" t="s">
        <v>300</v>
      </c>
      <c r="B521" s="97" t="s">
        <v>137</v>
      </c>
      <c r="C521" s="98" t="n">
        <v>1455628</v>
      </c>
      <c r="D521" s="101" t="n">
        <v>396969</v>
      </c>
      <c r="E521" s="101" t="n">
        <v>285514</v>
      </c>
      <c r="F521" s="101" t="n">
        <v>118245</v>
      </c>
      <c r="G521" s="101" t="n">
        <v>262941</v>
      </c>
      <c r="H521" s="101" t="n">
        <v>332998</v>
      </c>
      <c r="I521" s="101" t="n">
        <v>700548</v>
      </c>
      <c r="J521" s="76" t="s">
        <v>96</v>
      </c>
      <c r="K521" s="101" t="n">
        <v>1079331</v>
      </c>
      <c r="L521" s="101" t="n">
        <v>7412105</v>
      </c>
      <c r="M521" s="101" t="n">
        <v>1220691</v>
      </c>
      <c r="N521" s="101" t="n">
        <v>152458</v>
      </c>
      <c r="O521" s="101" t="n">
        <v>10320</v>
      </c>
      <c r="P521" s="101" t="n">
        <v>200724</v>
      </c>
      <c r="Q521" s="101" t="n">
        <v>112888</v>
      </c>
      <c r="R521" s="101" t="n">
        <v>13741360</v>
      </c>
    </row>
    <row r="522" s="94" customFormat="true" ht="9" hidden="false" customHeight="false" outlineLevel="0" collapsed="false">
      <c r="A522" s="93"/>
      <c r="B522" s="97" t="s">
        <v>135</v>
      </c>
      <c r="C522" s="98" t="n">
        <v>1335024</v>
      </c>
      <c r="D522" s="101" t="n">
        <v>242456</v>
      </c>
      <c r="E522" s="101" t="n">
        <v>38610</v>
      </c>
      <c r="F522" s="101" t="n">
        <v>285993</v>
      </c>
      <c r="G522" s="101" t="n">
        <v>160835</v>
      </c>
      <c r="H522" s="101" t="n">
        <v>592078</v>
      </c>
      <c r="I522" s="101" t="n">
        <v>228308</v>
      </c>
      <c r="J522" s="76" t="s">
        <v>96</v>
      </c>
      <c r="K522" s="101" t="n">
        <v>929279</v>
      </c>
      <c r="L522" s="101" t="n">
        <v>4242953</v>
      </c>
      <c r="M522" s="101" t="n">
        <v>797657</v>
      </c>
      <c r="N522" s="101" t="n">
        <v>125988</v>
      </c>
      <c r="O522" s="101" t="n">
        <v>12720</v>
      </c>
      <c r="P522" s="101" t="n">
        <v>384039</v>
      </c>
      <c r="Q522" s="101" t="n">
        <v>198737</v>
      </c>
      <c r="R522" s="101" t="n">
        <v>9574677</v>
      </c>
    </row>
    <row r="523" s="94" customFormat="true" ht="9" hidden="false" customHeight="false" outlineLevel="0" collapsed="false">
      <c r="A523" s="93"/>
      <c r="B523" s="97" t="s">
        <v>273</v>
      </c>
      <c r="C523" s="99" t="n">
        <f aca="false">((C521+C522)-(C480+C481))/(C480+C481)*100</f>
        <v>26.7588565116119</v>
      </c>
      <c r="D523" s="74" t="n">
        <f aca="false">((D521+D522)-(D480+D481))/(D480+D481)*100</f>
        <v>10.8932681018291</v>
      </c>
      <c r="E523" s="74" t="n">
        <f aca="false">((E521+E522)-(E480+E481))/(E480+E481)*100</f>
        <v>88.3478220445354</v>
      </c>
      <c r="F523" s="74" t="n">
        <f aca="false">((F521+F522)-(F480+F481))/(F480+F481)*100</f>
        <v>73.9293935417249</v>
      </c>
      <c r="G523" s="74" t="n">
        <f aca="false">((G521+G522)-(G480+G481))/(G480+G481)*100</f>
        <v>-4.49773963680944</v>
      </c>
      <c r="H523" s="74" t="n">
        <f aca="false">((H521+H522)-(H480+H481))/(H480+H481)*100</f>
        <v>41.9200434469777</v>
      </c>
      <c r="I523" s="74" t="n">
        <f aca="false">((I521+I522)-(I480+I481))/(I480+I481)*100</f>
        <v>6.03100603522967</v>
      </c>
      <c r="J523" s="76" t="s">
        <v>96</v>
      </c>
      <c r="K523" s="74" t="n">
        <f aca="false">((K521+K522)-(K480+K481))/(K480+K481)*100</f>
        <v>10.4335123301047</v>
      </c>
      <c r="L523" s="74" t="n">
        <f aca="false">((L521+L522)-(L480+L481))/(L480+L481)*100</f>
        <v>10.5610983391254</v>
      </c>
      <c r="M523" s="74" t="n">
        <f aca="false">((M521+M522)-(M480+M481))/(M480+M481)*100</f>
        <v>10.9617704202076</v>
      </c>
      <c r="N523" s="74" t="n">
        <f aca="false">((N521+N522)-(N480+N481))/(N480+N481)*100</f>
        <v>-7.18745104313537</v>
      </c>
      <c r="O523" s="74" t="n">
        <f aca="false">((O521+O522)-(O480+O481))/(O480+O481)*100</f>
        <v>165.529560908148</v>
      </c>
      <c r="P523" s="74" t="n">
        <f aca="false">((P521+P522)-(P480+P481))/(P480+P481)*100</f>
        <v>44.6781400458209</v>
      </c>
      <c r="Q523" s="74" t="n">
        <f aca="false">((Q521+Q522)-(Q480+Q481))/(Q480+Q481)*100</f>
        <v>31.1448158606845</v>
      </c>
      <c r="R523" s="74" t="n">
        <f aca="false">((R521+R522)-(R480+R481))/(R480+R481)*100</f>
        <v>14.9464114231981</v>
      </c>
    </row>
    <row r="524" s="94" customFormat="true" ht="9" hidden="false" customHeight="false" outlineLevel="0" collapsed="false">
      <c r="A524" s="93"/>
      <c r="B524" s="97"/>
      <c r="C524" s="74"/>
      <c r="D524" s="74"/>
      <c r="E524" s="74"/>
      <c r="F524" s="74"/>
      <c r="G524" s="74"/>
      <c r="H524" s="74"/>
      <c r="I524" s="74"/>
      <c r="J524" s="76"/>
      <c r="K524" s="74"/>
      <c r="L524" s="74"/>
      <c r="M524" s="74"/>
      <c r="N524" s="74"/>
      <c r="O524" s="74"/>
      <c r="P524" s="74"/>
      <c r="Q524" s="74"/>
      <c r="R524" s="74"/>
    </row>
    <row r="525" s="94" customFormat="true" ht="9" hidden="false" customHeight="false" outlineLevel="0" collapsed="false">
      <c r="A525" s="100" t="s">
        <v>301</v>
      </c>
      <c r="B525" s="97" t="s">
        <v>137</v>
      </c>
      <c r="C525" s="98" t="n">
        <v>1326873</v>
      </c>
      <c r="D525" s="101" t="n">
        <v>426141</v>
      </c>
      <c r="E525" s="101" t="n">
        <v>277227</v>
      </c>
      <c r="F525" s="101" t="n">
        <v>116280</v>
      </c>
      <c r="G525" s="101" t="n">
        <v>268002</v>
      </c>
      <c r="H525" s="101" t="n">
        <v>424672</v>
      </c>
      <c r="I525" s="101" t="n">
        <v>650192</v>
      </c>
      <c r="J525" s="76" t="s">
        <v>96</v>
      </c>
      <c r="K525" s="101" t="n">
        <v>998563</v>
      </c>
      <c r="L525" s="101" t="n">
        <v>6735175</v>
      </c>
      <c r="M525" s="101" t="n">
        <v>1084272</v>
      </c>
      <c r="N525" s="101" t="n">
        <v>212128</v>
      </c>
      <c r="O525" s="101" t="n">
        <v>11037</v>
      </c>
      <c r="P525" s="101" t="n">
        <v>182412</v>
      </c>
      <c r="Q525" s="101" t="n">
        <v>116675</v>
      </c>
      <c r="R525" s="101" t="n">
        <f aca="false">SUM(C525:Q525)</f>
        <v>12829649</v>
      </c>
      <c r="S525" s="96"/>
    </row>
    <row r="526" s="94" customFormat="true" ht="7.5" hidden="false" customHeight="true" outlineLevel="0" collapsed="false">
      <c r="A526" s="93"/>
      <c r="B526" s="97" t="s">
        <v>135</v>
      </c>
      <c r="C526" s="98" t="n">
        <v>1259692</v>
      </c>
      <c r="D526" s="101" t="n">
        <v>263728</v>
      </c>
      <c r="E526" s="101" t="n">
        <v>52669</v>
      </c>
      <c r="F526" s="101" t="n">
        <v>209736</v>
      </c>
      <c r="G526" s="101" t="n">
        <v>157510</v>
      </c>
      <c r="H526" s="101" t="n">
        <v>483746</v>
      </c>
      <c r="I526" s="101" t="n">
        <v>230535</v>
      </c>
      <c r="J526" s="76" t="s">
        <v>96</v>
      </c>
      <c r="K526" s="101" t="n">
        <v>869682</v>
      </c>
      <c r="L526" s="101" t="n">
        <v>4007164</v>
      </c>
      <c r="M526" s="101" t="n">
        <v>873810</v>
      </c>
      <c r="N526" s="101" t="n">
        <v>156323</v>
      </c>
      <c r="O526" s="101" t="n">
        <v>21015</v>
      </c>
      <c r="P526" s="101" t="n">
        <v>444033</v>
      </c>
      <c r="Q526" s="101" t="n">
        <v>268231</v>
      </c>
      <c r="R526" s="101" t="n">
        <f aca="false">SUM(C526:Q526)</f>
        <v>9297874</v>
      </c>
      <c r="S526" s="96"/>
    </row>
    <row r="527" s="94" customFormat="true" ht="7.5" hidden="false" customHeight="true" outlineLevel="0" collapsed="false">
      <c r="A527" s="93"/>
      <c r="B527" s="97" t="s">
        <v>273</v>
      </c>
      <c r="C527" s="74" t="n">
        <f aca="false">((C525+C526)-(C483+C484))/(C483+C484)*100</f>
        <v>13.9652248470992</v>
      </c>
      <c r="D527" s="74" t="n">
        <f aca="false">((D525+D526)-(D483+D484))/(D483+D484)*100</f>
        <v>142.293940798809</v>
      </c>
      <c r="E527" s="74" t="n">
        <f aca="false">((E525+E526)-(E483+E484))/(E483+E484)*100</f>
        <v>68.7154152219052</v>
      </c>
      <c r="F527" s="74" t="n">
        <f aca="false">((F525+F526)-(F483+F484))/(F483+F484)*100</f>
        <v>96.3821674467355</v>
      </c>
      <c r="G527" s="74" t="n">
        <f aca="false">((G525+G526)-(G483+G484))/(G483+G484)*100</f>
        <v>1.99355217584103</v>
      </c>
      <c r="H527" s="74" t="n">
        <f aca="false">((H525+H526)-(H483+H484))/(H483+H484)*100</f>
        <v>108.391467222122</v>
      </c>
      <c r="I527" s="74" t="n">
        <f aca="false">((I525+I526)-(I483+I484))/(I483+I484)*100</f>
        <v>12.3165681944839</v>
      </c>
      <c r="J527" s="76" t="s">
        <v>96</v>
      </c>
      <c r="K527" s="74" t="n">
        <f aca="false">((K525+K526)-(K483+K484))/(K483+K484)*100</f>
        <v>25.3774924568618</v>
      </c>
      <c r="L527" s="74" t="n">
        <f aca="false">((L525+L526)-(L483+L484))/(L483+L484)*100</f>
        <v>6.98050142216239</v>
      </c>
      <c r="M527" s="74" t="n">
        <f aca="false">((M525+M526)-(M483+M484))/(M483+M484)*100</f>
        <v>21.6735061132473</v>
      </c>
      <c r="N527" s="74" t="n">
        <f aca="false">((N525+N526)-(N483+N484))/(N483+N484)*100</f>
        <v>30.8749720277485</v>
      </c>
      <c r="O527" s="74" t="n">
        <f aca="false">((O525+O526)-(O483+O484))/(O483+O484)*100</f>
        <v>126.467886667138</v>
      </c>
      <c r="P527" s="74" t="n">
        <f aca="false">((P525+P526)-(P483+P484))/(P483+P484)*100</f>
        <v>166.438554257862</v>
      </c>
      <c r="Q527" s="74" t="n">
        <f aca="false">((Q525+Q526)-(Q483+Q484))/(Q483+Q484)*100</f>
        <v>92.6630026729135</v>
      </c>
      <c r="R527" s="74" t="n">
        <f aca="false">((R525+R526)-(R483+R484))/(R483+R484)*100</f>
        <v>20.0983114447344</v>
      </c>
    </row>
    <row r="528" s="94" customFormat="true" ht="7.5" hidden="false" customHeight="true" outlineLevel="0" collapsed="false">
      <c r="A528" s="93"/>
      <c r="B528" s="97"/>
      <c r="C528" s="74"/>
      <c r="D528" s="74"/>
      <c r="E528" s="74"/>
      <c r="F528" s="74"/>
      <c r="G528" s="74"/>
      <c r="H528" s="74"/>
      <c r="I528" s="74"/>
      <c r="J528" s="76"/>
      <c r="K528" s="74"/>
      <c r="L528" s="74"/>
      <c r="M528" s="74"/>
      <c r="N528" s="74"/>
      <c r="O528" s="74"/>
      <c r="P528" s="74"/>
      <c r="Q528" s="74"/>
      <c r="R528" s="74"/>
    </row>
    <row r="529" s="94" customFormat="true" ht="7.5" hidden="false" customHeight="true" outlineLevel="0" collapsed="false">
      <c r="A529" s="100" t="s">
        <v>302</v>
      </c>
      <c r="B529" s="97" t="s">
        <v>137</v>
      </c>
      <c r="C529" s="98" t="n">
        <v>1455306</v>
      </c>
      <c r="D529" s="101" t="n">
        <v>456824</v>
      </c>
      <c r="E529" s="101" t="n">
        <v>282948</v>
      </c>
      <c r="F529" s="101" t="n">
        <v>128063</v>
      </c>
      <c r="G529" s="101" t="n">
        <v>309682</v>
      </c>
      <c r="H529" s="101" t="n">
        <v>406275</v>
      </c>
      <c r="I529" s="101" t="n">
        <v>798710</v>
      </c>
      <c r="J529" s="76" t="s">
        <v>96</v>
      </c>
      <c r="K529" s="101" t="n">
        <v>1171403</v>
      </c>
      <c r="L529" s="101" t="n">
        <v>7241805</v>
      </c>
      <c r="M529" s="101" t="n">
        <v>1103681</v>
      </c>
      <c r="N529" s="101" t="n">
        <v>175254</v>
      </c>
      <c r="O529" s="101" t="n">
        <v>10367</v>
      </c>
      <c r="P529" s="101" t="n">
        <v>184517</v>
      </c>
      <c r="Q529" s="101" t="n">
        <v>156073</v>
      </c>
      <c r="R529" s="101" t="n">
        <f aca="false">SUM(C529:Q529)</f>
        <v>13880908</v>
      </c>
    </row>
    <row r="530" s="94" customFormat="true" ht="7.5" hidden="false" customHeight="true" outlineLevel="0" collapsed="false">
      <c r="A530" s="93"/>
      <c r="B530" s="97" t="s">
        <v>135</v>
      </c>
      <c r="C530" s="98" t="n">
        <v>1403539</v>
      </c>
      <c r="D530" s="101" t="n">
        <v>310487</v>
      </c>
      <c r="E530" s="101" t="n">
        <v>19846</v>
      </c>
      <c r="F530" s="101" t="n">
        <v>268625</v>
      </c>
      <c r="G530" s="101" t="n">
        <v>189661</v>
      </c>
      <c r="H530" s="101" t="n">
        <v>511171</v>
      </c>
      <c r="I530" s="101" t="n">
        <v>227867</v>
      </c>
      <c r="J530" s="76" t="s">
        <v>96</v>
      </c>
      <c r="K530" s="101" t="n">
        <v>1074454</v>
      </c>
      <c r="L530" s="101" t="n">
        <v>4480057</v>
      </c>
      <c r="M530" s="101" t="n">
        <v>1051347</v>
      </c>
      <c r="N530" s="101" t="n">
        <v>156004</v>
      </c>
      <c r="O530" s="101" t="n">
        <v>21899</v>
      </c>
      <c r="P530" s="101" t="n">
        <v>436675</v>
      </c>
      <c r="Q530" s="101" t="n">
        <v>276308</v>
      </c>
      <c r="R530" s="101" t="n">
        <f aca="false">SUM(C530:Q530)</f>
        <v>10427940</v>
      </c>
    </row>
    <row r="531" s="94" customFormat="true" ht="7.5" hidden="false" customHeight="true" outlineLevel="0" collapsed="false">
      <c r="A531" s="93"/>
      <c r="B531" s="97" t="s">
        <v>273</v>
      </c>
      <c r="C531" s="74" t="n">
        <f aca="false">((C529+C530)-(C486+C487))/(C486+C487)*100</f>
        <v>-14.9672075073244</v>
      </c>
      <c r="D531" s="74" t="n">
        <f aca="false">((D529+D530)-(D486+D487))/(D486+D487)*100</f>
        <v>-4.38027517848219</v>
      </c>
      <c r="E531" s="74" t="n">
        <f aca="false">((E529+E530)-(E486+E487))/(E486+E487)*100</f>
        <v>-12.5810186187643</v>
      </c>
      <c r="F531" s="74" t="n">
        <f aca="false">((F529+F530)-(F486+F487))/(F486+F487)*100</f>
        <v>34.464582916685</v>
      </c>
      <c r="G531" s="74" t="n">
        <f aca="false">((G529+G530)-(G486+G487))/(G486+G487)*100</f>
        <v>0.940385008015104</v>
      </c>
      <c r="H531" s="74" t="n">
        <f aca="false">((H529+H530)-(H486+H487))/(H486+H487)*100</f>
        <v>-11.0955418209868</v>
      </c>
      <c r="I531" s="74" t="n">
        <f aca="false">((I529+I530)-(I486+I487))/(I486+I487)*100</f>
        <v>-2.05203018078704</v>
      </c>
      <c r="J531" s="76" t="s">
        <v>96</v>
      </c>
      <c r="K531" s="74" t="n">
        <f aca="false">((K529+K530)-(K486+K487))/(K486+K487)*100</f>
        <v>3.22789261041629</v>
      </c>
      <c r="L531" s="74" t="n">
        <f aca="false">((L529+L530)-(L486+L487))/(L486+L487)*100</f>
        <v>0.911902407175797</v>
      </c>
      <c r="M531" s="74" t="n">
        <f aca="false">((M529+M530)-(M486+M487))/(M486+M487)*100</f>
        <v>-2.74336858295093</v>
      </c>
      <c r="N531" s="74" t="n">
        <f aca="false">((N529+N530)-(N486+N487))/(N486+N487)*100</f>
        <v>-22.4695854066123</v>
      </c>
      <c r="O531" s="74" t="n">
        <f aca="false">((O529+O530)-(O486+O487))/(O486+O487)*100</f>
        <v>-5.4337631887456</v>
      </c>
      <c r="P531" s="74" t="n">
        <f aca="false">((P529+P530)-(P486+P487))/(P486+P487)*100</f>
        <v>-10.8274549322584</v>
      </c>
      <c r="Q531" s="74" t="n">
        <f aca="false">((Q529+Q530)-(Q486+Q487))/(Q486+Q487)*100</f>
        <v>101.022357978716</v>
      </c>
      <c r="R531" s="74" t="n">
        <f aca="false">((R529+R530)-(R486+R487))/(R486+R487)*100</f>
        <v>-1.82641805455325</v>
      </c>
    </row>
    <row r="532" s="94" customFormat="true" ht="7.5" hidden="false" customHeight="true" outlineLevel="0" collapsed="false">
      <c r="A532" s="100" t="s">
        <v>303</v>
      </c>
      <c r="B532" s="97" t="s">
        <v>137</v>
      </c>
      <c r="C532" s="98" t="n">
        <v>1434593</v>
      </c>
      <c r="D532" s="101" t="n">
        <v>336898</v>
      </c>
      <c r="E532" s="101" t="n">
        <v>277635</v>
      </c>
      <c r="F532" s="101" t="n">
        <v>134668</v>
      </c>
      <c r="G532" s="101" t="n">
        <v>317198</v>
      </c>
      <c r="H532" s="101" t="n">
        <v>325437</v>
      </c>
      <c r="I532" s="101" t="n">
        <v>772680</v>
      </c>
      <c r="J532" s="76" t="s">
        <v>96</v>
      </c>
      <c r="K532" s="101" t="n">
        <v>1176933</v>
      </c>
      <c r="L532" s="101" t="n">
        <v>6876044</v>
      </c>
      <c r="M532" s="101" t="n">
        <v>1179107</v>
      </c>
      <c r="N532" s="101" t="n">
        <v>204628</v>
      </c>
      <c r="O532" s="101" t="n">
        <v>7507</v>
      </c>
      <c r="P532" s="101" t="n">
        <v>208405</v>
      </c>
      <c r="Q532" s="101" t="n">
        <v>124789</v>
      </c>
      <c r="R532" s="101" t="n">
        <v>13376522</v>
      </c>
    </row>
    <row r="533" s="94" customFormat="true" ht="7.5" hidden="false" customHeight="true" outlineLevel="0" collapsed="false">
      <c r="A533" s="93"/>
      <c r="B533" s="97" t="s">
        <v>135</v>
      </c>
      <c r="C533" s="98" t="n">
        <v>1266144</v>
      </c>
      <c r="D533" s="101" t="n">
        <v>212240</v>
      </c>
      <c r="E533" s="101" t="n">
        <v>14625</v>
      </c>
      <c r="F533" s="101" t="n">
        <v>260967</v>
      </c>
      <c r="G533" s="101" t="n">
        <v>219675</v>
      </c>
      <c r="H533" s="101" t="n">
        <v>544806</v>
      </c>
      <c r="I533" s="101" t="n">
        <v>171979</v>
      </c>
      <c r="J533" s="76" t="s">
        <v>96</v>
      </c>
      <c r="K533" s="101" t="n">
        <v>1127651</v>
      </c>
      <c r="L533" s="101" t="n">
        <v>4194036</v>
      </c>
      <c r="M533" s="101" t="n">
        <v>974827</v>
      </c>
      <c r="N533" s="101" t="n">
        <v>128843</v>
      </c>
      <c r="O533" s="101" t="n">
        <v>5681</v>
      </c>
      <c r="P533" s="101" t="n">
        <v>380525</v>
      </c>
      <c r="Q533" s="101" t="n">
        <v>186788</v>
      </c>
      <c r="R533" s="101" t="n">
        <v>9688787</v>
      </c>
    </row>
    <row r="534" s="94" customFormat="true" ht="7.5" hidden="false" customHeight="true" outlineLevel="0" collapsed="false">
      <c r="A534" s="93"/>
      <c r="B534" s="97" t="s">
        <v>273</v>
      </c>
      <c r="C534" s="74" t="n">
        <f aca="false">((C532+C533)-(C489+C490))/(C489+C490)*100</f>
        <v>-10.8812952607727</v>
      </c>
      <c r="D534" s="74" t="n">
        <f aca="false">((D532+D533)-(D489+D490))/(D489+D490)*100</f>
        <v>-25.8833056646556</v>
      </c>
      <c r="E534" s="74" t="n">
        <f aca="false">((E532+E533)-(E489+E490))/(E489+E490)*100</f>
        <v>-22.9174579060641</v>
      </c>
      <c r="F534" s="74" t="n">
        <f aca="false">((F532+F533)-(F489+F490))/(F489+F490)*100</f>
        <v>3.34860611886651</v>
      </c>
      <c r="G534" s="74" t="n">
        <f aca="false">((G532+G533)-(G489+G490))/(G489+G490)*100</f>
        <v>18.7864104521368</v>
      </c>
      <c r="H534" s="74" t="n">
        <f aca="false">((H532+H533)-(H489+H490))/(H489+H490)*100</f>
        <v>12.1016671432878</v>
      </c>
      <c r="I534" s="74" t="n">
        <f aca="false">((I532+I533)-(I489+I490))/(I489+I490)*100</f>
        <v>2.14384882876025</v>
      </c>
      <c r="J534" s="76" t="s">
        <v>106</v>
      </c>
      <c r="K534" s="74" t="n">
        <f aca="false">((K532+K533)-(K489+K490))/(K489+K490)*100</f>
        <v>16.1086650836763</v>
      </c>
      <c r="L534" s="74" t="n">
        <f aca="false">((L532+L533)-(L489+L490))/(L489+L490)*100</f>
        <v>5.6770201395843</v>
      </c>
      <c r="M534" s="74" t="n">
        <f aca="false">((M532+M533)-(M489+M490))/(M489+M490)*100</f>
        <v>12.2885142116573</v>
      </c>
      <c r="N534" s="74" t="n">
        <f aca="false">((N532+N533)-(N489+N490))/(N489+N490)*100</f>
        <v>-11.6874071445407</v>
      </c>
      <c r="O534" s="74" t="n">
        <f aca="false">((O532+O533)-(O489+O490))/(O489+O490)*100</f>
        <v>54.0294323756132</v>
      </c>
      <c r="P534" s="74" t="n">
        <f aca="false">((P532+P533)-(P489+P490))/(P489+P490)*100</f>
        <v>-6.26163910420679</v>
      </c>
      <c r="Q534" s="74" t="n">
        <f aca="false">((Q532+Q533)-(Q489+Q490))/(Q489+Q490)*100</f>
        <v>15.4741609345351</v>
      </c>
      <c r="R534" s="74" t="n">
        <f aca="false">((R532+R533)-(R489+R490))/(R489+R490)*100</f>
        <v>3.20445425620609</v>
      </c>
    </row>
    <row r="535" s="94" customFormat="true" ht="7.5" hidden="false" customHeight="true" outlineLevel="0" collapsed="false">
      <c r="A535" s="100" t="s">
        <v>4</v>
      </c>
      <c r="B535" s="97" t="s">
        <v>137</v>
      </c>
      <c r="C535" s="98" t="n">
        <v>1387870</v>
      </c>
      <c r="D535" s="101" t="n">
        <v>570289</v>
      </c>
      <c r="E535" s="101" t="n">
        <v>242018</v>
      </c>
      <c r="F535" s="101" t="n">
        <v>156541</v>
      </c>
      <c r="G535" s="101" t="n">
        <v>360700</v>
      </c>
      <c r="H535" s="101" t="n">
        <v>482854</v>
      </c>
      <c r="I535" s="101" t="n">
        <v>762796</v>
      </c>
      <c r="J535" s="76" t="s">
        <v>96</v>
      </c>
      <c r="K535" s="101" t="n">
        <v>1213552</v>
      </c>
      <c r="L535" s="101" t="n">
        <v>7181123</v>
      </c>
      <c r="M535" s="101" t="n">
        <v>1098355</v>
      </c>
      <c r="N535" s="101" t="n">
        <v>232672</v>
      </c>
      <c r="O535" s="101" t="n">
        <v>3769</v>
      </c>
      <c r="P535" s="101" t="n">
        <v>223974</v>
      </c>
      <c r="Q535" s="101" t="n">
        <v>175578</v>
      </c>
      <c r="R535" s="101" t="n">
        <f aca="false">SUM(C535:Q535)</f>
        <v>14092091</v>
      </c>
      <c r="S535" s="96"/>
    </row>
    <row r="536" s="94" customFormat="true" ht="7.5" hidden="false" customHeight="true" outlineLevel="0" collapsed="false">
      <c r="A536" s="93"/>
      <c r="B536" s="97" t="s">
        <v>135</v>
      </c>
      <c r="C536" s="98" t="n">
        <v>1468897</v>
      </c>
      <c r="D536" s="101" t="n">
        <v>380170</v>
      </c>
      <c r="E536" s="101" t="n">
        <v>14759</v>
      </c>
      <c r="F536" s="101" t="n">
        <v>207238</v>
      </c>
      <c r="G536" s="101" t="n">
        <v>177397</v>
      </c>
      <c r="H536" s="101" t="n">
        <v>623387</v>
      </c>
      <c r="I536" s="101" t="n">
        <v>188517</v>
      </c>
      <c r="J536" s="76" t="s">
        <v>96</v>
      </c>
      <c r="K536" s="101" t="n">
        <v>1152651</v>
      </c>
      <c r="L536" s="101" t="n">
        <v>4415305</v>
      </c>
      <c r="M536" s="101" t="n">
        <v>1066950</v>
      </c>
      <c r="N536" s="101" t="n">
        <v>145209</v>
      </c>
      <c r="O536" s="101" t="n">
        <v>2549</v>
      </c>
      <c r="P536" s="101" t="n">
        <v>398557</v>
      </c>
      <c r="Q536" s="101" t="n">
        <v>425340</v>
      </c>
      <c r="R536" s="101" t="n">
        <f aca="false">SUM(C536:Q536)</f>
        <v>10666926</v>
      </c>
    </row>
    <row r="537" s="94" customFormat="true" ht="7.5" hidden="false" customHeight="true" outlineLevel="0" collapsed="false">
      <c r="A537" s="93"/>
      <c r="B537" s="97" t="s">
        <v>273</v>
      </c>
      <c r="C537" s="74" t="n">
        <f aca="false">((C535+C536)-(C492+C493))/(C492+C493)*100</f>
        <v>-20.9950239675348</v>
      </c>
      <c r="D537" s="74" t="n">
        <f aca="false">((D535+D536)-(D492+D493))/(D492+D493)*100</f>
        <v>-5.86439133578298</v>
      </c>
      <c r="E537" s="74" t="n">
        <f aca="false">((E535+E536)-(E492+E493))/(E492+E493)*100</f>
        <v>-19.5116981794473</v>
      </c>
      <c r="F537" s="74" t="n">
        <f aca="false">((F535+F536)-(F492+F493))/(F492+F493)*100</f>
        <v>2.37577285787858</v>
      </c>
      <c r="G537" s="74" t="n">
        <f aca="false">((G535+G536)-(G492+G493))/(G492+G493)*100</f>
        <v>3.54052457489653</v>
      </c>
      <c r="H537" s="74" t="n">
        <f aca="false">((H535+H536)-(H492+H493))/(H492+H493)*100</f>
        <v>-2.13738121482446</v>
      </c>
      <c r="I537" s="74" t="n">
        <f aca="false">((I535+I536)-(I492+I493))/(I492+I493)*100</f>
        <v>-9.25149003716508</v>
      </c>
      <c r="J537" s="76" t="s">
        <v>96</v>
      </c>
      <c r="K537" s="74" t="n">
        <f aca="false">((K535+K536)-(K492+K493))/(K492+K493)*100</f>
        <v>-3.04405708190927</v>
      </c>
      <c r="L537" s="74" t="n">
        <f aca="false">((L535+L536)-(L492+L493))/(L492+L493)*100</f>
        <v>1.78492715308517</v>
      </c>
      <c r="M537" s="74" t="n">
        <f aca="false">((M535+M536)-(M492+M493))/(M492+M493)*100</f>
        <v>-2.85368056418583</v>
      </c>
      <c r="N537" s="74" t="n">
        <f aca="false">((N535+N536)-(N492+N493))/(N492+N493)*100</f>
        <v>2.98589630033386</v>
      </c>
      <c r="O537" s="74" t="n">
        <f aca="false">((O535+O536)-(O492+O493))/(O492+O493)*100</f>
        <v>-84.9832434102631</v>
      </c>
      <c r="P537" s="74" t="n">
        <f aca="false">((P535+P536)-(P492+P493))/(P492+P493)*100</f>
        <v>-17.2771244435586</v>
      </c>
      <c r="Q537" s="74" t="n">
        <f aca="false">((Q535+Q536)-(Q492+Q493))/(Q492+Q493)*100</f>
        <v>62.7185559668453</v>
      </c>
      <c r="R537" s="74" t="n">
        <f aca="false">((R535+R536)-(R492+R493))/(R492+R493)*100</f>
        <v>-3.25364727911571</v>
      </c>
    </row>
    <row r="538" s="94" customFormat="true" ht="14.25" hidden="false" customHeight="true" outlineLevel="0" collapsed="false">
      <c r="A538" s="102" t="s">
        <v>304</v>
      </c>
      <c r="B538" s="103"/>
      <c r="C538" s="104"/>
      <c r="D538" s="105"/>
      <c r="E538" s="105"/>
      <c r="F538" s="104"/>
      <c r="G538" s="104"/>
      <c r="H538" s="105"/>
      <c r="I538" s="105"/>
      <c r="J538" s="104"/>
      <c r="K538" s="105"/>
      <c r="L538" s="105"/>
      <c r="M538" s="106"/>
      <c r="N538" s="106"/>
      <c r="O538" s="105"/>
      <c r="P538" s="106"/>
      <c r="Q538" s="106"/>
      <c r="R538" s="104"/>
    </row>
    <row r="539" s="94" customFormat="true" ht="8.25" hidden="false" customHeight="true" outlineLevel="0" collapsed="false">
      <c r="A539" s="107"/>
      <c r="B539" s="103"/>
      <c r="C539" s="104"/>
      <c r="D539" s="105"/>
      <c r="E539" s="105"/>
      <c r="F539" s="104"/>
      <c r="G539" s="104"/>
      <c r="H539" s="105"/>
      <c r="I539" s="74"/>
      <c r="J539" s="104"/>
      <c r="K539" s="105"/>
      <c r="L539" s="105"/>
      <c r="M539" s="106"/>
      <c r="N539" s="106"/>
      <c r="O539" s="105"/>
      <c r="P539" s="106"/>
      <c r="Q539" s="106"/>
      <c r="R539" s="104"/>
    </row>
    <row r="540" s="94" customFormat="true" ht="12" hidden="false" customHeight="true" outlineLevel="0" collapsed="false">
      <c r="A540" s="38" t="s">
        <v>88</v>
      </c>
      <c r="B540" s="103"/>
      <c r="C540" s="104"/>
      <c r="D540" s="105"/>
      <c r="E540" s="105"/>
      <c r="F540" s="104"/>
      <c r="G540" s="104"/>
      <c r="I540" s="105"/>
      <c r="J540" s="104"/>
      <c r="K540" s="105"/>
      <c r="L540" s="105"/>
      <c r="M540" s="106"/>
      <c r="N540" s="76"/>
      <c r="O540" s="105"/>
      <c r="P540" s="106"/>
      <c r="Q540" s="106"/>
      <c r="R540" s="35" t="s">
        <v>305</v>
      </c>
    </row>
    <row r="541" s="94" customFormat="true" ht="12" hidden="false" customHeight="false" outlineLevel="0" collapsed="false">
      <c r="A541" s="107"/>
      <c r="B541" s="103"/>
      <c r="C541" s="104"/>
      <c r="D541" s="105"/>
      <c r="E541" s="105"/>
      <c r="F541" s="104"/>
      <c r="G541" s="104"/>
      <c r="H541" s="105"/>
      <c r="I541" s="74"/>
      <c r="J541" s="104"/>
      <c r="K541" s="105"/>
      <c r="L541" s="105"/>
      <c r="M541" s="106"/>
      <c r="N541" s="106"/>
      <c r="O541" s="105"/>
      <c r="P541" s="106"/>
      <c r="Q541" s="106"/>
      <c r="R541" s="104"/>
      <c r="T541" s="108"/>
      <c r="U541" s="108"/>
    </row>
    <row r="542" s="94" customFormat="true" ht="12" hidden="false" customHeight="false" outlineLevel="0" collapsed="false">
      <c r="A542" s="107"/>
      <c r="B542" s="103"/>
      <c r="C542" s="104"/>
      <c r="D542" s="105"/>
      <c r="E542" s="105"/>
      <c r="F542" s="104"/>
      <c r="G542" s="104"/>
      <c r="H542" s="105"/>
      <c r="I542" s="74"/>
      <c r="J542" s="104"/>
      <c r="K542" s="105"/>
      <c r="L542" s="105"/>
      <c r="M542" s="106"/>
      <c r="N542" s="106"/>
      <c r="O542" s="105"/>
      <c r="P542" s="106"/>
      <c r="Q542" s="106"/>
      <c r="R542" s="104"/>
      <c r="S542" s="95"/>
      <c r="T542" s="91"/>
      <c r="U542" s="101"/>
      <c r="V542" s="82"/>
      <c r="W542" s="82"/>
      <c r="X542" s="82"/>
      <c r="Y542" s="82"/>
      <c r="Z542" s="82"/>
      <c r="AA542" s="82"/>
      <c r="AB542" s="76"/>
      <c r="AC542" s="82"/>
      <c r="AD542" s="82"/>
      <c r="AE542" s="82"/>
      <c r="AF542" s="82"/>
      <c r="AG542" s="82"/>
      <c r="AH542" s="82"/>
      <c r="AI542" s="82"/>
      <c r="AJ542" s="82"/>
    </row>
    <row r="543" s="94" customFormat="true" ht="12" hidden="false" customHeight="false" outlineLevel="0" collapsed="false">
      <c r="A543" s="107"/>
      <c r="B543" s="103"/>
      <c r="C543" s="104"/>
      <c r="D543" s="105"/>
      <c r="E543" s="105"/>
      <c r="F543" s="104"/>
      <c r="G543" s="104"/>
      <c r="H543" s="105"/>
      <c r="I543" s="74"/>
      <c r="J543" s="104"/>
      <c r="K543" s="105"/>
      <c r="L543" s="105"/>
      <c r="M543" s="106"/>
      <c r="N543" s="106"/>
      <c r="O543" s="105"/>
      <c r="P543" s="106"/>
      <c r="Q543" s="106"/>
      <c r="R543" s="104"/>
      <c r="S543" s="70"/>
      <c r="T543" s="91"/>
      <c r="U543" s="101"/>
      <c r="V543" s="82"/>
      <c r="W543" s="82"/>
      <c r="X543" s="82"/>
      <c r="Y543" s="82"/>
      <c r="Z543" s="82"/>
      <c r="AA543" s="82"/>
      <c r="AB543" s="76"/>
      <c r="AC543" s="82"/>
      <c r="AD543" s="82"/>
      <c r="AE543" s="82"/>
      <c r="AF543" s="82"/>
      <c r="AG543" s="82"/>
      <c r="AH543" s="82"/>
      <c r="AI543" s="82"/>
      <c r="AJ543" s="82"/>
    </row>
    <row r="544" s="94" customFormat="true" ht="12" hidden="false" customHeight="false" outlineLevel="0" collapsed="false">
      <c r="A544" s="107"/>
      <c r="B544" s="103"/>
      <c r="C544" s="104"/>
      <c r="D544" s="105"/>
      <c r="E544" s="105"/>
      <c r="F544" s="104"/>
      <c r="G544" s="104"/>
      <c r="H544" s="105"/>
      <c r="I544" s="74"/>
      <c r="J544" s="104"/>
      <c r="K544" s="105"/>
      <c r="L544" s="105"/>
      <c r="M544" s="106"/>
      <c r="N544" s="106"/>
      <c r="O544" s="105"/>
      <c r="P544" s="106"/>
      <c r="Q544" s="106"/>
      <c r="R544" s="104"/>
      <c r="S544" s="93"/>
      <c r="T544" s="97"/>
      <c r="U544" s="74"/>
      <c r="V544" s="74"/>
      <c r="W544" s="74"/>
      <c r="X544" s="74"/>
      <c r="Y544" s="74"/>
      <c r="Z544" s="74"/>
      <c r="AA544" s="74"/>
      <c r="AB544" s="76"/>
      <c r="AC544" s="74"/>
      <c r="AD544" s="74"/>
      <c r="AE544" s="74"/>
      <c r="AF544" s="74"/>
      <c r="AG544" s="74"/>
      <c r="AH544" s="74"/>
      <c r="AI544" s="74"/>
      <c r="AJ544" s="74"/>
    </row>
    <row r="545" s="94" customFormat="true" ht="12" hidden="false" customHeight="false" outlineLevel="0" collapsed="false">
      <c r="A545" s="107"/>
      <c r="B545" s="103"/>
      <c r="C545" s="104"/>
      <c r="D545" s="105"/>
      <c r="E545" s="105"/>
      <c r="F545" s="104"/>
      <c r="G545" s="104"/>
      <c r="H545" s="105"/>
      <c r="I545" s="105"/>
      <c r="J545" s="104"/>
      <c r="K545" s="105"/>
      <c r="L545" s="105"/>
      <c r="M545" s="106"/>
      <c r="N545" s="76"/>
      <c r="O545" s="105"/>
      <c r="P545" s="106"/>
      <c r="Q545" s="106"/>
      <c r="R545" s="104"/>
    </row>
    <row r="546" s="94" customFormat="true" ht="12" hidden="false" customHeight="false" outlineLevel="0" collapsed="false">
      <c r="A546" s="107"/>
      <c r="B546" s="103"/>
      <c r="C546" s="104"/>
      <c r="D546" s="105"/>
      <c r="E546" s="105"/>
      <c r="F546" s="104"/>
      <c r="G546" s="104"/>
      <c r="H546" s="105"/>
      <c r="I546" s="105"/>
      <c r="J546" s="104"/>
      <c r="K546" s="105"/>
      <c r="L546" s="105"/>
      <c r="M546" s="106"/>
      <c r="N546" s="76"/>
      <c r="O546" s="105"/>
      <c r="P546" s="106"/>
      <c r="Q546" s="106"/>
      <c r="R546" s="104"/>
    </row>
    <row r="547" s="94" customFormat="true" ht="12.75" hidden="false" customHeight="false" outlineLevel="0" collapsed="false">
      <c r="B547" s="103"/>
      <c r="C547" s="106"/>
      <c r="D547" s="3"/>
      <c r="E547" s="109"/>
      <c r="F547" s="104"/>
      <c r="G547" s="105"/>
      <c r="M547" s="110"/>
      <c r="R547" s="105"/>
    </row>
    <row r="548" s="94" customFormat="true" ht="12.75" hidden="false" customHeight="false" outlineLevel="0" collapsed="false">
      <c r="B548" s="103"/>
      <c r="C548" s="109"/>
      <c r="D548" s="3"/>
      <c r="E548" s="108"/>
      <c r="F548" s="105"/>
      <c r="M548" s="110"/>
    </row>
    <row r="549" s="94" customFormat="true" ht="12.75" hidden="false" customHeight="false" outlineLevel="0" collapsed="false">
      <c r="B549" s="103"/>
      <c r="C549" s="108"/>
      <c r="D549" s="96"/>
      <c r="F549" s="109"/>
      <c r="L549" s="3"/>
    </row>
    <row r="550" s="94" customFormat="true" ht="8.25" hidden="false" customHeight="false" outlineLevel="0" collapsed="false">
      <c r="B550" s="103"/>
      <c r="D550" s="96"/>
      <c r="F550" s="108"/>
      <c r="K550" s="96"/>
    </row>
    <row r="551" s="94" customFormat="true" ht="12.75" hidden="false" customHeight="false" outlineLevel="0" collapsed="false">
      <c r="B551" s="111"/>
      <c r="G551" s="3"/>
      <c r="K551" s="96"/>
    </row>
    <row r="552" s="94" customFormat="true" ht="12.75" hidden="false" customHeight="false" outlineLevel="0" collapsed="false">
      <c r="B552" s="111"/>
      <c r="G552" s="3"/>
      <c r="K552" s="96"/>
    </row>
    <row r="553" s="94" customFormat="true" ht="8.25" hidden="false" customHeight="false" outlineLevel="0" collapsed="false">
      <c r="B553" s="111"/>
      <c r="K553" s="96"/>
    </row>
    <row r="554" s="94" customFormat="true" ht="8.25" hidden="false" customHeight="false" outlineLevel="0" collapsed="false">
      <c r="B554" s="111"/>
      <c r="E554" s="112"/>
    </row>
    <row r="555" s="94" customFormat="true" ht="8.25" hidden="false" customHeight="false" outlineLevel="0" collapsed="false">
      <c r="B555" s="111"/>
    </row>
    <row r="556" s="94" customFormat="true" ht="8.25" hidden="false" customHeight="false" outlineLevel="0" collapsed="false">
      <c r="B556" s="111"/>
    </row>
    <row r="557" s="94" customFormat="true" ht="8.25" hidden="false" customHeight="false" outlineLevel="0" collapsed="false">
      <c r="B557" s="111"/>
    </row>
    <row r="558" s="94" customFormat="true" ht="8.25" hidden="false" customHeight="false" outlineLevel="0" collapsed="false">
      <c r="B558" s="111"/>
    </row>
    <row r="559" s="94" customFormat="true" ht="8.25" hidden="false" customHeight="false" outlineLevel="0" collapsed="false">
      <c r="B559" s="111"/>
    </row>
    <row r="560" s="94" customFormat="true" ht="8.25" hidden="false" customHeight="false" outlineLevel="0" collapsed="false">
      <c r="B560" s="111"/>
    </row>
    <row r="561" s="94" customFormat="true" ht="8.25" hidden="false" customHeight="false" outlineLevel="0" collapsed="false">
      <c r="B561" s="111"/>
    </row>
    <row r="562" s="94" customFormat="true" ht="8.25" hidden="false" customHeight="false" outlineLevel="0" collapsed="false">
      <c r="B562" s="111"/>
    </row>
    <row r="563" s="94" customFormat="true" ht="8.25" hidden="false" customHeight="false" outlineLevel="0" collapsed="false">
      <c r="B563" s="111"/>
    </row>
    <row r="564" s="94" customFormat="true" ht="8.25" hidden="false" customHeight="false" outlineLevel="0" collapsed="false">
      <c r="B564" s="111"/>
    </row>
    <row r="565" s="94" customFormat="true" ht="8.25" hidden="false" customHeight="false" outlineLevel="0" collapsed="false">
      <c r="B565" s="111"/>
    </row>
    <row r="566" s="94" customFormat="true" ht="8.25" hidden="false" customHeight="false" outlineLevel="0" collapsed="false">
      <c r="B566" s="111"/>
    </row>
    <row r="567" s="94" customFormat="true" ht="8.25" hidden="false" customHeight="false" outlineLevel="0" collapsed="false">
      <c r="B567" s="111"/>
    </row>
    <row r="568" s="94" customFormat="true" ht="8.25" hidden="false" customHeight="false" outlineLevel="0" collapsed="false">
      <c r="B568" s="111"/>
    </row>
    <row r="569" s="94" customFormat="true" ht="8.25" hidden="false" customHeight="false" outlineLevel="0" collapsed="false">
      <c r="B569" s="111"/>
    </row>
    <row r="570" s="94" customFormat="true" ht="8.25" hidden="false" customHeight="false" outlineLevel="0" collapsed="false">
      <c r="B570" s="111"/>
    </row>
    <row r="571" s="94" customFormat="true" ht="8.25" hidden="false" customHeight="false" outlineLevel="0" collapsed="false">
      <c r="B571" s="111"/>
    </row>
    <row r="572" s="94" customFormat="true" ht="8.25" hidden="false" customHeight="false" outlineLevel="0" collapsed="false">
      <c r="B572" s="111"/>
    </row>
    <row r="573" s="94" customFormat="true" ht="8.25" hidden="false" customHeight="false" outlineLevel="0" collapsed="false">
      <c r="B573" s="111"/>
    </row>
    <row r="574" s="94" customFormat="true" ht="8.25" hidden="false" customHeight="false" outlineLevel="0" collapsed="false">
      <c r="B574" s="111"/>
    </row>
    <row r="575" s="94" customFormat="true" ht="8.25" hidden="false" customHeight="false" outlineLevel="0" collapsed="false">
      <c r="B575" s="111"/>
    </row>
    <row r="576" s="94" customFormat="true" ht="8.25" hidden="false" customHeight="false" outlineLevel="0" collapsed="false">
      <c r="B576" s="111"/>
    </row>
    <row r="577" s="94" customFormat="true" ht="8.25" hidden="false" customHeight="false" outlineLevel="0" collapsed="false">
      <c r="B577" s="111"/>
    </row>
    <row r="578" s="94" customFormat="true" ht="8.25" hidden="false" customHeight="false" outlineLevel="0" collapsed="false">
      <c r="B578" s="111"/>
    </row>
    <row r="579" s="94" customFormat="true" ht="8.25" hidden="false" customHeight="false" outlineLevel="0" collapsed="false">
      <c r="B579" s="111"/>
    </row>
    <row r="580" s="94" customFormat="true" ht="8.25" hidden="false" customHeight="false" outlineLevel="0" collapsed="false">
      <c r="B580" s="111"/>
    </row>
    <row r="581" s="94" customFormat="true" ht="8.25" hidden="false" customHeight="false" outlineLevel="0" collapsed="false">
      <c r="B581" s="111"/>
    </row>
    <row r="582" s="94" customFormat="true" ht="8.25" hidden="false" customHeight="false" outlineLevel="0" collapsed="false">
      <c r="B582" s="111"/>
    </row>
    <row r="583" s="94" customFormat="true" ht="8.25" hidden="false" customHeight="false" outlineLevel="0" collapsed="false">
      <c r="B583" s="111"/>
    </row>
    <row r="584" s="94" customFormat="true" ht="8.25" hidden="false" customHeight="false" outlineLevel="0" collapsed="false">
      <c r="B584" s="111"/>
    </row>
    <row r="585" s="94" customFormat="true" ht="8.25" hidden="false" customHeight="false" outlineLevel="0" collapsed="false">
      <c r="B585" s="111"/>
    </row>
    <row r="586" s="94" customFormat="true" ht="8.25" hidden="false" customHeight="false" outlineLevel="0" collapsed="false">
      <c r="B586" s="111"/>
    </row>
    <row r="587" s="94" customFormat="true" ht="8.25" hidden="false" customHeight="false" outlineLevel="0" collapsed="false">
      <c r="B587" s="111"/>
    </row>
    <row r="588" s="94" customFormat="true" ht="8.25" hidden="false" customHeight="false" outlineLevel="0" collapsed="false">
      <c r="B588" s="111"/>
    </row>
    <row r="589" s="94" customFormat="true" ht="8.25" hidden="false" customHeight="false" outlineLevel="0" collapsed="false">
      <c r="B589" s="111"/>
    </row>
    <row r="590" s="94" customFormat="true" ht="8.25" hidden="false" customHeight="false" outlineLevel="0" collapsed="false">
      <c r="B590" s="111"/>
    </row>
    <row r="591" s="94" customFormat="true" ht="8.25" hidden="false" customHeight="false" outlineLevel="0" collapsed="false">
      <c r="B591" s="111"/>
    </row>
    <row r="592" s="94" customFormat="true" ht="8.25" hidden="false" customHeight="false" outlineLevel="0" collapsed="false">
      <c r="B592" s="111"/>
    </row>
    <row r="593" s="94" customFormat="true" ht="8.25" hidden="false" customHeight="false" outlineLevel="0" collapsed="false">
      <c r="B593" s="111"/>
    </row>
    <row r="594" s="94" customFormat="true" ht="8.25" hidden="false" customHeight="false" outlineLevel="0" collapsed="false">
      <c r="B594" s="111"/>
    </row>
    <row r="595" s="94" customFormat="true" ht="8.25" hidden="false" customHeight="false" outlineLevel="0" collapsed="false">
      <c r="B595" s="111"/>
    </row>
    <row r="596" s="94" customFormat="true" ht="8.25" hidden="false" customHeight="false" outlineLevel="0" collapsed="false">
      <c r="B596" s="111"/>
    </row>
    <row r="597" s="94" customFormat="true" ht="8.25" hidden="false" customHeight="false" outlineLevel="0" collapsed="false">
      <c r="B597" s="111"/>
    </row>
    <row r="598" s="94" customFormat="true" ht="8.25" hidden="false" customHeight="false" outlineLevel="0" collapsed="false">
      <c r="B598" s="111"/>
    </row>
    <row r="599" s="94" customFormat="true" ht="8.25" hidden="false" customHeight="false" outlineLevel="0" collapsed="false">
      <c r="B599" s="111"/>
    </row>
    <row r="600" s="94" customFormat="true" ht="8.25" hidden="false" customHeight="false" outlineLevel="0" collapsed="false">
      <c r="B600" s="111"/>
    </row>
    <row r="601" s="94" customFormat="true" ht="8.25" hidden="false" customHeight="false" outlineLevel="0" collapsed="false">
      <c r="B601" s="111"/>
    </row>
    <row r="602" s="94" customFormat="true" ht="8.25" hidden="false" customHeight="false" outlineLevel="0" collapsed="false">
      <c r="B602" s="111"/>
    </row>
    <row r="603" s="94" customFormat="true" ht="8.25" hidden="false" customHeight="false" outlineLevel="0" collapsed="false">
      <c r="B603" s="111"/>
    </row>
    <row r="604" s="94" customFormat="true" ht="8.25" hidden="false" customHeight="false" outlineLevel="0" collapsed="false">
      <c r="B604" s="111"/>
    </row>
    <row r="605" s="94" customFormat="true" ht="8.25" hidden="false" customHeight="false" outlineLevel="0" collapsed="false">
      <c r="B605" s="111"/>
    </row>
    <row r="606" s="94" customFormat="true" ht="8.25" hidden="false" customHeight="false" outlineLevel="0" collapsed="false">
      <c r="B606" s="111"/>
    </row>
    <row r="607" s="94" customFormat="true" ht="8.25" hidden="false" customHeight="false" outlineLevel="0" collapsed="false">
      <c r="B607" s="111"/>
    </row>
    <row r="608" s="94" customFormat="true" ht="8.25" hidden="false" customHeight="false" outlineLevel="0" collapsed="false">
      <c r="B608" s="111"/>
    </row>
    <row r="609" s="94" customFormat="true" ht="8.25" hidden="false" customHeight="false" outlineLevel="0" collapsed="false">
      <c r="B609" s="111"/>
    </row>
    <row r="610" s="94" customFormat="true" ht="8.25" hidden="false" customHeight="false" outlineLevel="0" collapsed="false">
      <c r="B610" s="111"/>
    </row>
    <row r="611" s="94" customFormat="true" ht="8.25" hidden="false" customHeight="false" outlineLevel="0" collapsed="false">
      <c r="B611" s="111"/>
    </row>
    <row r="612" s="94" customFormat="true" ht="8.25" hidden="false" customHeight="false" outlineLevel="0" collapsed="false">
      <c r="B612" s="111"/>
    </row>
    <row r="613" s="94" customFormat="true" ht="8.25" hidden="false" customHeight="false" outlineLevel="0" collapsed="false">
      <c r="B613" s="111"/>
    </row>
    <row r="614" s="94" customFormat="true" ht="8.25" hidden="false" customHeight="false" outlineLevel="0" collapsed="false">
      <c r="B614" s="111"/>
    </row>
    <row r="615" s="94" customFormat="true" ht="8.25" hidden="false" customHeight="false" outlineLevel="0" collapsed="false">
      <c r="B615" s="111"/>
    </row>
    <row r="616" s="94" customFormat="true" ht="8.25" hidden="false" customHeight="false" outlineLevel="0" collapsed="false">
      <c r="B616" s="111"/>
    </row>
    <row r="617" s="94" customFormat="true" ht="8.25" hidden="false" customHeight="false" outlineLevel="0" collapsed="false">
      <c r="B617" s="111"/>
    </row>
    <row r="618" s="94" customFormat="true" ht="8.25" hidden="false" customHeight="false" outlineLevel="0" collapsed="false">
      <c r="B618" s="111"/>
    </row>
    <row r="619" s="94" customFormat="true" ht="8.25" hidden="false" customHeight="false" outlineLevel="0" collapsed="false">
      <c r="B619" s="111"/>
    </row>
    <row r="620" s="94" customFormat="true" ht="8.25" hidden="false" customHeight="false" outlineLevel="0" collapsed="false">
      <c r="B620" s="111"/>
    </row>
    <row r="621" s="94" customFormat="true" ht="8.25" hidden="false" customHeight="false" outlineLevel="0" collapsed="false">
      <c r="B621" s="111"/>
    </row>
    <row r="622" s="94" customFormat="true" ht="8.25" hidden="false" customHeight="false" outlineLevel="0" collapsed="false">
      <c r="B622" s="111"/>
    </row>
    <row r="623" s="94" customFormat="true" ht="8.25" hidden="false" customHeight="false" outlineLevel="0" collapsed="false">
      <c r="B623" s="111"/>
    </row>
    <row r="624" s="94" customFormat="true" ht="8.25" hidden="false" customHeight="false" outlineLevel="0" collapsed="false">
      <c r="B624" s="111"/>
    </row>
    <row r="625" s="94" customFormat="true" ht="8.25" hidden="false" customHeight="false" outlineLevel="0" collapsed="false">
      <c r="B625" s="111"/>
    </row>
    <row r="626" s="94" customFormat="true" ht="8.25" hidden="false" customHeight="false" outlineLevel="0" collapsed="false">
      <c r="B626" s="111"/>
    </row>
    <row r="627" s="94" customFormat="true" ht="8.25" hidden="false" customHeight="false" outlineLevel="0" collapsed="false">
      <c r="B627" s="111"/>
    </row>
    <row r="628" s="94" customFormat="true" ht="8.25" hidden="false" customHeight="false" outlineLevel="0" collapsed="false">
      <c r="B628" s="111"/>
    </row>
    <row r="629" s="94" customFormat="true" ht="8.25" hidden="false" customHeight="false" outlineLevel="0" collapsed="false">
      <c r="B629" s="111"/>
    </row>
    <row r="630" s="94" customFormat="true" ht="8.25" hidden="false" customHeight="false" outlineLevel="0" collapsed="false">
      <c r="B630" s="111"/>
    </row>
    <row r="631" s="94" customFormat="true" ht="8.25" hidden="false" customHeight="false" outlineLevel="0" collapsed="false">
      <c r="B631" s="111"/>
    </row>
    <row r="632" s="94" customFormat="true" ht="8.25" hidden="false" customHeight="false" outlineLevel="0" collapsed="false">
      <c r="B632" s="111"/>
    </row>
    <row r="633" s="94" customFormat="true" ht="8.25" hidden="false" customHeight="false" outlineLevel="0" collapsed="false">
      <c r="B633" s="111"/>
    </row>
    <row r="634" s="94" customFormat="true" ht="8.25" hidden="false" customHeight="false" outlineLevel="0" collapsed="false">
      <c r="B634" s="111"/>
    </row>
    <row r="635" s="94" customFormat="true" ht="8.25" hidden="false" customHeight="false" outlineLevel="0" collapsed="false">
      <c r="B635" s="111"/>
    </row>
    <row r="636" s="94" customFormat="true" ht="8.25" hidden="false" customHeight="false" outlineLevel="0" collapsed="false">
      <c r="B636" s="111"/>
    </row>
    <row r="637" s="94" customFormat="true" ht="8.25" hidden="false" customHeight="false" outlineLevel="0" collapsed="false">
      <c r="B637" s="111"/>
    </row>
    <row r="638" s="94" customFormat="true" ht="8.25" hidden="false" customHeight="false" outlineLevel="0" collapsed="false">
      <c r="B638" s="111"/>
    </row>
    <row r="639" s="94" customFormat="true" ht="8.25" hidden="false" customHeight="false" outlineLevel="0" collapsed="false">
      <c r="B639" s="111"/>
    </row>
    <row r="640" s="94" customFormat="true" ht="8.25" hidden="false" customHeight="false" outlineLevel="0" collapsed="false">
      <c r="B640" s="111"/>
    </row>
    <row r="641" s="94" customFormat="true" ht="8.25" hidden="false" customHeight="false" outlineLevel="0" collapsed="false">
      <c r="B641" s="111"/>
    </row>
    <row r="642" s="94" customFormat="true" ht="8.25" hidden="false" customHeight="false" outlineLevel="0" collapsed="false">
      <c r="B642" s="111"/>
    </row>
    <row r="643" s="94" customFormat="true" ht="8.25" hidden="false" customHeight="false" outlineLevel="0" collapsed="false">
      <c r="B643" s="111"/>
    </row>
    <row r="644" s="94" customFormat="true" ht="8.25" hidden="false" customHeight="false" outlineLevel="0" collapsed="false">
      <c r="B644" s="111"/>
    </row>
    <row r="645" s="94" customFormat="true" ht="8.25" hidden="false" customHeight="false" outlineLevel="0" collapsed="false">
      <c r="B645" s="111"/>
    </row>
    <row r="646" s="94" customFormat="true" ht="8.25" hidden="false" customHeight="false" outlineLevel="0" collapsed="false">
      <c r="B646" s="111"/>
    </row>
    <row r="647" s="94" customFormat="true" ht="8.25" hidden="false" customHeight="false" outlineLevel="0" collapsed="false">
      <c r="B647" s="111"/>
    </row>
    <row r="648" s="94" customFormat="true" ht="8.25" hidden="false" customHeight="false" outlineLevel="0" collapsed="false">
      <c r="B648" s="111"/>
    </row>
    <row r="649" s="94" customFormat="true" ht="8.25" hidden="false" customHeight="false" outlineLevel="0" collapsed="false">
      <c r="B649" s="111"/>
    </row>
    <row r="650" s="94" customFormat="true" ht="8.25" hidden="false" customHeight="false" outlineLevel="0" collapsed="false">
      <c r="B650" s="111"/>
    </row>
    <row r="651" s="94" customFormat="true" ht="8.25" hidden="false" customHeight="false" outlineLevel="0" collapsed="false">
      <c r="B651" s="111"/>
    </row>
    <row r="652" s="94" customFormat="true" ht="8.25" hidden="false" customHeight="false" outlineLevel="0" collapsed="false">
      <c r="B652" s="111"/>
    </row>
    <row r="653" s="94" customFormat="true" ht="8.25" hidden="false" customHeight="false" outlineLevel="0" collapsed="false">
      <c r="B653" s="111"/>
    </row>
    <row r="654" customFormat="false" ht="9" hidden="false" customHeight="false" outlineLevel="0" collapsed="false">
      <c r="A654" s="94"/>
      <c r="B654" s="111"/>
      <c r="C654" s="94"/>
      <c r="D654" s="94"/>
      <c r="E654" s="94"/>
      <c r="F654" s="94"/>
      <c r="G654" s="94"/>
      <c r="H654" s="94"/>
      <c r="I654" s="94"/>
      <c r="J654" s="94"/>
      <c r="K654" s="94"/>
      <c r="L654" s="94"/>
      <c r="M654" s="94"/>
      <c r="N654" s="94"/>
      <c r="O654" s="94"/>
      <c r="P654" s="94"/>
      <c r="Q654" s="94"/>
      <c r="R654" s="94"/>
    </row>
    <row r="655" customFormat="false" ht="9" hidden="false" customHeight="false" outlineLevel="0" collapsed="false">
      <c r="A655" s="94"/>
      <c r="B655" s="111"/>
      <c r="C655" s="94"/>
      <c r="D655" s="94"/>
      <c r="E655" s="94"/>
      <c r="F655" s="94"/>
      <c r="G655" s="94"/>
      <c r="H655" s="94"/>
      <c r="I655" s="94"/>
      <c r="J655" s="94"/>
      <c r="K655" s="94"/>
      <c r="L655" s="94"/>
      <c r="M655" s="94"/>
      <c r="N655" s="94"/>
      <c r="O655" s="94"/>
      <c r="P655" s="94"/>
      <c r="Q655" s="94"/>
      <c r="R655" s="94"/>
    </row>
    <row r="656" customFormat="false" ht="9" hidden="false" customHeight="false" outlineLevel="0" collapsed="false">
      <c r="A656" s="94"/>
      <c r="B656" s="111"/>
      <c r="C656" s="94"/>
      <c r="D656" s="94"/>
      <c r="E656" s="94"/>
      <c r="F656" s="94"/>
      <c r="G656" s="94"/>
      <c r="H656" s="94"/>
      <c r="I656" s="94"/>
      <c r="J656" s="94"/>
      <c r="K656" s="94"/>
      <c r="L656" s="94"/>
      <c r="M656" s="94"/>
      <c r="N656" s="94"/>
      <c r="O656" s="94"/>
      <c r="P656" s="94"/>
      <c r="Q656" s="94"/>
      <c r="R656" s="94"/>
    </row>
    <row r="657" customFormat="false" ht="9" hidden="false" customHeight="false" outlineLevel="0" collapsed="false">
      <c r="A657" s="94"/>
      <c r="B657" s="111"/>
      <c r="C657" s="94"/>
      <c r="D657" s="94"/>
      <c r="E657" s="94"/>
      <c r="F657" s="94"/>
      <c r="G657" s="94"/>
      <c r="H657" s="94"/>
      <c r="I657" s="94"/>
      <c r="J657" s="94"/>
      <c r="K657" s="94"/>
      <c r="L657" s="94"/>
      <c r="M657" s="94"/>
      <c r="N657" s="94"/>
      <c r="O657" s="94"/>
      <c r="P657" s="94"/>
      <c r="Q657" s="94"/>
      <c r="R657" s="94"/>
    </row>
    <row r="658" customFormat="false" ht="9" hidden="false" customHeight="false" outlineLevel="0" collapsed="false">
      <c r="A658" s="94"/>
      <c r="B658" s="111"/>
      <c r="C658" s="94"/>
      <c r="D658" s="94"/>
      <c r="E658" s="94"/>
      <c r="F658" s="94"/>
      <c r="G658" s="94"/>
      <c r="H658" s="94"/>
      <c r="I658" s="94"/>
      <c r="J658" s="94"/>
      <c r="K658" s="94"/>
      <c r="L658" s="94"/>
      <c r="M658" s="94"/>
      <c r="N658" s="94"/>
      <c r="O658" s="94"/>
      <c r="P658" s="94"/>
      <c r="Q658" s="94"/>
      <c r="R658" s="94"/>
    </row>
    <row r="659" customFormat="false" ht="9" hidden="false" customHeight="false" outlineLevel="0" collapsed="false">
      <c r="A659" s="94"/>
      <c r="B659" s="111"/>
      <c r="C659" s="94"/>
      <c r="D659" s="94"/>
      <c r="E659" s="94"/>
      <c r="F659" s="94"/>
      <c r="G659" s="94"/>
      <c r="H659" s="94"/>
      <c r="I659" s="94"/>
      <c r="J659" s="94"/>
      <c r="K659" s="94"/>
      <c r="L659" s="94"/>
      <c r="M659" s="94"/>
      <c r="N659" s="94"/>
      <c r="O659" s="94"/>
      <c r="P659" s="94"/>
      <c r="Q659" s="94"/>
      <c r="R659" s="94"/>
    </row>
    <row r="660" customFormat="false" ht="9" hidden="false" customHeight="false" outlineLevel="0" collapsed="false">
      <c r="A660" s="94"/>
      <c r="B660" s="111"/>
      <c r="C660" s="94"/>
      <c r="D660" s="94"/>
      <c r="E660" s="94"/>
      <c r="F660" s="94"/>
      <c r="G660" s="94"/>
      <c r="H660" s="94"/>
      <c r="I660" s="94"/>
      <c r="J660" s="94"/>
      <c r="K660" s="94"/>
      <c r="L660" s="94"/>
      <c r="M660" s="94"/>
      <c r="N660" s="94"/>
      <c r="O660" s="94"/>
      <c r="P660" s="94"/>
      <c r="Q660" s="94"/>
      <c r="R660" s="94"/>
    </row>
    <row r="661" customFormat="false" ht="9" hidden="false" customHeight="false" outlineLevel="0" collapsed="false">
      <c r="A661" s="94"/>
      <c r="B661" s="111"/>
      <c r="C661" s="94"/>
      <c r="D661" s="94"/>
      <c r="E661" s="94"/>
      <c r="F661" s="94"/>
      <c r="G661" s="94"/>
      <c r="H661" s="94"/>
      <c r="I661" s="94"/>
      <c r="J661" s="94"/>
      <c r="K661" s="94"/>
      <c r="L661" s="94"/>
      <c r="M661" s="94"/>
      <c r="N661" s="94"/>
      <c r="O661" s="94"/>
      <c r="P661" s="94"/>
      <c r="Q661" s="94"/>
      <c r="R661" s="94"/>
    </row>
    <row r="662" customFormat="false" ht="9" hidden="false" customHeight="false" outlineLevel="0" collapsed="false">
      <c r="A662" s="94"/>
      <c r="B662" s="111"/>
      <c r="C662" s="94"/>
      <c r="D662" s="94"/>
      <c r="E662" s="94"/>
      <c r="F662" s="94"/>
      <c r="G662" s="94"/>
      <c r="H662" s="94"/>
      <c r="I662" s="94"/>
      <c r="J662" s="94"/>
      <c r="K662" s="94"/>
      <c r="L662" s="94"/>
      <c r="M662" s="94"/>
      <c r="N662" s="94"/>
      <c r="O662" s="94"/>
      <c r="P662" s="94"/>
      <c r="Q662" s="94"/>
      <c r="R662" s="94"/>
    </row>
    <row r="663" customFormat="false" ht="9" hidden="false" customHeight="false" outlineLevel="0" collapsed="false">
      <c r="A663" s="94"/>
      <c r="B663" s="111"/>
      <c r="C663" s="94"/>
      <c r="D663" s="94"/>
      <c r="E663" s="94"/>
      <c r="F663" s="94"/>
      <c r="G663" s="94"/>
      <c r="H663" s="94"/>
      <c r="I663" s="94"/>
      <c r="J663" s="94"/>
      <c r="K663" s="94"/>
      <c r="L663" s="94"/>
      <c r="M663" s="94"/>
      <c r="N663" s="94"/>
      <c r="O663" s="94"/>
      <c r="P663" s="94"/>
      <c r="Q663" s="94"/>
      <c r="R663" s="94"/>
    </row>
    <row r="664" customFormat="false" ht="9" hidden="false" customHeight="false" outlineLevel="0" collapsed="false">
      <c r="A664" s="94"/>
      <c r="B664" s="111"/>
      <c r="C664" s="94"/>
      <c r="D664" s="94"/>
      <c r="E664" s="94"/>
      <c r="F664" s="94"/>
      <c r="G664" s="94"/>
      <c r="H664" s="94"/>
      <c r="I664" s="94"/>
      <c r="J664" s="94"/>
      <c r="K664" s="94"/>
      <c r="L664" s="94"/>
      <c r="M664" s="94"/>
      <c r="N664" s="94"/>
      <c r="O664" s="94"/>
      <c r="P664" s="94"/>
      <c r="Q664" s="94"/>
      <c r="R664" s="94"/>
    </row>
    <row r="665" customFormat="false" ht="9" hidden="false" customHeight="false" outlineLevel="0" collapsed="false">
      <c r="A665" s="94"/>
      <c r="B665" s="111"/>
      <c r="C665" s="94"/>
      <c r="D665" s="94"/>
      <c r="E665" s="94"/>
      <c r="F665" s="94"/>
      <c r="G665" s="94"/>
      <c r="H665" s="94"/>
      <c r="I665" s="94"/>
      <c r="J665" s="94"/>
      <c r="K665" s="94"/>
      <c r="L665" s="94"/>
      <c r="M665" s="94"/>
      <c r="N665" s="94"/>
      <c r="O665" s="94"/>
      <c r="P665" s="94"/>
      <c r="Q665" s="94"/>
      <c r="R665" s="94"/>
    </row>
    <row r="666" customFormat="false" ht="9" hidden="false" customHeight="false" outlineLevel="0" collapsed="false">
      <c r="A666" s="94"/>
      <c r="B666" s="111"/>
      <c r="C666" s="94"/>
      <c r="D666" s="94"/>
      <c r="E666" s="94"/>
      <c r="F666" s="94"/>
      <c r="G666" s="94"/>
      <c r="H666" s="94"/>
      <c r="I666" s="94"/>
      <c r="J666" s="94"/>
      <c r="K666" s="94"/>
      <c r="L666" s="94"/>
      <c r="M666" s="94"/>
      <c r="N666" s="94"/>
      <c r="O666" s="94"/>
      <c r="P666" s="94"/>
      <c r="Q666" s="94"/>
      <c r="R666" s="94"/>
    </row>
    <row r="667" customFormat="false" ht="9" hidden="false" customHeight="false" outlineLevel="0" collapsed="false">
      <c r="A667" s="94"/>
      <c r="B667" s="111"/>
      <c r="C667" s="94"/>
      <c r="D667" s="94"/>
      <c r="E667" s="94"/>
      <c r="F667" s="94"/>
      <c r="G667" s="94"/>
      <c r="H667" s="94"/>
      <c r="I667" s="94"/>
      <c r="J667" s="94"/>
      <c r="K667" s="94"/>
      <c r="L667" s="94"/>
      <c r="M667" s="94"/>
      <c r="N667" s="94"/>
      <c r="O667" s="94"/>
      <c r="P667" s="94"/>
      <c r="Q667" s="94"/>
      <c r="R667" s="94"/>
    </row>
    <row r="668" customFormat="false" ht="9" hidden="false" customHeight="false" outlineLevel="0" collapsed="false">
      <c r="A668" s="94"/>
      <c r="B668" s="111"/>
      <c r="C668" s="94"/>
      <c r="D668" s="94"/>
      <c r="E668" s="94"/>
      <c r="F668" s="94"/>
      <c r="G668" s="94"/>
      <c r="H668" s="94"/>
      <c r="I668" s="94"/>
      <c r="J668" s="94"/>
      <c r="K668" s="94"/>
      <c r="L668" s="94"/>
      <c r="M668" s="94"/>
      <c r="N668" s="94"/>
      <c r="O668" s="94"/>
      <c r="P668" s="94"/>
      <c r="Q668" s="94"/>
      <c r="R668" s="94"/>
    </row>
    <row r="669" customFormat="false" ht="9" hidden="false" customHeight="false" outlineLevel="0" collapsed="false">
      <c r="A669" s="94"/>
      <c r="B669" s="111"/>
      <c r="C669" s="94"/>
      <c r="D669" s="94"/>
      <c r="E669" s="94"/>
      <c r="F669" s="94"/>
      <c r="G669" s="94"/>
      <c r="H669" s="94"/>
      <c r="I669" s="94"/>
      <c r="J669" s="94"/>
      <c r="K669" s="94"/>
      <c r="L669" s="94"/>
      <c r="M669" s="94"/>
      <c r="N669" s="94"/>
      <c r="O669" s="94"/>
      <c r="P669" s="94"/>
      <c r="Q669" s="94"/>
      <c r="R669" s="94"/>
    </row>
    <row r="670" customFormat="false" ht="9" hidden="false" customHeight="false" outlineLevel="0" collapsed="false">
      <c r="A670" s="94"/>
      <c r="B670" s="111"/>
      <c r="C670" s="94"/>
      <c r="D670" s="94"/>
      <c r="E670" s="94"/>
      <c r="F670" s="94"/>
      <c r="G670" s="94"/>
      <c r="H670" s="94"/>
      <c r="I670" s="94"/>
      <c r="J670" s="94"/>
      <c r="K670" s="94"/>
      <c r="L670" s="94"/>
      <c r="M670" s="94"/>
      <c r="N670" s="94"/>
      <c r="O670" s="94"/>
      <c r="P670" s="94"/>
      <c r="Q670" s="94"/>
      <c r="R670" s="94"/>
    </row>
    <row r="671" customFormat="false" ht="9" hidden="false" customHeight="false" outlineLevel="0" collapsed="false">
      <c r="A671" s="94"/>
      <c r="B671" s="111"/>
      <c r="C671" s="94"/>
      <c r="D671" s="94"/>
      <c r="E671" s="94"/>
      <c r="F671" s="94"/>
      <c r="G671" s="94"/>
      <c r="H671" s="94"/>
      <c r="I671" s="94"/>
      <c r="J671" s="94"/>
      <c r="K671" s="94"/>
      <c r="L671" s="94"/>
      <c r="M671" s="94"/>
      <c r="N671" s="94"/>
      <c r="O671" s="94"/>
      <c r="P671" s="94"/>
      <c r="Q671" s="94"/>
      <c r="R671" s="94"/>
    </row>
    <row r="672" customFormat="false" ht="9" hidden="false" customHeight="false" outlineLevel="0" collapsed="false">
      <c r="A672" s="94"/>
      <c r="B672" s="111"/>
      <c r="C672" s="94"/>
      <c r="D672" s="94"/>
      <c r="E672" s="94"/>
      <c r="F672" s="94"/>
      <c r="G672" s="94"/>
      <c r="H672" s="94"/>
      <c r="I672" s="94"/>
      <c r="J672" s="94"/>
      <c r="K672" s="94"/>
      <c r="L672" s="94"/>
      <c r="M672" s="94"/>
      <c r="N672" s="94"/>
      <c r="O672" s="94"/>
      <c r="P672" s="94"/>
      <c r="Q672" s="94"/>
      <c r="R672" s="94"/>
    </row>
    <row r="673" customFormat="false" ht="9" hidden="false" customHeight="false" outlineLevel="0" collapsed="false">
      <c r="A673" s="94"/>
      <c r="B673" s="111"/>
      <c r="C673" s="94"/>
      <c r="D673" s="94"/>
      <c r="E673" s="94"/>
      <c r="F673" s="94"/>
      <c r="G673" s="94"/>
      <c r="H673" s="94"/>
      <c r="I673" s="94"/>
      <c r="J673" s="94"/>
      <c r="K673" s="94"/>
      <c r="L673" s="94"/>
      <c r="M673" s="94"/>
      <c r="N673" s="94"/>
      <c r="O673" s="94"/>
      <c r="P673" s="94"/>
      <c r="Q673" s="94"/>
      <c r="R673" s="94"/>
    </row>
    <row r="674" customFormat="false" ht="9" hidden="false" customHeight="false" outlineLevel="0" collapsed="false">
      <c r="A674" s="94"/>
      <c r="B674" s="111"/>
      <c r="C674" s="94"/>
      <c r="D674" s="94"/>
      <c r="E674" s="94"/>
      <c r="F674" s="94"/>
      <c r="G674" s="94"/>
      <c r="H674" s="94"/>
      <c r="I674" s="94"/>
      <c r="J674" s="94"/>
      <c r="K674" s="94"/>
      <c r="L674" s="94"/>
      <c r="M674" s="94"/>
      <c r="N674" s="94"/>
      <c r="O674" s="94"/>
      <c r="P674" s="94"/>
      <c r="Q674" s="94"/>
      <c r="R674" s="94"/>
    </row>
    <row r="675" customFormat="false" ht="9" hidden="false" customHeight="false" outlineLevel="0" collapsed="false">
      <c r="A675" s="94"/>
      <c r="B675" s="111"/>
      <c r="C675" s="94"/>
      <c r="D675" s="94"/>
      <c r="E675" s="94"/>
      <c r="F675" s="94"/>
      <c r="G675" s="94"/>
      <c r="H675" s="94"/>
      <c r="I675" s="94"/>
      <c r="J675" s="94"/>
      <c r="K675" s="94"/>
      <c r="L675" s="94"/>
      <c r="M675" s="94"/>
      <c r="N675" s="94"/>
      <c r="O675" s="94"/>
      <c r="P675" s="94"/>
      <c r="Q675" s="94"/>
      <c r="R675" s="94"/>
    </row>
    <row r="676" customFormat="false" ht="9" hidden="false" customHeight="false" outlineLevel="0" collapsed="false">
      <c r="A676" s="94"/>
      <c r="B676" s="111"/>
      <c r="C676" s="94"/>
      <c r="D676" s="94"/>
      <c r="E676" s="94"/>
      <c r="F676" s="94"/>
      <c r="G676" s="94"/>
      <c r="H676" s="94"/>
      <c r="I676" s="94"/>
      <c r="J676" s="94"/>
      <c r="K676" s="94"/>
      <c r="L676" s="94"/>
      <c r="M676" s="94"/>
      <c r="N676" s="94"/>
      <c r="O676" s="94"/>
      <c r="P676" s="94"/>
      <c r="Q676" s="94"/>
      <c r="R676" s="94"/>
    </row>
    <row r="677" customFormat="false" ht="9" hidden="false" customHeight="false" outlineLevel="0" collapsed="false">
      <c r="A677" s="94"/>
      <c r="B677" s="111"/>
      <c r="C677" s="94"/>
      <c r="D677" s="94"/>
      <c r="E677" s="94"/>
      <c r="F677" s="94"/>
      <c r="G677" s="94"/>
      <c r="H677" s="94"/>
      <c r="I677" s="94"/>
      <c r="J677" s="94"/>
      <c r="K677" s="94"/>
      <c r="L677" s="94"/>
      <c r="M677" s="94"/>
      <c r="N677" s="94"/>
      <c r="O677" s="94"/>
      <c r="P677" s="94"/>
      <c r="Q677" s="94"/>
      <c r="R677" s="94"/>
    </row>
    <row r="678" customFormat="false" ht="9" hidden="false" customHeight="false" outlineLevel="0" collapsed="false">
      <c r="A678" s="94"/>
      <c r="B678" s="111"/>
      <c r="C678" s="94"/>
      <c r="D678" s="94"/>
      <c r="E678" s="94"/>
      <c r="F678" s="94"/>
      <c r="G678" s="94"/>
      <c r="H678" s="94"/>
      <c r="I678" s="94"/>
      <c r="J678" s="94"/>
      <c r="K678" s="94"/>
      <c r="L678" s="94"/>
      <c r="M678" s="94"/>
      <c r="N678" s="94"/>
      <c r="O678" s="94"/>
      <c r="P678" s="94"/>
      <c r="Q678" s="94"/>
      <c r="R678" s="94"/>
    </row>
    <row r="679" customFormat="false" ht="9" hidden="false" customHeight="false" outlineLevel="0" collapsed="false">
      <c r="A679" s="94"/>
      <c r="B679" s="111"/>
      <c r="C679" s="94"/>
      <c r="D679" s="94"/>
      <c r="E679" s="94"/>
      <c r="F679" s="94"/>
      <c r="G679" s="94"/>
      <c r="H679" s="94"/>
      <c r="I679" s="94"/>
      <c r="J679" s="94"/>
      <c r="K679" s="94"/>
      <c r="L679" s="94"/>
      <c r="M679" s="94"/>
      <c r="N679" s="94"/>
      <c r="O679" s="94"/>
      <c r="P679" s="94"/>
      <c r="Q679" s="94"/>
      <c r="R679" s="94"/>
    </row>
    <row r="680" customFormat="false" ht="9" hidden="false" customHeight="false" outlineLevel="0" collapsed="false">
      <c r="A680" s="94"/>
      <c r="B680" s="111"/>
      <c r="C680" s="94"/>
      <c r="D680" s="94"/>
      <c r="E680" s="94"/>
      <c r="F680" s="94"/>
      <c r="G680" s="94"/>
      <c r="H680" s="94"/>
      <c r="I680" s="94"/>
      <c r="J680" s="94"/>
      <c r="K680" s="94"/>
      <c r="L680" s="94"/>
      <c r="M680" s="94"/>
      <c r="N680" s="94"/>
      <c r="O680" s="94"/>
      <c r="P680" s="94"/>
      <c r="Q680" s="94"/>
      <c r="R680" s="94"/>
    </row>
    <row r="681" customFormat="false" ht="9" hidden="false" customHeight="false" outlineLevel="0" collapsed="false">
      <c r="A681" s="94"/>
      <c r="B681" s="111"/>
      <c r="C681" s="94"/>
      <c r="D681" s="94"/>
      <c r="E681" s="94"/>
      <c r="F681" s="94"/>
      <c r="G681" s="94"/>
      <c r="H681" s="94"/>
      <c r="I681" s="94"/>
      <c r="J681" s="94"/>
      <c r="K681" s="94"/>
      <c r="L681" s="94"/>
      <c r="M681" s="94"/>
      <c r="N681" s="94"/>
      <c r="O681" s="94"/>
      <c r="P681" s="94"/>
      <c r="Q681" s="94"/>
      <c r="R681" s="94"/>
    </row>
    <row r="682" customFormat="false" ht="9" hidden="false" customHeight="false" outlineLevel="0" collapsed="false">
      <c r="A682" s="94"/>
      <c r="B682" s="111"/>
      <c r="C682" s="94"/>
      <c r="D682" s="94"/>
      <c r="E682" s="94"/>
      <c r="F682" s="94"/>
      <c r="G682" s="94"/>
      <c r="H682" s="94"/>
      <c r="I682" s="94"/>
      <c r="J682" s="94"/>
      <c r="K682" s="94"/>
      <c r="L682" s="94"/>
      <c r="M682" s="94"/>
      <c r="N682" s="94"/>
      <c r="O682" s="94"/>
      <c r="P682" s="94"/>
      <c r="Q682" s="94"/>
      <c r="R682" s="94"/>
    </row>
    <row r="683" customFormat="false" ht="9" hidden="false" customHeight="false" outlineLevel="0" collapsed="false">
      <c r="A683" s="94"/>
      <c r="B683" s="111"/>
      <c r="C683" s="94"/>
      <c r="D683" s="94"/>
      <c r="E683" s="94"/>
      <c r="F683" s="94"/>
      <c r="G683" s="94"/>
      <c r="H683" s="94"/>
      <c r="I683" s="94"/>
      <c r="J683" s="94"/>
      <c r="K683" s="94"/>
      <c r="L683" s="94"/>
      <c r="M683" s="94"/>
      <c r="N683" s="94"/>
      <c r="O683" s="94"/>
      <c r="P683" s="94"/>
      <c r="Q683" s="94"/>
      <c r="R683" s="94"/>
    </row>
    <row r="684" customFormat="false" ht="9" hidden="false" customHeight="false" outlineLevel="0" collapsed="false">
      <c r="A684" s="94"/>
      <c r="B684" s="111"/>
      <c r="C684" s="94"/>
      <c r="D684" s="94"/>
      <c r="E684" s="94"/>
      <c r="F684" s="94"/>
      <c r="G684" s="94"/>
      <c r="H684" s="94"/>
      <c r="I684" s="94"/>
      <c r="J684" s="94"/>
      <c r="K684" s="94"/>
      <c r="L684" s="94"/>
      <c r="M684" s="94"/>
      <c r="N684" s="94"/>
      <c r="O684" s="94"/>
      <c r="P684" s="94"/>
      <c r="Q684" s="94"/>
      <c r="R684" s="94"/>
    </row>
    <row r="685" customFormat="false" ht="9" hidden="false" customHeight="false" outlineLevel="0" collapsed="false">
      <c r="A685" s="94"/>
      <c r="B685" s="111"/>
      <c r="C685" s="94"/>
      <c r="D685" s="94"/>
      <c r="E685" s="94"/>
      <c r="F685" s="94"/>
      <c r="G685" s="94"/>
      <c r="H685" s="94"/>
      <c r="I685" s="94"/>
      <c r="J685" s="94"/>
      <c r="K685" s="94"/>
      <c r="L685" s="94"/>
      <c r="M685" s="94"/>
      <c r="N685" s="94"/>
      <c r="O685" s="94"/>
      <c r="P685" s="94"/>
      <c r="Q685" s="94"/>
      <c r="R685" s="94"/>
    </row>
    <row r="686" customFormat="false" ht="9" hidden="false" customHeight="false" outlineLevel="0" collapsed="false">
      <c r="A686" s="94"/>
      <c r="B686" s="111"/>
      <c r="C686" s="94"/>
      <c r="D686" s="94"/>
      <c r="E686" s="94"/>
      <c r="F686" s="94"/>
      <c r="G686" s="94"/>
      <c r="H686" s="94"/>
      <c r="I686" s="94"/>
      <c r="J686" s="94"/>
      <c r="K686" s="94"/>
      <c r="L686" s="94"/>
      <c r="M686" s="94"/>
      <c r="N686" s="94"/>
      <c r="O686" s="94"/>
      <c r="P686" s="94"/>
      <c r="Q686" s="94"/>
      <c r="R686" s="94"/>
    </row>
    <row r="687" customFormat="false" ht="9" hidden="false" customHeight="false" outlineLevel="0" collapsed="false">
      <c r="A687" s="94"/>
      <c r="B687" s="111"/>
      <c r="C687" s="94"/>
      <c r="D687" s="94"/>
      <c r="E687" s="94"/>
      <c r="F687" s="94"/>
      <c r="G687" s="94"/>
      <c r="H687" s="94"/>
      <c r="I687" s="94"/>
      <c r="J687" s="94"/>
      <c r="K687" s="94"/>
      <c r="L687" s="94"/>
      <c r="M687" s="94"/>
      <c r="N687" s="94"/>
      <c r="O687" s="94"/>
      <c r="P687" s="94"/>
      <c r="Q687" s="94"/>
      <c r="R687" s="94"/>
    </row>
    <row r="688" customFormat="false" ht="9" hidden="false" customHeight="false" outlineLevel="0" collapsed="false">
      <c r="A688" s="94"/>
      <c r="B688" s="111"/>
      <c r="C688" s="94"/>
      <c r="D688" s="94"/>
      <c r="E688" s="94"/>
      <c r="F688" s="94"/>
      <c r="G688" s="94"/>
      <c r="H688" s="94"/>
      <c r="I688" s="94"/>
      <c r="J688" s="94"/>
      <c r="K688" s="94"/>
      <c r="L688" s="94"/>
      <c r="M688" s="94"/>
      <c r="N688" s="94"/>
      <c r="O688" s="94"/>
      <c r="P688" s="94"/>
      <c r="Q688" s="94"/>
      <c r="R688" s="94"/>
    </row>
    <row r="689" customFormat="false" ht="9" hidden="false" customHeight="false" outlineLevel="0" collapsed="false">
      <c r="A689" s="94"/>
      <c r="B689" s="111"/>
      <c r="C689" s="94"/>
      <c r="D689" s="94"/>
      <c r="E689" s="94"/>
      <c r="F689" s="94"/>
      <c r="G689" s="94"/>
      <c r="H689" s="94"/>
      <c r="I689" s="94"/>
      <c r="J689" s="94"/>
      <c r="K689" s="94"/>
      <c r="L689" s="94"/>
      <c r="M689" s="94"/>
      <c r="N689" s="94"/>
      <c r="O689" s="94"/>
      <c r="P689" s="94"/>
      <c r="Q689" s="94"/>
      <c r="R689" s="94"/>
    </row>
    <row r="690" customFormat="false" ht="9" hidden="false" customHeight="false" outlineLevel="0" collapsed="false">
      <c r="A690" s="94"/>
      <c r="B690" s="111"/>
      <c r="C690" s="94"/>
      <c r="D690" s="94"/>
      <c r="E690" s="94"/>
      <c r="F690" s="94"/>
      <c r="G690" s="94"/>
      <c r="H690" s="94"/>
      <c r="I690" s="94"/>
      <c r="J690" s="94"/>
      <c r="K690" s="94"/>
      <c r="L690" s="94"/>
      <c r="M690" s="94"/>
      <c r="N690" s="94"/>
      <c r="O690" s="94"/>
      <c r="P690" s="94"/>
      <c r="Q690" s="94"/>
      <c r="R690" s="94"/>
    </row>
    <row r="691" customFormat="false" ht="9" hidden="false" customHeight="false" outlineLevel="0" collapsed="false">
      <c r="A691" s="94"/>
      <c r="B691" s="111"/>
      <c r="C691" s="94"/>
      <c r="D691" s="94"/>
      <c r="E691" s="94"/>
      <c r="F691" s="94"/>
      <c r="G691" s="94"/>
      <c r="H691" s="94"/>
      <c r="I691" s="94"/>
      <c r="J691" s="94"/>
      <c r="K691" s="94"/>
      <c r="L691" s="94"/>
      <c r="M691" s="94"/>
      <c r="N691" s="94"/>
      <c r="O691" s="94"/>
      <c r="P691" s="94"/>
      <c r="Q691" s="94"/>
      <c r="R691" s="94"/>
    </row>
    <row r="692" customFormat="false" ht="9" hidden="false" customHeight="false" outlineLevel="0" collapsed="false">
      <c r="A692" s="94"/>
      <c r="B692" s="111"/>
      <c r="C692" s="94"/>
      <c r="D692" s="94"/>
      <c r="E692" s="94"/>
      <c r="F692" s="94"/>
      <c r="G692" s="94"/>
      <c r="H692" s="94"/>
      <c r="I692" s="94"/>
      <c r="J692" s="94"/>
      <c r="K692" s="94"/>
      <c r="L692" s="94"/>
      <c r="M692" s="94"/>
      <c r="N692" s="94"/>
      <c r="O692" s="94"/>
      <c r="P692" s="94"/>
      <c r="Q692" s="94"/>
      <c r="R692" s="94"/>
    </row>
    <row r="693" customFormat="false" ht="9" hidden="false" customHeight="false" outlineLevel="0" collapsed="false">
      <c r="A693" s="94"/>
      <c r="B693" s="111"/>
      <c r="C693" s="94"/>
      <c r="D693" s="94"/>
      <c r="E693" s="94"/>
      <c r="F693" s="94"/>
      <c r="G693" s="94"/>
      <c r="H693" s="94"/>
      <c r="I693" s="94"/>
      <c r="J693" s="94"/>
      <c r="K693" s="94"/>
      <c r="L693" s="94"/>
      <c r="M693" s="94"/>
      <c r="N693" s="94"/>
      <c r="O693" s="94"/>
      <c r="P693" s="94"/>
      <c r="Q693" s="94"/>
      <c r="R693" s="94"/>
    </row>
    <row r="694" customFormat="false" ht="9" hidden="false" customHeight="false" outlineLevel="0" collapsed="false">
      <c r="A694" s="94"/>
      <c r="B694" s="111"/>
      <c r="C694" s="94"/>
      <c r="D694" s="94"/>
      <c r="E694" s="94"/>
      <c r="F694" s="94"/>
      <c r="G694" s="94"/>
      <c r="H694" s="94"/>
      <c r="I694" s="94"/>
      <c r="J694" s="94"/>
      <c r="K694" s="94"/>
      <c r="L694" s="94"/>
      <c r="M694" s="94"/>
      <c r="N694" s="94"/>
      <c r="O694" s="94"/>
      <c r="P694" s="94"/>
      <c r="Q694" s="94"/>
      <c r="R694" s="94"/>
    </row>
    <row r="695" customFormat="false" ht="9" hidden="false" customHeight="false" outlineLevel="0" collapsed="false">
      <c r="A695" s="94"/>
      <c r="B695" s="111"/>
      <c r="C695" s="94"/>
      <c r="D695" s="94"/>
      <c r="E695" s="94"/>
      <c r="F695" s="94"/>
      <c r="G695" s="94"/>
      <c r="H695" s="94"/>
      <c r="I695" s="94"/>
      <c r="J695" s="94"/>
      <c r="K695" s="94"/>
      <c r="L695" s="94"/>
      <c r="M695" s="94"/>
      <c r="N695" s="94"/>
      <c r="O695" s="94"/>
      <c r="P695" s="94"/>
      <c r="Q695" s="94"/>
      <c r="R695" s="94"/>
    </row>
    <row r="696" customFormat="false" ht="9" hidden="false" customHeight="false" outlineLevel="0" collapsed="false">
      <c r="A696" s="94"/>
      <c r="B696" s="111"/>
      <c r="C696" s="94"/>
      <c r="D696" s="94"/>
      <c r="E696" s="94"/>
      <c r="F696" s="94"/>
      <c r="G696" s="94"/>
      <c r="H696" s="94"/>
      <c r="I696" s="94"/>
      <c r="J696" s="94"/>
      <c r="K696" s="94"/>
      <c r="L696" s="94"/>
      <c r="M696" s="94"/>
      <c r="N696" s="94"/>
      <c r="O696" s="94"/>
      <c r="P696" s="94"/>
      <c r="Q696" s="94"/>
      <c r="R696" s="94"/>
    </row>
    <row r="697" customFormat="false" ht="9" hidden="false" customHeight="false" outlineLevel="0" collapsed="false">
      <c r="A697" s="94"/>
      <c r="B697" s="111"/>
      <c r="C697" s="94"/>
      <c r="D697" s="94"/>
      <c r="E697" s="94"/>
      <c r="F697" s="94"/>
      <c r="G697" s="94"/>
      <c r="H697" s="94"/>
      <c r="I697" s="94"/>
      <c r="J697" s="94"/>
      <c r="K697" s="94"/>
      <c r="L697" s="94"/>
      <c r="M697" s="94"/>
      <c r="N697" s="94"/>
      <c r="O697" s="94"/>
      <c r="P697" s="94"/>
      <c r="Q697" s="94"/>
      <c r="R697" s="94"/>
    </row>
    <row r="698" customFormat="false" ht="9" hidden="false" customHeight="false" outlineLevel="0" collapsed="false">
      <c r="A698" s="94"/>
      <c r="B698" s="111"/>
      <c r="C698" s="94"/>
      <c r="D698" s="94"/>
      <c r="E698" s="94"/>
      <c r="F698" s="94"/>
      <c r="G698" s="94"/>
      <c r="H698" s="94"/>
      <c r="I698" s="94"/>
      <c r="J698" s="94"/>
      <c r="K698" s="94"/>
      <c r="L698" s="94"/>
      <c r="M698" s="94"/>
      <c r="N698" s="94"/>
      <c r="O698" s="94"/>
      <c r="P698" s="94"/>
      <c r="Q698" s="94"/>
      <c r="R698" s="94"/>
    </row>
    <row r="699" customFormat="false" ht="9" hidden="false" customHeight="false" outlineLevel="0" collapsed="false">
      <c r="A699" s="94"/>
      <c r="B699" s="111"/>
      <c r="C699" s="94"/>
      <c r="D699" s="94"/>
      <c r="E699" s="94"/>
      <c r="F699" s="94"/>
      <c r="G699" s="94"/>
      <c r="H699" s="94"/>
      <c r="I699" s="94"/>
      <c r="J699" s="94"/>
      <c r="K699" s="94"/>
      <c r="L699" s="94"/>
      <c r="M699" s="94"/>
      <c r="N699" s="94"/>
      <c r="O699" s="94"/>
      <c r="P699" s="94"/>
      <c r="Q699" s="94"/>
      <c r="R699" s="94"/>
    </row>
    <row r="700" customFormat="false" ht="9" hidden="false" customHeight="false" outlineLevel="0" collapsed="false">
      <c r="A700" s="94"/>
      <c r="B700" s="111"/>
      <c r="C700" s="94"/>
      <c r="D700" s="94"/>
      <c r="E700" s="94"/>
      <c r="F700" s="94"/>
      <c r="G700" s="94"/>
      <c r="H700" s="94"/>
      <c r="I700" s="94"/>
      <c r="J700" s="94"/>
      <c r="K700" s="94"/>
      <c r="L700" s="94"/>
      <c r="M700" s="94"/>
      <c r="N700" s="94"/>
      <c r="O700" s="94"/>
      <c r="P700" s="94"/>
      <c r="Q700" s="94"/>
      <c r="R700" s="94"/>
    </row>
    <row r="701" customFormat="false" ht="9" hidden="false" customHeight="false" outlineLevel="0" collapsed="false">
      <c r="A701" s="94"/>
      <c r="B701" s="111"/>
      <c r="C701" s="94"/>
      <c r="D701" s="94"/>
      <c r="E701" s="94"/>
      <c r="F701" s="94"/>
      <c r="G701" s="94"/>
      <c r="H701" s="94"/>
      <c r="I701" s="94"/>
      <c r="J701" s="94"/>
      <c r="K701" s="94"/>
      <c r="L701" s="94"/>
      <c r="M701" s="94"/>
      <c r="N701" s="94"/>
      <c r="O701" s="94"/>
      <c r="P701" s="94"/>
      <c r="Q701" s="94"/>
      <c r="R701" s="94"/>
    </row>
    <row r="702" customFormat="false" ht="9" hidden="false" customHeight="false" outlineLevel="0" collapsed="false">
      <c r="A702" s="94"/>
      <c r="B702" s="111"/>
      <c r="C702" s="94"/>
      <c r="D702" s="94"/>
      <c r="E702" s="94"/>
      <c r="F702" s="94"/>
      <c r="G702" s="94"/>
      <c r="H702" s="94"/>
      <c r="I702" s="94"/>
      <c r="J702" s="94"/>
      <c r="K702" s="94"/>
      <c r="L702" s="94"/>
      <c r="M702" s="94"/>
      <c r="N702" s="94"/>
      <c r="O702" s="94"/>
      <c r="P702" s="94"/>
      <c r="Q702" s="94"/>
      <c r="R702" s="94"/>
    </row>
    <row r="703" customFormat="false" ht="9" hidden="false" customHeight="false" outlineLevel="0" collapsed="false">
      <c r="A703" s="94"/>
      <c r="B703" s="111"/>
      <c r="C703" s="94"/>
      <c r="D703" s="94"/>
      <c r="E703" s="94"/>
      <c r="F703" s="94"/>
      <c r="G703" s="94"/>
      <c r="H703" s="94"/>
      <c r="I703" s="94"/>
      <c r="J703" s="94"/>
      <c r="K703" s="94"/>
      <c r="L703" s="94"/>
      <c r="M703" s="94"/>
      <c r="N703" s="94"/>
      <c r="O703" s="94"/>
      <c r="P703" s="94"/>
      <c r="Q703" s="94"/>
      <c r="R703" s="94"/>
    </row>
    <row r="704" customFormat="false" ht="9" hidden="false" customHeight="false" outlineLevel="0" collapsed="false">
      <c r="A704" s="94"/>
      <c r="B704" s="111"/>
      <c r="C704" s="94"/>
      <c r="D704" s="94"/>
      <c r="E704" s="94"/>
      <c r="F704" s="94"/>
      <c r="G704" s="94"/>
      <c r="H704" s="94"/>
      <c r="I704" s="94"/>
      <c r="J704" s="94"/>
      <c r="K704" s="94"/>
      <c r="L704" s="94"/>
      <c r="M704" s="94"/>
      <c r="N704" s="94"/>
      <c r="O704" s="94"/>
      <c r="P704" s="94"/>
      <c r="Q704" s="94"/>
      <c r="R704" s="94"/>
    </row>
    <row r="705" customFormat="false" ht="9" hidden="false" customHeight="false" outlineLevel="0" collapsed="false">
      <c r="A705" s="94"/>
      <c r="B705" s="111"/>
      <c r="C705" s="94"/>
      <c r="D705" s="94"/>
      <c r="E705" s="94"/>
      <c r="F705" s="94"/>
      <c r="G705" s="94"/>
      <c r="H705" s="94"/>
      <c r="I705" s="94"/>
      <c r="J705" s="94"/>
      <c r="K705" s="94"/>
      <c r="L705" s="94"/>
      <c r="M705" s="94"/>
      <c r="N705" s="94"/>
      <c r="O705" s="94"/>
      <c r="P705" s="94"/>
      <c r="Q705" s="94"/>
      <c r="R705" s="94"/>
    </row>
    <row r="706" customFormat="false" ht="9" hidden="false" customHeight="false" outlineLevel="0" collapsed="false">
      <c r="A706" s="94"/>
      <c r="B706" s="111"/>
      <c r="C706" s="94"/>
      <c r="D706" s="94"/>
      <c r="E706" s="94"/>
      <c r="F706" s="94"/>
      <c r="G706" s="94"/>
      <c r="H706" s="94"/>
      <c r="I706" s="94"/>
      <c r="J706" s="94"/>
      <c r="K706" s="94"/>
      <c r="L706" s="94"/>
      <c r="M706" s="94"/>
      <c r="N706" s="94"/>
      <c r="O706" s="94"/>
      <c r="P706" s="94"/>
      <c r="Q706" s="94"/>
      <c r="R706" s="94"/>
    </row>
    <row r="707" customFormat="false" ht="9" hidden="false" customHeight="false" outlineLevel="0" collapsed="false">
      <c r="A707" s="94"/>
      <c r="B707" s="111"/>
      <c r="C707" s="94"/>
      <c r="D707" s="94"/>
      <c r="E707" s="94"/>
      <c r="F707" s="94"/>
      <c r="G707" s="94"/>
      <c r="H707" s="94"/>
      <c r="I707" s="94"/>
      <c r="J707" s="94"/>
      <c r="K707" s="94"/>
      <c r="L707" s="94"/>
      <c r="M707" s="94"/>
      <c r="N707" s="94"/>
      <c r="O707" s="94"/>
      <c r="P707" s="94"/>
      <c r="Q707" s="94"/>
      <c r="R707" s="94"/>
    </row>
    <row r="708" customFormat="false" ht="9" hidden="false" customHeight="false" outlineLevel="0" collapsed="false">
      <c r="A708" s="94"/>
      <c r="B708" s="111"/>
      <c r="C708" s="94"/>
      <c r="D708" s="94"/>
      <c r="E708" s="94"/>
      <c r="F708" s="94"/>
      <c r="G708" s="94"/>
      <c r="H708" s="94"/>
      <c r="I708" s="94"/>
      <c r="J708" s="94"/>
      <c r="K708" s="94"/>
      <c r="L708" s="94"/>
      <c r="M708" s="94"/>
      <c r="N708" s="94"/>
      <c r="O708" s="94"/>
      <c r="P708" s="94"/>
      <c r="Q708" s="94"/>
      <c r="R708" s="94"/>
    </row>
    <row r="709" customFormat="false" ht="9" hidden="false" customHeight="false" outlineLevel="0" collapsed="false">
      <c r="A709" s="94"/>
      <c r="B709" s="111"/>
      <c r="C709" s="94"/>
      <c r="D709" s="94"/>
      <c r="E709" s="94"/>
      <c r="F709" s="94"/>
      <c r="G709" s="94"/>
      <c r="H709" s="94"/>
      <c r="I709" s="94"/>
      <c r="J709" s="94"/>
      <c r="K709" s="94"/>
      <c r="L709" s="94"/>
      <c r="M709" s="94"/>
      <c r="N709" s="94"/>
      <c r="O709" s="94"/>
      <c r="P709" s="94"/>
      <c r="Q709" s="94"/>
      <c r="R709" s="94"/>
    </row>
    <row r="710" customFormat="false" ht="9" hidden="false" customHeight="false" outlineLevel="0" collapsed="false">
      <c r="A710" s="94"/>
      <c r="B710" s="111"/>
      <c r="C710" s="94"/>
      <c r="D710" s="94"/>
      <c r="E710" s="94"/>
      <c r="F710" s="94"/>
      <c r="G710" s="94"/>
      <c r="H710" s="94"/>
      <c r="I710" s="94"/>
      <c r="J710" s="94"/>
      <c r="K710" s="94"/>
      <c r="L710" s="94"/>
      <c r="M710" s="94"/>
      <c r="N710" s="94"/>
      <c r="O710" s="94"/>
      <c r="P710" s="94"/>
      <c r="Q710" s="94"/>
      <c r="R710" s="94"/>
    </row>
    <row r="711" customFormat="false" ht="9" hidden="false" customHeight="false" outlineLevel="0" collapsed="false">
      <c r="A711" s="94"/>
      <c r="B711" s="111"/>
      <c r="C711" s="94"/>
      <c r="D711" s="94"/>
      <c r="E711" s="94"/>
      <c r="F711" s="94"/>
      <c r="G711" s="94"/>
      <c r="H711" s="94"/>
      <c r="I711" s="94"/>
      <c r="J711" s="94"/>
      <c r="K711" s="94"/>
      <c r="L711" s="94"/>
      <c r="M711" s="94"/>
      <c r="N711" s="94"/>
      <c r="O711" s="94"/>
      <c r="P711" s="94"/>
      <c r="Q711" s="94"/>
      <c r="R711" s="94"/>
    </row>
    <row r="712" customFormat="false" ht="9" hidden="false" customHeight="false" outlineLevel="0" collapsed="false">
      <c r="C712" s="94"/>
      <c r="D712" s="94"/>
      <c r="E712" s="94"/>
      <c r="F712" s="94"/>
      <c r="G712" s="94"/>
      <c r="H712" s="94"/>
      <c r="I712" s="94"/>
      <c r="J712" s="94"/>
      <c r="K712" s="94"/>
      <c r="L712" s="94"/>
      <c r="M712" s="94"/>
      <c r="N712" s="94"/>
      <c r="O712" s="94"/>
      <c r="P712" s="94"/>
      <c r="Q712" s="94"/>
      <c r="R712" s="94"/>
    </row>
    <row r="713" customFormat="false" ht="9" hidden="false" customHeight="false" outlineLevel="0" collapsed="false">
      <c r="C713" s="94"/>
      <c r="D713" s="94"/>
      <c r="E713" s="94"/>
      <c r="F713" s="94"/>
      <c r="G713" s="94"/>
      <c r="H713" s="94"/>
      <c r="I713" s="94"/>
      <c r="J713" s="94"/>
      <c r="K713" s="94"/>
      <c r="L713" s="94"/>
      <c r="M713" s="94"/>
      <c r="N713" s="94"/>
      <c r="O713" s="94"/>
      <c r="P713" s="94"/>
      <c r="Q713" s="94"/>
      <c r="R713" s="94"/>
    </row>
    <row r="714" customFormat="false" ht="9" hidden="false" customHeight="false" outlineLevel="0" collapsed="false">
      <c r="C714" s="94"/>
      <c r="D714" s="94"/>
      <c r="E714" s="94"/>
      <c r="F714" s="94"/>
      <c r="G714" s="94"/>
      <c r="H714" s="94"/>
      <c r="I714" s="94"/>
      <c r="J714" s="94"/>
      <c r="K714" s="94"/>
      <c r="L714" s="94"/>
      <c r="M714" s="94"/>
      <c r="N714" s="94"/>
      <c r="O714" s="94"/>
      <c r="P714" s="94"/>
      <c r="Q714" s="94"/>
      <c r="R714" s="94"/>
    </row>
    <row r="715" customFormat="false" ht="9" hidden="false" customHeight="false" outlineLevel="0" collapsed="false">
      <c r="C715" s="94"/>
      <c r="D715" s="94"/>
      <c r="E715" s="94"/>
      <c r="F715" s="94"/>
      <c r="G715" s="94"/>
      <c r="H715" s="94"/>
      <c r="I715" s="94"/>
      <c r="J715" s="94"/>
      <c r="K715" s="94"/>
      <c r="L715" s="94"/>
      <c r="M715" s="94"/>
      <c r="N715" s="94"/>
      <c r="O715" s="94"/>
      <c r="P715" s="94"/>
      <c r="Q715" s="94"/>
      <c r="R715" s="94"/>
    </row>
    <row r="716" customFormat="false" ht="9" hidden="false" customHeight="false" outlineLevel="0" collapsed="false">
      <c r="C716" s="94"/>
      <c r="D716" s="94"/>
      <c r="E716" s="94"/>
      <c r="F716" s="94"/>
      <c r="G716" s="94"/>
      <c r="H716" s="94"/>
      <c r="I716" s="94"/>
      <c r="J716" s="94"/>
      <c r="K716" s="94"/>
      <c r="L716" s="94"/>
      <c r="M716" s="94"/>
      <c r="O716" s="94"/>
      <c r="Q716" s="94"/>
      <c r="R716" s="94"/>
    </row>
    <row r="717" customFormat="false" ht="9" hidden="false" customHeight="false" outlineLevel="0" collapsed="false">
      <c r="C717" s="94"/>
      <c r="D717" s="94"/>
      <c r="E717" s="94"/>
      <c r="F717" s="94"/>
      <c r="G717" s="94"/>
      <c r="R717" s="94"/>
    </row>
    <row r="718" customFormat="false" ht="9" hidden="false" customHeight="false" outlineLevel="0" collapsed="false">
      <c r="C718" s="94"/>
      <c r="F718" s="94"/>
      <c r="G718" s="94"/>
      <c r="R718" s="94"/>
    </row>
    <row r="719" customFormat="false" ht="9" hidden="false" customHeight="false" outlineLevel="0" collapsed="false">
      <c r="F719" s="9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3" width="11.42"/>
    <col collapsed="false" customWidth="true" hidden="false" outlineLevel="0" max="2" min="2" style="114" width="10.99"/>
    <col collapsed="false" customWidth="true" hidden="false" outlineLevel="0" max="3" min="3" style="113" width="11.42"/>
    <col collapsed="false" customWidth="true" hidden="false" outlineLevel="0" max="4" min="4" style="114" width="10.85"/>
    <col collapsed="false" customWidth="true" hidden="false" outlineLevel="0" max="5" min="5" style="114" width="11.56"/>
    <col collapsed="false" customWidth="true" hidden="false" outlineLevel="0" max="6" min="6" style="114" width="11.42"/>
    <col collapsed="false" customWidth="true" hidden="false" outlineLevel="0" max="7" min="7" style="114" width="10.71"/>
    <col collapsed="false" customWidth="true" hidden="false" outlineLevel="0" max="9" min="9" style="115" width="6.56"/>
    <col collapsed="false" customWidth="true" hidden="false" outlineLevel="0" max="10" min="10" style="115" width="23.28"/>
    <col collapsed="false" customWidth="true" hidden="false" outlineLevel="0" max="11" min="11" style="115" width="19.85"/>
    <col collapsed="false" customWidth="true" hidden="false" outlineLevel="0" max="12" min="12" style="115" width="20.85"/>
    <col collapsed="false" customWidth="true" hidden="false" outlineLevel="0" max="13" min="13" style="115" width="11.85"/>
    <col collapsed="false" customWidth="true" hidden="false" outlineLevel="0" max="16" min="16" style="11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8" t="s">
        <v>306</v>
      </c>
      <c r="J1" s="119" t="s">
        <v>307</v>
      </c>
    </row>
    <row r="2" customFormat="false" ht="12.75" hidden="false" customHeight="false" outlineLevel="0" collapsed="false">
      <c r="I2" s="120" t="s">
        <v>308</v>
      </c>
      <c r="J2" s="121" t="n">
        <v>19885178</v>
      </c>
    </row>
    <row r="3" customFormat="false" ht="12.75" hidden="false" customHeight="false" outlineLevel="0" collapsed="false">
      <c r="I3" s="120" t="s">
        <v>309</v>
      </c>
      <c r="J3" s="121" t="n">
        <v>17043644</v>
      </c>
    </row>
    <row r="4" customFormat="false" ht="12.75" hidden="false" customHeight="false" outlineLevel="0" collapsed="false">
      <c r="I4" s="120" t="s">
        <v>310</v>
      </c>
      <c r="J4" s="121" t="n">
        <v>21457000</v>
      </c>
    </row>
    <row r="5" customFormat="false" ht="12.75" hidden="false" customHeight="false" outlineLevel="0" collapsed="false">
      <c r="I5" s="120" t="s">
        <v>311</v>
      </c>
      <c r="J5" s="121" t="n">
        <v>21410000</v>
      </c>
    </row>
    <row r="6" customFormat="false" ht="12.75" hidden="false" customHeight="false" outlineLevel="0" collapsed="false">
      <c r="I6" s="120" t="s">
        <v>312</v>
      </c>
      <c r="J6" s="121" t="n">
        <v>20338000</v>
      </c>
    </row>
    <row r="7" customFormat="false" ht="12.75" hidden="false" customHeight="false" outlineLevel="0" collapsed="false">
      <c r="I7" s="120" t="s">
        <v>313</v>
      </c>
      <c r="J7" s="121" t="n">
        <v>21138000</v>
      </c>
    </row>
    <row r="8" customFormat="false" ht="12.75" hidden="false" customHeight="false" outlineLevel="0" collapsed="false">
      <c r="I8" s="120" t="s">
        <v>314</v>
      </c>
      <c r="J8" s="121" t="n">
        <v>19328563</v>
      </c>
    </row>
    <row r="9" customFormat="false" ht="12.75" hidden="false" customHeight="false" outlineLevel="0" collapsed="false">
      <c r="I9" s="120" t="s">
        <v>315</v>
      </c>
      <c r="J9" s="122" t="n">
        <v>20678842</v>
      </c>
    </row>
    <row r="10" customFormat="false" ht="12.75" hidden="false" customHeight="false" outlineLevel="0" collapsed="false">
      <c r="I10" s="120" t="s">
        <v>316</v>
      </c>
      <c r="J10" s="122" t="n">
        <v>22418510</v>
      </c>
      <c r="K10" s="120"/>
    </row>
    <row r="11" customFormat="false" ht="12.75" hidden="false" customHeight="false" outlineLevel="0" collapsed="false">
      <c r="I11" s="120" t="s">
        <v>317</v>
      </c>
      <c r="J11" s="121" t="n">
        <v>21289265</v>
      </c>
      <c r="K11" s="120"/>
    </row>
    <row r="12" customFormat="false" ht="12.75" hidden="false" customHeight="false" outlineLevel="0" collapsed="false">
      <c r="K12" s="120"/>
    </row>
    <row r="13" customFormat="false" ht="12.75" hidden="false" customHeight="false" outlineLevel="0" collapsed="false">
      <c r="I13" s="123" t="s">
        <v>318</v>
      </c>
      <c r="J13" s="119" t="s">
        <v>307</v>
      </c>
      <c r="K13" s="120"/>
    </row>
    <row r="14" customFormat="false" ht="12.75" hidden="false" customHeight="false" outlineLevel="0" collapsed="false">
      <c r="I14" s="120" t="s">
        <v>308</v>
      </c>
      <c r="J14" s="121" t="n">
        <v>5555</v>
      </c>
      <c r="K14" s="120"/>
    </row>
    <row r="15" customFormat="false" ht="12.75" hidden="false" customHeight="false" outlineLevel="0" collapsed="false">
      <c r="I15" s="120" t="s">
        <v>309</v>
      </c>
      <c r="J15" s="121" t="n">
        <v>4473</v>
      </c>
      <c r="K15" s="120"/>
      <c r="V15" s="124"/>
      <c r="X15" s="124"/>
      <c r="Y15" s="124"/>
      <c r="Z15" s="124"/>
    </row>
    <row r="16" customFormat="false" ht="12.75" hidden="false" customHeight="false" outlineLevel="0" collapsed="false">
      <c r="I16" s="120" t="s">
        <v>310</v>
      </c>
      <c r="J16" s="121" t="n">
        <v>5961</v>
      </c>
      <c r="K16" s="120"/>
      <c r="V16" s="114"/>
      <c r="X16" s="114"/>
      <c r="Y16" s="114"/>
      <c r="Z16" s="114"/>
      <c r="AA16" s="114" t="n">
        <f aca="false">SUM(Q16:Z16)</f>
        <v>0</v>
      </c>
      <c r="AB16" s="117" t="e">
        <f aca="false">#REF!*100/$AA16</f>
        <v>#REF!</v>
      </c>
      <c r="AC16" s="117" t="e">
        <f aca="false">#REF!*100/$AA16</f>
        <v>#REF!</v>
      </c>
      <c r="AD16" s="117" t="e">
        <f aca="false">J46*100/$AA16</f>
        <v>#DIV/0!</v>
      </c>
      <c r="AE16" s="117" t="e">
        <f aca="false">#REF!*100/$AA16</f>
        <v>#REF!</v>
      </c>
      <c r="AF16" s="117" t="e">
        <f aca="false">K46*100/$AA16</f>
        <v>#DIV/0!</v>
      </c>
      <c r="AG16" s="117" t="e">
        <f aca="false">V16*100/$AA16</f>
        <v>#DIV/0!</v>
      </c>
      <c r="AH16" s="117" t="e">
        <f aca="false">L46*100/$AA16</f>
        <v>#DIV/0!</v>
      </c>
      <c r="AI16" s="117" t="e">
        <f aca="false">X16*100/$AA16</f>
        <v>#DIV/0!</v>
      </c>
      <c r="AJ16" s="117" t="e">
        <f aca="false">Y16*100/$AA16</f>
        <v>#DIV/0!</v>
      </c>
      <c r="AK16" s="117" t="e">
        <f aca="false">Z16*100/$AA16</f>
        <v>#DIV/0!</v>
      </c>
    </row>
    <row r="17" customFormat="false" ht="12.75" hidden="false" customHeight="false" outlineLevel="0" collapsed="false">
      <c r="I17" s="120" t="s">
        <v>311</v>
      </c>
      <c r="J17" s="121" t="n">
        <v>5936</v>
      </c>
      <c r="K17" s="120"/>
      <c r="V17" s="114"/>
      <c r="X17" s="114"/>
      <c r="Y17" s="114"/>
      <c r="Z17" s="114"/>
      <c r="AA17" s="114" t="n">
        <f aca="false">SUM(Q17:Z17)</f>
        <v>0</v>
      </c>
      <c r="AB17" s="117" t="e">
        <f aca="false">#REF!*100/$AA17</f>
        <v>#REF!</v>
      </c>
      <c r="AC17" s="117" t="e">
        <f aca="false">#REF!*100/$AA17</f>
        <v>#REF!</v>
      </c>
      <c r="AD17" s="117" t="e">
        <f aca="false">J47*100/$AA17</f>
        <v>#DIV/0!</v>
      </c>
      <c r="AE17" s="117" t="e">
        <f aca="false">#REF!*100/$AA17</f>
        <v>#REF!</v>
      </c>
      <c r="AF17" s="117" t="e">
        <f aca="false">K47*100/$AA17</f>
        <v>#DIV/0!</v>
      </c>
      <c r="AG17" s="117" t="e">
        <f aca="false">V17*100/$AA17</f>
        <v>#DIV/0!</v>
      </c>
      <c r="AH17" s="117" t="e">
        <f aca="false">L47*100/$AA17</f>
        <v>#DIV/0!</v>
      </c>
      <c r="AI17" s="117" t="e">
        <f aca="false">X17*100/$AA17</f>
        <v>#DIV/0!</v>
      </c>
      <c r="AJ17" s="117" t="e">
        <f aca="false">Y17*100/$AA17</f>
        <v>#DIV/0!</v>
      </c>
      <c r="AK17" s="117" t="e">
        <f aca="false">Z17*100/$AA17</f>
        <v>#DIV/0!</v>
      </c>
    </row>
    <row r="18" customFormat="false" ht="12.75" hidden="false" customHeight="false" outlineLevel="0" collapsed="false">
      <c r="I18" s="120" t="s">
        <v>312</v>
      </c>
      <c r="J18" s="121" t="n">
        <v>5648</v>
      </c>
      <c r="K18" s="120"/>
      <c r="V18" s="114"/>
      <c r="X18" s="114"/>
      <c r="Y18" s="114"/>
      <c r="Z18" s="114"/>
      <c r="AA18" s="114" t="n">
        <f aca="false">SUM(Q18:Z18)</f>
        <v>0</v>
      </c>
      <c r="AB18" s="117" t="e">
        <f aca="false">#REF!*100/$AA18</f>
        <v>#REF!</v>
      </c>
      <c r="AC18" s="117" t="e">
        <f aca="false">#REF!*100/$AA18</f>
        <v>#REF!</v>
      </c>
      <c r="AD18" s="117" t="e">
        <f aca="false">J48*100/$AA18</f>
        <v>#DIV/0!</v>
      </c>
      <c r="AE18" s="117" t="e">
        <f aca="false">#REF!*100/$AA18</f>
        <v>#REF!</v>
      </c>
      <c r="AF18" s="117" t="e">
        <f aca="false">K48*100/$AA18</f>
        <v>#DIV/0!</v>
      </c>
      <c r="AG18" s="117" t="e">
        <f aca="false">V18*100/$AA18</f>
        <v>#DIV/0!</v>
      </c>
      <c r="AH18" s="117" t="e">
        <f aca="false">L48*100/$AA18</f>
        <v>#DIV/0!</v>
      </c>
      <c r="AI18" s="117" t="e">
        <f aca="false">X18*100/$AA18</f>
        <v>#DIV/0!</v>
      </c>
      <c r="AJ18" s="117" t="e">
        <f aca="false">Y18*100/$AA18</f>
        <v>#DIV/0!</v>
      </c>
      <c r="AK18" s="117" t="e">
        <f aca="false">Z18*100/$AA18</f>
        <v>#DIV/0!</v>
      </c>
    </row>
    <row r="19" customFormat="false" ht="12.75" hidden="false" customHeight="false" outlineLevel="0" collapsed="false">
      <c r="I19" s="120" t="s">
        <v>313</v>
      </c>
      <c r="J19" s="121" t="n">
        <v>5962</v>
      </c>
      <c r="K19" s="120"/>
      <c r="V19" s="114"/>
      <c r="X19" s="114"/>
      <c r="Y19" s="114"/>
      <c r="Z19" s="114"/>
      <c r="AA19" s="114" t="n">
        <f aca="false">SUM(Q19:Z19)</f>
        <v>0</v>
      </c>
      <c r="AB19" s="117" t="e">
        <f aca="false">#REF!*100/$AA19</f>
        <v>#REF!</v>
      </c>
      <c r="AC19" s="117" t="e">
        <f aca="false">#REF!*100/$AA19</f>
        <v>#REF!</v>
      </c>
      <c r="AD19" s="117" t="e">
        <f aca="false">J49*100/$AA19</f>
        <v>#DIV/0!</v>
      </c>
      <c r="AE19" s="117" t="e">
        <f aca="false">#REF!*100/$AA19</f>
        <v>#REF!</v>
      </c>
      <c r="AF19" s="117" t="e">
        <f aca="false">K49*100/$AA19</f>
        <v>#DIV/0!</v>
      </c>
      <c r="AG19" s="117" t="e">
        <f aca="false">V19*100/$AA19</f>
        <v>#DIV/0!</v>
      </c>
      <c r="AH19" s="117" t="e">
        <f aca="false">L49*100/$AA19</f>
        <v>#DIV/0!</v>
      </c>
      <c r="AI19" s="117" t="e">
        <f aca="false">X19*100/$AA19</f>
        <v>#DIV/0!</v>
      </c>
      <c r="AJ19" s="117" t="e">
        <f aca="false">Y19*100/$AA19</f>
        <v>#DIV/0!</v>
      </c>
      <c r="AK19" s="117" t="e">
        <f aca="false">Z19*100/$AA19</f>
        <v>#DIV/0!</v>
      </c>
    </row>
    <row r="20" customFormat="false" ht="12.75" hidden="false" customHeight="false" outlineLevel="0" collapsed="false">
      <c r="I20" s="120" t="s">
        <v>314</v>
      </c>
      <c r="J20" s="121" t="n">
        <v>5154.2</v>
      </c>
      <c r="V20" s="114"/>
      <c r="X20" s="114"/>
      <c r="Y20" s="114"/>
      <c r="Z20" s="114"/>
      <c r="AA20" s="114" t="n">
        <f aca="false">SUM(Q20:Z20)</f>
        <v>0</v>
      </c>
      <c r="AB20" s="117" t="e">
        <f aca="false">#REF!*100/$AA20</f>
        <v>#REF!</v>
      </c>
      <c r="AC20" s="117" t="e">
        <f aca="false">#REF!*100/$AA20</f>
        <v>#REF!</v>
      </c>
      <c r="AD20" s="117" t="e">
        <f aca="false">J50*100/$AA20</f>
        <v>#DIV/0!</v>
      </c>
      <c r="AE20" s="117" t="e">
        <f aca="false">#REF!*100/$AA20</f>
        <v>#REF!</v>
      </c>
      <c r="AF20" s="117" t="e">
        <f aca="false">K50*100/$AA20</f>
        <v>#DIV/0!</v>
      </c>
      <c r="AG20" s="117" t="e">
        <f aca="false">V20*100/$AA20</f>
        <v>#DIV/0!</v>
      </c>
      <c r="AH20" s="117" t="e">
        <f aca="false">L50*100/$AA20</f>
        <v>#DIV/0!</v>
      </c>
      <c r="AI20" s="117" t="e">
        <f aca="false">X20*100/$AA20</f>
        <v>#DIV/0!</v>
      </c>
      <c r="AJ20" s="117" t="e">
        <f aca="false">Y20*100/$AA20</f>
        <v>#DIV/0!</v>
      </c>
      <c r="AK20" s="117" t="e">
        <f aca="false">Z20*100/$AA20</f>
        <v>#DIV/0!</v>
      </c>
    </row>
    <row r="21" customFormat="false" ht="12.75" hidden="false" customHeight="false" outlineLevel="0" collapsed="false">
      <c r="I21" s="120" t="s">
        <v>315</v>
      </c>
      <c r="J21" s="125" t="n">
        <v>5833</v>
      </c>
      <c r="V21" s="114"/>
      <c r="X21" s="114"/>
      <c r="Y21" s="114"/>
      <c r="Z21" s="114"/>
      <c r="AA21" s="114" t="n">
        <f aca="false">SUM(Q21:Z21)</f>
        <v>0</v>
      </c>
      <c r="AB21" s="117" t="e">
        <f aca="false">#REF!*100/$AA21</f>
        <v>#REF!</v>
      </c>
      <c r="AC21" s="117" t="e">
        <f aca="false">#REF!*100/$AA21</f>
        <v>#REF!</v>
      </c>
      <c r="AD21" s="117" t="e">
        <f aca="false">J51*100/$AA21</f>
        <v>#DIV/0!</v>
      </c>
      <c r="AE21" s="117" t="e">
        <f aca="false">#REF!*100/$AA21</f>
        <v>#REF!</v>
      </c>
      <c r="AF21" s="117" t="e">
        <f aca="false">K51*100/$AA21</f>
        <v>#DIV/0!</v>
      </c>
      <c r="AG21" s="117" t="e">
        <f aca="false">V21*100/$AA21</f>
        <v>#DIV/0!</v>
      </c>
      <c r="AH21" s="117" t="e">
        <f aca="false">L51*100/$AA21</f>
        <v>#DIV/0!</v>
      </c>
      <c r="AI21" s="117" t="e">
        <f aca="false">X21*100/$AA21</f>
        <v>#DIV/0!</v>
      </c>
      <c r="AJ21" s="117" t="e">
        <f aca="false">Y21*100/$AA21</f>
        <v>#DIV/0!</v>
      </c>
      <c r="AK21" s="117" t="e">
        <f aca="false">Z21*100/$AA21</f>
        <v>#DIV/0!</v>
      </c>
    </row>
    <row r="22" customFormat="false" ht="12.75" hidden="false" customHeight="false" outlineLevel="0" collapsed="false">
      <c r="I22" s="120" t="s">
        <v>316</v>
      </c>
      <c r="J22" s="125" t="n">
        <v>6172</v>
      </c>
      <c r="V22" s="114"/>
      <c r="X22" s="114"/>
      <c r="Y22" s="114"/>
      <c r="Z22" s="114"/>
      <c r="AA22" s="114"/>
      <c r="AB22" s="117" t="e">
        <f aca="false">#REF!*100/$AA22</f>
        <v>#REF!</v>
      </c>
      <c r="AC22" s="117" t="e">
        <f aca="false">#REF!*100/$AA22</f>
        <v>#REF!</v>
      </c>
      <c r="AD22" s="117" t="e">
        <f aca="false">J58*100/$AA22</f>
        <v>#DIV/0!</v>
      </c>
      <c r="AE22" s="117" t="e">
        <f aca="false">K58*100/$AA22</f>
        <v>#DIV/0!</v>
      </c>
      <c r="AF22" s="117" t="e">
        <f aca="false">L58*100/$AA22</f>
        <v>#DIV/0!</v>
      </c>
      <c r="AG22" s="117" t="e">
        <f aca="false">V22*100/$AA22</f>
        <v>#DIV/0!</v>
      </c>
      <c r="AH22" s="117" t="e">
        <f aca="false">M58*100/$AA22</f>
        <v>#DIV/0!</v>
      </c>
      <c r="AI22" s="117" t="e">
        <f aca="false">X22*100/$AA22</f>
        <v>#DIV/0!</v>
      </c>
      <c r="AJ22" s="117" t="e">
        <f aca="false">Y22*100/$AA22</f>
        <v>#DIV/0!</v>
      </c>
      <c r="AK22" s="117" t="e">
        <f aca="false">Z22*100/$AA22</f>
        <v>#DIV/0!</v>
      </c>
    </row>
    <row r="23" customFormat="false" ht="12.75" hidden="false" customHeight="false" outlineLevel="0" collapsed="false">
      <c r="I23" s="120" t="s">
        <v>317</v>
      </c>
      <c r="J23" s="121" t="n">
        <v>5507.1</v>
      </c>
      <c r="V23" s="114"/>
      <c r="X23" s="114"/>
      <c r="Y23" s="114"/>
      <c r="Z23" s="114"/>
      <c r="AA23" s="114"/>
      <c r="AB23" s="117" t="e">
        <f aca="false">#REF!*100/$AA23</f>
        <v>#REF!</v>
      </c>
      <c r="AC23" s="117" t="e">
        <f aca="false">#REF!*100/$AA23</f>
        <v>#REF!</v>
      </c>
      <c r="AD23" s="117" t="e">
        <f aca="false">J59*100/$AA23</f>
        <v>#DIV/0!</v>
      </c>
      <c r="AE23" s="117" t="e">
        <f aca="false">K59*100/$AA23</f>
        <v>#DIV/0!</v>
      </c>
      <c r="AF23" s="117" t="e">
        <f aca="false">L59*100/$AA23</f>
        <v>#DIV/0!</v>
      </c>
      <c r="AG23" s="117" t="e">
        <f aca="false">V23*100/$AA23</f>
        <v>#DIV/0!</v>
      </c>
      <c r="AH23" s="117" t="e">
        <f aca="false">M59*100/$AA23</f>
        <v>#DIV/0!</v>
      </c>
      <c r="AI23" s="117" t="e">
        <f aca="false">X23*100/$AA23</f>
        <v>#DIV/0!</v>
      </c>
      <c r="AJ23" s="117" t="e">
        <f aca="false">Y23*100/$AA23</f>
        <v>#DIV/0!</v>
      </c>
      <c r="AK23" s="117" t="e">
        <f aca="false">Z23*100/$AA23</f>
        <v>#DIV/0!</v>
      </c>
    </row>
    <row r="24" customFormat="false" ht="12.75" hidden="false" customHeight="false" outlineLevel="0" collapsed="false">
      <c r="V24" s="114"/>
      <c r="X24" s="114"/>
      <c r="Y24" s="114"/>
      <c r="Z24" s="114"/>
      <c r="AA24" s="114"/>
      <c r="AB24" s="117" t="e">
        <f aca="false">#REF!*100/$AA24</f>
        <v>#REF!</v>
      </c>
      <c r="AC24" s="117" t="e">
        <f aca="false">#REF!*100/$AA24</f>
        <v>#REF!</v>
      </c>
      <c r="AD24" s="117" t="e">
        <f aca="false">J60*100/$AA24</f>
        <v>#DIV/0!</v>
      </c>
      <c r="AE24" s="117" t="e">
        <f aca="false">K60*100/$AA24</f>
        <v>#DIV/0!</v>
      </c>
      <c r="AF24" s="117" t="e">
        <f aca="false">L60*100/$AA24</f>
        <v>#DIV/0!</v>
      </c>
      <c r="AG24" s="117" t="e">
        <f aca="false">V24*100/$AA24</f>
        <v>#DIV/0!</v>
      </c>
      <c r="AH24" s="117" t="e">
        <f aca="false">M60*100/$AA24</f>
        <v>#DIV/0!</v>
      </c>
      <c r="AI24" s="117" t="e">
        <f aca="false">X24*100/$AA24</f>
        <v>#DIV/0!</v>
      </c>
      <c r="AJ24" s="117" t="e">
        <f aca="false">Y24*100/$AA24</f>
        <v>#DIV/0!</v>
      </c>
      <c r="AK24" s="117" t="e">
        <f aca="false">Z24*100/$AA24</f>
        <v>#DIV/0!</v>
      </c>
    </row>
    <row r="25" customFormat="false" ht="12.75" hidden="false" customHeight="false" outlineLevel="0" collapsed="false">
      <c r="V25" s="114"/>
      <c r="W25" s="114"/>
      <c r="X25" s="114"/>
      <c r="Y25" s="114"/>
      <c r="Z25" s="114"/>
      <c r="AA25" s="114"/>
    </row>
    <row r="27" customFormat="false" ht="12.75" hidden="false" customHeight="false" outlineLevel="0" collapsed="false">
      <c r="I27" s="118" t="s">
        <v>306</v>
      </c>
      <c r="J27" s="119" t="s">
        <v>319</v>
      </c>
      <c r="K27" s="119" t="s">
        <v>320</v>
      </c>
      <c r="L27" s="119" t="s">
        <v>321</v>
      </c>
      <c r="M27" s="119" t="s">
        <v>322</v>
      </c>
    </row>
    <row r="28" customFormat="false" ht="12.75" hidden="false" customHeight="false" outlineLevel="0" collapsed="false">
      <c r="I28" s="120" t="s">
        <v>308</v>
      </c>
      <c r="J28" s="121" t="n">
        <v>3660137</v>
      </c>
      <c r="K28" s="121" t="n">
        <v>5055000</v>
      </c>
      <c r="L28" s="121" t="n">
        <v>9039000</v>
      </c>
      <c r="M28" s="121" t="n">
        <v>2093074</v>
      </c>
      <c r="N28" s="114"/>
    </row>
    <row r="29" customFormat="false" ht="12.75" hidden="false" customHeight="false" outlineLevel="0" collapsed="false">
      <c r="B29" s="126"/>
      <c r="D29" s="126"/>
      <c r="E29" s="126"/>
      <c r="F29" s="126"/>
      <c r="G29" s="126"/>
      <c r="I29" s="120" t="s">
        <v>309</v>
      </c>
      <c r="J29" s="121" t="n">
        <v>3199000</v>
      </c>
      <c r="K29" s="121" t="n">
        <v>4448000</v>
      </c>
      <c r="L29" s="121" t="n">
        <v>8020000</v>
      </c>
      <c r="M29" s="121" t="n">
        <v>1376000</v>
      </c>
    </row>
    <row r="30" customFormat="false" ht="12.75" hidden="false" customHeight="false" outlineLevel="0" collapsed="false">
      <c r="I30" s="120" t="s">
        <v>310</v>
      </c>
      <c r="J30" s="121" t="n">
        <v>4392000</v>
      </c>
      <c r="K30" s="121" t="n">
        <v>5480000</v>
      </c>
      <c r="L30" s="121" t="n">
        <v>9584000</v>
      </c>
      <c r="M30" s="121" t="n">
        <v>2001000</v>
      </c>
    </row>
    <row r="31" customFormat="false" ht="12.75" hidden="false" customHeight="false" outlineLevel="0" collapsed="false">
      <c r="I31" s="120" t="s">
        <v>311</v>
      </c>
      <c r="J31" s="121" t="n">
        <v>4550000</v>
      </c>
      <c r="K31" s="121" t="n">
        <v>5178000</v>
      </c>
      <c r="L31" s="121" t="n">
        <v>9407000</v>
      </c>
      <c r="M31" s="121" t="n">
        <v>2276000</v>
      </c>
    </row>
    <row r="32" customFormat="false" ht="12.75" hidden="false" customHeight="false" outlineLevel="0" collapsed="false">
      <c r="I32" s="120" t="s">
        <v>312</v>
      </c>
      <c r="J32" s="121" t="n">
        <v>4270000</v>
      </c>
      <c r="K32" s="121" t="n">
        <v>4882000</v>
      </c>
      <c r="L32" s="121" t="n">
        <v>8757000</v>
      </c>
      <c r="M32" s="121" t="n">
        <v>2429000</v>
      </c>
    </row>
    <row r="33" customFormat="false" ht="12.75" hidden="false" customHeight="false" outlineLevel="0" collapsed="false">
      <c r="I33" s="120" t="s">
        <v>313</v>
      </c>
      <c r="J33" s="121" t="n">
        <v>4394000</v>
      </c>
      <c r="K33" s="121" t="n">
        <v>4831000</v>
      </c>
      <c r="L33" s="121" t="n">
        <v>9575000</v>
      </c>
      <c r="M33" s="121" t="n">
        <v>2338000</v>
      </c>
    </row>
    <row r="34" customFormat="false" ht="12.75" hidden="false" customHeight="false" outlineLevel="0" collapsed="false">
      <c r="I34" s="120" t="s">
        <v>314</v>
      </c>
      <c r="J34" s="121" t="n">
        <v>4391552</v>
      </c>
      <c r="K34" s="121" t="n">
        <v>4412912</v>
      </c>
      <c r="L34" s="121" t="n">
        <v>8438569</v>
      </c>
      <c r="M34" s="121" t="n">
        <v>2085530</v>
      </c>
    </row>
    <row r="35" customFormat="false" ht="12.75" hidden="false" customHeight="false" outlineLevel="0" collapsed="false">
      <c r="I35" s="120" t="s">
        <v>315</v>
      </c>
      <c r="J35" s="125" t="n">
        <v>4583875</v>
      </c>
      <c r="K35" s="125" t="n">
        <v>5109162</v>
      </c>
      <c r="L35" s="125" t="n">
        <v>8873067</v>
      </c>
      <c r="M35" s="125" t="n">
        <v>2112738</v>
      </c>
    </row>
    <row r="36" customFormat="false" ht="12.75" hidden="false" customHeight="false" outlineLevel="0" collapsed="false">
      <c r="I36" s="120" t="s">
        <v>316</v>
      </c>
      <c r="J36" s="125" t="n">
        <v>5252432</v>
      </c>
      <c r="K36" s="125" t="n">
        <v>5591976</v>
      </c>
      <c r="L36" s="125" t="n">
        <v>9268133</v>
      </c>
      <c r="M36" s="125" t="n">
        <v>2305969</v>
      </c>
    </row>
    <row r="37" customFormat="false" ht="12.75" hidden="false" customHeight="false" outlineLevel="0" collapsed="false">
      <c r="I37" s="120" t="s">
        <v>317</v>
      </c>
      <c r="J37" s="121" t="n">
        <v>5368346</v>
      </c>
      <c r="K37" s="121" t="n">
        <v>5071455</v>
      </c>
      <c r="L37" s="121" t="n">
        <v>9020636</v>
      </c>
      <c r="M37" s="121" t="n">
        <v>1828828</v>
      </c>
    </row>
    <row r="42" customFormat="false" ht="12.75" hidden="false" customHeight="false" outlineLevel="0" collapsed="false">
      <c r="I42" s="118" t="s">
        <v>318</v>
      </c>
      <c r="J42" s="119" t="s">
        <v>319</v>
      </c>
      <c r="K42" s="119" t="s">
        <v>320</v>
      </c>
      <c r="L42" s="119" t="s">
        <v>321</v>
      </c>
      <c r="M42" s="119" t="s">
        <v>322</v>
      </c>
    </row>
    <row r="43" customFormat="false" ht="12.75" hidden="false" customHeight="false" outlineLevel="0" collapsed="false">
      <c r="I43" s="120" t="s">
        <v>308</v>
      </c>
      <c r="J43" s="127" t="n">
        <v>932</v>
      </c>
      <c r="K43" s="127" t="n">
        <v>1132</v>
      </c>
      <c r="L43" s="127" t="n">
        <v>2149</v>
      </c>
      <c r="M43" s="127" t="n">
        <v>1329</v>
      </c>
    </row>
    <row r="44" customFormat="false" ht="12.75" hidden="false" customHeight="false" outlineLevel="0" collapsed="false">
      <c r="I44" s="120" t="s">
        <v>309</v>
      </c>
      <c r="J44" s="127" t="n">
        <v>761</v>
      </c>
      <c r="K44" s="127" t="n">
        <v>984</v>
      </c>
      <c r="L44" s="127" t="n">
        <v>1828</v>
      </c>
      <c r="M44" s="127" t="n">
        <v>899</v>
      </c>
    </row>
    <row r="45" customFormat="false" ht="12.75" hidden="false" customHeight="false" outlineLevel="0" collapsed="false">
      <c r="I45" s="120" t="s">
        <v>310</v>
      </c>
      <c r="J45" s="127" t="n">
        <v>1175</v>
      </c>
      <c r="K45" s="127" t="n">
        <v>1253</v>
      </c>
      <c r="L45" s="127" t="n">
        <v>2264</v>
      </c>
      <c r="M45" s="127" t="n">
        <v>1269</v>
      </c>
    </row>
    <row r="46" customFormat="false" ht="12.75" hidden="false" customHeight="false" outlineLevel="0" collapsed="false">
      <c r="I46" s="120" t="s">
        <v>311</v>
      </c>
      <c r="J46" s="127" t="n">
        <v>1209</v>
      </c>
      <c r="K46" s="127" t="n">
        <v>1019</v>
      </c>
      <c r="L46" s="127" t="n">
        <v>2287</v>
      </c>
      <c r="M46" s="127" t="n">
        <v>1422</v>
      </c>
    </row>
    <row r="47" customFormat="false" ht="12.75" hidden="false" customHeight="false" outlineLevel="0" collapsed="false">
      <c r="I47" s="120" t="s">
        <v>312</v>
      </c>
      <c r="J47" s="127" t="n">
        <v>1093</v>
      </c>
      <c r="K47" s="127" t="n">
        <v>984</v>
      </c>
      <c r="L47" s="127" t="n">
        <v>2037</v>
      </c>
      <c r="M47" s="127" t="n">
        <v>1535</v>
      </c>
    </row>
    <row r="48" customFormat="false" ht="12.75" hidden="false" customHeight="false" outlineLevel="0" collapsed="false">
      <c r="I48" s="120" t="s">
        <v>313</v>
      </c>
      <c r="J48" s="127" t="n">
        <v>1201</v>
      </c>
      <c r="K48" s="127" t="n">
        <v>1035</v>
      </c>
      <c r="L48" s="127" t="n">
        <v>2243</v>
      </c>
      <c r="M48" s="127" t="n">
        <v>1483</v>
      </c>
    </row>
    <row r="49" customFormat="false" ht="12.75" hidden="false" customHeight="false" outlineLevel="0" collapsed="false">
      <c r="I49" s="120" t="s">
        <v>314</v>
      </c>
      <c r="J49" s="127" t="n">
        <v>1110.7</v>
      </c>
      <c r="K49" s="127" t="n">
        <v>884.4</v>
      </c>
      <c r="L49" s="127" t="n">
        <v>1830</v>
      </c>
      <c r="M49" s="127" t="n">
        <v>1329.1</v>
      </c>
    </row>
    <row r="50" customFormat="false" ht="12.75" hidden="false" customHeight="false" outlineLevel="0" collapsed="false">
      <c r="I50" s="120" t="s">
        <v>315</v>
      </c>
      <c r="J50" s="128" t="n">
        <v>1229.9</v>
      </c>
      <c r="K50" s="128" t="n">
        <v>1123.9</v>
      </c>
      <c r="L50" s="128" t="n">
        <v>2104.8</v>
      </c>
      <c r="M50" s="128" t="n">
        <v>1374.4</v>
      </c>
    </row>
    <row r="51" customFormat="false" ht="12.75" hidden="false" customHeight="false" outlineLevel="0" collapsed="false">
      <c r="I51" s="120" t="s">
        <v>316</v>
      </c>
      <c r="J51" s="128" t="n">
        <v>1379</v>
      </c>
      <c r="K51" s="128" t="n">
        <v>1158</v>
      </c>
      <c r="L51" s="128" t="n">
        <v>2155</v>
      </c>
      <c r="M51" s="128" t="n">
        <v>1481</v>
      </c>
    </row>
    <row r="52" customFormat="false" ht="12.75" hidden="false" customHeight="false" outlineLevel="0" collapsed="false">
      <c r="I52" s="120" t="s">
        <v>317</v>
      </c>
      <c r="J52" s="127" t="n">
        <v>1367.4</v>
      </c>
      <c r="K52" s="127" t="n">
        <v>1030.6</v>
      </c>
      <c r="L52" s="127" t="n">
        <v>1944.2</v>
      </c>
      <c r="M52" s="127" t="n">
        <v>1164.9</v>
      </c>
    </row>
    <row r="58" customFormat="false" ht="12.75" hidden="false" customHeight="false" outlineLevel="0" collapsed="false">
      <c r="I58" s="129"/>
      <c r="J58" s="130"/>
      <c r="K58" s="130"/>
      <c r="L58" s="130"/>
      <c r="M58" s="130"/>
    </row>
    <row r="59" customFormat="false" ht="12.75" hidden="false" customHeight="false" outlineLevel="0" collapsed="false">
      <c r="I59" s="129"/>
      <c r="J59" s="130"/>
      <c r="K59" s="130"/>
      <c r="L59" s="130"/>
      <c r="M59" s="130"/>
    </row>
    <row r="60" customFormat="false" ht="12.75" hidden="false" customHeight="false" outlineLevel="0" collapsed="false">
      <c r="I60" s="129"/>
      <c r="J60" s="130"/>
      <c r="K60" s="130"/>
      <c r="L60" s="130"/>
      <c r="M60" s="130"/>
    </row>
    <row r="61" customFormat="false" ht="12.75" hidden="false" customHeight="false" outlineLevel="0" collapsed="false">
      <c r="I61" s="129"/>
      <c r="J61" s="130"/>
      <c r="K61" s="130"/>
      <c r="L61" s="130"/>
      <c r="M61" s="130"/>
    </row>
    <row r="62" customFormat="false" ht="12.75" hidden="false" customHeight="false" outlineLevel="0" collapsed="false">
      <c r="I62" s="129"/>
      <c r="J62" s="130"/>
      <c r="K62" s="130"/>
      <c r="L62" s="130"/>
      <c r="M62" s="130"/>
    </row>
    <row r="63" customFormat="false" ht="12.75" hidden="false" customHeight="false" outlineLevel="0" collapsed="false">
      <c r="I63" s="129"/>
      <c r="J63" s="130"/>
      <c r="K63" s="130"/>
      <c r="L63" s="130"/>
      <c r="M63" s="130"/>
    </row>
    <row r="64" customFormat="false" ht="15" hidden="false" customHeight="true" outlineLevel="0" collapsed="false">
      <c r="A64" s="131" t="s">
        <v>88</v>
      </c>
      <c r="G64" s="132" t="s">
        <v>323</v>
      </c>
      <c r="I64" s="129"/>
      <c r="J64" s="130"/>
      <c r="K64" s="130"/>
      <c r="L64" s="130"/>
      <c r="M64" s="13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4"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8" customFormat="true" ht="15.75" hidden="false" customHeight="true" outlineLevel="0" collapsed="false">
      <c r="A1" s="133" t="s">
        <v>242</v>
      </c>
      <c r="B1" s="133"/>
      <c r="C1" s="133"/>
      <c r="D1" s="133"/>
      <c r="E1" s="133"/>
      <c r="F1" s="133"/>
      <c r="G1" s="133"/>
      <c r="H1" s="133"/>
      <c r="I1" s="133"/>
      <c r="J1" s="134"/>
      <c r="K1" s="134"/>
      <c r="L1" s="134"/>
      <c r="M1" s="134"/>
      <c r="N1" s="134"/>
      <c r="O1" s="134"/>
      <c r="P1" s="134"/>
      <c r="Q1" s="134"/>
      <c r="R1" s="134"/>
      <c r="S1" s="134"/>
    </row>
    <row r="2" s="38" customFormat="true" ht="13.5" hidden="false" customHeight="true" outlineLevel="0" collapsed="false">
      <c r="A2" s="133" t="s">
        <v>324</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25</v>
      </c>
      <c r="B4" s="135"/>
      <c r="C4" s="136" t="s">
        <v>326</v>
      </c>
      <c r="D4" s="136" t="s">
        <v>327</v>
      </c>
      <c r="E4" s="136" t="s">
        <v>328</v>
      </c>
      <c r="F4" s="137" t="s">
        <v>329</v>
      </c>
      <c r="G4" s="137"/>
      <c r="H4" s="137"/>
      <c r="I4" s="137"/>
    </row>
    <row r="5" s="138" customFormat="true" ht="32.25" hidden="false" customHeight="true" outlineLevel="0" collapsed="false">
      <c r="A5" s="135"/>
      <c r="B5" s="135"/>
      <c r="C5" s="136"/>
      <c r="D5" s="136"/>
      <c r="E5" s="136"/>
      <c r="F5" s="139" t="n">
        <v>2006</v>
      </c>
      <c r="G5" s="139" t="n">
        <v>2007</v>
      </c>
      <c r="H5" s="140" t="s">
        <v>330</v>
      </c>
      <c r="I5" s="140"/>
    </row>
    <row r="6" s="138" customFormat="true" ht="12.75" hidden="false" customHeight="false" outlineLevel="0" collapsed="false">
      <c r="A6" s="135"/>
      <c r="B6" s="135"/>
      <c r="C6" s="136"/>
      <c r="D6" s="136"/>
      <c r="E6" s="136"/>
      <c r="F6" s="139"/>
      <c r="G6" s="139"/>
      <c r="H6" s="139" t="s">
        <v>331</v>
      </c>
      <c r="I6" s="137" t="s">
        <v>332</v>
      </c>
    </row>
    <row r="7" customFormat="false" ht="35.25" hidden="false" customHeight="true" outlineLevel="0" collapsed="false">
      <c r="A7" s="141" t="s">
        <v>333</v>
      </c>
      <c r="B7" s="141"/>
      <c r="C7" s="141"/>
      <c r="D7" s="141"/>
      <c r="E7" s="141"/>
      <c r="F7" s="141"/>
      <c r="G7" s="141"/>
      <c r="H7" s="141"/>
      <c r="I7" s="141"/>
    </row>
    <row r="8" customFormat="false" ht="18.75" hidden="false" customHeight="true" outlineLevel="0" collapsed="false">
      <c r="A8" s="3" t="s">
        <v>320</v>
      </c>
      <c r="B8" s="142" t="s">
        <v>334</v>
      </c>
      <c r="C8" s="35" t="s">
        <v>335</v>
      </c>
      <c r="D8" s="35" t="s">
        <v>336</v>
      </c>
      <c r="E8" s="35" t="s">
        <v>337</v>
      </c>
      <c r="F8" s="35" t="s">
        <v>338</v>
      </c>
      <c r="G8" s="35" t="s">
        <v>339</v>
      </c>
      <c r="H8" s="35" t="s">
        <v>340</v>
      </c>
      <c r="I8" s="35" t="s">
        <v>341</v>
      </c>
    </row>
    <row r="9" customFormat="false" ht="12.75" hidden="false" customHeight="false" outlineLevel="0" collapsed="false">
      <c r="A9" s="3" t="s">
        <v>342</v>
      </c>
      <c r="B9" s="142"/>
      <c r="C9" s="24"/>
      <c r="D9" s="24"/>
      <c r="E9" s="24"/>
      <c r="F9" s="24"/>
      <c r="G9" s="24"/>
      <c r="H9" s="24"/>
      <c r="I9" s="24"/>
    </row>
    <row r="10" customFormat="false" ht="12.75" hidden="false" customHeight="false" outlineLevel="0" collapsed="false">
      <c r="A10" s="3" t="s">
        <v>343</v>
      </c>
      <c r="B10" s="142" t="s">
        <v>334</v>
      </c>
      <c r="C10" s="35" t="s">
        <v>344</v>
      </c>
      <c r="D10" s="35" t="s">
        <v>345</v>
      </c>
      <c r="E10" s="35" t="s">
        <v>346</v>
      </c>
      <c r="F10" s="35" t="s">
        <v>347</v>
      </c>
      <c r="G10" s="35" t="s">
        <v>348</v>
      </c>
      <c r="H10" s="35" t="s">
        <v>349</v>
      </c>
      <c r="I10" s="35" t="s">
        <v>350</v>
      </c>
    </row>
    <row r="11" customFormat="false" ht="12.75" hidden="false" customHeight="false" outlineLevel="0" collapsed="false">
      <c r="A11" s="3" t="s">
        <v>351</v>
      </c>
      <c r="B11" s="142" t="s">
        <v>334</v>
      </c>
      <c r="C11" s="35" t="s">
        <v>352</v>
      </c>
      <c r="D11" s="35" t="s">
        <v>353</v>
      </c>
      <c r="E11" s="35" t="s">
        <v>354</v>
      </c>
      <c r="F11" s="35" t="s">
        <v>355</v>
      </c>
      <c r="G11" s="35" t="s">
        <v>356</v>
      </c>
      <c r="H11" s="35" t="s">
        <v>357</v>
      </c>
      <c r="I11" s="35" t="s">
        <v>358</v>
      </c>
    </row>
    <row r="12" customFormat="false" ht="12.75" hidden="false" customHeight="false" outlineLevel="0" collapsed="false">
      <c r="A12" s="3" t="s">
        <v>359</v>
      </c>
      <c r="B12" s="142" t="s">
        <v>360</v>
      </c>
      <c r="C12" s="35" t="s">
        <v>361</v>
      </c>
      <c r="D12" s="35" t="s">
        <v>362</v>
      </c>
      <c r="E12" s="35" t="s">
        <v>363</v>
      </c>
      <c r="F12" s="35" t="s">
        <v>364</v>
      </c>
      <c r="G12" s="35" t="s">
        <v>365</v>
      </c>
      <c r="H12" s="35" t="s">
        <v>366</v>
      </c>
      <c r="I12" s="35" t="s">
        <v>367</v>
      </c>
    </row>
    <row r="13" customFormat="false" ht="12.75" hidden="false" customHeight="false" outlineLevel="0" collapsed="false">
      <c r="B13" s="142" t="s">
        <v>368</v>
      </c>
      <c r="C13" s="35" t="s">
        <v>369</v>
      </c>
      <c r="D13" s="35" t="s">
        <v>370</v>
      </c>
      <c r="E13" s="35" t="s">
        <v>371</v>
      </c>
      <c r="F13" s="35" t="s">
        <v>372</v>
      </c>
      <c r="G13" s="35" t="s">
        <v>373</v>
      </c>
      <c r="H13" s="35" t="s">
        <v>374</v>
      </c>
      <c r="I13" s="35" t="s">
        <v>375</v>
      </c>
    </row>
    <row r="14" customFormat="false" ht="12.75" hidden="false" customHeight="false" outlineLevel="0" collapsed="false">
      <c r="B14" s="142" t="s">
        <v>376</v>
      </c>
      <c r="C14" s="35" t="s">
        <v>377</v>
      </c>
      <c r="D14" s="35" t="s">
        <v>378</v>
      </c>
      <c r="E14" s="35" t="s">
        <v>379</v>
      </c>
      <c r="F14" s="35" t="s">
        <v>380</v>
      </c>
      <c r="G14" s="35" t="s">
        <v>381</v>
      </c>
      <c r="H14" s="35" t="s">
        <v>382</v>
      </c>
      <c r="I14" s="35" t="s">
        <v>383</v>
      </c>
    </row>
    <row r="15" customFormat="false" ht="12.75" hidden="false" customHeight="false" outlineLevel="0" collapsed="false">
      <c r="A15" s="3" t="s">
        <v>322</v>
      </c>
      <c r="B15" s="143"/>
      <c r="C15" s="35" t="s">
        <v>384</v>
      </c>
      <c r="D15" s="35" t="s">
        <v>385</v>
      </c>
      <c r="E15" s="35" t="s">
        <v>386</v>
      </c>
      <c r="F15" s="35" t="s">
        <v>387</v>
      </c>
      <c r="G15" s="35" t="s">
        <v>388</v>
      </c>
      <c r="H15" s="35" t="s">
        <v>389</v>
      </c>
      <c r="I15" s="35" t="s">
        <v>390</v>
      </c>
    </row>
    <row r="16" customFormat="false" ht="12.75" hidden="false" customHeight="false" outlineLevel="0" collapsed="false">
      <c r="A16" s="3" t="s">
        <v>307</v>
      </c>
      <c r="B16" s="143" t="s">
        <v>247</v>
      </c>
      <c r="C16" s="35" t="s">
        <v>391</v>
      </c>
      <c r="D16" s="35" t="s">
        <v>392</v>
      </c>
      <c r="E16" s="35" t="s">
        <v>393</v>
      </c>
      <c r="F16" s="35" t="s">
        <v>394</v>
      </c>
      <c r="G16" s="35" t="s">
        <v>395</v>
      </c>
      <c r="H16" s="35" t="s">
        <v>396</v>
      </c>
      <c r="I16" s="35" t="s">
        <v>397</v>
      </c>
    </row>
    <row r="17" customFormat="false" ht="12.75" hidden="false" customHeight="false" outlineLevel="0" collapsed="false">
      <c r="A17" s="3" t="s">
        <v>398</v>
      </c>
      <c r="B17" s="143"/>
      <c r="C17" s="35" t="s">
        <v>399</v>
      </c>
      <c r="D17" s="35" t="s">
        <v>400</v>
      </c>
      <c r="E17" s="35" t="s">
        <v>401</v>
      </c>
      <c r="F17" s="35" t="s">
        <v>402</v>
      </c>
      <c r="G17" s="35" t="s">
        <v>403</v>
      </c>
      <c r="H17" s="35" t="s">
        <v>404</v>
      </c>
      <c r="I17" s="35" t="s">
        <v>405</v>
      </c>
    </row>
    <row r="18" customFormat="false" ht="24.75" hidden="false" customHeight="true" outlineLevel="0" collapsed="false">
      <c r="A18" s="45" t="s">
        <v>406</v>
      </c>
      <c r="B18" s="45"/>
      <c r="C18" s="45"/>
      <c r="D18" s="45"/>
      <c r="E18" s="45"/>
      <c r="F18" s="45"/>
      <c r="G18" s="45"/>
      <c r="H18" s="45"/>
      <c r="I18" s="45"/>
    </row>
    <row r="19" customFormat="false" ht="18.75" hidden="false" customHeight="true" outlineLevel="0" collapsed="false">
      <c r="A19" s="3" t="s">
        <v>320</v>
      </c>
      <c r="B19" s="142" t="s">
        <v>334</v>
      </c>
      <c r="C19" s="35" t="s">
        <v>407</v>
      </c>
      <c r="D19" s="35" t="s">
        <v>408</v>
      </c>
      <c r="E19" s="35" t="s">
        <v>409</v>
      </c>
      <c r="F19" s="35" t="s">
        <v>410</v>
      </c>
      <c r="G19" s="35" t="s">
        <v>411</v>
      </c>
      <c r="H19" s="35" t="s">
        <v>412</v>
      </c>
      <c r="I19" s="35" t="s">
        <v>413</v>
      </c>
    </row>
    <row r="20" customFormat="false" ht="12.75" hidden="false" customHeight="false" outlineLevel="0" collapsed="false">
      <c r="A20" s="3" t="s">
        <v>342</v>
      </c>
      <c r="B20" s="142"/>
      <c r="C20" s="24"/>
      <c r="D20" s="24"/>
      <c r="E20" s="24"/>
      <c r="F20" s="24"/>
      <c r="G20" s="24"/>
      <c r="H20" s="24"/>
      <c r="I20" s="24"/>
    </row>
    <row r="21" customFormat="false" ht="12.75" hidden="false" customHeight="false" outlineLevel="0" collapsed="false">
      <c r="A21" s="3" t="s">
        <v>343</v>
      </c>
      <c r="B21" s="142" t="s">
        <v>334</v>
      </c>
      <c r="C21" s="35" t="s">
        <v>414</v>
      </c>
      <c r="D21" s="35" t="s">
        <v>415</v>
      </c>
      <c r="E21" s="35" t="s">
        <v>416</v>
      </c>
      <c r="F21" s="35" t="s">
        <v>417</v>
      </c>
      <c r="G21" s="35" t="s">
        <v>418</v>
      </c>
      <c r="H21" s="35" t="s">
        <v>419</v>
      </c>
      <c r="I21" s="35" t="s">
        <v>420</v>
      </c>
    </row>
    <row r="22" customFormat="false" ht="12.75" hidden="false" customHeight="false" outlineLevel="0" collapsed="false">
      <c r="A22" s="3" t="s">
        <v>351</v>
      </c>
      <c r="B22" s="142" t="s">
        <v>334</v>
      </c>
      <c r="C22" s="35" t="s">
        <v>421</v>
      </c>
      <c r="D22" s="35" t="s">
        <v>422</v>
      </c>
      <c r="E22" s="35" t="s">
        <v>423</v>
      </c>
      <c r="F22" s="35" t="s">
        <v>424</v>
      </c>
      <c r="G22" s="35" t="s">
        <v>425</v>
      </c>
      <c r="H22" s="35" t="s">
        <v>426</v>
      </c>
      <c r="I22" s="35" t="s">
        <v>427</v>
      </c>
    </row>
    <row r="23" customFormat="false" ht="12.75" hidden="false" customHeight="false" outlineLevel="0" collapsed="false">
      <c r="A23" s="3" t="s">
        <v>359</v>
      </c>
      <c r="B23" s="142" t="s">
        <v>360</v>
      </c>
      <c r="C23" s="35" t="s">
        <v>428</v>
      </c>
      <c r="D23" s="35" t="s">
        <v>429</v>
      </c>
      <c r="E23" s="35" t="s">
        <v>430</v>
      </c>
      <c r="F23" s="35" t="s">
        <v>431</v>
      </c>
      <c r="G23" s="35" t="s">
        <v>432</v>
      </c>
      <c r="H23" s="35" t="s">
        <v>433</v>
      </c>
      <c r="I23" s="35" t="s">
        <v>434</v>
      </c>
    </row>
    <row r="24" customFormat="false" ht="12.75" hidden="false" customHeight="false" outlineLevel="0" collapsed="false">
      <c r="B24" s="142" t="s">
        <v>368</v>
      </c>
      <c r="C24" s="35" t="s">
        <v>435</v>
      </c>
      <c r="D24" s="35" t="s">
        <v>436</v>
      </c>
      <c r="E24" s="35" t="s">
        <v>437</v>
      </c>
      <c r="F24" s="35" t="s">
        <v>438</v>
      </c>
      <c r="G24" s="35" t="s">
        <v>439</v>
      </c>
      <c r="H24" s="35" t="s">
        <v>440</v>
      </c>
      <c r="I24" s="35" t="s">
        <v>441</v>
      </c>
    </row>
    <row r="25" customFormat="false" ht="12.75" hidden="false" customHeight="false" outlineLevel="0" collapsed="false">
      <c r="B25" s="142" t="s">
        <v>376</v>
      </c>
      <c r="C25" s="35" t="s">
        <v>442</v>
      </c>
      <c r="D25" s="35" t="s">
        <v>443</v>
      </c>
      <c r="E25" s="35" t="s">
        <v>444</v>
      </c>
      <c r="F25" s="35" t="s">
        <v>445</v>
      </c>
      <c r="G25" s="35" t="s">
        <v>446</v>
      </c>
      <c r="H25" s="35" t="s">
        <v>447</v>
      </c>
      <c r="I25" s="35" t="s">
        <v>397</v>
      </c>
    </row>
    <row r="26" customFormat="false" ht="12.75" hidden="false" customHeight="false" outlineLevel="0" collapsed="false">
      <c r="A26" s="3" t="s">
        <v>322</v>
      </c>
      <c r="B26" s="143"/>
      <c r="C26" s="35" t="s">
        <v>448</v>
      </c>
      <c r="D26" s="35" t="s">
        <v>449</v>
      </c>
      <c r="E26" s="35" t="s">
        <v>450</v>
      </c>
      <c r="F26" s="35" t="s">
        <v>451</v>
      </c>
      <c r="G26" s="35" t="s">
        <v>452</v>
      </c>
      <c r="H26" s="35" t="s">
        <v>453</v>
      </c>
      <c r="I26" s="35" t="s">
        <v>454</v>
      </c>
    </row>
    <row r="27" customFormat="false" ht="12.75" hidden="false" customHeight="false" outlineLevel="0" collapsed="false">
      <c r="A27" s="3" t="s">
        <v>307</v>
      </c>
      <c r="B27" s="143" t="s">
        <v>247</v>
      </c>
      <c r="C27" s="35" t="s">
        <v>455</v>
      </c>
      <c r="D27" s="35" t="s">
        <v>456</v>
      </c>
      <c r="E27" s="35" t="s">
        <v>457</v>
      </c>
      <c r="F27" s="35" t="s">
        <v>458</v>
      </c>
      <c r="G27" s="35" t="s">
        <v>459</v>
      </c>
      <c r="H27" s="35" t="s">
        <v>460</v>
      </c>
      <c r="I27" s="35" t="s">
        <v>461</v>
      </c>
    </row>
    <row r="28" customFormat="false" ht="12.75" hidden="false" customHeight="false" outlineLevel="0" collapsed="false">
      <c r="A28" s="3" t="s">
        <v>398</v>
      </c>
      <c r="B28" s="143"/>
      <c r="C28" s="35" t="s">
        <v>462</v>
      </c>
      <c r="D28" s="35" t="s">
        <v>463</v>
      </c>
      <c r="E28" s="35" t="s">
        <v>464</v>
      </c>
      <c r="F28" s="35" t="s">
        <v>465</v>
      </c>
      <c r="G28" s="35" t="s">
        <v>466</v>
      </c>
      <c r="H28" s="35" t="s">
        <v>467</v>
      </c>
      <c r="I28" s="35" t="s">
        <v>468</v>
      </c>
    </row>
    <row r="29" customFormat="false" ht="24.75" hidden="false" customHeight="true" outlineLevel="0" collapsed="false">
      <c r="A29" s="45" t="s">
        <v>469</v>
      </c>
      <c r="B29" s="45"/>
      <c r="C29" s="45"/>
      <c r="D29" s="45"/>
      <c r="E29" s="45"/>
      <c r="F29" s="45"/>
      <c r="G29" s="45"/>
      <c r="H29" s="45"/>
      <c r="I29" s="45"/>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70</v>
      </c>
      <c r="B30" s="145"/>
      <c r="C30" s="35" t="s">
        <v>471</v>
      </c>
      <c r="D30" s="35" t="s">
        <v>472</v>
      </c>
      <c r="E30" s="35" t="s">
        <v>473</v>
      </c>
      <c r="F30" s="35" t="s">
        <v>474</v>
      </c>
      <c r="G30" s="35" t="s">
        <v>475</v>
      </c>
      <c r="H30" s="35" t="s">
        <v>476</v>
      </c>
      <c r="I30" s="35" t="s">
        <v>477</v>
      </c>
    </row>
    <row r="31" customFormat="false" ht="12.75" hidden="false" customHeight="false" outlineLevel="0" collapsed="false">
      <c r="A31" s="3" t="s">
        <v>478</v>
      </c>
      <c r="B31" s="143"/>
      <c r="C31" s="35" t="s">
        <v>479</v>
      </c>
      <c r="D31" s="35" t="s">
        <v>480</v>
      </c>
      <c r="E31" s="35" t="s">
        <v>481</v>
      </c>
      <c r="F31" s="35" t="s">
        <v>482</v>
      </c>
      <c r="G31" s="35" t="s">
        <v>483</v>
      </c>
      <c r="H31" s="35" t="s">
        <v>484</v>
      </c>
      <c r="I31" s="35" t="s">
        <v>485</v>
      </c>
    </row>
    <row r="32" customFormat="false" ht="12.75" hidden="false" customHeight="false" outlineLevel="0" collapsed="false">
      <c r="A32" s="3" t="s">
        <v>486</v>
      </c>
      <c r="B32" s="143"/>
      <c r="C32" s="35" t="s">
        <v>487</v>
      </c>
      <c r="D32" s="35" t="s">
        <v>488</v>
      </c>
      <c r="E32" s="35" t="s">
        <v>489</v>
      </c>
      <c r="F32" s="35" t="s">
        <v>490</v>
      </c>
      <c r="G32" s="35" t="s">
        <v>491</v>
      </c>
      <c r="H32" s="35" t="s">
        <v>492</v>
      </c>
      <c r="I32" s="35" t="s">
        <v>493</v>
      </c>
    </row>
    <row r="33" customFormat="false" ht="12.75" hidden="false" customHeight="false" outlineLevel="0" collapsed="false">
      <c r="A33" s="3" t="s">
        <v>494</v>
      </c>
      <c r="B33" s="143"/>
      <c r="C33" s="35" t="s">
        <v>495</v>
      </c>
      <c r="D33" s="35" t="s">
        <v>496</v>
      </c>
      <c r="E33" s="35" t="s">
        <v>497</v>
      </c>
      <c r="F33" s="35" t="s">
        <v>498</v>
      </c>
      <c r="G33" s="35" t="s">
        <v>499</v>
      </c>
      <c r="H33" s="35" t="s">
        <v>500</v>
      </c>
      <c r="I33" s="35" t="s">
        <v>501</v>
      </c>
    </row>
    <row r="34" customFormat="false" ht="12.75" hidden="false" customHeight="false" outlineLevel="0" collapsed="false">
      <c r="A34" s="3" t="s">
        <v>502</v>
      </c>
      <c r="B34" s="143"/>
      <c r="C34" s="35" t="s">
        <v>503</v>
      </c>
      <c r="D34" s="35" t="s">
        <v>504</v>
      </c>
      <c r="E34" s="35" t="s">
        <v>505</v>
      </c>
      <c r="F34" s="35" t="s">
        <v>506</v>
      </c>
      <c r="G34" s="35" t="s">
        <v>507</v>
      </c>
      <c r="H34" s="35" t="s">
        <v>508</v>
      </c>
      <c r="I34" s="35" t="s">
        <v>509</v>
      </c>
    </row>
    <row r="35" customFormat="false" ht="12.75" hidden="false" customHeight="false" outlineLevel="0" collapsed="false">
      <c r="A35" s="3" t="s">
        <v>510</v>
      </c>
      <c r="B35" s="143"/>
      <c r="C35" s="35" t="s">
        <v>511</v>
      </c>
      <c r="D35" s="35" t="s">
        <v>512</v>
      </c>
      <c r="E35" s="35" t="s">
        <v>513</v>
      </c>
      <c r="F35" s="35" t="s">
        <v>514</v>
      </c>
      <c r="G35" s="35" t="s">
        <v>515</v>
      </c>
      <c r="H35" s="35" t="s">
        <v>516</v>
      </c>
      <c r="I35" s="35" t="s">
        <v>517</v>
      </c>
    </row>
    <row r="36" customFormat="false" ht="12.75" hidden="false" customHeight="false" outlineLevel="0" collapsed="false">
      <c r="A36" s="145" t="s">
        <v>518</v>
      </c>
      <c r="B36" s="145"/>
      <c r="C36" s="35" t="s">
        <v>519</v>
      </c>
      <c r="D36" s="35" t="s">
        <v>520</v>
      </c>
      <c r="E36" s="35" t="s">
        <v>521</v>
      </c>
      <c r="F36" s="35" t="s">
        <v>522</v>
      </c>
      <c r="G36" s="35" t="s">
        <v>523</v>
      </c>
      <c r="H36" s="35" t="s">
        <v>524</v>
      </c>
      <c r="I36" s="35" t="s">
        <v>525</v>
      </c>
    </row>
    <row r="37" customFormat="false" ht="12.75" hidden="false" customHeight="false" outlineLevel="0" collapsed="false">
      <c r="A37" s="3" t="s">
        <v>526</v>
      </c>
      <c r="B37" s="143"/>
      <c r="C37" s="35" t="s">
        <v>527</v>
      </c>
      <c r="D37" s="35" t="s">
        <v>528</v>
      </c>
      <c r="E37" s="35" t="s">
        <v>529</v>
      </c>
      <c r="F37" s="35" t="s">
        <v>530</v>
      </c>
      <c r="G37" s="35" t="s">
        <v>531</v>
      </c>
      <c r="H37" s="35" t="s">
        <v>532</v>
      </c>
      <c r="I37" s="35" t="s">
        <v>533</v>
      </c>
    </row>
    <row r="38" customFormat="false" ht="12.75" hidden="false" customHeight="false" outlineLevel="0" collapsed="false">
      <c r="A38" s="3" t="s">
        <v>534</v>
      </c>
      <c r="B38" s="143"/>
      <c r="C38" s="35" t="s">
        <v>535</v>
      </c>
      <c r="D38" s="35" t="s">
        <v>536</v>
      </c>
      <c r="E38" s="35" t="s">
        <v>537</v>
      </c>
      <c r="F38" s="35" t="s">
        <v>538</v>
      </c>
      <c r="G38" s="35" t="s">
        <v>539</v>
      </c>
      <c r="H38" s="35" t="s">
        <v>540</v>
      </c>
      <c r="I38" s="35" t="s">
        <v>541</v>
      </c>
    </row>
    <row r="39" customFormat="false" ht="12.75" hidden="false" customHeight="false" outlineLevel="0" collapsed="false">
      <c r="A39" s="3" t="s">
        <v>542</v>
      </c>
      <c r="B39" s="143"/>
      <c r="C39" s="35" t="s">
        <v>543</v>
      </c>
      <c r="D39" s="35" t="s">
        <v>544</v>
      </c>
      <c r="E39" s="35" t="s">
        <v>545</v>
      </c>
      <c r="F39" s="35" t="s">
        <v>546</v>
      </c>
      <c r="G39" s="35" t="s">
        <v>547</v>
      </c>
      <c r="H39" s="35" t="s">
        <v>548</v>
      </c>
      <c r="I39" s="35" t="s">
        <v>549</v>
      </c>
    </row>
    <row r="40" customFormat="false" ht="14.25" hidden="false" customHeight="false" outlineLevel="0" collapsed="false">
      <c r="A40" s="3" t="s">
        <v>550</v>
      </c>
      <c r="B40" s="143"/>
      <c r="C40" s="35" t="s">
        <v>551</v>
      </c>
      <c r="D40" s="35" t="s">
        <v>552</v>
      </c>
      <c r="E40" s="35" t="s">
        <v>553</v>
      </c>
      <c r="F40" s="35" t="s">
        <v>554</v>
      </c>
      <c r="G40" s="35" t="s">
        <v>555</v>
      </c>
      <c r="H40" s="35" t="s">
        <v>556</v>
      </c>
      <c r="I40" s="35" t="s">
        <v>557</v>
      </c>
    </row>
    <row r="41" customFormat="false" ht="12.75" hidden="false" customHeight="false" outlineLevel="0" collapsed="false">
      <c r="B41" s="143" t="s">
        <v>247</v>
      </c>
      <c r="C41" s="35" t="s">
        <v>391</v>
      </c>
      <c r="D41" s="35" t="s">
        <v>392</v>
      </c>
      <c r="E41" s="35" t="s">
        <v>393</v>
      </c>
      <c r="F41" s="35" t="s">
        <v>394</v>
      </c>
      <c r="G41" s="35" t="s">
        <v>395</v>
      </c>
      <c r="H41" s="35" t="s">
        <v>396</v>
      </c>
      <c r="I41" s="35" t="s">
        <v>397</v>
      </c>
    </row>
    <row r="42" customFormat="false" ht="24.75" hidden="false" customHeight="true" outlineLevel="0" collapsed="false">
      <c r="A42" s="144" t="s">
        <v>558</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70</v>
      </c>
      <c r="B43" s="145"/>
      <c r="C43" s="35" t="s">
        <v>559</v>
      </c>
      <c r="D43" s="35" t="s">
        <v>560</v>
      </c>
      <c r="E43" s="35" t="s">
        <v>561</v>
      </c>
      <c r="F43" s="35" t="s">
        <v>561</v>
      </c>
      <c r="G43" s="35" t="s">
        <v>562</v>
      </c>
      <c r="H43" s="35" t="s">
        <v>563</v>
      </c>
      <c r="I43" s="35" t="s">
        <v>563</v>
      </c>
    </row>
    <row r="44" customFormat="false" ht="12.75" hidden="false" customHeight="false" outlineLevel="0" collapsed="false">
      <c r="A44" s="3" t="s">
        <v>478</v>
      </c>
      <c r="B44" s="143"/>
      <c r="C44" s="35" t="s">
        <v>564</v>
      </c>
      <c r="D44" s="35" t="s">
        <v>565</v>
      </c>
      <c r="E44" s="35" t="s">
        <v>566</v>
      </c>
      <c r="F44" s="35" t="s">
        <v>567</v>
      </c>
      <c r="G44" s="35" t="s">
        <v>568</v>
      </c>
      <c r="H44" s="35" t="s">
        <v>563</v>
      </c>
      <c r="I44" s="35" t="s">
        <v>563</v>
      </c>
    </row>
    <row r="45" customFormat="false" ht="12.75" hidden="false" customHeight="false" outlineLevel="0" collapsed="false">
      <c r="A45" s="3" t="s">
        <v>486</v>
      </c>
      <c r="B45" s="143"/>
      <c r="C45" s="35" t="s">
        <v>569</v>
      </c>
      <c r="D45" s="35" t="s">
        <v>569</v>
      </c>
      <c r="E45" s="35" t="s">
        <v>570</v>
      </c>
      <c r="F45" s="35" t="s">
        <v>571</v>
      </c>
      <c r="G45" s="35" t="s">
        <v>572</v>
      </c>
      <c r="H45" s="35" t="s">
        <v>563</v>
      </c>
      <c r="I45" s="35" t="s">
        <v>563</v>
      </c>
    </row>
    <row r="46" customFormat="false" ht="12.75" hidden="false" customHeight="false" outlineLevel="0" collapsed="false">
      <c r="A46" s="3" t="s">
        <v>494</v>
      </c>
      <c r="B46" s="143"/>
      <c r="C46" s="35" t="s">
        <v>569</v>
      </c>
      <c r="D46" s="35" t="s">
        <v>573</v>
      </c>
      <c r="E46" s="35" t="s">
        <v>574</v>
      </c>
      <c r="F46" s="35" t="s">
        <v>575</v>
      </c>
      <c r="G46" s="35" t="s">
        <v>576</v>
      </c>
      <c r="H46" s="35" t="s">
        <v>563</v>
      </c>
      <c r="I46" s="35" t="s">
        <v>563</v>
      </c>
    </row>
    <row r="47" customFormat="false" ht="12.75" hidden="false" customHeight="false" outlineLevel="0" collapsed="false">
      <c r="A47" s="3" t="s">
        <v>502</v>
      </c>
      <c r="B47" s="143"/>
      <c r="C47" s="35" t="s">
        <v>577</v>
      </c>
      <c r="D47" s="35" t="s">
        <v>573</v>
      </c>
      <c r="E47" s="35" t="s">
        <v>578</v>
      </c>
      <c r="F47" s="35" t="s">
        <v>579</v>
      </c>
      <c r="G47" s="35" t="s">
        <v>580</v>
      </c>
      <c r="H47" s="35" t="s">
        <v>563</v>
      </c>
      <c r="I47" s="35" t="s">
        <v>563</v>
      </c>
    </row>
    <row r="48" customFormat="false" ht="12.75" hidden="false" customHeight="false" outlineLevel="0" collapsed="false">
      <c r="A48" s="3" t="s">
        <v>510</v>
      </c>
      <c r="B48" s="143"/>
      <c r="C48" s="35" t="s">
        <v>568</v>
      </c>
      <c r="D48" s="35" t="s">
        <v>581</v>
      </c>
      <c r="E48" s="35" t="s">
        <v>582</v>
      </c>
      <c r="F48" s="35" t="s">
        <v>583</v>
      </c>
      <c r="G48" s="35" t="s">
        <v>584</v>
      </c>
      <c r="H48" s="35" t="s">
        <v>563</v>
      </c>
      <c r="I48" s="35" t="s">
        <v>563</v>
      </c>
    </row>
    <row r="49" customFormat="false" ht="12.75" hidden="false" customHeight="false" outlineLevel="0" collapsed="false">
      <c r="A49" s="145" t="s">
        <v>518</v>
      </c>
      <c r="B49" s="145"/>
      <c r="C49" s="35" t="s">
        <v>585</v>
      </c>
      <c r="D49" s="35" t="s">
        <v>586</v>
      </c>
      <c r="E49" s="35" t="s">
        <v>587</v>
      </c>
      <c r="F49" s="35" t="s">
        <v>588</v>
      </c>
      <c r="G49" s="35" t="s">
        <v>589</v>
      </c>
      <c r="H49" s="35" t="s">
        <v>563</v>
      </c>
      <c r="I49" s="35" t="s">
        <v>563</v>
      </c>
    </row>
    <row r="50" customFormat="false" ht="12.75" hidden="false" customHeight="false" outlineLevel="0" collapsed="false">
      <c r="A50" s="3" t="s">
        <v>526</v>
      </c>
      <c r="B50" s="143"/>
      <c r="C50" s="35" t="s">
        <v>590</v>
      </c>
      <c r="D50" s="35" t="s">
        <v>590</v>
      </c>
      <c r="E50" s="35" t="s">
        <v>591</v>
      </c>
      <c r="F50" s="35" t="s">
        <v>590</v>
      </c>
      <c r="G50" s="35" t="s">
        <v>592</v>
      </c>
      <c r="H50" s="35" t="s">
        <v>563</v>
      </c>
      <c r="I50" s="35" t="s">
        <v>563</v>
      </c>
    </row>
    <row r="51" customFormat="false" ht="12.75" hidden="false" customHeight="false" outlineLevel="0" collapsed="false">
      <c r="A51" s="3" t="s">
        <v>534</v>
      </c>
      <c r="B51" s="143"/>
      <c r="C51" s="35" t="s">
        <v>593</v>
      </c>
      <c r="D51" s="35" t="s">
        <v>594</v>
      </c>
      <c r="E51" s="35" t="s">
        <v>594</v>
      </c>
      <c r="F51" s="35" t="s">
        <v>595</v>
      </c>
      <c r="G51" s="35" t="s">
        <v>594</v>
      </c>
      <c r="H51" s="35" t="s">
        <v>563</v>
      </c>
      <c r="I51" s="35" t="s">
        <v>563</v>
      </c>
    </row>
    <row r="52" customFormat="false" ht="12.75" hidden="false" customHeight="false" outlineLevel="0" collapsed="false">
      <c r="A52" s="3" t="s">
        <v>542</v>
      </c>
      <c r="B52" s="143"/>
      <c r="C52" s="35" t="s">
        <v>591</v>
      </c>
      <c r="D52" s="35" t="s">
        <v>596</v>
      </c>
      <c r="E52" s="35" t="s">
        <v>597</v>
      </c>
      <c r="F52" s="35" t="s">
        <v>597</v>
      </c>
      <c r="G52" s="35" t="s">
        <v>597</v>
      </c>
      <c r="H52" s="35" t="s">
        <v>563</v>
      </c>
      <c r="I52" s="35" t="s">
        <v>563</v>
      </c>
    </row>
    <row r="53" customFormat="false" ht="14.25" hidden="false" customHeight="false" outlineLevel="0" collapsed="false">
      <c r="A53" s="3" t="s">
        <v>550</v>
      </c>
      <c r="B53" s="143"/>
      <c r="C53" s="35" t="s">
        <v>598</v>
      </c>
      <c r="D53" s="35" t="s">
        <v>564</v>
      </c>
      <c r="E53" s="35" t="s">
        <v>566</v>
      </c>
      <c r="F53" s="35" t="s">
        <v>583</v>
      </c>
      <c r="G53" s="35" t="s">
        <v>566</v>
      </c>
      <c r="H53" s="35" t="s">
        <v>563</v>
      </c>
      <c r="I53" s="35" t="s">
        <v>563</v>
      </c>
    </row>
    <row r="54" customFormat="false" ht="12.75" hidden="false" customHeight="false" outlineLevel="0" collapsed="false">
      <c r="B54" s="143" t="s">
        <v>247</v>
      </c>
      <c r="C54" s="35" t="s">
        <v>599</v>
      </c>
      <c r="D54" s="35" t="s">
        <v>599</v>
      </c>
      <c r="E54" s="35" t="s">
        <v>599</v>
      </c>
      <c r="F54" s="35" t="s">
        <v>599</v>
      </c>
      <c r="G54" s="35" t="s">
        <v>599</v>
      </c>
      <c r="H54" s="35" t="s">
        <v>563</v>
      </c>
      <c r="I54" s="35" t="s">
        <v>563</v>
      </c>
    </row>
    <row r="55" customFormat="false" ht="12.75" hidden="false" customHeight="false" outlineLevel="0" collapsed="false">
      <c r="A55" s="3" t="s">
        <v>600</v>
      </c>
    </row>
    <row r="56" customFormat="false" ht="12.75" hidden="false" customHeight="true" outlineLevel="0" collapsed="false">
      <c r="A56" s="50" t="s">
        <v>601</v>
      </c>
      <c r="B56" s="50"/>
      <c r="C56" s="50"/>
      <c r="D56" s="50"/>
      <c r="E56" s="50"/>
      <c r="F56" s="50"/>
      <c r="G56" s="50"/>
      <c r="H56" s="50"/>
      <c r="I56" s="50"/>
    </row>
    <row r="64" customFormat="false" ht="21.75" hidden="false" customHeight="true" outlineLevel="0" collapsed="false">
      <c r="A64" s="38" t="s">
        <v>88</v>
      </c>
      <c r="I64" s="35" t="s">
        <v>602</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8" customFormat="true" ht="15.75" hidden="false" customHeight="true" outlineLevel="0" collapsed="false">
      <c r="A1" s="133" t="s">
        <v>603</v>
      </c>
      <c r="B1" s="133"/>
      <c r="C1" s="133"/>
      <c r="D1" s="133"/>
      <c r="E1" s="133"/>
      <c r="F1" s="133"/>
      <c r="G1" s="133"/>
      <c r="H1" s="133"/>
      <c r="I1" s="133"/>
      <c r="J1" s="133"/>
      <c r="K1" s="133"/>
      <c r="L1" s="133"/>
      <c r="M1" s="134"/>
      <c r="N1" s="134"/>
      <c r="O1" s="134"/>
      <c r="P1" s="134"/>
      <c r="Q1" s="134"/>
      <c r="R1" s="134"/>
    </row>
    <row r="2" s="38" customFormat="true" ht="14.1" hidden="false" customHeight="true" outlineLevel="0" collapsed="false">
      <c r="A2" s="133" t="s">
        <v>604</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4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605</v>
      </c>
      <c r="B4" s="152" t="s">
        <v>606</v>
      </c>
      <c r="C4" s="153" t="s">
        <v>320</v>
      </c>
      <c r="D4" s="153"/>
      <c r="E4" s="153"/>
      <c r="F4" s="154" t="s">
        <v>607</v>
      </c>
      <c r="G4" s="154"/>
      <c r="H4" s="154" t="s">
        <v>608</v>
      </c>
      <c r="I4" s="154" t="s">
        <v>609</v>
      </c>
      <c r="J4" s="155" t="s">
        <v>610</v>
      </c>
      <c r="K4" s="155"/>
      <c r="L4" s="155"/>
    </row>
    <row r="5" s="156" customFormat="true" ht="14.25" hidden="false" customHeight="true" outlineLevel="0" collapsed="false">
      <c r="A5" s="151"/>
      <c r="B5" s="152"/>
      <c r="C5" s="152" t="s">
        <v>611</v>
      </c>
      <c r="D5" s="153" t="s">
        <v>612</v>
      </c>
      <c r="E5" s="153"/>
      <c r="F5" s="154"/>
      <c r="G5" s="154"/>
      <c r="H5" s="154"/>
      <c r="I5" s="154"/>
      <c r="J5" s="155" t="s">
        <v>613</v>
      </c>
      <c r="K5" s="155"/>
      <c r="L5" s="155"/>
    </row>
    <row r="6" s="156" customFormat="true" ht="17.25" hidden="false" customHeight="true" outlineLevel="0" collapsed="false">
      <c r="A6" s="151"/>
      <c r="B6" s="152"/>
      <c r="C6" s="152"/>
      <c r="D6" s="153" t="s">
        <v>614</v>
      </c>
      <c r="E6" s="154" t="s">
        <v>615</v>
      </c>
      <c r="F6" s="154"/>
      <c r="G6" s="154"/>
      <c r="H6" s="154"/>
      <c r="I6" s="154"/>
      <c r="J6" s="154" t="s">
        <v>616</v>
      </c>
      <c r="K6" s="157" t="s">
        <v>617</v>
      </c>
      <c r="L6" s="157"/>
    </row>
    <row r="7" s="158" customFormat="true" ht="33" hidden="false" customHeight="true" outlineLevel="0" collapsed="false">
      <c r="A7" s="151"/>
      <c r="B7" s="152"/>
      <c r="C7" s="152"/>
      <c r="D7" s="154" t="s">
        <v>618</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34</v>
      </c>
      <c r="D8" s="154"/>
      <c r="E8" s="154"/>
      <c r="F8" s="154" t="s">
        <v>360</v>
      </c>
      <c r="G8" s="159" t="s">
        <v>368</v>
      </c>
      <c r="H8" s="154"/>
      <c r="I8" s="154"/>
      <c r="J8" s="159" t="s">
        <v>619</v>
      </c>
      <c r="K8" s="159" t="s">
        <v>360</v>
      </c>
      <c r="L8" s="160" t="s">
        <v>368</v>
      </c>
    </row>
    <row r="9" customFormat="false" ht="24.75" hidden="false" customHeight="true" outlineLevel="0" collapsed="false">
      <c r="A9" s="132" t="s">
        <v>620</v>
      </c>
      <c r="B9" s="161" t="s">
        <v>621</v>
      </c>
      <c r="C9" s="132" t="s">
        <v>96</v>
      </c>
      <c r="D9" s="132" t="s">
        <v>96</v>
      </c>
      <c r="E9" s="132" t="s">
        <v>96</v>
      </c>
      <c r="F9" s="132" t="s">
        <v>96</v>
      </c>
      <c r="G9" s="132" t="s">
        <v>96</v>
      </c>
      <c r="H9" s="132" t="s">
        <v>563</v>
      </c>
      <c r="I9" s="132" t="s">
        <v>96</v>
      </c>
      <c r="J9" s="132" t="s">
        <v>96</v>
      </c>
      <c r="K9" s="132" t="s">
        <v>96</v>
      </c>
      <c r="L9" s="132" t="s">
        <v>96</v>
      </c>
    </row>
    <row r="10" s="53" customFormat="true" ht="9.95" hidden="false" customHeight="true" outlineLevel="0" collapsed="false">
      <c r="A10" s="162" t="s">
        <v>622</v>
      </c>
      <c r="B10" s="163" t="s">
        <v>623</v>
      </c>
      <c r="C10" s="132" t="s">
        <v>624</v>
      </c>
      <c r="D10" s="132" t="s">
        <v>625</v>
      </c>
      <c r="E10" s="132" t="s">
        <v>626</v>
      </c>
      <c r="F10" s="132" t="s">
        <v>627</v>
      </c>
      <c r="G10" s="132" t="s">
        <v>628</v>
      </c>
      <c r="H10" s="132" t="s">
        <v>563</v>
      </c>
      <c r="I10" s="132" t="s">
        <v>629</v>
      </c>
      <c r="J10" s="132" t="s">
        <v>96</v>
      </c>
      <c r="K10" s="132" t="s">
        <v>630</v>
      </c>
      <c r="L10" s="132" t="s">
        <v>96</v>
      </c>
    </row>
    <row r="11" s="53" customFormat="true" ht="9.95" hidden="false" customHeight="true" outlineLevel="0" collapsed="false">
      <c r="A11" s="162" t="s">
        <v>631</v>
      </c>
      <c r="B11" s="163" t="s">
        <v>632</v>
      </c>
      <c r="C11" s="132" t="s">
        <v>96</v>
      </c>
      <c r="D11" s="132" t="s">
        <v>96</v>
      </c>
      <c r="E11" s="132" t="s">
        <v>96</v>
      </c>
      <c r="F11" s="132" t="s">
        <v>96</v>
      </c>
      <c r="G11" s="132" t="s">
        <v>96</v>
      </c>
      <c r="H11" s="132" t="s">
        <v>563</v>
      </c>
      <c r="I11" s="132" t="s">
        <v>96</v>
      </c>
      <c r="J11" s="132" t="s">
        <v>96</v>
      </c>
      <c r="K11" s="132" t="s">
        <v>96</v>
      </c>
      <c r="L11" s="132" t="s">
        <v>96</v>
      </c>
    </row>
    <row r="12" s="53" customFormat="true" ht="9.95" hidden="false" customHeight="true" outlineLevel="0" collapsed="false">
      <c r="A12" s="162" t="s">
        <v>633</v>
      </c>
      <c r="B12" s="163" t="s">
        <v>634</v>
      </c>
      <c r="C12" s="132" t="s">
        <v>96</v>
      </c>
      <c r="D12" s="132" t="s">
        <v>96</v>
      </c>
      <c r="E12" s="132" t="s">
        <v>96</v>
      </c>
      <c r="F12" s="132" t="s">
        <v>635</v>
      </c>
      <c r="G12" s="132" t="s">
        <v>96</v>
      </c>
      <c r="H12" s="132" t="s">
        <v>563</v>
      </c>
      <c r="I12" s="132" t="s">
        <v>635</v>
      </c>
      <c r="J12" s="132" t="s">
        <v>96</v>
      </c>
      <c r="K12" s="132" t="s">
        <v>96</v>
      </c>
      <c r="L12" s="132" t="s">
        <v>96</v>
      </c>
    </row>
    <row r="13" s="53" customFormat="true" ht="9.95" hidden="false" customHeight="true" outlineLevel="0" collapsed="false">
      <c r="A13" s="162" t="s">
        <v>636</v>
      </c>
      <c r="B13" s="163" t="s">
        <v>637</v>
      </c>
      <c r="C13" s="132" t="s">
        <v>638</v>
      </c>
      <c r="D13" s="132" t="s">
        <v>96</v>
      </c>
      <c r="E13" s="132" t="s">
        <v>638</v>
      </c>
      <c r="F13" s="132" t="s">
        <v>639</v>
      </c>
      <c r="G13" s="132" t="s">
        <v>454</v>
      </c>
      <c r="H13" s="132" t="s">
        <v>563</v>
      </c>
      <c r="I13" s="132" t="s">
        <v>640</v>
      </c>
      <c r="J13" s="132" t="s">
        <v>96</v>
      </c>
      <c r="K13" s="132" t="s">
        <v>96</v>
      </c>
      <c r="L13" s="132" t="s">
        <v>96</v>
      </c>
    </row>
    <row r="14" s="53" customFormat="true" ht="9.95" hidden="false" customHeight="true" outlineLevel="0" collapsed="false">
      <c r="A14" s="162" t="s">
        <v>641</v>
      </c>
      <c r="B14" s="163" t="s">
        <v>642</v>
      </c>
      <c r="C14" s="132" t="s">
        <v>643</v>
      </c>
      <c r="D14" s="132" t="s">
        <v>96</v>
      </c>
      <c r="E14" s="132" t="s">
        <v>643</v>
      </c>
      <c r="F14" s="132" t="s">
        <v>644</v>
      </c>
      <c r="G14" s="132" t="s">
        <v>645</v>
      </c>
      <c r="H14" s="132" t="s">
        <v>563</v>
      </c>
      <c r="I14" s="132" t="s">
        <v>646</v>
      </c>
      <c r="J14" s="132" t="s">
        <v>96</v>
      </c>
      <c r="K14" s="132" t="s">
        <v>96</v>
      </c>
      <c r="L14" s="132" t="s">
        <v>591</v>
      </c>
    </row>
    <row r="15" s="53" customFormat="true" ht="9.95" hidden="false" customHeight="true" outlineLevel="0" collapsed="false">
      <c r="A15" s="162" t="s">
        <v>647</v>
      </c>
      <c r="B15" s="163" t="s">
        <v>648</v>
      </c>
      <c r="C15" s="132" t="s">
        <v>96</v>
      </c>
      <c r="D15" s="132" t="s">
        <v>96</v>
      </c>
      <c r="E15" s="132" t="s">
        <v>96</v>
      </c>
      <c r="F15" s="132" t="s">
        <v>96</v>
      </c>
      <c r="G15" s="132" t="s">
        <v>96</v>
      </c>
      <c r="H15" s="132" t="s">
        <v>563</v>
      </c>
      <c r="I15" s="132" t="s">
        <v>96</v>
      </c>
      <c r="J15" s="132" t="s">
        <v>96</v>
      </c>
      <c r="K15" s="132" t="s">
        <v>96</v>
      </c>
      <c r="L15" s="132" t="s">
        <v>96</v>
      </c>
    </row>
    <row r="16" s="53" customFormat="true" ht="9.95" hidden="false" customHeight="true" outlineLevel="0" collapsed="false">
      <c r="A16" s="162" t="s">
        <v>649</v>
      </c>
      <c r="B16" s="163" t="s">
        <v>650</v>
      </c>
      <c r="C16" s="132" t="s">
        <v>651</v>
      </c>
      <c r="D16" s="132" t="s">
        <v>96</v>
      </c>
      <c r="E16" s="132" t="s">
        <v>651</v>
      </c>
      <c r="F16" s="132" t="s">
        <v>638</v>
      </c>
      <c r="G16" s="132" t="s">
        <v>640</v>
      </c>
      <c r="H16" s="132" t="s">
        <v>563</v>
      </c>
      <c r="I16" s="132" t="s">
        <v>652</v>
      </c>
      <c r="J16" s="132" t="s">
        <v>96</v>
      </c>
      <c r="K16" s="132" t="s">
        <v>96</v>
      </c>
      <c r="L16" s="132" t="s">
        <v>96</v>
      </c>
    </row>
    <row r="17" s="53" customFormat="true" ht="9.95" hidden="false" customHeight="true" outlineLevel="0" collapsed="false">
      <c r="A17" s="162" t="s">
        <v>94</v>
      </c>
      <c r="B17" s="163" t="s">
        <v>653</v>
      </c>
      <c r="C17" s="132" t="s">
        <v>654</v>
      </c>
      <c r="D17" s="132" t="s">
        <v>625</v>
      </c>
      <c r="E17" s="132" t="s">
        <v>655</v>
      </c>
      <c r="F17" s="132" t="s">
        <v>656</v>
      </c>
      <c r="G17" s="132" t="s">
        <v>657</v>
      </c>
      <c r="H17" s="132" t="s">
        <v>658</v>
      </c>
      <c r="I17" s="132" t="s">
        <v>659</v>
      </c>
      <c r="J17" s="132" t="s">
        <v>96</v>
      </c>
      <c r="K17" s="132" t="s">
        <v>630</v>
      </c>
      <c r="L17" s="132" t="s">
        <v>591</v>
      </c>
    </row>
    <row r="18" customFormat="false" ht="15.95" hidden="false" customHeight="true" outlineLevel="0" collapsed="false">
      <c r="A18" s="132" t="s">
        <v>660</v>
      </c>
      <c r="B18" s="164" t="s">
        <v>661</v>
      </c>
      <c r="C18" s="132" t="s">
        <v>96</v>
      </c>
      <c r="D18" s="132" t="s">
        <v>96</v>
      </c>
      <c r="E18" s="132" t="s">
        <v>96</v>
      </c>
      <c r="F18" s="132" t="s">
        <v>96</v>
      </c>
      <c r="G18" s="132" t="s">
        <v>662</v>
      </c>
      <c r="H18" s="132" t="s">
        <v>563</v>
      </c>
      <c r="I18" s="132" t="s">
        <v>662</v>
      </c>
      <c r="J18" s="132" t="s">
        <v>96</v>
      </c>
      <c r="K18" s="132" t="s">
        <v>96</v>
      </c>
      <c r="L18" s="132" t="s">
        <v>96</v>
      </c>
    </row>
    <row r="19" s="53" customFormat="true" ht="9.95" hidden="false" customHeight="true" outlineLevel="0" collapsed="false">
      <c r="A19" s="162" t="s">
        <v>663</v>
      </c>
      <c r="B19" s="163" t="s">
        <v>664</v>
      </c>
      <c r="C19" s="132" t="s">
        <v>96</v>
      </c>
      <c r="D19" s="132" t="s">
        <v>96</v>
      </c>
      <c r="E19" s="132" t="s">
        <v>96</v>
      </c>
      <c r="F19" s="132" t="s">
        <v>665</v>
      </c>
      <c r="G19" s="132" t="s">
        <v>666</v>
      </c>
      <c r="H19" s="132" t="s">
        <v>563</v>
      </c>
      <c r="I19" s="132" t="s">
        <v>667</v>
      </c>
      <c r="J19" s="132" t="s">
        <v>96</v>
      </c>
      <c r="K19" s="132" t="s">
        <v>96</v>
      </c>
      <c r="L19" s="132" t="s">
        <v>96</v>
      </c>
    </row>
    <row r="20" s="53" customFormat="true" ht="9.95" hidden="false" customHeight="true" outlineLevel="0" collapsed="false">
      <c r="A20" s="162" t="s">
        <v>668</v>
      </c>
      <c r="B20" s="163" t="s">
        <v>669</v>
      </c>
      <c r="C20" s="132" t="s">
        <v>630</v>
      </c>
      <c r="D20" s="132" t="s">
        <v>96</v>
      </c>
      <c r="E20" s="132" t="s">
        <v>630</v>
      </c>
      <c r="F20" s="132" t="s">
        <v>593</v>
      </c>
      <c r="G20" s="132" t="s">
        <v>670</v>
      </c>
      <c r="H20" s="132" t="s">
        <v>563</v>
      </c>
      <c r="I20" s="132" t="s">
        <v>671</v>
      </c>
      <c r="J20" s="132" t="s">
        <v>96</v>
      </c>
      <c r="K20" s="132" t="s">
        <v>96</v>
      </c>
      <c r="L20" s="132" t="s">
        <v>96</v>
      </c>
    </row>
    <row r="21" s="53" customFormat="true" ht="9.95" hidden="false" customHeight="true" outlineLevel="0" collapsed="false">
      <c r="A21" s="162" t="s">
        <v>672</v>
      </c>
      <c r="B21" s="163" t="s">
        <v>673</v>
      </c>
      <c r="C21" s="132" t="s">
        <v>96</v>
      </c>
      <c r="D21" s="132" t="s">
        <v>96</v>
      </c>
      <c r="E21" s="132" t="s">
        <v>96</v>
      </c>
      <c r="F21" s="132" t="s">
        <v>674</v>
      </c>
      <c r="G21" s="132" t="s">
        <v>675</v>
      </c>
      <c r="H21" s="132" t="s">
        <v>563</v>
      </c>
      <c r="I21" s="132" t="s">
        <v>676</v>
      </c>
      <c r="J21" s="132" t="s">
        <v>96</v>
      </c>
      <c r="K21" s="132" t="s">
        <v>96</v>
      </c>
      <c r="L21" s="132" t="s">
        <v>96</v>
      </c>
    </row>
    <row r="22" s="53" customFormat="true" ht="9.95" hidden="false" customHeight="true" outlineLevel="0" collapsed="false">
      <c r="A22" s="162" t="s">
        <v>677</v>
      </c>
      <c r="B22" s="163" t="s">
        <v>678</v>
      </c>
      <c r="C22" s="132" t="s">
        <v>575</v>
      </c>
      <c r="D22" s="132" t="s">
        <v>96</v>
      </c>
      <c r="E22" s="132" t="s">
        <v>575</v>
      </c>
      <c r="F22" s="132" t="s">
        <v>679</v>
      </c>
      <c r="G22" s="132" t="s">
        <v>680</v>
      </c>
      <c r="H22" s="132" t="s">
        <v>563</v>
      </c>
      <c r="I22" s="132" t="s">
        <v>681</v>
      </c>
      <c r="J22" s="132" t="s">
        <v>96</v>
      </c>
      <c r="K22" s="132" t="s">
        <v>96</v>
      </c>
      <c r="L22" s="132" t="s">
        <v>96</v>
      </c>
    </row>
    <row r="23" s="53" customFormat="true" ht="9.95" hidden="false" customHeight="true" outlineLevel="0" collapsed="false">
      <c r="A23" s="162" t="s">
        <v>682</v>
      </c>
      <c r="B23" s="163" t="s">
        <v>683</v>
      </c>
      <c r="C23" s="132" t="s">
        <v>684</v>
      </c>
      <c r="D23" s="132" t="s">
        <v>685</v>
      </c>
      <c r="E23" s="132" t="s">
        <v>686</v>
      </c>
      <c r="F23" s="132" t="s">
        <v>687</v>
      </c>
      <c r="G23" s="132" t="s">
        <v>688</v>
      </c>
      <c r="H23" s="132" t="s">
        <v>563</v>
      </c>
      <c r="I23" s="132" t="s">
        <v>689</v>
      </c>
      <c r="J23" s="132" t="s">
        <v>96</v>
      </c>
      <c r="K23" s="132" t="s">
        <v>592</v>
      </c>
      <c r="L23" s="132" t="s">
        <v>690</v>
      </c>
    </row>
    <row r="24" s="53" customFormat="true" ht="9.95" hidden="false" customHeight="true" outlineLevel="0" collapsed="false">
      <c r="A24" s="162" t="s">
        <v>691</v>
      </c>
      <c r="B24" s="163" t="s">
        <v>692</v>
      </c>
      <c r="C24" s="132" t="s">
        <v>693</v>
      </c>
      <c r="D24" s="132" t="s">
        <v>564</v>
      </c>
      <c r="E24" s="132" t="s">
        <v>694</v>
      </c>
      <c r="F24" s="132" t="s">
        <v>695</v>
      </c>
      <c r="G24" s="132" t="s">
        <v>696</v>
      </c>
      <c r="H24" s="132" t="s">
        <v>563</v>
      </c>
      <c r="I24" s="132" t="s">
        <v>697</v>
      </c>
      <c r="J24" s="132" t="s">
        <v>698</v>
      </c>
      <c r="K24" s="132" t="s">
        <v>96</v>
      </c>
      <c r="L24" s="132" t="s">
        <v>96</v>
      </c>
    </row>
    <row r="25" s="53" customFormat="true" ht="9.95" hidden="false" customHeight="true" outlineLevel="0" collapsed="false">
      <c r="A25" s="162" t="s">
        <v>699</v>
      </c>
      <c r="B25" s="163" t="s">
        <v>700</v>
      </c>
      <c r="C25" s="132" t="s">
        <v>701</v>
      </c>
      <c r="D25" s="132" t="s">
        <v>702</v>
      </c>
      <c r="E25" s="132" t="s">
        <v>703</v>
      </c>
      <c r="F25" s="132" t="s">
        <v>704</v>
      </c>
      <c r="G25" s="132" t="s">
        <v>705</v>
      </c>
      <c r="H25" s="132" t="s">
        <v>706</v>
      </c>
      <c r="I25" s="132" t="s">
        <v>707</v>
      </c>
      <c r="J25" s="132" t="s">
        <v>698</v>
      </c>
      <c r="K25" s="132" t="s">
        <v>592</v>
      </c>
      <c r="L25" s="132" t="s">
        <v>690</v>
      </c>
    </row>
    <row r="26" customFormat="false" ht="15.95" hidden="false" customHeight="true" outlineLevel="0" collapsed="false">
      <c r="A26" s="132" t="s">
        <v>708</v>
      </c>
      <c r="B26" s="164" t="s">
        <v>709</v>
      </c>
      <c r="C26" s="132" t="s">
        <v>710</v>
      </c>
      <c r="D26" s="132" t="s">
        <v>96</v>
      </c>
      <c r="E26" s="132" t="s">
        <v>710</v>
      </c>
      <c r="F26" s="132" t="s">
        <v>711</v>
      </c>
      <c r="G26" s="132" t="s">
        <v>712</v>
      </c>
      <c r="H26" s="132" t="s">
        <v>563</v>
      </c>
      <c r="I26" s="132" t="s">
        <v>713</v>
      </c>
      <c r="J26" s="132" t="s">
        <v>96</v>
      </c>
      <c r="K26" s="132" t="s">
        <v>714</v>
      </c>
      <c r="L26" s="132" t="s">
        <v>96</v>
      </c>
    </row>
    <row r="27" s="53" customFormat="true" ht="9.95" hidden="false" customHeight="true" outlineLevel="0" collapsed="false">
      <c r="A27" s="162" t="s">
        <v>715</v>
      </c>
      <c r="B27" s="163" t="s">
        <v>716</v>
      </c>
      <c r="C27" s="132" t="s">
        <v>717</v>
      </c>
      <c r="D27" s="132" t="s">
        <v>96</v>
      </c>
      <c r="E27" s="132" t="s">
        <v>717</v>
      </c>
      <c r="F27" s="132" t="s">
        <v>635</v>
      </c>
      <c r="G27" s="132" t="s">
        <v>718</v>
      </c>
      <c r="H27" s="132" t="s">
        <v>563</v>
      </c>
      <c r="I27" s="132" t="s">
        <v>719</v>
      </c>
      <c r="J27" s="132" t="s">
        <v>96</v>
      </c>
      <c r="K27" s="132" t="s">
        <v>96</v>
      </c>
      <c r="L27" s="132" t="s">
        <v>96</v>
      </c>
    </row>
    <row r="28" s="53" customFormat="true" ht="9.95" hidden="false" customHeight="true" outlineLevel="0" collapsed="false">
      <c r="A28" s="162" t="s">
        <v>720</v>
      </c>
      <c r="B28" s="163" t="s">
        <v>721</v>
      </c>
      <c r="C28" s="132" t="s">
        <v>722</v>
      </c>
      <c r="D28" s="132" t="s">
        <v>582</v>
      </c>
      <c r="E28" s="132" t="s">
        <v>592</v>
      </c>
      <c r="F28" s="132" t="s">
        <v>723</v>
      </c>
      <c r="G28" s="132" t="s">
        <v>724</v>
      </c>
      <c r="H28" s="132" t="s">
        <v>563</v>
      </c>
      <c r="I28" s="132" t="s">
        <v>725</v>
      </c>
      <c r="J28" s="132" t="s">
        <v>96</v>
      </c>
      <c r="K28" s="132" t="s">
        <v>726</v>
      </c>
      <c r="L28" s="132" t="s">
        <v>96</v>
      </c>
    </row>
    <row r="29" s="53" customFormat="true" ht="9.95" hidden="false" customHeight="true" outlineLevel="0" collapsed="false">
      <c r="A29" s="162" t="s">
        <v>82</v>
      </c>
      <c r="B29" s="163" t="s">
        <v>486</v>
      </c>
      <c r="C29" s="132" t="s">
        <v>727</v>
      </c>
      <c r="D29" s="132" t="s">
        <v>582</v>
      </c>
      <c r="E29" s="132" t="s">
        <v>728</v>
      </c>
      <c r="F29" s="132" t="s">
        <v>729</v>
      </c>
      <c r="G29" s="132" t="s">
        <v>730</v>
      </c>
      <c r="H29" s="132" t="s">
        <v>731</v>
      </c>
      <c r="I29" s="132" t="s">
        <v>732</v>
      </c>
      <c r="J29" s="132" t="s">
        <v>96</v>
      </c>
      <c r="K29" s="132" t="s">
        <v>733</v>
      </c>
      <c r="L29" s="132" t="s">
        <v>96</v>
      </c>
    </row>
    <row r="30" customFormat="false" ht="15.95" hidden="false" customHeight="true" outlineLevel="0" collapsed="false">
      <c r="A30" s="132" t="s">
        <v>734</v>
      </c>
      <c r="B30" s="164" t="s">
        <v>735</v>
      </c>
      <c r="C30" s="132" t="s">
        <v>630</v>
      </c>
      <c r="D30" s="132" t="s">
        <v>96</v>
      </c>
      <c r="E30" s="132" t="s">
        <v>630</v>
      </c>
      <c r="F30" s="132" t="s">
        <v>665</v>
      </c>
      <c r="G30" s="132" t="s">
        <v>736</v>
      </c>
      <c r="H30" s="132" t="s">
        <v>563</v>
      </c>
      <c r="I30" s="132" t="s">
        <v>674</v>
      </c>
      <c r="J30" s="132" t="s">
        <v>96</v>
      </c>
      <c r="K30" s="132" t="s">
        <v>96</v>
      </c>
      <c r="L30" s="132" t="s">
        <v>96</v>
      </c>
    </row>
    <row r="31" s="53" customFormat="true" ht="9.95" hidden="false" customHeight="true" outlineLevel="0" collapsed="false">
      <c r="A31" s="162" t="s">
        <v>737</v>
      </c>
      <c r="B31" s="163" t="s">
        <v>738</v>
      </c>
      <c r="C31" s="132" t="s">
        <v>739</v>
      </c>
      <c r="D31" s="132" t="s">
        <v>740</v>
      </c>
      <c r="E31" s="132" t="s">
        <v>741</v>
      </c>
      <c r="F31" s="132" t="s">
        <v>742</v>
      </c>
      <c r="G31" s="132" t="s">
        <v>743</v>
      </c>
      <c r="H31" s="132" t="s">
        <v>563</v>
      </c>
      <c r="I31" s="132" t="s">
        <v>744</v>
      </c>
      <c r="J31" s="132" t="s">
        <v>96</v>
      </c>
      <c r="K31" s="132" t="s">
        <v>96</v>
      </c>
      <c r="L31" s="132" t="s">
        <v>96</v>
      </c>
    </row>
    <row r="32" s="53" customFormat="true" ht="9.95" hidden="false" customHeight="true" outlineLevel="0" collapsed="false">
      <c r="A32" s="162" t="s">
        <v>745</v>
      </c>
      <c r="B32" s="163" t="s">
        <v>746</v>
      </c>
      <c r="C32" s="132" t="s">
        <v>747</v>
      </c>
      <c r="D32" s="132" t="s">
        <v>748</v>
      </c>
      <c r="E32" s="132" t="s">
        <v>749</v>
      </c>
      <c r="F32" s="132" t="s">
        <v>750</v>
      </c>
      <c r="G32" s="132" t="s">
        <v>751</v>
      </c>
      <c r="H32" s="132" t="s">
        <v>563</v>
      </c>
      <c r="I32" s="132" t="s">
        <v>752</v>
      </c>
      <c r="J32" s="132" t="s">
        <v>96</v>
      </c>
      <c r="K32" s="132" t="s">
        <v>753</v>
      </c>
      <c r="L32" s="132" t="s">
        <v>96</v>
      </c>
    </row>
    <row r="33" s="53" customFormat="true" ht="9.95" hidden="false" customHeight="true" outlineLevel="0" collapsed="false">
      <c r="A33" s="162" t="s">
        <v>754</v>
      </c>
      <c r="B33" s="163" t="s">
        <v>755</v>
      </c>
      <c r="C33" s="132" t="s">
        <v>756</v>
      </c>
      <c r="D33" s="132" t="s">
        <v>665</v>
      </c>
      <c r="E33" s="132" t="s">
        <v>757</v>
      </c>
      <c r="F33" s="132" t="s">
        <v>758</v>
      </c>
      <c r="G33" s="132" t="s">
        <v>759</v>
      </c>
      <c r="H33" s="132" t="s">
        <v>563</v>
      </c>
      <c r="I33" s="132" t="s">
        <v>760</v>
      </c>
      <c r="J33" s="132" t="s">
        <v>96</v>
      </c>
      <c r="K33" s="132" t="s">
        <v>96</v>
      </c>
      <c r="L33" s="132" t="s">
        <v>96</v>
      </c>
    </row>
    <row r="34" s="53" customFormat="true" ht="9.95" hidden="false" customHeight="true" outlineLevel="0" collapsed="false">
      <c r="A34" s="162" t="s">
        <v>85</v>
      </c>
      <c r="B34" s="163" t="s">
        <v>761</v>
      </c>
      <c r="C34" s="132" t="s">
        <v>762</v>
      </c>
      <c r="D34" s="132" t="s">
        <v>763</v>
      </c>
      <c r="E34" s="132" t="s">
        <v>764</v>
      </c>
      <c r="F34" s="132" t="s">
        <v>765</v>
      </c>
      <c r="G34" s="132" t="s">
        <v>766</v>
      </c>
      <c r="H34" s="132" t="s">
        <v>767</v>
      </c>
      <c r="I34" s="132" t="s">
        <v>768</v>
      </c>
      <c r="J34" s="132" t="s">
        <v>96</v>
      </c>
      <c r="K34" s="132" t="s">
        <v>753</v>
      </c>
      <c r="L34" s="132" t="s">
        <v>96</v>
      </c>
    </row>
    <row r="35" customFormat="false" ht="15.95" hidden="false" customHeight="true" outlineLevel="0" collapsed="false">
      <c r="A35" s="132" t="s">
        <v>769</v>
      </c>
      <c r="B35" s="164" t="s">
        <v>770</v>
      </c>
      <c r="C35" s="132" t="s">
        <v>771</v>
      </c>
      <c r="D35" s="132" t="s">
        <v>96</v>
      </c>
      <c r="E35" s="132" t="s">
        <v>771</v>
      </c>
      <c r="F35" s="132" t="s">
        <v>772</v>
      </c>
      <c r="G35" s="132" t="s">
        <v>773</v>
      </c>
      <c r="H35" s="132" t="s">
        <v>563</v>
      </c>
      <c r="I35" s="132" t="s">
        <v>774</v>
      </c>
      <c r="J35" s="132" t="s">
        <v>96</v>
      </c>
      <c r="K35" s="132" t="s">
        <v>96</v>
      </c>
      <c r="L35" s="132" t="s">
        <v>96</v>
      </c>
    </row>
    <row r="36" s="53" customFormat="true" ht="9.95" hidden="false" customHeight="true" outlineLevel="0" collapsed="false">
      <c r="A36" s="162" t="s">
        <v>775</v>
      </c>
      <c r="B36" s="163" t="s">
        <v>776</v>
      </c>
      <c r="C36" s="132" t="s">
        <v>777</v>
      </c>
      <c r="D36" s="132" t="s">
        <v>96</v>
      </c>
      <c r="E36" s="132" t="s">
        <v>777</v>
      </c>
      <c r="F36" s="132" t="s">
        <v>778</v>
      </c>
      <c r="G36" s="132" t="s">
        <v>573</v>
      </c>
      <c r="H36" s="132" t="s">
        <v>563</v>
      </c>
      <c r="I36" s="132" t="s">
        <v>779</v>
      </c>
      <c r="J36" s="132" t="s">
        <v>96</v>
      </c>
      <c r="K36" s="132" t="s">
        <v>96</v>
      </c>
      <c r="L36" s="132" t="s">
        <v>625</v>
      </c>
    </row>
    <row r="37" s="53" customFormat="true" ht="9.95" hidden="false" customHeight="true" outlineLevel="0" collapsed="false">
      <c r="A37" s="162" t="s">
        <v>75</v>
      </c>
      <c r="B37" s="163" t="s">
        <v>780</v>
      </c>
      <c r="C37" s="132" t="s">
        <v>781</v>
      </c>
      <c r="D37" s="132" t="s">
        <v>782</v>
      </c>
      <c r="E37" s="132" t="s">
        <v>783</v>
      </c>
      <c r="F37" s="132" t="s">
        <v>784</v>
      </c>
      <c r="G37" s="132" t="s">
        <v>785</v>
      </c>
      <c r="H37" s="132" t="s">
        <v>563</v>
      </c>
      <c r="I37" s="132" t="s">
        <v>786</v>
      </c>
      <c r="J37" s="132" t="s">
        <v>96</v>
      </c>
      <c r="K37" s="132" t="s">
        <v>96</v>
      </c>
      <c r="L37" s="132" t="s">
        <v>787</v>
      </c>
    </row>
    <row r="38" s="53" customFormat="true" ht="9.95" hidden="false" customHeight="true" outlineLevel="0" collapsed="false">
      <c r="A38" s="162" t="s">
        <v>788</v>
      </c>
      <c r="B38" s="163" t="s">
        <v>502</v>
      </c>
      <c r="C38" s="132" t="s">
        <v>789</v>
      </c>
      <c r="D38" s="132" t="s">
        <v>782</v>
      </c>
      <c r="E38" s="132" t="s">
        <v>790</v>
      </c>
      <c r="F38" s="132" t="s">
        <v>791</v>
      </c>
      <c r="G38" s="132" t="s">
        <v>792</v>
      </c>
      <c r="H38" s="132" t="s">
        <v>793</v>
      </c>
      <c r="I38" s="132" t="s">
        <v>794</v>
      </c>
      <c r="J38" s="132" t="s">
        <v>96</v>
      </c>
      <c r="K38" s="132" t="s">
        <v>96</v>
      </c>
      <c r="L38" s="132" t="s">
        <v>571</v>
      </c>
    </row>
    <row r="39" customFormat="false" ht="15.95" hidden="false" customHeight="true" outlineLevel="0" collapsed="false">
      <c r="A39" s="132" t="s">
        <v>795</v>
      </c>
      <c r="B39" s="164" t="s">
        <v>796</v>
      </c>
      <c r="C39" s="132" t="s">
        <v>736</v>
      </c>
      <c r="D39" s="132" t="s">
        <v>96</v>
      </c>
      <c r="E39" s="132" t="s">
        <v>736</v>
      </c>
      <c r="F39" s="132" t="s">
        <v>797</v>
      </c>
      <c r="G39" s="132" t="s">
        <v>798</v>
      </c>
      <c r="H39" s="132" t="s">
        <v>563</v>
      </c>
      <c r="I39" s="132" t="s">
        <v>799</v>
      </c>
      <c r="J39" s="132" t="s">
        <v>96</v>
      </c>
      <c r="K39" s="132" t="s">
        <v>800</v>
      </c>
      <c r="L39" s="132" t="s">
        <v>635</v>
      </c>
    </row>
    <row r="40" s="53" customFormat="true" ht="9.95" hidden="false" customHeight="true" outlineLevel="0" collapsed="false">
      <c r="A40" s="162" t="s">
        <v>801</v>
      </c>
      <c r="B40" s="163" t="s">
        <v>802</v>
      </c>
      <c r="C40" s="132" t="s">
        <v>640</v>
      </c>
      <c r="D40" s="132" t="s">
        <v>698</v>
      </c>
      <c r="E40" s="132" t="s">
        <v>803</v>
      </c>
      <c r="F40" s="132" t="s">
        <v>804</v>
      </c>
      <c r="G40" s="132" t="s">
        <v>805</v>
      </c>
      <c r="H40" s="132" t="s">
        <v>563</v>
      </c>
      <c r="I40" s="132" t="s">
        <v>806</v>
      </c>
      <c r="J40" s="132" t="s">
        <v>96</v>
      </c>
      <c r="K40" s="132" t="s">
        <v>595</v>
      </c>
      <c r="L40" s="132" t="s">
        <v>561</v>
      </c>
    </row>
    <row r="41" s="53" customFormat="true" ht="9.95" hidden="false" customHeight="true" outlineLevel="0" collapsed="false">
      <c r="A41" s="162" t="s">
        <v>807</v>
      </c>
      <c r="B41" s="163" t="s">
        <v>808</v>
      </c>
      <c r="C41" s="132" t="s">
        <v>809</v>
      </c>
      <c r="D41" s="132" t="s">
        <v>96</v>
      </c>
      <c r="E41" s="132" t="s">
        <v>809</v>
      </c>
      <c r="F41" s="132" t="s">
        <v>810</v>
      </c>
      <c r="G41" s="132" t="s">
        <v>811</v>
      </c>
      <c r="H41" s="132" t="s">
        <v>563</v>
      </c>
      <c r="I41" s="132" t="s">
        <v>812</v>
      </c>
      <c r="J41" s="132" t="s">
        <v>96</v>
      </c>
      <c r="K41" s="132" t="s">
        <v>813</v>
      </c>
      <c r="L41" s="132" t="s">
        <v>814</v>
      </c>
    </row>
    <row r="42" s="53" customFormat="true" ht="9.95" hidden="false" customHeight="true" outlineLevel="0" collapsed="false">
      <c r="A42" s="162" t="s">
        <v>815</v>
      </c>
      <c r="B42" s="163" t="s">
        <v>816</v>
      </c>
      <c r="C42" s="132" t="s">
        <v>817</v>
      </c>
      <c r="D42" s="132" t="s">
        <v>96</v>
      </c>
      <c r="E42" s="132" t="s">
        <v>817</v>
      </c>
      <c r="F42" s="132" t="s">
        <v>818</v>
      </c>
      <c r="G42" s="132" t="s">
        <v>819</v>
      </c>
      <c r="H42" s="132" t="s">
        <v>563</v>
      </c>
      <c r="I42" s="132" t="s">
        <v>820</v>
      </c>
      <c r="J42" s="132" t="s">
        <v>96</v>
      </c>
      <c r="K42" s="132" t="s">
        <v>594</v>
      </c>
      <c r="L42" s="132" t="s">
        <v>821</v>
      </c>
    </row>
    <row r="43" s="53" customFormat="true" ht="9.95" hidden="false" customHeight="true" outlineLevel="0" collapsed="false">
      <c r="A43" s="162" t="s">
        <v>822</v>
      </c>
      <c r="B43" s="163" t="s">
        <v>823</v>
      </c>
      <c r="C43" s="132" t="s">
        <v>638</v>
      </c>
      <c r="D43" s="132" t="s">
        <v>96</v>
      </c>
      <c r="E43" s="132" t="s">
        <v>638</v>
      </c>
      <c r="F43" s="132" t="s">
        <v>824</v>
      </c>
      <c r="G43" s="132" t="s">
        <v>825</v>
      </c>
      <c r="H43" s="132" t="s">
        <v>563</v>
      </c>
      <c r="I43" s="132" t="s">
        <v>826</v>
      </c>
      <c r="J43" s="132" t="s">
        <v>96</v>
      </c>
      <c r="K43" s="132" t="s">
        <v>96</v>
      </c>
      <c r="L43" s="132" t="s">
        <v>827</v>
      </c>
    </row>
    <row r="44" s="53" customFormat="true" ht="9.95" hidden="false" customHeight="true" outlineLevel="0" collapsed="false">
      <c r="A44" s="162" t="s">
        <v>87</v>
      </c>
      <c r="B44" s="163" t="s">
        <v>828</v>
      </c>
      <c r="C44" s="132" t="s">
        <v>568</v>
      </c>
      <c r="D44" s="132" t="s">
        <v>96</v>
      </c>
      <c r="E44" s="132" t="s">
        <v>568</v>
      </c>
      <c r="F44" s="132" t="s">
        <v>758</v>
      </c>
      <c r="G44" s="132" t="s">
        <v>829</v>
      </c>
      <c r="H44" s="132" t="s">
        <v>563</v>
      </c>
      <c r="I44" s="132" t="s">
        <v>830</v>
      </c>
      <c r="J44" s="132" t="s">
        <v>96</v>
      </c>
      <c r="K44" s="132" t="s">
        <v>831</v>
      </c>
      <c r="L44" s="132" t="s">
        <v>832</v>
      </c>
    </row>
    <row r="45" s="53" customFormat="true" ht="9.95" hidden="false" customHeight="true" outlineLevel="0" collapsed="false">
      <c r="A45" s="162" t="s">
        <v>833</v>
      </c>
      <c r="B45" s="163" t="s">
        <v>834</v>
      </c>
      <c r="C45" s="132" t="s">
        <v>835</v>
      </c>
      <c r="D45" s="132" t="s">
        <v>698</v>
      </c>
      <c r="E45" s="132" t="s">
        <v>836</v>
      </c>
      <c r="F45" s="132" t="s">
        <v>837</v>
      </c>
      <c r="G45" s="132" t="s">
        <v>838</v>
      </c>
      <c r="H45" s="132" t="s">
        <v>839</v>
      </c>
      <c r="I45" s="132" t="s">
        <v>840</v>
      </c>
      <c r="J45" s="132" t="s">
        <v>96</v>
      </c>
      <c r="K45" s="132" t="s">
        <v>841</v>
      </c>
      <c r="L45" s="132" t="s">
        <v>842</v>
      </c>
    </row>
    <row r="46" customFormat="false" ht="15.95" hidden="false" customHeight="true" outlineLevel="0" collapsed="false">
      <c r="A46" s="132" t="s">
        <v>843</v>
      </c>
      <c r="B46" s="164" t="s">
        <v>844</v>
      </c>
      <c r="C46" s="132" t="s">
        <v>845</v>
      </c>
      <c r="D46" s="132" t="s">
        <v>846</v>
      </c>
      <c r="E46" s="132" t="s">
        <v>847</v>
      </c>
      <c r="F46" s="132" t="s">
        <v>848</v>
      </c>
      <c r="G46" s="132" t="s">
        <v>849</v>
      </c>
      <c r="H46" s="132" t="s">
        <v>563</v>
      </c>
      <c r="I46" s="132" t="s">
        <v>850</v>
      </c>
      <c r="J46" s="132" t="s">
        <v>96</v>
      </c>
      <c r="K46" s="132" t="s">
        <v>851</v>
      </c>
      <c r="L46" s="132" t="s">
        <v>726</v>
      </c>
    </row>
    <row r="47" s="53" customFormat="true" ht="9.95" hidden="false" customHeight="true" outlineLevel="0" collapsed="false">
      <c r="A47" s="162" t="s">
        <v>852</v>
      </c>
      <c r="B47" s="163" t="s">
        <v>853</v>
      </c>
      <c r="C47" s="132" t="s">
        <v>854</v>
      </c>
      <c r="D47" s="132" t="s">
        <v>96</v>
      </c>
      <c r="E47" s="132" t="s">
        <v>854</v>
      </c>
      <c r="F47" s="132" t="s">
        <v>855</v>
      </c>
      <c r="G47" s="132" t="s">
        <v>856</v>
      </c>
      <c r="H47" s="132" t="s">
        <v>563</v>
      </c>
      <c r="I47" s="132" t="s">
        <v>857</v>
      </c>
      <c r="J47" s="132" t="s">
        <v>96</v>
      </c>
      <c r="K47" s="132" t="s">
        <v>96</v>
      </c>
      <c r="L47" s="132" t="s">
        <v>96</v>
      </c>
    </row>
    <row r="48" s="53" customFormat="true" ht="9.95" hidden="false" customHeight="true" outlineLevel="0" collapsed="false">
      <c r="A48" s="162" t="s">
        <v>858</v>
      </c>
      <c r="B48" s="163" t="s">
        <v>859</v>
      </c>
      <c r="C48" s="132" t="s">
        <v>860</v>
      </c>
      <c r="D48" s="132" t="s">
        <v>674</v>
      </c>
      <c r="E48" s="132" t="s">
        <v>861</v>
      </c>
      <c r="F48" s="132" t="s">
        <v>862</v>
      </c>
      <c r="G48" s="132" t="s">
        <v>863</v>
      </c>
      <c r="H48" s="132" t="s">
        <v>563</v>
      </c>
      <c r="I48" s="132" t="s">
        <v>864</v>
      </c>
      <c r="J48" s="132" t="s">
        <v>96</v>
      </c>
      <c r="K48" s="132" t="s">
        <v>625</v>
      </c>
      <c r="L48" s="132" t="s">
        <v>96</v>
      </c>
    </row>
    <row r="49" s="53" customFormat="true" ht="9.95" hidden="false" customHeight="true" outlineLevel="0" collapsed="false">
      <c r="A49" s="162" t="s">
        <v>865</v>
      </c>
      <c r="B49" s="163" t="s">
        <v>866</v>
      </c>
      <c r="C49" s="132" t="s">
        <v>867</v>
      </c>
      <c r="D49" s="132" t="s">
        <v>96</v>
      </c>
      <c r="E49" s="132" t="s">
        <v>867</v>
      </c>
      <c r="F49" s="132" t="s">
        <v>570</v>
      </c>
      <c r="G49" s="132" t="s">
        <v>868</v>
      </c>
      <c r="H49" s="132" t="s">
        <v>563</v>
      </c>
      <c r="I49" s="132" t="s">
        <v>869</v>
      </c>
      <c r="J49" s="132" t="s">
        <v>96</v>
      </c>
      <c r="K49" s="132" t="s">
        <v>96</v>
      </c>
      <c r="L49" s="132" t="s">
        <v>96</v>
      </c>
    </row>
    <row r="50" s="53" customFormat="true" ht="9.95" hidden="false" customHeight="true" outlineLevel="0" collapsed="false">
      <c r="A50" s="162" t="s">
        <v>870</v>
      </c>
      <c r="B50" s="163" t="s">
        <v>871</v>
      </c>
      <c r="C50" s="132" t="s">
        <v>872</v>
      </c>
      <c r="D50" s="132" t="s">
        <v>96</v>
      </c>
      <c r="E50" s="132" t="s">
        <v>872</v>
      </c>
      <c r="F50" s="132" t="s">
        <v>690</v>
      </c>
      <c r="G50" s="132" t="s">
        <v>873</v>
      </c>
      <c r="H50" s="132" t="s">
        <v>563</v>
      </c>
      <c r="I50" s="132" t="s">
        <v>874</v>
      </c>
      <c r="J50" s="132" t="s">
        <v>96</v>
      </c>
      <c r="K50" s="132" t="s">
        <v>96</v>
      </c>
      <c r="L50" s="132" t="s">
        <v>96</v>
      </c>
    </row>
    <row r="51" s="53" customFormat="true" ht="9.95" hidden="false" customHeight="true" outlineLevel="0" collapsed="false">
      <c r="A51" s="162" t="s">
        <v>875</v>
      </c>
      <c r="B51" s="163" t="s">
        <v>876</v>
      </c>
      <c r="C51" s="132" t="s">
        <v>877</v>
      </c>
      <c r="D51" s="132" t="s">
        <v>666</v>
      </c>
      <c r="E51" s="132" t="s">
        <v>878</v>
      </c>
      <c r="F51" s="132" t="s">
        <v>879</v>
      </c>
      <c r="G51" s="132" t="s">
        <v>880</v>
      </c>
      <c r="H51" s="132" t="s">
        <v>563</v>
      </c>
      <c r="I51" s="132" t="s">
        <v>881</v>
      </c>
      <c r="J51" s="132" t="s">
        <v>96</v>
      </c>
      <c r="K51" s="132" t="s">
        <v>882</v>
      </c>
      <c r="L51" s="132" t="s">
        <v>639</v>
      </c>
    </row>
    <row r="52" s="53" customFormat="true" ht="9.95" hidden="false" customHeight="true" outlineLevel="0" collapsed="false">
      <c r="A52" s="162" t="s">
        <v>883</v>
      </c>
      <c r="B52" s="163" t="s">
        <v>884</v>
      </c>
      <c r="C52" s="132" t="s">
        <v>885</v>
      </c>
      <c r="D52" s="132" t="s">
        <v>886</v>
      </c>
      <c r="E52" s="132" t="s">
        <v>887</v>
      </c>
      <c r="F52" s="132" t="s">
        <v>888</v>
      </c>
      <c r="G52" s="132" t="s">
        <v>889</v>
      </c>
      <c r="H52" s="132" t="s">
        <v>890</v>
      </c>
      <c r="I52" s="132" t="s">
        <v>891</v>
      </c>
      <c r="J52" s="132" t="s">
        <v>96</v>
      </c>
      <c r="K52" s="132" t="s">
        <v>892</v>
      </c>
      <c r="L52" s="132" t="s">
        <v>597</v>
      </c>
    </row>
    <row r="53" customFormat="false" ht="15.95" hidden="false" customHeight="true" outlineLevel="0" collapsed="false">
      <c r="A53" s="132" t="s">
        <v>893</v>
      </c>
      <c r="B53" s="164" t="s">
        <v>894</v>
      </c>
      <c r="C53" s="132" t="s">
        <v>895</v>
      </c>
      <c r="D53" s="132" t="s">
        <v>96</v>
      </c>
      <c r="E53" s="132" t="s">
        <v>895</v>
      </c>
      <c r="F53" s="132" t="s">
        <v>580</v>
      </c>
      <c r="G53" s="132" t="s">
        <v>896</v>
      </c>
      <c r="H53" s="132" t="s">
        <v>563</v>
      </c>
      <c r="I53" s="132" t="s">
        <v>897</v>
      </c>
      <c r="J53" s="132" t="s">
        <v>96</v>
      </c>
      <c r="K53" s="132" t="s">
        <v>96</v>
      </c>
      <c r="L53" s="132" t="s">
        <v>96</v>
      </c>
    </row>
    <row r="54" s="53" customFormat="true" ht="9.95" hidden="false" customHeight="true" outlineLevel="0" collapsed="false">
      <c r="A54" s="162" t="s">
        <v>898</v>
      </c>
      <c r="B54" s="163" t="s">
        <v>899</v>
      </c>
      <c r="C54" s="132" t="s">
        <v>900</v>
      </c>
      <c r="D54" s="132" t="s">
        <v>630</v>
      </c>
      <c r="E54" s="132" t="s">
        <v>901</v>
      </c>
      <c r="F54" s="132" t="s">
        <v>902</v>
      </c>
      <c r="G54" s="132" t="s">
        <v>903</v>
      </c>
      <c r="H54" s="132" t="s">
        <v>563</v>
      </c>
      <c r="I54" s="132" t="s">
        <v>848</v>
      </c>
      <c r="J54" s="132" t="s">
        <v>96</v>
      </c>
      <c r="K54" s="132" t="s">
        <v>96</v>
      </c>
      <c r="L54" s="132" t="s">
        <v>96</v>
      </c>
    </row>
    <row r="55" s="53" customFormat="true" ht="9.95" hidden="false" customHeight="true" outlineLevel="0" collapsed="false">
      <c r="A55" s="162" t="s">
        <v>904</v>
      </c>
      <c r="B55" s="163" t="s">
        <v>905</v>
      </c>
      <c r="C55" s="132" t="s">
        <v>906</v>
      </c>
      <c r="D55" s="132" t="s">
        <v>630</v>
      </c>
      <c r="E55" s="132" t="s">
        <v>907</v>
      </c>
      <c r="F55" s="132" t="s">
        <v>908</v>
      </c>
      <c r="G55" s="132" t="s">
        <v>909</v>
      </c>
      <c r="H55" s="132" t="s">
        <v>910</v>
      </c>
      <c r="I55" s="132" t="s">
        <v>911</v>
      </c>
      <c r="J55" s="132" t="s">
        <v>96</v>
      </c>
      <c r="K55" s="132" t="s">
        <v>96</v>
      </c>
      <c r="L55" s="132" t="s">
        <v>96</v>
      </c>
    </row>
    <row r="56" customFormat="false" ht="15.95" hidden="false" customHeight="true" outlineLevel="0" collapsed="false">
      <c r="A56" s="132" t="s">
        <v>912</v>
      </c>
      <c r="B56" s="164" t="s">
        <v>913</v>
      </c>
      <c r="C56" s="132" t="s">
        <v>914</v>
      </c>
      <c r="D56" s="132" t="s">
        <v>915</v>
      </c>
      <c r="E56" s="132" t="s">
        <v>916</v>
      </c>
      <c r="F56" s="132" t="s">
        <v>917</v>
      </c>
      <c r="G56" s="132" t="s">
        <v>918</v>
      </c>
      <c r="H56" s="132" t="s">
        <v>563</v>
      </c>
      <c r="I56" s="132" t="s">
        <v>919</v>
      </c>
      <c r="J56" s="132" t="s">
        <v>96</v>
      </c>
      <c r="K56" s="132" t="s">
        <v>920</v>
      </c>
      <c r="L56" s="132" t="s">
        <v>591</v>
      </c>
    </row>
    <row r="57" s="53" customFormat="true" ht="9.95" hidden="false" customHeight="true" outlineLevel="0" collapsed="false">
      <c r="A57" s="162" t="s">
        <v>921</v>
      </c>
      <c r="B57" s="163" t="s">
        <v>922</v>
      </c>
      <c r="C57" s="132" t="s">
        <v>923</v>
      </c>
      <c r="D57" s="132" t="s">
        <v>96</v>
      </c>
      <c r="E57" s="132" t="s">
        <v>923</v>
      </c>
      <c r="F57" s="132" t="s">
        <v>924</v>
      </c>
      <c r="G57" s="132" t="s">
        <v>415</v>
      </c>
      <c r="H57" s="132" t="s">
        <v>563</v>
      </c>
      <c r="I57" s="132" t="s">
        <v>925</v>
      </c>
      <c r="J57" s="132" t="s">
        <v>96</v>
      </c>
      <c r="K57" s="132" t="s">
        <v>96</v>
      </c>
      <c r="L57" s="132" t="s">
        <v>96</v>
      </c>
    </row>
    <row r="58" s="53" customFormat="true" ht="9.95" hidden="false" customHeight="true" outlineLevel="0" collapsed="false">
      <c r="A58" s="162" t="s">
        <v>926</v>
      </c>
      <c r="B58" s="163" t="s">
        <v>927</v>
      </c>
      <c r="C58" s="132" t="s">
        <v>928</v>
      </c>
      <c r="D58" s="132" t="s">
        <v>929</v>
      </c>
      <c r="E58" s="132" t="s">
        <v>930</v>
      </c>
      <c r="F58" s="132" t="s">
        <v>931</v>
      </c>
      <c r="G58" s="132" t="s">
        <v>932</v>
      </c>
      <c r="H58" s="132" t="s">
        <v>563</v>
      </c>
      <c r="I58" s="132" t="s">
        <v>933</v>
      </c>
      <c r="J58" s="132" t="s">
        <v>96</v>
      </c>
      <c r="K58" s="132" t="s">
        <v>96</v>
      </c>
      <c r="L58" s="132" t="s">
        <v>96</v>
      </c>
    </row>
    <row r="59" s="53" customFormat="true" ht="9.95" hidden="false" customHeight="true" outlineLevel="0" collapsed="false">
      <c r="A59" s="162" t="s">
        <v>934</v>
      </c>
      <c r="B59" s="163" t="s">
        <v>935</v>
      </c>
      <c r="C59" s="132" t="s">
        <v>936</v>
      </c>
      <c r="D59" s="132" t="s">
        <v>592</v>
      </c>
      <c r="E59" s="132" t="s">
        <v>937</v>
      </c>
      <c r="F59" s="132" t="s">
        <v>938</v>
      </c>
      <c r="G59" s="132" t="s">
        <v>939</v>
      </c>
      <c r="H59" s="132" t="s">
        <v>563</v>
      </c>
      <c r="I59" s="132" t="s">
        <v>940</v>
      </c>
      <c r="J59" s="132" t="s">
        <v>96</v>
      </c>
      <c r="K59" s="132" t="s">
        <v>96</v>
      </c>
      <c r="L59" s="132" t="s">
        <v>96</v>
      </c>
    </row>
    <row r="60" s="53" customFormat="true" ht="9.95" hidden="false" customHeight="true" outlineLevel="0" collapsed="false">
      <c r="A60" s="162" t="s">
        <v>941</v>
      </c>
      <c r="B60" s="163" t="s">
        <v>942</v>
      </c>
      <c r="C60" s="132" t="s">
        <v>943</v>
      </c>
      <c r="D60" s="132" t="s">
        <v>944</v>
      </c>
      <c r="E60" s="132" t="s">
        <v>945</v>
      </c>
      <c r="F60" s="132" t="s">
        <v>835</v>
      </c>
      <c r="G60" s="132" t="s">
        <v>946</v>
      </c>
      <c r="H60" s="132" t="s">
        <v>563</v>
      </c>
      <c r="I60" s="132" t="s">
        <v>947</v>
      </c>
      <c r="J60" s="132" t="s">
        <v>96</v>
      </c>
      <c r="K60" s="132" t="s">
        <v>96</v>
      </c>
      <c r="L60" s="132" t="s">
        <v>96</v>
      </c>
    </row>
    <row r="61" s="53" customFormat="true" ht="9.95" hidden="false" customHeight="true" outlineLevel="0" collapsed="false">
      <c r="A61" s="162" t="s">
        <v>948</v>
      </c>
      <c r="B61" s="163" t="s">
        <v>534</v>
      </c>
      <c r="C61" s="132" t="s">
        <v>949</v>
      </c>
      <c r="D61" s="132" t="s">
        <v>950</v>
      </c>
      <c r="E61" s="132" t="s">
        <v>951</v>
      </c>
      <c r="F61" s="132" t="s">
        <v>952</v>
      </c>
      <c r="G61" s="132" t="s">
        <v>953</v>
      </c>
      <c r="H61" s="132" t="s">
        <v>954</v>
      </c>
      <c r="I61" s="132" t="s">
        <v>955</v>
      </c>
      <c r="J61" s="132" t="s">
        <v>96</v>
      </c>
      <c r="K61" s="132" t="s">
        <v>920</v>
      </c>
      <c r="L61" s="132" t="s">
        <v>591</v>
      </c>
    </row>
    <row r="62" customFormat="false" ht="15.95" hidden="false" customHeight="true" outlineLevel="0" collapsed="false">
      <c r="A62" s="132" t="s">
        <v>956</v>
      </c>
      <c r="B62" s="164" t="s">
        <v>957</v>
      </c>
      <c r="C62" s="132" t="s">
        <v>564</v>
      </c>
      <c r="D62" s="132" t="s">
        <v>96</v>
      </c>
      <c r="E62" s="132" t="s">
        <v>564</v>
      </c>
      <c r="F62" s="132" t="s">
        <v>958</v>
      </c>
      <c r="G62" s="132" t="s">
        <v>959</v>
      </c>
      <c r="H62" s="132" t="s">
        <v>563</v>
      </c>
      <c r="I62" s="132" t="s">
        <v>960</v>
      </c>
      <c r="J62" s="132" t="s">
        <v>96</v>
      </c>
      <c r="K62" s="132" t="s">
        <v>96</v>
      </c>
      <c r="L62" s="132" t="s">
        <v>96</v>
      </c>
    </row>
    <row r="63" s="53" customFormat="true" ht="9.95" hidden="false" customHeight="true" outlineLevel="0" collapsed="false">
      <c r="A63" s="162" t="s">
        <v>961</v>
      </c>
      <c r="B63" s="163" t="s">
        <v>962</v>
      </c>
      <c r="C63" s="132" t="s">
        <v>96</v>
      </c>
      <c r="D63" s="132" t="s">
        <v>96</v>
      </c>
      <c r="E63" s="132" t="s">
        <v>96</v>
      </c>
      <c r="F63" s="132" t="s">
        <v>454</v>
      </c>
      <c r="G63" s="132" t="s">
        <v>662</v>
      </c>
      <c r="H63" s="132" t="s">
        <v>563</v>
      </c>
      <c r="I63" s="132" t="s">
        <v>803</v>
      </c>
      <c r="J63" s="132" t="s">
        <v>96</v>
      </c>
      <c r="K63" s="132" t="s">
        <v>96</v>
      </c>
      <c r="L63" s="132" t="s">
        <v>96</v>
      </c>
    </row>
    <row r="64" s="53" customFormat="true" ht="9.95" hidden="false" customHeight="true" outlineLevel="0" collapsed="false">
      <c r="A64" s="162" t="s">
        <v>963</v>
      </c>
      <c r="B64" s="163" t="s">
        <v>964</v>
      </c>
      <c r="C64" s="132" t="s">
        <v>753</v>
      </c>
      <c r="D64" s="132" t="s">
        <v>96</v>
      </c>
      <c r="E64" s="132" t="s">
        <v>753</v>
      </c>
      <c r="F64" s="132" t="s">
        <v>965</v>
      </c>
      <c r="G64" s="132" t="s">
        <v>966</v>
      </c>
      <c r="H64" s="132" t="s">
        <v>563</v>
      </c>
      <c r="I64" s="132" t="s">
        <v>967</v>
      </c>
      <c r="J64" s="132" t="s">
        <v>96</v>
      </c>
      <c r="K64" s="132" t="s">
        <v>96</v>
      </c>
      <c r="L64" s="132" t="s">
        <v>639</v>
      </c>
    </row>
    <row r="65" s="53" customFormat="true" ht="9.95" hidden="false" customHeight="true" outlineLevel="0" collapsed="false">
      <c r="A65" s="162" t="s">
        <v>968</v>
      </c>
      <c r="B65" s="163" t="s">
        <v>969</v>
      </c>
      <c r="C65" s="132" t="s">
        <v>652</v>
      </c>
      <c r="D65" s="132" t="s">
        <v>96</v>
      </c>
      <c r="E65" s="132" t="s">
        <v>652</v>
      </c>
      <c r="F65" s="132" t="s">
        <v>970</v>
      </c>
      <c r="G65" s="132" t="s">
        <v>971</v>
      </c>
      <c r="H65" s="132" t="s">
        <v>563</v>
      </c>
      <c r="I65" s="132" t="s">
        <v>972</v>
      </c>
      <c r="J65" s="132" t="s">
        <v>96</v>
      </c>
      <c r="K65" s="132" t="s">
        <v>96</v>
      </c>
      <c r="L65" s="132" t="s">
        <v>625</v>
      </c>
    </row>
    <row r="66" s="53" customFormat="true" ht="9.95" hidden="false" customHeight="true" outlineLevel="0" collapsed="false">
      <c r="A66" s="162" t="s">
        <v>973</v>
      </c>
      <c r="B66" s="163" t="s">
        <v>974</v>
      </c>
      <c r="C66" s="132" t="s">
        <v>639</v>
      </c>
      <c r="D66" s="132" t="s">
        <v>96</v>
      </c>
      <c r="E66" s="132" t="s">
        <v>639</v>
      </c>
      <c r="F66" s="132" t="s">
        <v>975</v>
      </c>
      <c r="G66" s="132" t="s">
        <v>667</v>
      </c>
      <c r="H66" s="132" t="s">
        <v>563</v>
      </c>
      <c r="I66" s="132" t="s">
        <v>702</v>
      </c>
      <c r="J66" s="132" t="s">
        <v>96</v>
      </c>
      <c r="K66" s="132" t="s">
        <v>96</v>
      </c>
      <c r="L66" s="132" t="s">
        <v>96</v>
      </c>
    </row>
    <row r="67" s="53" customFormat="true" ht="9.95" hidden="false" customHeight="true" outlineLevel="0" collapsed="false">
      <c r="A67" s="162" t="s">
        <v>976</v>
      </c>
      <c r="B67" s="163" t="s">
        <v>977</v>
      </c>
      <c r="C67" s="132" t="s">
        <v>714</v>
      </c>
      <c r="D67" s="132" t="s">
        <v>96</v>
      </c>
      <c r="E67" s="132" t="s">
        <v>714</v>
      </c>
      <c r="F67" s="132" t="s">
        <v>630</v>
      </c>
      <c r="G67" s="132" t="s">
        <v>670</v>
      </c>
      <c r="H67" s="132" t="s">
        <v>563</v>
      </c>
      <c r="I67" s="132" t="s">
        <v>978</v>
      </c>
      <c r="J67" s="132" t="s">
        <v>96</v>
      </c>
      <c r="K67" s="132" t="s">
        <v>96</v>
      </c>
      <c r="L67" s="132" t="s">
        <v>96</v>
      </c>
    </row>
    <row r="68" s="53" customFormat="true" ht="9.95" hidden="false" customHeight="true" outlineLevel="0" collapsed="false">
      <c r="A68" s="162" t="s">
        <v>979</v>
      </c>
      <c r="B68" s="163" t="s">
        <v>980</v>
      </c>
      <c r="C68" s="132" t="s">
        <v>981</v>
      </c>
      <c r="D68" s="132" t="s">
        <v>96</v>
      </c>
      <c r="E68" s="132" t="s">
        <v>981</v>
      </c>
      <c r="F68" s="132" t="s">
        <v>982</v>
      </c>
      <c r="G68" s="132" t="s">
        <v>983</v>
      </c>
      <c r="H68" s="132" t="s">
        <v>563</v>
      </c>
      <c r="I68" s="132" t="s">
        <v>984</v>
      </c>
      <c r="J68" s="132" t="s">
        <v>96</v>
      </c>
      <c r="K68" s="132" t="s">
        <v>96</v>
      </c>
      <c r="L68" s="132" t="s">
        <v>985</v>
      </c>
    </row>
    <row r="69" s="53" customFormat="true" ht="9.95" hidden="false" customHeight="true" outlineLevel="0" collapsed="false">
      <c r="A69" s="162" t="s">
        <v>986</v>
      </c>
      <c r="B69" s="163" t="s">
        <v>987</v>
      </c>
      <c r="C69" s="132" t="s">
        <v>988</v>
      </c>
      <c r="D69" s="132" t="s">
        <v>454</v>
      </c>
      <c r="E69" s="132" t="s">
        <v>988</v>
      </c>
      <c r="F69" s="132" t="s">
        <v>989</v>
      </c>
      <c r="G69" s="132" t="s">
        <v>990</v>
      </c>
      <c r="H69" s="132" t="s">
        <v>563</v>
      </c>
      <c r="I69" s="132" t="s">
        <v>991</v>
      </c>
      <c r="J69" s="132" t="s">
        <v>96</v>
      </c>
      <c r="K69" s="132" t="s">
        <v>992</v>
      </c>
      <c r="L69" s="132" t="s">
        <v>993</v>
      </c>
    </row>
    <row r="70" s="53" customFormat="true" ht="9.95" hidden="false" customHeight="true" outlineLevel="0" collapsed="false">
      <c r="A70" s="162" t="s">
        <v>994</v>
      </c>
      <c r="B70" s="163" t="s">
        <v>995</v>
      </c>
      <c r="C70" s="132" t="s">
        <v>996</v>
      </c>
      <c r="D70" s="132" t="s">
        <v>454</v>
      </c>
      <c r="E70" s="132" t="s">
        <v>996</v>
      </c>
      <c r="F70" s="132" t="s">
        <v>997</v>
      </c>
      <c r="G70" s="132" t="s">
        <v>998</v>
      </c>
      <c r="H70" s="132" t="s">
        <v>999</v>
      </c>
      <c r="I70" s="132" t="s">
        <v>1000</v>
      </c>
      <c r="J70" s="132" t="s">
        <v>96</v>
      </c>
      <c r="K70" s="132" t="s">
        <v>992</v>
      </c>
      <c r="L70" s="132" t="s">
        <v>1001</v>
      </c>
    </row>
    <row r="71" customFormat="false" ht="12.75" hidden="false" customHeight="false" outlineLevel="0" collapsed="false">
      <c r="A71" s="165"/>
      <c r="B71" s="166" t="s">
        <v>247</v>
      </c>
      <c r="C71" s="132" t="s">
        <v>1002</v>
      </c>
      <c r="D71" s="132" t="s">
        <v>1003</v>
      </c>
      <c r="E71" s="132" t="s">
        <v>1004</v>
      </c>
      <c r="F71" s="132" t="s">
        <v>1005</v>
      </c>
      <c r="G71" s="132" t="s">
        <v>1006</v>
      </c>
      <c r="H71" s="132" t="s">
        <v>1007</v>
      </c>
      <c r="I71" s="132" t="s">
        <v>1008</v>
      </c>
      <c r="J71" s="132" t="s">
        <v>698</v>
      </c>
      <c r="K71" s="132" t="s">
        <v>1009</v>
      </c>
      <c r="L71" s="132" t="s">
        <v>1010</v>
      </c>
    </row>
    <row r="72" customFormat="false" ht="9.95" hidden="false" customHeight="true" outlineLevel="0" collapsed="false">
      <c r="A72" s="167" t="s">
        <v>600</v>
      </c>
      <c r="B72" s="167"/>
      <c r="C72" s="167"/>
      <c r="D72" s="167"/>
      <c r="E72" s="167"/>
      <c r="F72" s="167"/>
      <c r="G72" s="167"/>
      <c r="H72" s="167"/>
      <c r="I72" s="167"/>
      <c r="J72" s="167"/>
      <c r="K72" s="167"/>
      <c r="L72" s="167"/>
    </row>
    <row r="73" customFormat="false" ht="9.95" hidden="false" customHeight="true" outlineLevel="0" collapsed="false">
      <c r="A73" s="167" t="s">
        <v>1011</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12</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13</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24"/>
    </row>
    <row r="78" customFormat="false" ht="12.75" hidden="false" customHeight="false" outlineLevel="0" collapsed="false">
      <c r="A78" s="37"/>
    </row>
    <row r="79" customFormat="false" ht="12.75" hidden="false" customHeight="false" outlineLevel="0" collapsed="false">
      <c r="A79" s="37"/>
    </row>
    <row r="80" customFormat="false" ht="21" hidden="false" customHeight="true" outlineLevel="0" collapsed="false">
      <c r="A80" s="38" t="s">
        <v>88</v>
      </c>
      <c r="L80" s="35" t="s">
        <v>1014</v>
      </c>
    </row>
    <row r="81" customFormat="false" ht="12.75" hidden="false" customHeight="false" outlineLevel="0" collapsed="false">
      <c r="D81" s="132"/>
      <c r="E81" s="132"/>
      <c r="F81" s="132"/>
      <c r="G81" s="132"/>
      <c r="H81" s="132"/>
      <c r="I81" s="132"/>
      <c r="J81" s="132"/>
      <c r="K81" s="132"/>
      <c r="L81" s="132"/>
      <c r="M81" s="132"/>
    </row>
    <row r="82" customFormat="false" ht="12.75" hidden="false" customHeight="false" outlineLevel="0" collapsed="false">
      <c r="A82" s="37"/>
      <c r="D82" s="132"/>
      <c r="E82" s="132"/>
      <c r="F82" s="132"/>
      <c r="G82" s="132"/>
      <c r="H82" s="132"/>
      <c r="I82" s="132"/>
      <c r="J82" s="132"/>
      <c r="K82" s="132"/>
      <c r="L82" s="132"/>
      <c r="M82" s="132"/>
    </row>
    <row r="83" customFormat="false" ht="12.75" hidden="false" customHeight="false" outlineLevel="0" collapsed="false">
      <c r="A83" s="37"/>
      <c r="D83" s="132"/>
      <c r="E83" s="132"/>
      <c r="F83" s="132"/>
      <c r="G83" s="132"/>
      <c r="H83" s="132"/>
      <c r="I83" s="132"/>
      <c r="J83" s="132"/>
      <c r="K83" s="132"/>
      <c r="L83" s="132"/>
      <c r="M83" s="132"/>
    </row>
    <row r="84" customFormat="false" ht="12.75" hidden="false" customHeight="false" outlineLevel="0" collapsed="false">
      <c r="A84" s="37"/>
      <c r="D84" s="132"/>
      <c r="E84" s="132"/>
      <c r="F84" s="132"/>
      <c r="G84" s="132"/>
      <c r="H84" s="132"/>
      <c r="I84" s="132"/>
      <c r="J84" s="132"/>
      <c r="K84" s="132"/>
      <c r="L84" s="132"/>
      <c r="M84" s="132"/>
    </row>
    <row r="85" customFormat="false" ht="12.75" hidden="false" customHeight="false" outlineLevel="0" collapsed="false">
      <c r="A85" s="37"/>
      <c r="D85" s="132"/>
      <c r="E85" s="132"/>
      <c r="F85" s="132"/>
      <c r="G85" s="132"/>
      <c r="H85" s="132"/>
      <c r="I85" s="132"/>
      <c r="J85" s="132"/>
      <c r="K85" s="132"/>
      <c r="L85" s="132"/>
      <c r="M85" s="132"/>
    </row>
    <row r="86" customFormat="false" ht="12.75" hidden="false" customHeight="false" outlineLevel="0" collapsed="false">
      <c r="A86" s="37"/>
      <c r="D86" s="132"/>
      <c r="E86" s="132"/>
      <c r="F86" s="132"/>
      <c r="G86" s="132"/>
      <c r="H86" s="132"/>
      <c r="I86" s="132"/>
      <c r="J86" s="132"/>
      <c r="K86" s="132"/>
      <c r="L86" s="132"/>
      <c r="M86" s="132"/>
    </row>
    <row r="87" customFormat="false" ht="12.75" hidden="false" customHeight="false" outlineLevel="0" collapsed="false">
      <c r="A87" s="37"/>
      <c r="D87" s="132"/>
      <c r="E87" s="132"/>
      <c r="F87" s="132"/>
      <c r="G87" s="132"/>
      <c r="H87" s="132"/>
      <c r="I87" s="132"/>
      <c r="J87" s="132"/>
      <c r="K87" s="132"/>
      <c r="L87" s="132"/>
      <c r="M87" s="132"/>
    </row>
    <row r="88" customFormat="false" ht="12.75" hidden="false" customHeight="false" outlineLevel="0" collapsed="false">
      <c r="A88" s="37"/>
      <c r="D88" s="132"/>
      <c r="E88" s="132"/>
      <c r="F88" s="132"/>
      <c r="G88" s="132"/>
      <c r="H88" s="132"/>
      <c r="I88" s="132"/>
      <c r="J88" s="132"/>
      <c r="K88" s="132"/>
      <c r="L88" s="132"/>
      <c r="M88" s="132"/>
    </row>
    <row r="89" customFormat="false" ht="12.75" hidden="false" customHeight="false" outlineLevel="0" collapsed="false">
      <c r="A89" s="37"/>
      <c r="D89" s="132"/>
      <c r="E89" s="132"/>
      <c r="F89" s="132"/>
      <c r="G89" s="132"/>
      <c r="H89" s="132"/>
      <c r="I89" s="132"/>
      <c r="J89" s="132"/>
      <c r="K89" s="132"/>
      <c r="L89" s="132"/>
      <c r="M89" s="132"/>
    </row>
    <row r="90" customFormat="false" ht="12.75" hidden="false" customHeight="false" outlineLevel="0" collapsed="false">
      <c r="A90" s="37"/>
      <c r="D90" s="132"/>
      <c r="E90" s="132"/>
      <c r="F90" s="132"/>
      <c r="G90" s="132"/>
      <c r="H90" s="132"/>
      <c r="I90" s="132"/>
      <c r="J90" s="132"/>
      <c r="K90" s="132"/>
      <c r="L90" s="132"/>
      <c r="M90" s="132"/>
    </row>
    <row r="91" customFormat="false" ht="12.75" hidden="false" customHeight="false" outlineLevel="0" collapsed="false">
      <c r="A91" s="37"/>
      <c r="D91" s="132"/>
      <c r="E91" s="132"/>
      <c r="F91" s="132"/>
      <c r="G91" s="132"/>
      <c r="H91" s="132"/>
      <c r="I91" s="132"/>
      <c r="J91" s="132"/>
      <c r="K91" s="132"/>
      <c r="L91" s="132"/>
      <c r="M91" s="132"/>
    </row>
    <row r="92" customFormat="false" ht="12.75" hidden="false" customHeight="false" outlineLevel="0" collapsed="false">
      <c r="A92" s="37"/>
      <c r="D92" s="132"/>
      <c r="E92" s="132"/>
      <c r="F92" s="132"/>
      <c r="G92" s="132"/>
      <c r="H92" s="132"/>
      <c r="I92" s="132"/>
      <c r="J92" s="132"/>
      <c r="K92" s="132"/>
      <c r="L92" s="132"/>
      <c r="M92" s="132"/>
    </row>
    <row r="93" customFormat="false" ht="12.75" hidden="false" customHeight="false" outlineLevel="0" collapsed="false">
      <c r="A93" s="37"/>
      <c r="D93" s="132"/>
      <c r="E93" s="132"/>
      <c r="F93" s="132"/>
      <c r="G93" s="132"/>
      <c r="H93" s="132"/>
      <c r="I93" s="132"/>
      <c r="J93" s="132"/>
      <c r="K93" s="132"/>
      <c r="L93" s="132"/>
      <c r="M93" s="132"/>
    </row>
    <row r="94" customFormat="false" ht="12.75" hidden="false" customHeight="false" outlineLevel="0" collapsed="false">
      <c r="A94" s="37"/>
      <c r="D94" s="132"/>
      <c r="E94" s="132"/>
      <c r="F94" s="132"/>
      <c r="G94" s="132"/>
      <c r="H94" s="132"/>
      <c r="I94" s="132"/>
      <c r="J94" s="132"/>
      <c r="K94" s="132"/>
      <c r="L94" s="132"/>
      <c r="M94" s="132"/>
    </row>
    <row r="95" customFormat="false" ht="12.75" hidden="false" customHeight="false" outlineLevel="0" collapsed="false">
      <c r="A95" s="37"/>
      <c r="D95" s="132"/>
      <c r="E95" s="132"/>
      <c r="F95" s="132"/>
      <c r="G95" s="132"/>
      <c r="H95" s="132"/>
      <c r="I95" s="132"/>
      <c r="J95" s="132"/>
      <c r="K95" s="132"/>
      <c r="L95" s="132"/>
      <c r="M95" s="132"/>
    </row>
    <row r="96" customFormat="false" ht="12.75" hidden="false" customHeight="false" outlineLevel="0" collapsed="false">
      <c r="A96" s="37"/>
      <c r="D96" s="132"/>
      <c r="E96" s="132"/>
      <c r="F96" s="132"/>
      <c r="G96" s="132"/>
      <c r="H96" s="132"/>
      <c r="I96" s="132"/>
      <c r="J96" s="132"/>
      <c r="K96" s="132"/>
      <c r="L96" s="132"/>
      <c r="M96" s="132"/>
    </row>
    <row r="97" customFormat="false" ht="12.75" hidden="false" customHeight="false" outlineLevel="0" collapsed="false">
      <c r="A97" s="37"/>
      <c r="D97" s="132"/>
      <c r="E97" s="132"/>
      <c r="F97" s="132"/>
      <c r="G97" s="132"/>
      <c r="H97" s="132"/>
      <c r="I97" s="132"/>
      <c r="J97" s="132"/>
      <c r="K97" s="132"/>
      <c r="L97" s="132"/>
      <c r="M97" s="132"/>
    </row>
    <row r="98" customFormat="false" ht="12.75" hidden="false" customHeight="false" outlineLevel="0" collapsed="false">
      <c r="A98" s="37"/>
      <c r="D98" s="132"/>
      <c r="E98" s="132"/>
      <c r="F98" s="132"/>
      <c r="G98" s="132"/>
      <c r="H98" s="132"/>
      <c r="I98" s="132"/>
      <c r="J98" s="132"/>
      <c r="K98" s="132"/>
      <c r="L98" s="132"/>
      <c r="M98" s="132"/>
    </row>
    <row r="99" customFormat="false" ht="12.75" hidden="false" customHeight="false" outlineLevel="0" collapsed="false">
      <c r="A99" s="37"/>
      <c r="D99" s="132"/>
      <c r="E99" s="132"/>
      <c r="F99" s="132"/>
      <c r="G99" s="132"/>
      <c r="H99" s="132"/>
      <c r="I99" s="132"/>
      <c r="J99" s="132"/>
      <c r="K99" s="132"/>
      <c r="L99" s="132"/>
      <c r="M99" s="132"/>
    </row>
    <row r="100" customFormat="false" ht="12.75" hidden="false" customHeight="false" outlineLevel="0" collapsed="false">
      <c r="A100" s="37"/>
      <c r="D100" s="132"/>
      <c r="E100" s="132"/>
      <c r="F100" s="132"/>
      <c r="G100" s="132"/>
      <c r="H100" s="132"/>
      <c r="I100" s="132"/>
      <c r="J100" s="132"/>
      <c r="K100" s="132"/>
      <c r="L100" s="132"/>
      <c r="M100" s="132"/>
    </row>
    <row r="101" customFormat="false" ht="12.75" hidden="false" customHeight="false" outlineLevel="0" collapsed="false">
      <c r="A101" s="37"/>
      <c r="D101" s="132"/>
      <c r="E101" s="132"/>
      <c r="F101" s="132"/>
      <c r="G101" s="132"/>
      <c r="H101" s="132"/>
      <c r="I101" s="132"/>
      <c r="J101" s="132"/>
      <c r="K101" s="132"/>
      <c r="L101" s="132"/>
      <c r="M101" s="132"/>
    </row>
    <row r="102" customFormat="false" ht="12.75" hidden="false" customHeight="false" outlineLevel="0" collapsed="false">
      <c r="A102" s="37"/>
      <c r="D102" s="132"/>
      <c r="E102" s="132"/>
      <c r="F102" s="132"/>
      <c r="G102" s="132"/>
      <c r="H102" s="132"/>
      <c r="I102" s="132"/>
      <c r="J102" s="132"/>
      <c r="K102" s="132"/>
      <c r="L102" s="132"/>
      <c r="M102" s="132"/>
    </row>
    <row r="103" customFormat="false" ht="12.75" hidden="false" customHeight="false" outlineLevel="0" collapsed="false">
      <c r="A103" s="37"/>
      <c r="D103" s="132"/>
      <c r="E103" s="132"/>
      <c r="F103" s="132"/>
      <c r="G103" s="132"/>
      <c r="H103" s="132"/>
      <c r="I103" s="132"/>
      <c r="J103" s="132"/>
      <c r="K103" s="132"/>
      <c r="L103" s="132"/>
      <c r="M103" s="132"/>
    </row>
    <row r="104" customFormat="false" ht="12.75" hidden="false" customHeight="false" outlineLevel="0" collapsed="false">
      <c r="A104" s="37"/>
      <c r="D104" s="132"/>
      <c r="E104" s="132"/>
      <c r="F104" s="132"/>
      <c r="G104" s="132"/>
      <c r="H104" s="132"/>
      <c r="I104" s="132"/>
      <c r="J104" s="132"/>
      <c r="K104" s="132"/>
      <c r="L104" s="132"/>
      <c r="M104" s="132"/>
    </row>
    <row r="105" customFormat="false" ht="12.75" hidden="false" customHeight="false" outlineLevel="0" collapsed="false">
      <c r="A105" s="37"/>
      <c r="D105" s="132"/>
      <c r="E105" s="132"/>
      <c r="F105" s="132"/>
      <c r="G105" s="132"/>
      <c r="H105" s="132"/>
      <c r="I105" s="132"/>
      <c r="J105" s="132"/>
      <c r="K105" s="132"/>
      <c r="L105" s="132"/>
      <c r="M105" s="132"/>
    </row>
    <row r="106" customFormat="false" ht="12.75" hidden="false" customHeight="false" outlineLevel="0" collapsed="false">
      <c r="A106" s="37"/>
      <c r="D106" s="132"/>
      <c r="E106" s="132"/>
      <c r="F106" s="132"/>
      <c r="G106" s="132"/>
      <c r="H106" s="132"/>
      <c r="I106" s="132"/>
      <c r="J106" s="132"/>
      <c r="K106" s="132"/>
      <c r="L106" s="132"/>
      <c r="M106" s="132"/>
    </row>
    <row r="107" customFormat="false" ht="12.75" hidden="false" customHeight="false" outlineLevel="0" collapsed="false">
      <c r="A107" s="37"/>
      <c r="D107" s="132"/>
      <c r="E107" s="132"/>
      <c r="F107" s="132"/>
      <c r="G107" s="132"/>
      <c r="H107" s="132"/>
      <c r="I107" s="132"/>
      <c r="J107" s="132"/>
      <c r="K107" s="132"/>
      <c r="L107" s="132"/>
      <c r="M107" s="132"/>
    </row>
    <row r="108" customFormat="false" ht="12.75" hidden="false" customHeight="false" outlineLevel="0" collapsed="false">
      <c r="A108" s="37"/>
      <c r="D108" s="132"/>
      <c r="E108" s="132"/>
      <c r="F108" s="132"/>
      <c r="G108" s="132"/>
      <c r="H108" s="132"/>
      <c r="I108" s="132"/>
      <c r="J108" s="132"/>
      <c r="K108" s="132"/>
      <c r="L108" s="132"/>
      <c r="M108" s="132"/>
    </row>
    <row r="109" customFormat="false" ht="12.75" hidden="false" customHeight="false" outlineLevel="0" collapsed="false">
      <c r="A109" s="37"/>
      <c r="D109" s="132"/>
      <c r="E109" s="132"/>
      <c r="F109" s="132"/>
      <c r="G109" s="132"/>
      <c r="H109" s="132"/>
      <c r="I109" s="132"/>
      <c r="J109" s="132"/>
      <c r="K109" s="132"/>
      <c r="L109" s="132"/>
      <c r="M109" s="132"/>
    </row>
    <row r="110" customFormat="false" ht="12.75" hidden="false" customHeight="false" outlineLevel="0" collapsed="false">
      <c r="A110" s="37"/>
      <c r="D110" s="132"/>
      <c r="E110" s="132"/>
      <c r="F110" s="132"/>
      <c r="G110" s="132"/>
      <c r="H110" s="132"/>
      <c r="I110" s="132"/>
      <c r="J110" s="132"/>
      <c r="K110" s="132"/>
      <c r="L110" s="132"/>
      <c r="M110" s="132"/>
    </row>
    <row r="111" customFormat="false" ht="12.75" hidden="false" customHeight="false" outlineLevel="0" collapsed="false">
      <c r="A111" s="37"/>
      <c r="D111" s="132"/>
      <c r="E111" s="132"/>
      <c r="F111" s="132"/>
      <c r="G111" s="132"/>
      <c r="H111" s="132"/>
      <c r="I111" s="132"/>
      <c r="J111" s="132"/>
      <c r="K111" s="132"/>
      <c r="L111" s="132"/>
      <c r="M111" s="132"/>
    </row>
    <row r="112" customFormat="false" ht="12.75" hidden="false" customHeight="false" outlineLevel="0" collapsed="false">
      <c r="A112" s="37"/>
      <c r="D112" s="132"/>
      <c r="E112" s="132"/>
      <c r="F112" s="132"/>
      <c r="G112" s="132"/>
      <c r="H112" s="132"/>
      <c r="I112" s="132"/>
      <c r="J112" s="132"/>
      <c r="K112" s="132"/>
      <c r="L112" s="132"/>
      <c r="M112" s="132"/>
    </row>
    <row r="113" customFormat="false" ht="12.75" hidden="false" customHeight="false" outlineLevel="0" collapsed="false">
      <c r="A113" s="37"/>
      <c r="D113" s="132"/>
      <c r="E113" s="132"/>
      <c r="F113" s="132"/>
      <c r="G113" s="132"/>
      <c r="H113" s="132"/>
      <c r="I113" s="132"/>
      <c r="J113" s="132"/>
      <c r="K113" s="132"/>
      <c r="L113" s="132"/>
      <c r="M113" s="132"/>
    </row>
    <row r="114" customFormat="false" ht="12.75" hidden="false" customHeight="false" outlineLevel="0" collapsed="false">
      <c r="A114" s="37"/>
      <c r="D114" s="132"/>
      <c r="E114" s="132"/>
      <c r="F114" s="132"/>
      <c r="G114" s="132"/>
      <c r="H114" s="132"/>
      <c r="I114" s="132"/>
      <c r="J114" s="132"/>
      <c r="K114" s="132"/>
      <c r="L114" s="132"/>
      <c r="M114" s="132"/>
    </row>
    <row r="115" customFormat="false" ht="12.75" hidden="false" customHeight="false" outlineLevel="0" collapsed="false">
      <c r="A115" s="37"/>
      <c r="D115" s="132"/>
      <c r="E115" s="132"/>
      <c r="F115" s="132"/>
      <c r="G115" s="132"/>
      <c r="H115" s="132"/>
      <c r="I115" s="132"/>
      <c r="J115" s="132"/>
      <c r="K115" s="132"/>
      <c r="L115" s="132"/>
      <c r="M115" s="132"/>
    </row>
    <row r="116" customFormat="false" ht="12.75" hidden="false" customHeight="false" outlineLevel="0" collapsed="false">
      <c r="A116" s="37"/>
      <c r="D116" s="132"/>
      <c r="E116" s="132"/>
      <c r="F116" s="132"/>
      <c r="G116" s="132"/>
      <c r="H116" s="132"/>
      <c r="I116" s="132"/>
      <c r="J116" s="132"/>
      <c r="K116" s="132"/>
      <c r="L116" s="132"/>
      <c r="M116" s="132"/>
    </row>
    <row r="117" customFormat="false" ht="12.75" hidden="false" customHeight="false" outlineLevel="0" collapsed="false">
      <c r="A117" s="37"/>
      <c r="D117" s="132"/>
      <c r="E117" s="132"/>
      <c r="F117" s="132"/>
      <c r="G117" s="132"/>
      <c r="H117" s="132"/>
      <c r="I117" s="132"/>
      <c r="J117" s="132"/>
      <c r="K117" s="132"/>
      <c r="L117" s="132"/>
      <c r="M117" s="132"/>
    </row>
    <row r="118" customFormat="false" ht="12.75" hidden="false" customHeight="false" outlineLevel="0" collapsed="false">
      <c r="A118" s="37"/>
      <c r="D118" s="132"/>
      <c r="E118" s="132"/>
      <c r="F118" s="132"/>
      <c r="G118" s="132"/>
      <c r="H118" s="132"/>
      <c r="I118" s="132"/>
      <c r="J118" s="132"/>
      <c r="K118" s="132"/>
      <c r="L118" s="132"/>
      <c r="M118" s="132"/>
    </row>
    <row r="119" customFormat="false" ht="12.75" hidden="false" customHeight="false" outlineLevel="0" collapsed="false">
      <c r="A119" s="37"/>
      <c r="D119" s="132"/>
      <c r="E119" s="132"/>
      <c r="F119" s="132"/>
      <c r="G119" s="132"/>
      <c r="H119" s="132"/>
      <c r="I119" s="132"/>
      <c r="J119" s="132"/>
      <c r="K119" s="132"/>
      <c r="L119" s="132"/>
      <c r="M119" s="132"/>
    </row>
    <row r="120" customFormat="false" ht="12.75" hidden="false" customHeight="false" outlineLevel="0" collapsed="false">
      <c r="A120" s="37"/>
      <c r="D120" s="132"/>
      <c r="E120" s="132"/>
      <c r="F120" s="132"/>
      <c r="G120" s="132"/>
      <c r="H120" s="132"/>
      <c r="I120" s="132"/>
      <c r="J120" s="132"/>
      <c r="K120" s="132"/>
      <c r="L120" s="132"/>
      <c r="M120" s="132"/>
    </row>
    <row r="121" customFormat="false" ht="12.75" hidden="false" customHeight="false" outlineLevel="0" collapsed="false">
      <c r="A121" s="37"/>
      <c r="D121" s="132"/>
      <c r="E121" s="132"/>
      <c r="F121" s="132"/>
      <c r="G121" s="132"/>
      <c r="H121" s="132"/>
      <c r="I121" s="132"/>
      <c r="J121" s="132"/>
      <c r="K121" s="132"/>
      <c r="L121" s="132"/>
      <c r="M121" s="132"/>
    </row>
    <row r="122" customFormat="false" ht="12.75" hidden="false" customHeight="false" outlineLevel="0" collapsed="false">
      <c r="A122" s="37"/>
      <c r="D122" s="132"/>
      <c r="E122" s="132"/>
      <c r="F122" s="132"/>
      <c r="G122" s="132"/>
      <c r="H122" s="132"/>
      <c r="I122" s="132"/>
      <c r="J122" s="132"/>
      <c r="K122" s="132"/>
      <c r="L122" s="132"/>
      <c r="M122" s="132"/>
    </row>
    <row r="123" customFormat="false" ht="12.75" hidden="false" customHeight="false" outlineLevel="0" collapsed="false">
      <c r="A123" s="37"/>
      <c r="D123" s="132"/>
      <c r="E123" s="132"/>
      <c r="F123" s="132"/>
      <c r="G123" s="132"/>
      <c r="H123" s="132"/>
      <c r="I123" s="132"/>
      <c r="J123" s="132"/>
      <c r="K123" s="132"/>
      <c r="L123" s="132"/>
      <c r="M123" s="132"/>
    </row>
    <row r="124" customFormat="false" ht="12.75" hidden="false" customHeight="false" outlineLevel="0" collapsed="false">
      <c r="A124" s="37"/>
      <c r="D124" s="132"/>
      <c r="E124" s="132"/>
      <c r="F124" s="132"/>
      <c r="G124" s="132"/>
      <c r="H124" s="132"/>
      <c r="I124" s="132"/>
      <c r="J124" s="132"/>
      <c r="K124" s="132"/>
      <c r="L124" s="132"/>
      <c r="M124" s="132"/>
    </row>
    <row r="125" customFormat="false" ht="12.75" hidden="false" customHeight="false" outlineLevel="0" collapsed="false">
      <c r="A125" s="37"/>
      <c r="D125" s="132"/>
      <c r="E125" s="132"/>
      <c r="F125" s="132"/>
      <c r="G125" s="132"/>
      <c r="H125" s="132"/>
      <c r="I125" s="132"/>
      <c r="J125" s="132"/>
      <c r="K125" s="132"/>
      <c r="L125" s="132"/>
      <c r="M125" s="132"/>
    </row>
    <row r="126" customFormat="false" ht="12.75" hidden="false" customHeight="false" outlineLevel="0" collapsed="false">
      <c r="A126" s="37"/>
      <c r="D126" s="132"/>
      <c r="E126" s="132"/>
      <c r="F126" s="132"/>
      <c r="G126" s="132"/>
      <c r="H126" s="132"/>
      <c r="I126" s="132"/>
      <c r="J126" s="132"/>
      <c r="K126" s="132"/>
      <c r="L126" s="132"/>
      <c r="M126" s="132"/>
    </row>
    <row r="127" customFormat="false" ht="12.75" hidden="false" customHeight="false" outlineLevel="0" collapsed="false">
      <c r="A127" s="37"/>
      <c r="D127" s="132"/>
      <c r="E127" s="132"/>
      <c r="F127" s="132"/>
      <c r="G127" s="132"/>
      <c r="H127" s="132"/>
      <c r="I127" s="132"/>
      <c r="J127" s="132"/>
      <c r="K127" s="132"/>
      <c r="L127" s="132"/>
      <c r="M127" s="132"/>
    </row>
    <row r="128" customFormat="false" ht="12.75" hidden="false" customHeight="false" outlineLevel="0" collapsed="false">
      <c r="A128" s="37"/>
      <c r="D128" s="132"/>
      <c r="E128" s="132"/>
      <c r="F128" s="132"/>
      <c r="G128" s="132"/>
      <c r="H128" s="132"/>
      <c r="I128" s="132"/>
      <c r="J128" s="132"/>
      <c r="K128" s="132"/>
      <c r="L128" s="132"/>
      <c r="M128" s="132"/>
    </row>
    <row r="129" customFormat="false" ht="12.75" hidden="false" customHeight="false" outlineLevel="0" collapsed="false">
      <c r="A129" s="37"/>
      <c r="D129" s="132"/>
      <c r="E129" s="132"/>
      <c r="F129" s="132"/>
      <c r="G129" s="132"/>
      <c r="H129" s="132"/>
      <c r="I129" s="132"/>
      <c r="J129" s="132"/>
      <c r="K129" s="132"/>
      <c r="L129" s="132"/>
      <c r="M129" s="132"/>
    </row>
    <row r="130" customFormat="false" ht="12.75" hidden="false" customHeight="false" outlineLevel="0" collapsed="false">
      <c r="A130" s="37"/>
      <c r="D130" s="132"/>
      <c r="E130" s="132"/>
      <c r="F130" s="132"/>
      <c r="G130" s="132"/>
      <c r="H130" s="132"/>
      <c r="I130" s="132"/>
      <c r="J130" s="132"/>
      <c r="K130" s="132"/>
      <c r="L130" s="132"/>
      <c r="M130" s="132"/>
    </row>
    <row r="131" customFormat="false" ht="12.75" hidden="false" customHeight="false" outlineLevel="0" collapsed="false">
      <c r="A131" s="37"/>
      <c r="D131" s="132"/>
      <c r="E131" s="132"/>
      <c r="F131" s="132"/>
      <c r="G131" s="132"/>
      <c r="H131" s="132"/>
      <c r="I131" s="132"/>
      <c r="J131" s="132"/>
      <c r="K131" s="132"/>
      <c r="L131" s="132"/>
      <c r="M131" s="132"/>
    </row>
    <row r="132" customFormat="false" ht="12.75" hidden="false" customHeight="false" outlineLevel="0" collapsed="false">
      <c r="A132" s="37"/>
      <c r="D132" s="132"/>
      <c r="E132" s="132"/>
      <c r="F132" s="132"/>
      <c r="G132" s="132"/>
      <c r="H132" s="132"/>
      <c r="I132" s="132"/>
      <c r="J132" s="132"/>
      <c r="K132" s="132"/>
      <c r="L132" s="132"/>
      <c r="M132" s="132"/>
    </row>
    <row r="133" customFormat="false" ht="12.75" hidden="false" customHeight="false" outlineLevel="0" collapsed="false">
      <c r="A133" s="37"/>
      <c r="D133" s="132"/>
      <c r="E133" s="132"/>
      <c r="F133" s="132"/>
      <c r="G133" s="132"/>
      <c r="H133" s="132"/>
      <c r="I133" s="132"/>
      <c r="J133" s="132"/>
      <c r="K133" s="132"/>
      <c r="L133" s="132"/>
      <c r="M133" s="132"/>
    </row>
    <row r="134" customFormat="false" ht="12.75" hidden="false" customHeight="false" outlineLevel="0" collapsed="false">
      <c r="A134" s="37"/>
      <c r="D134" s="132"/>
      <c r="E134" s="132"/>
      <c r="F134" s="132"/>
      <c r="G134" s="132"/>
      <c r="H134" s="132"/>
      <c r="I134" s="132"/>
      <c r="J134" s="132"/>
      <c r="K134" s="132"/>
      <c r="L134" s="132"/>
      <c r="M134" s="132"/>
    </row>
    <row r="135" customFormat="false" ht="12.75" hidden="false" customHeight="false" outlineLevel="0" collapsed="false">
      <c r="A135" s="37"/>
      <c r="D135" s="132"/>
      <c r="E135" s="132"/>
      <c r="F135" s="132"/>
      <c r="G135" s="132"/>
      <c r="H135" s="132"/>
      <c r="I135" s="132"/>
      <c r="J135" s="132"/>
      <c r="K135" s="132"/>
      <c r="L135" s="132"/>
      <c r="M135" s="132"/>
    </row>
    <row r="136" customFormat="false" ht="12.75" hidden="false" customHeight="false" outlineLevel="0" collapsed="false">
      <c r="A136" s="37"/>
      <c r="D136" s="132"/>
      <c r="E136" s="132"/>
      <c r="F136" s="132"/>
      <c r="G136" s="132"/>
      <c r="H136" s="132"/>
      <c r="I136" s="132"/>
      <c r="J136" s="132"/>
      <c r="K136" s="132"/>
      <c r="L136" s="132"/>
      <c r="M136" s="132"/>
    </row>
    <row r="137" customFormat="false" ht="12.75" hidden="false" customHeight="false" outlineLevel="0" collapsed="false">
      <c r="A137" s="37"/>
      <c r="D137" s="132"/>
      <c r="E137" s="132"/>
      <c r="F137" s="132"/>
      <c r="G137" s="132"/>
      <c r="H137" s="132"/>
      <c r="I137" s="132"/>
      <c r="J137" s="132"/>
      <c r="K137" s="132"/>
      <c r="L137" s="132"/>
      <c r="M137" s="132"/>
    </row>
    <row r="138" customFormat="false" ht="12.75" hidden="false" customHeight="false" outlineLevel="0" collapsed="false">
      <c r="A138" s="37"/>
      <c r="D138" s="132"/>
      <c r="E138" s="132"/>
      <c r="F138" s="132"/>
      <c r="G138" s="132"/>
      <c r="H138" s="132"/>
      <c r="I138" s="132"/>
      <c r="J138" s="132"/>
      <c r="K138" s="132"/>
      <c r="L138" s="132"/>
      <c r="M138" s="132"/>
    </row>
    <row r="139" customFormat="false" ht="12.75" hidden="false" customHeight="false" outlineLevel="0" collapsed="false">
      <c r="A139" s="37"/>
      <c r="D139" s="132"/>
      <c r="E139" s="132"/>
      <c r="F139" s="132"/>
      <c r="G139" s="132"/>
      <c r="H139" s="132"/>
      <c r="I139" s="132"/>
      <c r="J139" s="132"/>
      <c r="K139" s="132"/>
      <c r="L139" s="132"/>
      <c r="M139" s="132"/>
    </row>
    <row r="140" customFormat="false" ht="12.75" hidden="false" customHeight="false" outlineLevel="0" collapsed="false">
      <c r="A140" s="37"/>
      <c r="D140" s="132"/>
      <c r="E140" s="132"/>
      <c r="F140" s="132"/>
      <c r="G140" s="132"/>
      <c r="H140" s="132"/>
      <c r="I140" s="132"/>
      <c r="J140" s="132"/>
      <c r="K140" s="132"/>
      <c r="L140" s="132"/>
      <c r="M140" s="132"/>
    </row>
    <row r="141" customFormat="false" ht="12.75" hidden="false" customHeight="false" outlineLevel="0" collapsed="false">
      <c r="A141" s="37"/>
      <c r="D141" s="132"/>
      <c r="E141" s="132"/>
      <c r="F141" s="132"/>
      <c r="G141" s="132"/>
      <c r="H141" s="132"/>
      <c r="I141" s="132"/>
      <c r="J141" s="132"/>
      <c r="K141" s="132"/>
      <c r="L141" s="132"/>
      <c r="M141" s="132"/>
    </row>
    <row r="142" customFormat="false" ht="12.75" hidden="false" customHeight="false" outlineLevel="0" collapsed="false">
      <c r="A142" s="37"/>
      <c r="D142" s="132"/>
      <c r="E142" s="132"/>
      <c r="F142" s="132"/>
      <c r="G142" s="132"/>
      <c r="H142" s="132"/>
      <c r="I142" s="132"/>
      <c r="J142" s="132"/>
      <c r="K142" s="132"/>
      <c r="L142" s="132"/>
      <c r="M142" s="132"/>
    </row>
    <row r="143" customFormat="false" ht="12.75" hidden="false" customHeight="false" outlineLevel="0" collapsed="false">
      <c r="A143" s="37"/>
      <c r="D143" s="132"/>
      <c r="E143" s="132"/>
      <c r="F143" s="132"/>
      <c r="G143" s="132"/>
      <c r="H143" s="132"/>
      <c r="I143" s="132"/>
      <c r="J143" s="132"/>
      <c r="K143" s="132"/>
      <c r="L143" s="132"/>
      <c r="M143" s="132"/>
    </row>
    <row r="144" customFormat="false" ht="12.75" hidden="false" customHeight="false" outlineLevel="0" collapsed="false">
      <c r="A144" s="37"/>
    </row>
    <row r="145" customFormat="false" ht="12.75" hidden="false" customHeight="false" outlineLevel="0" collapsed="false">
      <c r="A145" s="37"/>
    </row>
    <row r="146" customFormat="false" ht="12.75" hidden="false" customHeight="false" outlineLevel="0" collapsed="false">
      <c r="A146" s="37"/>
    </row>
    <row r="147" customFormat="false" ht="12.75" hidden="false" customHeight="false" outlineLevel="0" collapsed="false">
      <c r="A147" s="37"/>
    </row>
    <row r="148" customFormat="false" ht="12.75" hidden="false" customHeight="false" outlineLevel="0" collapsed="false">
      <c r="A148" s="37"/>
    </row>
    <row r="149" customFormat="false" ht="12.75" hidden="false" customHeight="false" outlineLevel="0" collapsed="false">
      <c r="A149" s="37"/>
    </row>
    <row r="150" customFormat="false" ht="12.75" hidden="false" customHeight="false" outlineLevel="0" collapsed="false">
      <c r="A150" s="37"/>
    </row>
    <row r="151" customFormat="false" ht="12.75" hidden="false" customHeight="false" outlineLevel="0" collapsed="false">
      <c r="A151" s="37"/>
    </row>
    <row r="152" customFormat="false" ht="12.75" hidden="false" customHeight="false" outlineLevel="0" collapsed="false">
      <c r="A152" s="37"/>
    </row>
    <row r="153" customFormat="false" ht="12.75" hidden="false" customHeight="false" outlineLevel="0" collapsed="false">
      <c r="A153" s="37"/>
    </row>
    <row r="154" customFormat="false" ht="12.75" hidden="false" customHeight="false" outlineLevel="0" collapsed="false">
      <c r="A154" s="37"/>
    </row>
    <row r="155" customFormat="false" ht="12.75" hidden="false" customHeight="false" outlineLevel="0" collapsed="false">
      <c r="A155" s="37"/>
    </row>
    <row r="156" customFormat="false" ht="12.75" hidden="false" customHeight="false" outlineLevel="0" collapsed="false">
      <c r="A156" s="37"/>
    </row>
    <row r="157" customFormat="false" ht="12.75" hidden="false" customHeight="false" outlineLevel="0" collapsed="false">
      <c r="A157" s="37"/>
    </row>
    <row r="158" customFormat="false" ht="12.75" hidden="false" customHeight="false" outlineLevel="0" collapsed="false">
      <c r="A158" s="37"/>
    </row>
    <row r="159" customFormat="false" ht="12.75" hidden="false" customHeight="false" outlineLevel="0" collapsed="false">
      <c r="A159" s="37"/>
    </row>
    <row r="160" customFormat="false" ht="12.75" hidden="false" customHeight="false" outlineLevel="0" collapsed="false">
      <c r="A160" s="37"/>
    </row>
    <row r="161" customFormat="false" ht="12.75" hidden="false" customHeight="false" outlineLevel="0" collapsed="false">
      <c r="A161" s="37"/>
    </row>
    <row r="162" customFormat="false" ht="12.75" hidden="false" customHeight="false" outlineLevel="0" collapsed="false">
      <c r="A162" s="37"/>
    </row>
    <row r="163" customFormat="false" ht="12.75" hidden="false" customHeight="false" outlineLevel="0" collapsed="false">
      <c r="A163" s="37"/>
    </row>
    <row r="164" customFormat="false" ht="12.75" hidden="false" customHeight="false" outlineLevel="0" collapsed="false">
      <c r="A164" s="37"/>
    </row>
    <row r="165" customFormat="false" ht="12.75" hidden="false" customHeight="false" outlineLevel="0" collapsed="false">
      <c r="A165" s="37"/>
    </row>
    <row r="166" customFormat="false" ht="12.75" hidden="false" customHeight="false" outlineLevel="0" collapsed="false">
      <c r="A166" s="37"/>
    </row>
    <row r="167" customFormat="false" ht="12.75" hidden="false" customHeight="false" outlineLevel="0" collapsed="false">
      <c r="A167" s="37"/>
    </row>
    <row r="168" customFormat="false" ht="12.75" hidden="false" customHeight="false" outlineLevel="0" collapsed="false">
      <c r="A168" s="37"/>
    </row>
    <row r="169" customFormat="false" ht="12.75" hidden="false" customHeight="false" outlineLevel="0" collapsed="false">
      <c r="A169" s="37"/>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row r="186" customFormat="false" ht="12.75" hidden="false" customHeight="false" outlineLevel="0" collapsed="false">
      <c r="A186" s="37"/>
    </row>
    <row r="187" customFormat="false" ht="12.75" hidden="false" customHeight="false" outlineLevel="0" collapsed="false">
      <c r="A187" s="37"/>
    </row>
    <row r="188" customFormat="false" ht="12.75" hidden="false" customHeight="false" outlineLevel="0" collapsed="false">
      <c r="A188" s="37"/>
    </row>
    <row r="189" customFormat="false" ht="12.75" hidden="false" customHeight="false" outlineLevel="0" collapsed="false">
      <c r="A189" s="37"/>
    </row>
    <row r="190" customFormat="false" ht="12.75" hidden="false" customHeight="false" outlineLevel="0" collapsed="false">
      <c r="A190" s="37"/>
    </row>
    <row r="191" customFormat="false" ht="12.75" hidden="false" customHeight="false" outlineLevel="0" collapsed="false">
      <c r="A191" s="37"/>
    </row>
    <row r="192" customFormat="false" ht="12.75" hidden="false" customHeight="false" outlineLevel="0" collapsed="false">
      <c r="A192" s="37"/>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2.75" hidden="false" customHeight="false" outlineLevel="0" collapsed="false">
      <c r="A199" s="37"/>
    </row>
    <row r="200" customFormat="false" ht="12.75" hidden="false" customHeight="false" outlineLevel="0" collapsed="false">
      <c r="A200" s="37"/>
    </row>
    <row r="201" customFormat="false" ht="12.75" hidden="false" customHeight="false" outlineLevel="0" collapsed="false">
      <c r="A201" s="37"/>
    </row>
    <row r="202" customFormat="false" ht="12.75" hidden="false" customHeight="false" outlineLevel="0" collapsed="false">
      <c r="A202" s="37"/>
    </row>
    <row r="203" customFormat="false" ht="12.75" hidden="false" customHeight="false" outlineLevel="0" collapsed="false">
      <c r="A203" s="37"/>
    </row>
    <row r="204" customFormat="false" ht="12.75" hidden="false" customHeight="false" outlineLevel="0" collapsed="false">
      <c r="A204" s="37"/>
    </row>
    <row r="205" customFormat="false" ht="12.75" hidden="false" customHeight="false" outlineLevel="0" collapsed="false">
      <c r="A205" s="37"/>
    </row>
    <row r="206" customFormat="false" ht="12.75" hidden="false" customHeight="false" outlineLevel="0" collapsed="false">
      <c r="A206" s="37"/>
    </row>
    <row r="207" customFormat="false" ht="12.75" hidden="false" customHeight="false" outlineLevel="0" collapsed="false">
      <c r="A207" s="37"/>
    </row>
    <row r="208" customFormat="false" ht="12.75" hidden="false" customHeight="false" outlineLevel="0" collapsed="false">
      <c r="A208" s="37"/>
    </row>
    <row r="209" customFormat="false" ht="12.75" hidden="false" customHeight="false" outlineLevel="0" collapsed="false">
      <c r="A209" s="37"/>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2.75" hidden="false" customHeight="false" outlineLevel="0" collapsed="false">
      <c r="A213" s="37"/>
    </row>
    <row r="214" customFormat="false" ht="12.75" hidden="false" customHeight="false" outlineLevel="0" collapsed="false">
      <c r="A214" s="37"/>
    </row>
    <row r="215" customFormat="false" ht="12.75" hidden="false" customHeight="false" outlineLevel="0" collapsed="false">
      <c r="A215" s="37"/>
    </row>
    <row r="216" customFormat="false" ht="12.75" hidden="false" customHeight="false" outlineLevel="0" collapsed="false">
      <c r="A216" s="37"/>
    </row>
    <row r="217" customFormat="false" ht="12.75" hidden="false" customHeight="false" outlineLevel="0" collapsed="false">
      <c r="A217" s="37"/>
    </row>
    <row r="218" customFormat="false" ht="12.75" hidden="false" customHeight="false" outlineLevel="0" collapsed="false">
      <c r="A218" s="37"/>
    </row>
    <row r="219" customFormat="false" ht="12.75" hidden="false" customHeight="false" outlineLevel="0" collapsed="false">
      <c r="A219" s="37"/>
    </row>
    <row r="220" customFormat="false" ht="12.75" hidden="false" customHeight="false" outlineLevel="0" collapsed="false">
      <c r="A220" s="37"/>
    </row>
    <row r="221" customFormat="false" ht="12.75" hidden="false" customHeight="false" outlineLevel="0" collapsed="false">
      <c r="A221" s="37"/>
    </row>
    <row r="222" customFormat="false" ht="12.75" hidden="false" customHeight="false" outlineLevel="0" collapsed="false">
      <c r="A222" s="37"/>
    </row>
    <row r="223" customFormat="false" ht="12.75" hidden="false" customHeight="false" outlineLevel="0" collapsed="false">
      <c r="A223" s="37"/>
    </row>
    <row r="224" customFormat="false" ht="12.75" hidden="false" customHeight="false" outlineLevel="0" collapsed="false">
      <c r="A224" s="37"/>
    </row>
    <row r="225" customFormat="false" ht="12.75" hidden="false" customHeight="false" outlineLevel="0" collapsed="false">
      <c r="A225" s="37"/>
    </row>
    <row r="226" customFormat="false" ht="12.75" hidden="false" customHeight="false" outlineLevel="0" collapsed="false">
      <c r="A226" s="37"/>
    </row>
    <row r="227" customFormat="false" ht="12.75" hidden="false" customHeight="false" outlineLevel="0" collapsed="false">
      <c r="A227" s="37"/>
    </row>
    <row r="228" customFormat="false" ht="12.75" hidden="false" customHeight="false" outlineLevel="0" collapsed="false">
      <c r="A228" s="37"/>
    </row>
    <row r="229" customFormat="false" ht="12.75" hidden="false" customHeight="false" outlineLevel="0" collapsed="false">
      <c r="A229" s="37"/>
    </row>
    <row r="230" customFormat="false" ht="12.75" hidden="false" customHeight="false" outlineLevel="0" collapsed="false">
      <c r="A230" s="37"/>
    </row>
    <row r="231" customFormat="false" ht="12.75" hidden="false" customHeight="false" outlineLevel="0" collapsed="false">
      <c r="A231" s="37"/>
    </row>
    <row r="232" customFormat="false" ht="12.75" hidden="false" customHeight="false" outlineLevel="0" collapsed="false">
      <c r="A232" s="37"/>
    </row>
    <row r="233" customFormat="false" ht="12.75" hidden="false" customHeight="false" outlineLevel="0" collapsed="false">
      <c r="A233" s="37"/>
    </row>
    <row r="234" customFormat="false" ht="12.75" hidden="false" customHeight="false" outlineLevel="0" collapsed="false">
      <c r="A234" s="37"/>
    </row>
    <row r="235" customFormat="false" ht="12.75" hidden="false" customHeight="false" outlineLevel="0" collapsed="false">
      <c r="A235" s="37"/>
    </row>
    <row r="236" customFormat="false" ht="12.75" hidden="false" customHeight="false" outlineLevel="0" collapsed="false">
      <c r="A236" s="37"/>
    </row>
    <row r="237" customFormat="false" ht="12.75" hidden="false" customHeight="false" outlineLevel="0" collapsed="false">
      <c r="A237" s="37"/>
    </row>
    <row r="238" customFormat="false" ht="12.75" hidden="false" customHeight="false" outlineLevel="0" collapsed="false">
      <c r="A238" s="37"/>
    </row>
    <row r="239" customFormat="false" ht="12.75" hidden="false" customHeight="false" outlineLevel="0" collapsed="false">
      <c r="A239" s="37"/>
    </row>
    <row r="240" customFormat="false" ht="12.75" hidden="false" customHeight="false" outlineLevel="0" collapsed="false">
      <c r="A240" s="37"/>
    </row>
    <row r="241" customFormat="false" ht="12.75" hidden="false" customHeight="false" outlineLevel="0" collapsed="false">
      <c r="A241" s="37"/>
    </row>
    <row r="242" customFormat="false" ht="12.75" hidden="false" customHeight="false" outlineLevel="0" collapsed="false">
      <c r="A242" s="37"/>
    </row>
    <row r="243" customFormat="false" ht="12.75" hidden="false" customHeight="false" outlineLevel="0" collapsed="false">
      <c r="A243" s="37"/>
    </row>
    <row r="244" customFormat="false" ht="12.75" hidden="false" customHeight="false" outlineLevel="0" collapsed="false">
      <c r="A244" s="37"/>
    </row>
    <row r="245" customFormat="false" ht="12.75" hidden="false" customHeight="false" outlineLevel="0" collapsed="false">
      <c r="A245" s="37"/>
    </row>
    <row r="246" customFormat="false" ht="12.75" hidden="false" customHeight="false" outlineLevel="0" collapsed="false">
      <c r="A246" s="37"/>
    </row>
    <row r="247" customFormat="false" ht="12.75" hidden="false" customHeight="false" outlineLevel="0" collapsed="false">
      <c r="A247" s="37"/>
    </row>
    <row r="248" customFormat="false" ht="12.75" hidden="false" customHeight="false" outlineLevel="0" collapsed="false">
      <c r="A248" s="37"/>
    </row>
    <row r="249" customFormat="false" ht="12.75" hidden="false" customHeight="false" outlineLevel="0" collapsed="false">
      <c r="A249" s="37"/>
    </row>
    <row r="250" customFormat="false" ht="12.75" hidden="false" customHeight="false" outlineLevel="0" collapsed="false">
      <c r="A250" s="37"/>
    </row>
    <row r="251" customFormat="false" ht="12.75" hidden="false" customHeight="false" outlineLevel="0" collapsed="false">
      <c r="A251" s="37"/>
    </row>
    <row r="252" customFormat="false" ht="12.75" hidden="false" customHeight="false" outlineLevel="0" collapsed="false">
      <c r="A252" s="37"/>
    </row>
    <row r="253" customFormat="false" ht="12.75" hidden="false" customHeight="false" outlineLevel="0" collapsed="false">
      <c r="A253" s="37"/>
    </row>
    <row r="254" customFormat="false" ht="12.75" hidden="false" customHeight="false" outlineLevel="0" collapsed="false">
      <c r="A254" s="37"/>
    </row>
    <row r="255" customFormat="false" ht="12.75" hidden="false" customHeight="false" outlineLevel="0" collapsed="false">
      <c r="A255" s="37"/>
    </row>
    <row r="256" customFormat="false" ht="12.75" hidden="false" customHeight="false" outlineLevel="0" collapsed="false">
      <c r="A256" s="37"/>
    </row>
    <row r="257" customFormat="false" ht="12.75" hidden="false" customHeight="false" outlineLevel="0" collapsed="false">
      <c r="A257" s="37"/>
    </row>
    <row r="258" customFormat="false" ht="12.75" hidden="false" customHeight="false" outlineLevel="0" collapsed="false">
      <c r="A258" s="37"/>
    </row>
    <row r="259" customFormat="false" ht="12.75" hidden="false" customHeight="false" outlineLevel="0" collapsed="false">
      <c r="A259" s="37"/>
    </row>
    <row r="260" customFormat="false" ht="12.75" hidden="false" customHeight="false" outlineLevel="0" collapsed="false">
      <c r="A260" s="37"/>
    </row>
    <row r="261" customFormat="false" ht="12.75" hidden="false" customHeight="false" outlineLevel="0" collapsed="false">
      <c r="A261" s="37"/>
    </row>
    <row r="262" customFormat="false" ht="12.75" hidden="false" customHeight="false" outlineLevel="0" collapsed="false">
      <c r="A262" s="37"/>
    </row>
    <row r="263" customFormat="false" ht="12.75" hidden="false" customHeight="false" outlineLevel="0" collapsed="false">
      <c r="A263" s="37"/>
    </row>
    <row r="264" customFormat="false" ht="12.75" hidden="false" customHeight="false" outlineLevel="0" collapsed="false">
      <c r="A264" s="37"/>
    </row>
    <row r="265" customFormat="false" ht="12.75" hidden="false" customHeight="false" outlineLevel="0" collapsed="false">
      <c r="A265" s="37"/>
    </row>
    <row r="266" customFormat="false" ht="12.75" hidden="false" customHeight="false" outlineLevel="0" collapsed="false">
      <c r="A266" s="37"/>
    </row>
    <row r="267" customFormat="false" ht="12.75" hidden="false" customHeight="false" outlineLevel="0" collapsed="false">
      <c r="A267" s="37"/>
    </row>
    <row r="268" customFormat="false" ht="12.75" hidden="false" customHeight="false" outlineLevel="0" collapsed="false">
      <c r="A268" s="37"/>
    </row>
    <row r="269" customFormat="false" ht="12.75" hidden="false" customHeight="false" outlineLevel="0" collapsed="false">
      <c r="A269" s="37"/>
    </row>
    <row r="270" customFormat="false" ht="12.75" hidden="false" customHeight="false" outlineLevel="0" collapsed="false">
      <c r="A270" s="37"/>
    </row>
    <row r="271" customFormat="false" ht="12.75" hidden="false" customHeight="false" outlineLevel="0" collapsed="false">
      <c r="A271" s="37"/>
    </row>
    <row r="272" customFormat="false" ht="12.75" hidden="false" customHeight="false" outlineLevel="0" collapsed="false">
      <c r="A272" s="37"/>
    </row>
    <row r="273" customFormat="false" ht="12.75" hidden="false" customHeight="false" outlineLevel="0" collapsed="false">
      <c r="A273" s="37"/>
    </row>
    <row r="274" customFormat="false" ht="12.75" hidden="false" customHeight="false" outlineLevel="0" collapsed="false">
      <c r="A274" s="37"/>
    </row>
    <row r="275" customFormat="false" ht="12.75" hidden="false" customHeight="false" outlineLevel="0" collapsed="false">
      <c r="A275" s="37"/>
    </row>
    <row r="276" customFormat="false" ht="12.75" hidden="false" customHeight="false" outlineLevel="0" collapsed="false">
      <c r="A276" s="37"/>
    </row>
    <row r="277" customFormat="false" ht="12.75" hidden="false" customHeight="false" outlineLevel="0" collapsed="false">
      <c r="A277" s="37"/>
    </row>
    <row r="278" customFormat="false" ht="12.75" hidden="false" customHeight="false" outlineLevel="0" collapsed="false">
      <c r="A278" s="37"/>
    </row>
    <row r="279" customFormat="false" ht="12.75" hidden="false" customHeight="false" outlineLevel="0" collapsed="false">
      <c r="A279" s="37"/>
    </row>
    <row r="280" customFormat="false" ht="12.75" hidden="false" customHeight="false" outlineLevel="0" collapsed="false">
      <c r="A280" s="37"/>
    </row>
    <row r="281" customFormat="false" ht="12.75" hidden="false" customHeight="false" outlineLevel="0" collapsed="false">
      <c r="A281" s="37"/>
    </row>
    <row r="282" customFormat="false" ht="12.75" hidden="false" customHeight="false" outlineLevel="0" collapsed="false">
      <c r="A282" s="37"/>
    </row>
    <row r="283" customFormat="false" ht="12.75" hidden="false" customHeight="false" outlineLevel="0" collapsed="false">
      <c r="A283" s="37"/>
    </row>
    <row r="284" customFormat="false" ht="12.75" hidden="false" customHeight="false" outlineLevel="0" collapsed="false">
      <c r="A284" s="37"/>
    </row>
    <row r="285" customFormat="false" ht="12.75" hidden="false" customHeight="false" outlineLevel="0" collapsed="false">
      <c r="A285" s="37"/>
    </row>
    <row r="286" customFormat="false" ht="12.75" hidden="false" customHeight="false" outlineLevel="0" collapsed="false">
      <c r="A286" s="37"/>
    </row>
    <row r="287" customFormat="false" ht="12.75" hidden="false" customHeight="false" outlineLevel="0" collapsed="false">
      <c r="A287" s="37"/>
    </row>
    <row r="288" customFormat="false" ht="12.75" hidden="false" customHeight="false" outlineLevel="0" collapsed="false">
      <c r="A288" s="37"/>
    </row>
    <row r="289" customFormat="false" ht="12.75" hidden="false" customHeight="false" outlineLevel="0" collapsed="false">
      <c r="A289" s="37"/>
    </row>
    <row r="290" customFormat="false" ht="12.75" hidden="false" customHeight="false" outlineLevel="0" collapsed="false">
      <c r="A290" s="37"/>
    </row>
    <row r="291" customFormat="false" ht="12.75" hidden="false" customHeight="false" outlineLevel="0" collapsed="false">
      <c r="A291" s="37"/>
    </row>
    <row r="292" customFormat="false" ht="12.75" hidden="false" customHeight="false" outlineLevel="0" collapsed="false">
      <c r="A292" s="37"/>
    </row>
    <row r="293" customFormat="false" ht="12.75" hidden="false" customHeight="false" outlineLevel="0" collapsed="false">
      <c r="A293" s="37"/>
    </row>
    <row r="294" customFormat="false" ht="12.75" hidden="false" customHeight="false" outlineLevel="0" collapsed="false">
      <c r="A294" s="37"/>
    </row>
    <row r="295" customFormat="false" ht="12.75" hidden="false" customHeight="false" outlineLevel="0" collapsed="false">
      <c r="A295" s="37"/>
    </row>
    <row r="296" customFormat="false" ht="12.75" hidden="false" customHeight="false" outlineLevel="0" collapsed="false">
      <c r="A296" s="37"/>
    </row>
    <row r="297" customFormat="false" ht="12.75" hidden="false" customHeight="false" outlineLevel="0" collapsed="false">
      <c r="A297" s="37"/>
    </row>
    <row r="298" customFormat="false" ht="12.75" hidden="false" customHeight="false" outlineLevel="0" collapsed="false">
      <c r="A298" s="37"/>
    </row>
    <row r="299" customFormat="false" ht="12.75" hidden="false" customHeight="false" outlineLevel="0" collapsed="false">
      <c r="A299" s="37"/>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37"/>
    </row>
    <row r="303" customFormat="false" ht="12.75" hidden="false" customHeight="false" outlineLevel="0" collapsed="false">
      <c r="A303" s="37"/>
    </row>
    <row r="304" customFormat="false" ht="12.75" hidden="false" customHeight="false" outlineLevel="0" collapsed="false">
      <c r="A304" s="37"/>
    </row>
    <row r="305" customFormat="false" ht="12.75" hidden="false" customHeight="false" outlineLevel="0" collapsed="false">
      <c r="A305" s="37"/>
    </row>
    <row r="306" customFormat="false" ht="12.75" hidden="false" customHeight="false" outlineLevel="0" collapsed="false">
      <c r="A306" s="37"/>
    </row>
    <row r="307" customFormat="false" ht="12.75" hidden="false" customHeight="false" outlineLevel="0" collapsed="false">
      <c r="A307" s="37"/>
    </row>
    <row r="308" customFormat="false" ht="12.75" hidden="false" customHeight="false" outlineLevel="0" collapsed="false">
      <c r="A308" s="37"/>
    </row>
    <row r="309" customFormat="false" ht="12.75" hidden="false" customHeight="false" outlineLevel="0" collapsed="false">
      <c r="A309" s="37"/>
    </row>
    <row r="310" customFormat="false" ht="12.75" hidden="false" customHeight="false" outlineLevel="0" collapsed="false">
      <c r="A310" s="37"/>
    </row>
    <row r="311" customFormat="false" ht="12.75" hidden="false" customHeight="false" outlineLevel="0" collapsed="false">
      <c r="A311" s="37"/>
    </row>
    <row r="312" customFormat="false" ht="12.75" hidden="false" customHeight="false" outlineLevel="0" collapsed="false">
      <c r="A312" s="37"/>
    </row>
    <row r="313" customFormat="false" ht="12.75" hidden="false" customHeight="false" outlineLevel="0" collapsed="false">
      <c r="A313" s="37"/>
    </row>
    <row r="314" customFormat="false" ht="12.75" hidden="false" customHeight="false" outlineLevel="0" collapsed="false">
      <c r="A314" s="37"/>
    </row>
    <row r="315" customFormat="false" ht="12.75" hidden="false" customHeight="false" outlineLevel="0" collapsed="false">
      <c r="A315" s="37"/>
    </row>
    <row r="316" customFormat="false" ht="12.75" hidden="false" customHeight="false" outlineLevel="0" collapsed="false">
      <c r="A316" s="37"/>
    </row>
    <row r="317" customFormat="false" ht="12.75" hidden="false" customHeight="false" outlineLevel="0" collapsed="false">
      <c r="A317" s="37"/>
    </row>
    <row r="318" customFormat="false" ht="12.75" hidden="false" customHeight="false" outlineLevel="0" collapsed="false">
      <c r="A318" s="37"/>
    </row>
    <row r="319" customFormat="false" ht="12.75" hidden="false" customHeight="false" outlineLevel="0" collapsed="false">
      <c r="A319" s="37"/>
    </row>
    <row r="320" customFormat="false" ht="12.75" hidden="false" customHeight="false" outlineLevel="0" collapsed="false">
      <c r="A320" s="37"/>
    </row>
    <row r="321" customFormat="false" ht="12.75" hidden="false" customHeight="false" outlineLevel="0" collapsed="false">
      <c r="A321" s="37"/>
    </row>
    <row r="322" customFormat="false" ht="12.75" hidden="false" customHeight="false" outlineLevel="0" collapsed="false">
      <c r="A322" s="37"/>
    </row>
    <row r="323" customFormat="false" ht="12.75" hidden="false" customHeight="false" outlineLevel="0" collapsed="false">
      <c r="A323" s="37"/>
    </row>
    <row r="324" customFormat="false" ht="12.75" hidden="false" customHeight="false" outlineLevel="0" collapsed="false">
      <c r="A324" s="37"/>
    </row>
    <row r="325" customFormat="false" ht="12.75" hidden="false" customHeight="false" outlineLevel="0" collapsed="false">
      <c r="A325" s="37"/>
    </row>
    <row r="326" customFormat="false" ht="12.75" hidden="false" customHeight="false" outlineLevel="0" collapsed="false">
      <c r="A326" s="37"/>
    </row>
    <row r="327" customFormat="false" ht="12.75" hidden="false" customHeight="false" outlineLevel="0" collapsed="false">
      <c r="A327" s="37"/>
    </row>
    <row r="328" customFormat="false" ht="12.75" hidden="false" customHeight="false" outlineLevel="0" collapsed="false">
      <c r="A328" s="37"/>
    </row>
    <row r="329" customFormat="false" ht="12.75" hidden="false" customHeight="false" outlineLevel="0" collapsed="false">
      <c r="A329" s="37"/>
    </row>
    <row r="330" customFormat="false" ht="12.75" hidden="false" customHeight="false" outlineLevel="0" collapsed="false">
      <c r="A330" s="37"/>
    </row>
    <row r="331" customFormat="false" ht="12.75" hidden="false" customHeight="false" outlineLevel="0" collapsed="false">
      <c r="A331" s="37"/>
    </row>
    <row r="332" customFormat="false" ht="12.75" hidden="false" customHeight="false" outlineLevel="0" collapsed="false">
      <c r="A332" s="37"/>
    </row>
    <row r="333" customFormat="false" ht="12.75" hidden="false" customHeight="false" outlineLevel="0" collapsed="false">
      <c r="A333" s="37"/>
    </row>
    <row r="334" customFormat="false" ht="12.75" hidden="false" customHeight="false" outlineLevel="0" collapsed="false">
      <c r="A334" s="37"/>
    </row>
    <row r="335" customFormat="false" ht="12.75" hidden="false" customHeight="false" outlineLevel="0" collapsed="false">
      <c r="A335" s="37"/>
    </row>
    <row r="336" customFormat="false" ht="12.75" hidden="false" customHeight="false" outlineLevel="0" collapsed="false">
      <c r="A336" s="37"/>
    </row>
    <row r="337" customFormat="false" ht="12.75" hidden="false" customHeight="false" outlineLevel="0" collapsed="false">
      <c r="A337" s="37"/>
    </row>
    <row r="338" customFormat="false" ht="12.75" hidden="false" customHeight="false" outlineLevel="0" collapsed="false">
      <c r="A338" s="37"/>
    </row>
    <row r="339" customFormat="false" ht="12.75" hidden="false" customHeight="false" outlineLevel="0" collapsed="false">
      <c r="A339" s="37"/>
    </row>
    <row r="340" customFormat="false" ht="12.75" hidden="false" customHeight="false" outlineLevel="0" collapsed="false">
      <c r="A340" s="37"/>
    </row>
    <row r="341" customFormat="false" ht="12.75" hidden="false" customHeight="false" outlineLevel="0" collapsed="false">
      <c r="A341" s="37"/>
    </row>
    <row r="342" customFormat="false" ht="12.75" hidden="false" customHeight="false" outlineLevel="0" collapsed="false">
      <c r="A342" s="37"/>
    </row>
    <row r="343" customFormat="false" ht="12.75" hidden="false" customHeight="false" outlineLevel="0" collapsed="false">
      <c r="A343" s="37"/>
    </row>
    <row r="344" customFormat="false" ht="12.75" hidden="false" customHeight="false" outlineLevel="0" collapsed="false">
      <c r="A344" s="37"/>
    </row>
    <row r="345" customFormat="false" ht="12.75" hidden="false" customHeight="false" outlineLevel="0" collapsed="false">
      <c r="A345" s="37"/>
    </row>
    <row r="346" customFormat="false" ht="12.75" hidden="false" customHeight="false" outlineLevel="0" collapsed="false">
      <c r="A346" s="37"/>
    </row>
    <row r="347" customFormat="false" ht="12.75" hidden="false" customHeight="false" outlineLevel="0" collapsed="false">
      <c r="A347" s="37"/>
    </row>
    <row r="348" customFormat="false" ht="12.75" hidden="false" customHeight="false" outlineLevel="0" collapsed="false">
      <c r="A348" s="37"/>
    </row>
    <row r="349" customFormat="false" ht="12.75" hidden="false" customHeight="false" outlineLevel="0" collapsed="false">
      <c r="A349" s="37"/>
    </row>
    <row r="350" customFormat="false" ht="12.75" hidden="false" customHeight="false" outlineLevel="0" collapsed="false">
      <c r="A350" s="37"/>
    </row>
    <row r="351" customFormat="false" ht="12.75" hidden="false" customHeight="false" outlineLevel="0" collapsed="false">
      <c r="A351" s="37"/>
    </row>
    <row r="352" customFormat="false" ht="12.75" hidden="false" customHeight="false" outlineLevel="0" collapsed="false">
      <c r="A352" s="37"/>
    </row>
    <row r="353" customFormat="false" ht="12.75" hidden="false" customHeight="false" outlineLevel="0" collapsed="false">
      <c r="A353" s="37"/>
    </row>
    <row r="354" customFormat="false" ht="12.75" hidden="false" customHeight="false" outlineLevel="0" collapsed="false">
      <c r="A354" s="37"/>
    </row>
    <row r="355" customFormat="false" ht="12.75" hidden="false" customHeight="false" outlineLevel="0" collapsed="false">
      <c r="A355" s="37"/>
    </row>
    <row r="356" customFormat="false" ht="12.75" hidden="false" customHeight="false" outlineLevel="0" collapsed="false">
      <c r="A356" s="37"/>
    </row>
    <row r="357" customFormat="false" ht="12.75" hidden="false" customHeight="false" outlineLevel="0" collapsed="false">
      <c r="A357" s="37"/>
    </row>
    <row r="358" customFormat="false" ht="12.75" hidden="false" customHeight="false" outlineLevel="0" collapsed="false">
      <c r="A358" s="37"/>
    </row>
    <row r="359" customFormat="false" ht="12.75" hidden="false" customHeight="false" outlineLevel="0" collapsed="false">
      <c r="A359" s="37"/>
    </row>
    <row r="360" customFormat="false" ht="12.75" hidden="false" customHeight="false" outlineLevel="0" collapsed="false">
      <c r="A360" s="37"/>
    </row>
    <row r="361" customFormat="false" ht="12.75" hidden="false" customHeight="false" outlineLevel="0" collapsed="false">
      <c r="A361" s="37"/>
    </row>
    <row r="362" customFormat="false" ht="12.75" hidden="false" customHeight="false" outlineLevel="0" collapsed="false">
      <c r="A362" s="37"/>
    </row>
    <row r="363" customFormat="false" ht="12.75" hidden="false" customHeight="false" outlineLevel="0" collapsed="false">
      <c r="A363" s="37"/>
    </row>
    <row r="364" customFormat="false" ht="12.75" hidden="false" customHeight="false" outlineLevel="0" collapsed="false">
      <c r="A364" s="37"/>
    </row>
    <row r="365" customFormat="false" ht="12.75" hidden="false" customHeight="false" outlineLevel="0" collapsed="false">
      <c r="A365" s="37"/>
    </row>
    <row r="366" customFormat="false" ht="12.75" hidden="false" customHeight="false" outlineLevel="0" collapsed="false">
      <c r="A366" s="37"/>
    </row>
    <row r="367" customFormat="false" ht="12.75" hidden="false" customHeight="false" outlineLevel="0" collapsed="false">
      <c r="A367" s="37"/>
    </row>
    <row r="368" customFormat="false" ht="12.75" hidden="false" customHeight="false" outlineLevel="0" collapsed="false">
      <c r="A368" s="37"/>
    </row>
    <row r="369" customFormat="false" ht="12.75" hidden="false" customHeight="false" outlineLevel="0" collapsed="false">
      <c r="A369" s="37"/>
    </row>
    <row r="370" customFormat="false" ht="12.75" hidden="false" customHeight="false" outlineLevel="0" collapsed="false">
      <c r="A370" s="37"/>
    </row>
    <row r="371" customFormat="false" ht="12.75" hidden="false" customHeight="false" outlineLevel="0" collapsed="false">
      <c r="A371" s="37"/>
    </row>
    <row r="372" customFormat="false" ht="12.75" hidden="false" customHeight="false" outlineLevel="0" collapsed="false">
      <c r="A372" s="37"/>
    </row>
    <row r="373" customFormat="false" ht="12.75" hidden="false" customHeight="false" outlineLevel="0" collapsed="false">
      <c r="A373" s="37"/>
    </row>
    <row r="374" customFormat="false" ht="12.75" hidden="false" customHeight="false" outlineLevel="0" collapsed="false">
      <c r="A374" s="37"/>
    </row>
    <row r="375" customFormat="false" ht="12.75" hidden="false" customHeight="false" outlineLevel="0" collapsed="false">
      <c r="A375" s="37"/>
    </row>
    <row r="376" customFormat="false" ht="12.75" hidden="false" customHeight="false" outlineLevel="0" collapsed="false">
      <c r="A376" s="37"/>
    </row>
    <row r="377" customFormat="false" ht="12.75" hidden="false" customHeight="false" outlineLevel="0" collapsed="false">
      <c r="A377" s="37"/>
    </row>
    <row r="378" customFormat="false" ht="12.75" hidden="false" customHeight="false" outlineLevel="0" collapsed="false">
      <c r="A378" s="37"/>
    </row>
    <row r="379" customFormat="false" ht="12.75" hidden="false" customHeight="false" outlineLevel="0" collapsed="false">
      <c r="A379" s="37"/>
    </row>
    <row r="380" customFormat="false" ht="12.75" hidden="false" customHeight="false" outlineLevel="0" collapsed="false">
      <c r="A380" s="37"/>
    </row>
    <row r="381" customFormat="false" ht="12.75" hidden="false" customHeight="false" outlineLevel="0" collapsed="false">
      <c r="A381" s="37"/>
    </row>
    <row r="382" customFormat="false" ht="12.75" hidden="false" customHeight="false" outlineLevel="0" collapsed="false">
      <c r="A382" s="37"/>
    </row>
    <row r="383" customFormat="false" ht="12.75" hidden="false" customHeight="false" outlineLevel="0" collapsed="false">
      <c r="A383" s="37"/>
    </row>
    <row r="384" customFormat="false" ht="12.75" hidden="false" customHeight="false" outlineLevel="0" collapsed="false">
      <c r="A384" s="37"/>
    </row>
    <row r="385" customFormat="false" ht="12.75" hidden="false" customHeight="false" outlineLevel="0" collapsed="false">
      <c r="A385" s="37"/>
    </row>
    <row r="386" customFormat="false" ht="12.75" hidden="false" customHeight="false" outlineLevel="0" collapsed="false">
      <c r="A386" s="37"/>
    </row>
    <row r="387" customFormat="false" ht="12.75" hidden="false" customHeight="false" outlineLevel="0" collapsed="false">
      <c r="A387" s="37"/>
    </row>
    <row r="388" customFormat="false" ht="12.75" hidden="false" customHeight="false" outlineLevel="0" collapsed="false">
      <c r="A388" s="37"/>
    </row>
    <row r="389" customFormat="false" ht="12.75" hidden="false" customHeight="false" outlineLevel="0" collapsed="false">
      <c r="A389" s="37"/>
    </row>
    <row r="390" customFormat="false" ht="12.75" hidden="false" customHeight="false" outlineLevel="0" collapsed="false">
      <c r="A390" s="37"/>
    </row>
    <row r="391" customFormat="false" ht="12.75" hidden="false" customHeight="false" outlineLevel="0" collapsed="false">
      <c r="A391" s="37"/>
    </row>
    <row r="392" customFormat="false" ht="12.75" hidden="false" customHeight="false" outlineLevel="0" collapsed="false">
      <c r="A392" s="37"/>
    </row>
    <row r="393" customFormat="false" ht="12.75" hidden="false" customHeight="false" outlineLevel="0" collapsed="false">
      <c r="A393" s="37"/>
    </row>
    <row r="394" customFormat="false" ht="12.75" hidden="false" customHeight="false" outlineLevel="0" collapsed="false">
      <c r="A394" s="37"/>
    </row>
    <row r="395" customFormat="false" ht="12.75" hidden="false" customHeight="false" outlineLevel="0" collapsed="false">
      <c r="A395" s="37"/>
    </row>
    <row r="396" customFormat="false" ht="12.75" hidden="false" customHeight="false" outlineLevel="0" collapsed="false">
      <c r="A396" s="37"/>
    </row>
    <row r="397" customFormat="false" ht="12.75" hidden="false" customHeight="false" outlineLevel="0" collapsed="false">
      <c r="A397" s="37"/>
    </row>
    <row r="398" customFormat="false" ht="12.75" hidden="false" customHeight="false" outlineLevel="0" collapsed="false">
      <c r="A398" s="37"/>
    </row>
    <row r="399" customFormat="false" ht="12.75" hidden="false" customHeight="false" outlineLevel="0" collapsed="false">
      <c r="A399" s="37"/>
    </row>
    <row r="400" customFormat="false" ht="12.75" hidden="false" customHeight="false" outlineLevel="0" collapsed="false">
      <c r="A400" s="37"/>
    </row>
    <row r="401" customFormat="false" ht="12.75" hidden="false" customHeight="false" outlineLevel="0" collapsed="false">
      <c r="A401" s="37"/>
    </row>
    <row r="402" customFormat="false" ht="12.75" hidden="false" customHeight="false" outlineLevel="0" collapsed="false">
      <c r="A402" s="37"/>
    </row>
    <row r="403" customFormat="false" ht="12.75" hidden="false" customHeight="false" outlineLevel="0" collapsed="false">
      <c r="A403" s="37"/>
    </row>
    <row r="404" customFormat="false" ht="12.75" hidden="false" customHeight="false" outlineLevel="0" collapsed="false">
      <c r="A404" s="37"/>
    </row>
    <row r="405" customFormat="false" ht="12.75" hidden="false" customHeight="false" outlineLevel="0" collapsed="false">
      <c r="A405" s="37"/>
    </row>
    <row r="406" customFormat="false" ht="12.75" hidden="false" customHeight="false" outlineLevel="0" collapsed="false">
      <c r="A406" s="37"/>
    </row>
    <row r="407" customFormat="false" ht="12.75" hidden="false" customHeight="false" outlineLevel="0" collapsed="false">
      <c r="A407" s="37"/>
    </row>
    <row r="408" customFormat="false" ht="12.75" hidden="false" customHeight="false" outlineLevel="0" collapsed="false">
      <c r="A408" s="37"/>
    </row>
    <row r="409" customFormat="false" ht="12.75" hidden="false" customHeight="false" outlineLevel="0" collapsed="false">
      <c r="A409" s="37"/>
    </row>
    <row r="410" customFormat="false" ht="12.75" hidden="false" customHeight="false" outlineLevel="0" collapsed="false">
      <c r="A410" s="37"/>
    </row>
    <row r="411" customFormat="false" ht="12.75" hidden="false" customHeight="false" outlineLevel="0" collapsed="false">
      <c r="A411" s="37"/>
    </row>
    <row r="412" customFormat="false" ht="12.75" hidden="false" customHeight="false" outlineLevel="0" collapsed="false">
      <c r="A412" s="37"/>
    </row>
    <row r="413" customFormat="false" ht="12.75" hidden="false" customHeight="false" outlineLevel="0" collapsed="false">
      <c r="A413" s="37"/>
    </row>
    <row r="414" customFormat="false" ht="12.75" hidden="false" customHeight="false" outlineLevel="0" collapsed="false">
      <c r="A414" s="37"/>
    </row>
    <row r="415" customFormat="false" ht="12.75" hidden="false" customHeight="false" outlineLevel="0" collapsed="false">
      <c r="A415" s="37"/>
    </row>
    <row r="416" customFormat="false" ht="12.75" hidden="false" customHeight="false" outlineLevel="0" collapsed="false">
      <c r="A416" s="37"/>
    </row>
    <row r="417" customFormat="false" ht="12.75" hidden="false" customHeight="false" outlineLevel="0" collapsed="false">
      <c r="A417" s="37"/>
    </row>
    <row r="418" customFormat="false" ht="12.75" hidden="false" customHeight="false" outlineLevel="0" collapsed="false">
      <c r="A418" s="37"/>
    </row>
    <row r="419" customFormat="false" ht="12.75" hidden="false" customHeight="false" outlineLevel="0" collapsed="false">
      <c r="A419" s="37"/>
    </row>
    <row r="420" customFormat="false" ht="12.75" hidden="false" customHeight="false" outlineLevel="0" collapsed="false">
      <c r="A420" s="37"/>
    </row>
    <row r="421" customFormat="false" ht="12.75" hidden="false" customHeight="false" outlineLevel="0" collapsed="false">
      <c r="A421" s="37"/>
    </row>
    <row r="422" customFormat="false" ht="12.75" hidden="false" customHeight="false" outlineLevel="0" collapsed="false">
      <c r="A422" s="37"/>
    </row>
    <row r="423" customFormat="false" ht="12.75" hidden="false" customHeight="false" outlineLevel="0" collapsed="false">
      <c r="A423" s="37"/>
    </row>
    <row r="424" customFormat="false" ht="12.75" hidden="false" customHeight="false" outlineLevel="0" collapsed="false">
      <c r="A424" s="37"/>
    </row>
    <row r="425" customFormat="false" ht="12.75" hidden="false" customHeight="false" outlineLevel="0" collapsed="false">
      <c r="A425" s="37"/>
    </row>
    <row r="426" customFormat="false" ht="12.75" hidden="false" customHeight="false" outlineLevel="0" collapsed="false">
      <c r="A426" s="37"/>
    </row>
    <row r="427" customFormat="false" ht="12.75" hidden="false" customHeight="false" outlineLevel="0" collapsed="false">
      <c r="A427" s="37"/>
    </row>
    <row r="428" customFormat="false" ht="12.75" hidden="false" customHeight="false" outlineLevel="0" collapsed="false">
      <c r="A428" s="37"/>
    </row>
    <row r="429" customFormat="false" ht="12.75" hidden="false" customHeight="false" outlineLevel="0" collapsed="false">
      <c r="A429" s="37"/>
    </row>
    <row r="430" customFormat="false" ht="12.75" hidden="false" customHeight="false" outlineLevel="0" collapsed="false">
      <c r="A430" s="37"/>
    </row>
    <row r="431" customFormat="false" ht="12.75" hidden="false" customHeight="false" outlineLevel="0" collapsed="false">
      <c r="A431" s="37"/>
    </row>
    <row r="432" customFormat="false" ht="12.75" hidden="false" customHeight="false" outlineLevel="0" collapsed="false">
      <c r="A432" s="37"/>
    </row>
    <row r="433" customFormat="false" ht="12.75" hidden="false" customHeight="false" outlineLevel="0" collapsed="false">
      <c r="A433" s="37"/>
    </row>
    <row r="434" customFormat="false" ht="12.75" hidden="false" customHeight="false" outlineLevel="0" collapsed="false">
      <c r="A434" s="37"/>
    </row>
    <row r="435" customFormat="false" ht="12.75" hidden="false" customHeight="false" outlineLevel="0" collapsed="false">
      <c r="A435" s="37"/>
    </row>
    <row r="436" customFormat="false" ht="12.75" hidden="false" customHeight="false" outlineLevel="0" collapsed="false">
      <c r="A436" s="37"/>
    </row>
    <row r="437" customFormat="false" ht="12.75" hidden="false" customHeight="false" outlineLevel="0" collapsed="false">
      <c r="A437" s="37"/>
    </row>
    <row r="438" customFormat="false" ht="12.75" hidden="false" customHeight="false" outlineLevel="0" collapsed="false">
      <c r="A438" s="37"/>
    </row>
    <row r="439" customFormat="false" ht="12.75" hidden="false" customHeight="false" outlineLevel="0" collapsed="false">
      <c r="A439" s="37"/>
    </row>
    <row r="440" customFormat="false" ht="12.75" hidden="false" customHeight="false" outlineLevel="0" collapsed="false">
      <c r="A440" s="37"/>
    </row>
    <row r="441" customFormat="false" ht="12.75" hidden="false" customHeight="false" outlineLevel="0" collapsed="false">
      <c r="A441" s="37"/>
    </row>
    <row r="442" customFormat="false" ht="12.75" hidden="false" customHeight="false" outlineLevel="0" collapsed="false">
      <c r="A442" s="37"/>
    </row>
    <row r="443" customFormat="false" ht="12.75" hidden="false" customHeight="false" outlineLevel="0" collapsed="false">
      <c r="A443" s="37"/>
    </row>
    <row r="444" customFormat="false" ht="12.75" hidden="false" customHeight="false" outlineLevel="0" collapsed="false">
      <c r="A444" s="37"/>
    </row>
    <row r="445" customFormat="false" ht="12.75" hidden="false" customHeight="false" outlineLevel="0" collapsed="false">
      <c r="A445" s="37"/>
    </row>
    <row r="446" customFormat="false" ht="12.75" hidden="false" customHeight="false" outlineLevel="0" collapsed="false">
      <c r="A446" s="37"/>
    </row>
    <row r="447" customFormat="false" ht="12.75" hidden="false" customHeight="false" outlineLevel="0" collapsed="false">
      <c r="A447" s="37"/>
    </row>
    <row r="448" customFormat="false" ht="12.75" hidden="false" customHeight="false" outlineLevel="0" collapsed="false">
      <c r="A448" s="37"/>
    </row>
    <row r="449" customFormat="false" ht="12.75" hidden="false" customHeight="false" outlineLevel="0" collapsed="false">
      <c r="A449" s="37"/>
    </row>
    <row r="450" customFormat="false" ht="12.75" hidden="false" customHeight="false" outlineLevel="0" collapsed="false">
      <c r="A450" s="37"/>
    </row>
    <row r="451" customFormat="false" ht="12.75" hidden="false" customHeight="false" outlineLevel="0" collapsed="false">
      <c r="A451" s="37"/>
    </row>
    <row r="452" customFormat="false" ht="12.75" hidden="false" customHeight="false" outlineLevel="0" collapsed="false">
      <c r="A452" s="37"/>
    </row>
    <row r="453" customFormat="false" ht="12.75" hidden="false" customHeight="false" outlineLevel="0" collapsed="false">
      <c r="A453" s="37"/>
    </row>
    <row r="454" customFormat="false" ht="12.75" hidden="false" customHeight="false" outlineLevel="0" collapsed="false">
      <c r="A454" s="37"/>
    </row>
    <row r="455" customFormat="false" ht="12.75" hidden="false" customHeight="false" outlineLevel="0" collapsed="false">
      <c r="A455" s="37"/>
    </row>
    <row r="456" customFormat="false" ht="12.75" hidden="false" customHeight="false" outlineLevel="0" collapsed="false">
      <c r="A456" s="37"/>
    </row>
    <row r="457" customFormat="false" ht="12.75" hidden="false" customHeight="false" outlineLevel="0" collapsed="false">
      <c r="A457" s="37"/>
    </row>
    <row r="458" customFormat="false" ht="12.75" hidden="false" customHeight="false" outlineLevel="0" collapsed="false">
      <c r="A458" s="37"/>
    </row>
    <row r="459" customFormat="false" ht="12.75" hidden="false" customHeight="false" outlineLevel="0" collapsed="false">
      <c r="A459" s="37"/>
    </row>
    <row r="460" customFormat="false" ht="12.75" hidden="false" customHeight="false" outlineLevel="0" collapsed="false">
      <c r="A460" s="37"/>
    </row>
    <row r="461" customFormat="false" ht="12.75" hidden="false" customHeight="false" outlineLevel="0" collapsed="false">
      <c r="A461" s="37"/>
    </row>
    <row r="462" customFormat="false" ht="12.75" hidden="false" customHeight="false" outlineLevel="0" collapsed="false">
      <c r="A462" s="37"/>
    </row>
    <row r="463" customFormat="false" ht="12.75" hidden="false" customHeight="false" outlineLevel="0" collapsed="false">
      <c r="A463" s="37"/>
    </row>
    <row r="464" customFormat="false" ht="12.75" hidden="false" customHeight="false" outlineLevel="0" collapsed="false">
      <c r="A464" s="37"/>
    </row>
    <row r="465" customFormat="false" ht="12.75" hidden="false" customHeight="false" outlineLevel="0" collapsed="false">
      <c r="A465" s="37"/>
    </row>
    <row r="466" customFormat="false" ht="12.75" hidden="false" customHeight="false" outlineLevel="0" collapsed="false">
      <c r="A466" s="37"/>
    </row>
    <row r="467" customFormat="false" ht="12.75" hidden="false" customHeight="false" outlineLevel="0" collapsed="false">
      <c r="A467" s="37"/>
    </row>
    <row r="468" customFormat="false" ht="12.75" hidden="false" customHeight="false" outlineLevel="0" collapsed="false">
      <c r="A468" s="37"/>
    </row>
    <row r="469" customFormat="false" ht="12.75" hidden="false" customHeight="false" outlineLevel="0" collapsed="false">
      <c r="A469" s="37"/>
    </row>
    <row r="470" customFormat="false" ht="12.75" hidden="false" customHeight="false" outlineLevel="0" collapsed="false">
      <c r="A470" s="37"/>
    </row>
    <row r="471" customFormat="false" ht="12.75" hidden="false" customHeight="false" outlineLevel="0" collapsed="false">
      <c r="A471" s="37"/>
    </row>
    <row r="472" customFormat="false" ht="12.75" hidden="false" customHeight="false" outlineLevel="0" collapsed="false">
      <c r="A472" s="37"/>
    </row>
    <row r="473" customFormat="false" ht="12.75" hidden="false" customHeight="false" outlineLevel="0" collapsed="false">
      <c r="A473" s="37"/>
    </row>
    <row r="474" customFormat="false" ht="12.75" hidden="false" customHeight="false" outlineLevel="0" collapsed="false">
      <c r="A474" s="37"/>
    </row>
    <row r="475" customFormat="false" ht="12.75" hidden="false" customHeight="false" outlineLevel="0" collapsed="false">
      <c r="A475" s="37"/>
    </row>
    <row r="476" customFormat="false" ht="12.75" hidden="false" customHeight="false" outlineLevel="0" collapsed="false">
      <c r="A476" s="37"/>
    </row>
    <row r="477" customFormat="false" ht="12.75" hidden="false" customHeight="false" outlineLevel="0" collapsed="false">
      <c r="A477" s="37"/>
    </row>
    <row r="478" customFormat="false" ht="12.75" hidden="false" customHeight="false" outlineLevel="0" collapsed="false">
      <c r="A478" s="37"/>
    </row>
    <row r="479" customFormat="false" ht="12.75" hidden="false" customHeight="false" outlineLevel="0" collapsed="false">
      <c r="A479" s="37"/>
    </row>
    <row r="480" customFormat="false" ht="12.75" hidden="false" customHeight="false" outlineLevel="0" collapsed="false">
      <c r="A480" s="37"/>
    </row>
    <row r="481" customFormat="false" ht="12.75" hidden="false" customHeight="false" outlineLevel="0" collapsed="false">
      <c r="A481" s="37"/>
    </row>
    <row r="482" customFormat="false" ht="12.75" hidden="false" customHeight="false" outlineLevel="0" collapsed="false">
      <c r="A482" s="37"/>
    </row>
    <row r="483" customFormat="false" ht="12.75" hidden="false" customHeight="false" outlineLevel="0" collapsed="false">
      <c r="A483" s="37"/>
    </row>
    <row r="484" customFormat="false" ht="12.75" hidden="false" customHeight="false" outlineLevel="0" collapsed="false">
      <c r="A484" s="37"/>
    </row>
    <row r="485" customFormat="false" ht="12.75" hidden="false" customHeight="false" outlineLevel="0" collapsed="false">
      <c r="A485" s="37"/>
    </row>
    <row r="486" customFormat="false" ht="12.75" hidden="false" customHeight="false" outlineLevel="0" collapsed="false">
      <c r="A486" s="37"/>
    </row>
    <row r="487" customFormat="false" ht="12.75" hidden="false" customHeight="false" outlineLevel="0" collapsed="false">
      <c r="A487" s="37"/>
    </row>
    <row r="488" customFormat="false" ht="12.75" hidden="false" customHeight="false" outlineLevel="0" collapsed="false">
      <c r="A488" s="37"/>
    </row>
    <row r="489" customFormat="false" ht="12.75" hidden="false" customHeight="false" outlineLevel="0" collapsed="false">
      <c r="A489" s="37"/>
    </row>
    <row r="490" customFormat="false" ht="12.75" hidden="false" customHeight="false" outlineLevel="0" collapsed="false">
      <c r="A490" s="37"/>
    </row>
    <row r="491" customFormat="false" ht="12.75" hidden="false" customHeight="false" outlineLevel="0" collapsed="false">
      <c r="A491" s="37"/>
    </row>
    <row r="492" customFormat="false" ht="12.75" hidden="false" customHeight="false" outlineLevel="0" collapsed="false">
      <c r="A492" s="37"/>
    </row>
    <row r="493" customFormat="false" ht="12.75" hidden="false" customHeight="false" outlineLevel="0" collapsed="false">
      <c r="A493" s="37"/>
    </row>
    <row r="494" customFormat="false" ht="12.75" hidden="false" customHeight="false" outlineLevel="0" collapsed="false">
      <c r="A494" s="37"/>
    </row>
    <row r="495" customFormat="false" ht="12.75" hidden="false" customHeight="false" outlineLevel="0" collapsed="false">
      <c r="A495" s="37"/>
    </row>
    <row r="496" customFormat="false" ht="12.75" hidden="false" customHeight="false" outlineLevel="0" collapsed="false">
      <c r="A496" s="37"/>
    </row>
    <row r="497" customFormat="false" ht="12.75" hidden="false" customHeight="false" outlineLevel="0" collapsed="false">
      <c r="A497" s="37"/>
    </row>
    <row r="498" customFormat="false" ht="12.75" hidden="false" customHeight="false" outlineLevel="0" collapsed="false">
      <c r="A498" s="37"/>
    </row>
    <row r="499" customFormat="false" ht="12.75" hidden="false" customHeight="false" outlineLevel="0" collapsed="false">
      <c r="A499" s="37"/>
    </row>
    <row r="500" customFormat="false" ht="12.75" hidden="false" customHeight="false" outlineLevel="0" collapsed="false">
      <c r="A500" s="37"/>
    </row>
    <row r="501" customFormat="false" ht="12.75" hidden="false" customHeight="false" outlineLevel="0" collapsed="false">
      <c r="A501" s="37"/>
    </row>
    <row r="502" customFormat="false" ht="12.75" hidden="false" customHeight="false" outlineLevel="0" collapsed="false">
      <c r="A502" s="37"/>
    </row>
    <row r="503" customFormat="false" ht="12.75" hidden="false" customHeight="false" outlineLevel="0" collapsed="false">
      <c r="A503" s="37"/>
    </row>
    <row r="504" customFormat="false" ht="12.75" hidden="false" customHeight="false" outlineLevel="0" collapsed="false">
      <c r="A504" s="37"/>
    </row>
    <row r="505" customFormat="false" ht="12.75" hidden="false" customHeight="false" outlineLevel="0" collapsed="false">
      <c r="A505" s="37"/>
    </row>
    <row r="506" customFormat="false" ht="12.75" hidden="false" customHeight="false" outlineLevel="0" collapsed="false">
      <c r="A506" s="37"/>
    </row>
    <row r="507" customFormat="false" ht="12.75" hidden="false" customHeight="false" outlineLevel="0" collapsed="false">
      <c r="A507" s="37"/>
    </row>
    <row r="508" customFormat="false" ht="12.75" hidden="false" customHeight="false" outlineLevel="0" collapsed="false">
      <c r="A508" s="37"/>
    </row>
    <row r="509" customFormat="false" ht="12.75" hidden="false" customHeight="false" outlineLevel="0" collapsed="false">
      <c r="A509" s="37"/>
    </row>
    <row r="510" customFormat="false" ht="12.75" hidden="false" customHeight="false" outlineLevel="0" collapsed="false">
      <c r="A510" s="37"/>
    </row>
    <row r="511" customFormat="false" ht="12.75" hidden="false" customHeight="false" outlineLevel="0" collapsed="false">
      <c r="A511" s="37"/>
    </row>
    <row r="512" customFormat="false" ht="12.75" hidden="false" customHeight="false" outlineLevel="0" collapsed="false">
      <c r="A512" s="37"/>
    </row>
    <row r="513" customFormat="false" ht="12.75" hidden="false" customHeight="false" outlineLevel="0" collapsed="false">
      <c r="A513" s="37"/>
    </row>
    <row r="514" customFormat="false" ht="12.75" hidden="false" customHeight="false" outlineLevel="0" collapsed="false">
      <c r="A514" s="37"/>
    </row>
    <row r="515" customFormat="false" ht="12.75" hidden="false" customHeight="false" outlineLevel="0" collapsed="false">
      <c r="A515" s="37"/>
    </row>
    <row r="516" customFormat="false" ht="12.75" hidden="false" customHeight="false" outlineLevel="0" collapsed="false">
      <c r="A516" s="37"/>
    </row>
    <row r="517" customFormat="false" ht="12.75" hidden="false" customHeight="false" outlineLevel="0" collapsed="false">
      <c r="A517" s="37"/>
    </row>
    <row r="518" customFormat="false" ht="12.75" hidden="false" customHeight="false" outlineLevel="0" collapsed="false">
      <c r="A518" s="37"/>
    </row>
    <row r="519" customFormat="false" ht="12.75" hidden="false" customHeight="false" outlineLevel="0" collapsed="false">
      <c r="A519" s="37"/>
    </row>
    <row r="520" customFormat="false" ht="12.75" hidden="false" customHeight="false" outlineLevel="0" collapsed="false">
      <c r="A520" s="37"/>
    </row>
    <row r="521" customFormat="false" ht="12.75" hidden="false" customHeight="false" outlineLevel="0" collapsed="false">
      <c r="A521" s="37"/>
    </row>
    <row r="522" customFormat="false" ht="12.75" hidden="false" customHeight="false" outlineLevel="0" collapsed="false">
      <c r="A522" s="37"/>
    </row>
    <row r="523" customFormat="false" ht="12.75" hidden="false" customHeight="false" outlineLevel="0" collapsed="false">
      <c r="A523" s="37"/>
    </row>
    <row r="524" customFormat="false" ht="12.75" hidden="false" customHeight="false" outlineLevel="0" collapsed="false">
      <c r="A524" s="37"/>
    </row>
    <row r="525" customFormat="false" ht="12.75" hidden="false" customHeight="false" outlineLevel="0" collapsed="false">
      <c r="A525" s="37"/>
    </row>
    <row r="526" customFormat="false" ht="12.75" hidden="false" customHeight="false" outlineLevel="0" collapsed="false">
      <c r="A526" s="37"/>
    </row>
    <row r="527" customFormat="false" ht="12.75" hidden="false" customHeight="false" outlineLevel="0" collapsed="false">
      <c r="A527" s="37"/>
    </row>
    <row r="528" customFormat="false" ht="12.75" hidden="false" customHeight="false" outlineLevel="0" collapsed="false">
      <c r="A528" s="37"/>
    </row>
    <row r="529" customFormat="false" ht="12.75" hidden="false" customHeight="false" outlineLevel="0" collapsed="false">
      <c r="A529" s="37"/>
    </row>
    <row r="530" customFormat="false" ht="12.75" hidden="false" customHeight="false" outlineLevel="0" collapsed="false">
      <c r="A530" s="37"/>
    </row>
    <row r="531" customFormat="false" ht="12.75" hidden="false" customHeight="false" outlineLevel="0" collapsed="false">
      <c r="A531" s="37"/>
    </row>
    <row r="532" customFormat="false" ht="12.75" hidden="false" customHeight="false" outlineLevel="0" collapsed="false">
      <c r="A532" s="37"/>
    </row>
    <row r="533" customFormat="false" ht="12.75" hidden="false" customHeight="false" outlineLevel="0" collapsed="false">
      <c r="A533" s="37"/>
    </row>
    <row r="534" customFormat="false" ht="12.75" hidden="false" customHeight="false" outlineLevel="0" collapsed="false">
      <c r="A534" s="37"/>
    </row>
    <row r="535" customFormat="false" ht="12.75" hidden="false" customHeight="false" outlineLevel="0" collapsed="false">
      <c r="A535" s="37"/>
    </row>
    <row r="536" customFormat="false" ht="12.75" hidden="false" customHeight="false" outlineLevel="0" collapsed="false">
      <c r="A536" s="37"/>
    </row>
    <row r="537" customFormat="false" ht="12.75" hidden="false" customHeight="false" outlineLevel="0" collapsed="false">
      <c r="A537" s="37"/>
    </row>
    <row r="538" customFormat="false" ht="12.75" hidden="false" customHeight="false" outlineLevel="0" collapsed="false">
      <c r="A538" s="37"/>
    </row>
    <row r="539" customFormat="false" ht="12.75" hidden="false" customHeight="false" outlineLevel="0" collapsed="false">
      <c r="A539" s="37"/>
    </row>
    <row r="540" customFormat="false" ht="12.75" hidden="false" customHeight="false" outlineLevel="0" collapsed="false">
      <c r="A540" s="37"/>
    </row>
    <row r="541" customFormat="false" ht="12.75" hidden="false" customHeight="false" outlineLevel="0" collapsed="false">
      <c r="A541" s="37"/>
    </row>
    <row r="542" customFormat="false" ht="12.75" hidden="false" customHeight="false" outlineLevel="0" collapsed="false">
      <c r="A542" s="37"/>
    </row>
    <row r="543" customFormat="false" ht="12.75" hidden="false" customHeight="false" outlineLevel="0" collapsed="false">
      <c r="A543" s="37"/>
    </row>
    <row r="544" customFormat="false" ht="12.75" hidden="false" customHeight="false" outlineLevel="0" collapsed="false">
      <c r="A544" s="37"/>
    </row>
    <row r="545" customFormat="false" ht="12.75" hidden="false" customHeight="false" outlineLevel="0" collapsed="false">
      <c r="A545" s="37"/>
    </row>
    <row r="546" customFormat="false" ht="12.75" hidden="false" customHeight="false" outlineLevel="0" collapsed="false">
      <c r="A546" s="37"/>
    </row>
    <row r="547" customFormat="false" ht="12.75" hidden="false" customHeight="false" outlineLevel="0" collapsed="false">
      <c r="A547" s="37"/>
    </row>
    <row r="548" customFormat="false" ht="12.75" hidden="false" customHeight="false" outlineLevel="0" collapsed="false">
      <c r="A548" s="37"/>
    </row>
    <row r="549" customFormat="false" ht="12.75" hidden="false" customHeight="false" outlineLevel="0" collapsed="false">
      <c r="A549" s="37"/>
    </row>
    <row r="550" customFormat="false" ht="12.75" hidden="false" customHeight="false" outlineLevel="0" collapsed="false">
      <c r="A550" s="37"/>
    </row>
    <row r="551" customFormat="false" ht="12.75" hidden="false" customHeight="false" outlineLevel="0" collapsed="false">
      <c r="A551" s="37"/>
    </row>
    <row r="552" customFormat="false" ht="12.75" hidden="false" customHeight="false" outlineLevel="0" collapsed="false">
      <c r="A552" s="37"/>
    </row>
    <row r="553" customFormat="false" ht="12.75" hidden="false" customHeight="false" outlineLevel="0" collapsed="false">
      <c r="A553" s="37"/>
    </row>
    <row r="554" customFormat="false" ht="12.75" hidden="false" customHeight="false" outlineLevel="0" collapsed="false">
      <c r="A554" s="37"/>
    </row>
    <row r="555" customFormat="false" ht="12.75" hidden="false" customHeight="false" outlineLevel="0" collapsed="false">
      <c r="A555" s="37"/>
    </row>
    <row r="556" customFormat="false" ht="12.75" hidden="false" customHeight="false" outlineLevel="0" collapsed="false">
      <c r="A556" s="37"/>
    </row>
    <row r="557" customFormat="false" ht="12.75" hidden="false" customHeight="false" outlineLevel="0" collapsed="false">
      <c r="A557" s="37"/>
    </row>
    <row r="558" customFormat="false" ht="12.75" hidden="false" customHeight="false" outlineLevel="0" collapsed="false">
      <c r="A558" s="37"/>
    </row>
    <row r="559" customFormat="false" ht="12.75" hidden="false" customHeight="false" outlineLevel="0" collapsed="false">
      <c r="A559" s="37"/>
    </row>
    <row r="560" customFormat="false" ht="12.75" hidden="false" customHeight="false" outlineLevel="0" collapsed="false">
      <c r="A560" s="37"/>
    </row>
    <row r="561" customFormat="false" ht="12.75" hidden="false" customHeight="false" outlineLevel="0" collapsed="false">
      <c r="A561" s="37"/>
    </row>
    <row r="562" customFormat="false" ht="12.75" hidden="false" customHeight="false" outlineLevel="0" collapsed="false">
      <c r="A562" s="37"/>
    </row>
    <row r="563" customFormat="false" ht="12.75" hidden="false" customHeight="false" outlineLevel="0" collapsed="false">
      <c r="A563" s="37"/>
    </row>
    <row r="564" customFormat="false" ht="12.75" hidden="false" customHeight="false" outlineLevel="0" collapsed="false">
      <c r="A564" s="37"/>
    </row>
    <row r="565" customFormat="false" ht="12.75" hidden="false" customHeight="false" outlineLevel="0" collapsed="false">
      <c r="A565" s="37"/>
    </row>
    <row r="566" customFormat="false" ht="12.75" hidden="false" customHeight="false" outlineLevel="0" collapsed="false">
      <c r="A566" s="37"/>
    </row>
    <row r="567" customFormat="false" ht="12.75" hidden="false" customHeight="false" outlineLevel="0" collapsed="false">
      <c r="A567" s="37"/>
    </row>
    <row r="568" customFormat="false" ht="12.75" hidden="false" customHeight="false" outlineLevel="0" collapsed="false">
      <c r="A568" s="37"/>
    </row>
    <row r="569" customFormat="false" ht="12.75" hidden="false" customHeight="false" outlineLevel="0" collapsed="false">
      <c r="A569" s="37"/>
    </row>
    <row r="570" customFormat="false" ht="12.75" hidden="false" customHeight="false" outlineLevel="0" collapsed="false">
      <c r="A570" s="37"/>
    </row>
    <row r="571" customFormat="false" ht="12.75" hidden="false" customHeight="false" outlineLevel="0" collapsed="false">
      <c r="A571" s="37"/>
    </row>
    <row r="572" customFormat="false" ht="12.75" hidden="false" customHeight="false" outlineLevel="0" collapsed="false">
      <c r="A572" s="37"/>
    </row>
    <row r="573" customFormat="false" ht="12.75" hidden="false" customHeight="false" outlineLevel="0" collapsed="false">
      <c r="A573" s="37"/>
    </row>
    <row r="574" customFormat="false" ht="12.75" hidden="false" customHeight="false" outlineLevel="0" collapsed="false">
      <c r="A574" s="37"/>
    </row>
    <row r="575" customFormat="false" ht="12.75" hidden="false" customHeight="false" outlineLevel="0" collapsed="false">
      <c r="A575" s="37"/>
    </row>
    <row r="576" customFormat="false" ht="12.75" hidden="false" customHeight="false" outlineLevel="0" collapsed="false">
      <c r="A576" s="37"/>
    </row>
    <row r="577" customFormat="false" ht="12.75" hidden="false" customHeight="false" outlineLevel="0" collapsed="false">
      <c r="A577" s="37"/>
    </row>
    <row r="578" customFormat="false" ht="12.75" hidden="false" customHeight="false" outlineLevel="0" collapsed="false">
      <c r="A578" s="37"/>
    </row>
    <row r="579" customFormat="false" ht="12.75" hidden="false" customHeight="false" outlineLevel="0" collapsed="false">
      <c r="A579" s="37"/>
    </row>
    <row r="580" customFormat="false" ht="12.75" hidden="false" customHeight="false" outlineLevel="0" collapsed="false">
      <c r="A580" s="37"/>
    </row>
    <row r="581" customFormat="false" ht="12.75" hidden="false" customHeight="false" outlineLevel="0" collapsed="false">
      <c r="A581" s="37"/>
    </row>
    <row r="582" customFormat="false" ht="12.75" hidden="false" customHeight="false" outlineLevel="0" collapsed="false">
      <c r="A582" s="37"/>
    </row>
    <row r="583" customFormat="false" ht="12.75" hidden="false" customHeight="false" outlineLevel="0" collapsed="false">
      <c r="A583" s="37"/>
    </row>
    <row r="584" customFormat="false" ht="12.75" hidden="false" customHeight="false" outlineLevel="0" collapsed="false">
      <c r="A584" s="37"/>
    </row>
    <row r="585" customFormat="false" ht="12.75" hidden="false" customHeight="false" outlineLevel="0" collapsed="false">
      <c r="A585" s="37"/>
    </row>
    <row r="586" customFormat="false" ht="12.75" hidden="false" customHeight="false" outlineLevel="0" collapsed="false">
      <c r="A586" s="37"/>
    </row>
    <row r="587" customFormat="false" ht="12.75" hidden="false" customHeight="false" outlineLevel="0" collapsed="false">
      <c r="A587" s="37"/>
    </row>
    <row r="588" customFormat="false" ht="12.75" hidden="false" customHeight="false" outlineLevel="0" collapsed="false">
      <c r="A588" s="37"/>
    </row>
    <row r="589" customFormat="false" ht="12.75" hidden="false" customHeight="false" outlineLevel="0" collapsed="false">
      <c r="A589" s="37"/>
    </row>
    <row r="590" customFormat="false" ht="12.75" hidden="false" customHeight="false" outlineLevel="0" collapsed="false">
      <c r="A590" s="37"/>
    </row>
    <row r="591" customFormat="false" ht="12.75" hidden="false" customHeight="false" outlineLevel="0" collapsed="false">
      <c r="A591" s="37"/>
    </row>
    <row r="592" customFormat="false" ht="12.75" hidden="false" customHeight="false" outlineLevel="0" collapsed="false">
      <c r="A592" s="37"/>
    </row>
    <row r="593" customFormat="false" ht="12.75" hidden="false" customHeight="false" outlineLevel="0" collapsed="false">
      <c r="A593" s="37"/>
    </row>
    <row r="594" customFormat="false" ht="12.75" hidden="false" customHeight="false" outlineLevel="0" collapsed="false">
      <c r="A594" s="37"/>
    </row>
    <row r="595" customFormat="false" ht="12.75" hidden="false" customHeight="false" outlineLevel="0" collapsed="false">
      <c r="A595" s="37"/>
    </row>
    <row r="596" customFormat="false" ht="12.75" hidden="false" customHeight="false" outlineLevel="0" collapsed="false">
      <c r="A596" s="37"/>
    </row>
    <row r="597" customFormat="false" ht="12.75" hidden="false" customHeight="false" outlineLevel="0" collapsed="false">
      <c r="A597" s="37"/>
    </row>
    <row r="598" customFormat="false" ht="12.75" hidden="false" customHeight="false" outlineLevel="0" collapsed="false">
      <c r="A598" s="37"/>
    </row>
    <row r="599" customFormat="false" ht="12.75" hidden="false" customHeight="false" outlineLevel="0" collapsed="false">
      <c r="A599" s="37"/>
    </row>
    <row r="600" customFormat="false" ht="12.75" hidden="false" customHeight="false" outlineLevel="0" collapsed="false">
      <c r="A600" s="37"/>
    </row>
    <row r="601" customFormat="false" ht="12.75" hidden="false" customHeight="false" outlineLevel="0" collapsed="false">
      <c r="A601" s="37"/>
    </row>
    <row r="602" customFormat="false" ht="12.75" hidden="false" customHeight="false" outlineLevel="0" collapsed="false">
      <c r="A602" s="37"/>
    </row>
    <row r="603" customFormat="false" ht="12.75" hidden="false" customHeight="false" outlineLevel="0" collapsed="false">
      <c r="A603" s="37"/>
    </row>
    <row r="604" customFormat="false" ht="12.75" hidden="false" customHeight="false" outlineLevel="0" collapsed="false">
      <c r="A604" s="37"/>
    </row>
    <row r="605" customFormat="false" ht="12.75" hidden="false" customHeight="false" outlineLevel="0" collapsed="false">
      <c r="A605" s="37"/>
    </row>
    <row r="606" customFormat="false" ht="12.75" hidden="false" customHeight="false" outlineLevel="0" collapsed="false">
      <c r="A606" s="37"/>
    </row>
    <row r="607" customFormat="false" ht="12.75" hidden="false" customHeight="false" outlineLevel="0" collapsed="false">
      <c r="A607" s="37"/>
    </row>
    <row r="608" customFormat="false" ht="12.75" hidden="false" customHeight="false" outlineLevel="0" collapsed="false">
      <c r="A608" s="37"/>
    </row>
    <row r="609" customFormat="false" ht="12.75" hidden="false" customHeight="false" outlineLevel="0" collapsed="false">
      <c r="A609" s="37"/>
    </row>
    <row r="610" customFormat="false" ht="12.75" hidden="false" customHeight="false" outlineLevel="0" collapsed="false">
      <c r="A610" s="37"/>
    </row>
    <row r="611" customFormat="false" ht="12.75" hidden="false" customHeight="false" outlineLevel="0" collapsed="false">
      <c r="A611" s="37"/>
    </row>
    <row r="612" customFormat="false" ht="12.75" hidden="false" customHeight="false" outlineLevel="0" collapsed="false">
      <c r="A612" s="37"/>
    </row>
    <row r="613" customFormat="false" ht="12.75" hidden="false" customHeight="false" outlineLevel="0" collapsed="false">
      <c r="A613" s="37"/>
    </row>
    <row r="614" customFormat="false" ht="12.75" hidden="false" customHeight="false" outlineLevel="0" collapsed="false">
      <c r="A614" s="37"/>
    </row>
    <row r="615" customFormat="false" ht="12.75" hidden="false" customHeight="false" outlineLevel="0" collapsed="false">
      <c r="A615" s="37"/>
    </row>
    <row r="616" customFormat="false" ht="12.75" hidden="false" customHeight="false" outlineLevel="0" collapsed="false">
      <c r="A616" s="37"/>
    </row>
    <row r="617" customFormat="false" ht="12.75" hidden="false" customHeight="false" outlineLevel="0" collapsed="false">
      <c r="A617" s="37"/>
    </row>
    <row r="618" customFormat="false" ht="12.75" hidden="false" customHeight="false" outlineLevel="0" collapsed="false">
      <c r="A618" s="37"/>
    </row>
    <row r="619" customFormat="false" ht="12.75" hidden="false" customHeight="false" outlineLevel="0" collapsed="false">
      <c r="A619" s="37"/>
    </row>
    <row r="620" customFormat="false" ht="12.75" hidden="false" customHeight="false" outlineLevel="0" collapsed="false">
      <c r="A620" s="37"/>
    </row>
    <row r="621" customFormat="false" ht="12.75" hidden="false" customHeight="false" outlineLevel="0" collapsed="false">
      <c r="A621" s="37"/>
    </row>
    <row r="622" customFormat="false" ht="12.75" hidden="false" customHeight="false" outlineLevel="0" collapsed="false">
      <c r="A622" s="37"/>
    </row>
    <row r="623" customFormat="false" ht="12.75" hidden="false" customHeight="false" outlineLevel="0" collapsed="false">
      <c r="A623" s="37"/>
    </row>
    <row r="624" customFormat="false" ht="12.75" hidden="false" customHeight="false" outlineLevel="0" collapsed="false">
      <c r="A624" s="37"/>
    </row>
    <row r="625" customFormat="false" ht="12.75" hidden="false" customHeight="false" outlineLevel="0" collapsed="false">
      <c r="A625" s="37"/>
    </row>
    <row r="626" customFormat="false" ht="12.75" hidden="false" customHeight="false" outlineLevel="0" collapsed="false">
      <c r="A626" s="37"/>
    </row>
    <row r="627" customFormat="false" ht="12.75" hidden="false" customHeight="false" outlineLevel="0" collapsed="false">
      <c r="A627" s="37"/>
    </row>
    <row r="628" customFormat="false" ht="12.75" hidden="false" customHeight="false" outlineLevel="0" collapsed="false">
      <c r="A628" s="37"/>
    </row>
    <row r="629" customFormat="false" ht="12.75" hidden="false" customHeight="false" outlineLevel="0" collapsed="false">
      <c r="A629" s="37"/>
    </row>
    <row r="630" customFormat="false" ht="12.75" hidden="false" customHeight="false" outlineLevel="0" collapsed="false">
      <c r="A630" s="37"/>
    </row>
    <row r="631" customFormat="false" ht="12.75" hidden="false" customHeight="false" outlineLevel="0" collapsed="false">
      <c r="A631" s="37"/>
    </row>
    <row r="632" customFormat="false" ht="12.75" hidden="false" customHeight="false" outlineLevel="0" collapsed="false">
      <c r="A632" s="37"/>
    </row>
    <row r="633" customFormat="false" ht="12.75" hidden="false" customHeight="false" outlineLevel="0" collapsed="false">
      <c r="A633" s="37"/>
    </row>
    <row r="634" customFormat="false" ht="12.75" hidden="false" customHeight="false" outlineLevel="0" collapsed="false">
      <c r="A634" s="37"/>
    </row>
    <row r="635" customFormat="false" ht="12.75" hidden="false" customHeight="false" outlineLevel="0" collapsed="false">
      <c r="A635" s="37"/>
    </row>
    <row r="636" customFormat="false" ht="12.75" hidden="false" customHeight="false" outlineLevel="0" collapsed="false">
      <c r="A636" s="37"/>
    </row>
    <row r="637" customFormat="false" ht="12.75" hidden="false" customHeight="false" outlineLevel="0" collapsed="false">
      <c r="A637" s="37"/>
    </row>
    <row r="638" customFormat="false" ht="12.75" hidden="false" customHeight="false" outlineLevel="0" collapsed="false">
      <c r="A638" s="37"/>
    </row>
    <row r="639" customFormat="false" ht="12.75" hidden="false" customHeight="false" outlineLevel="0" collapsed="false">
      <c r="A639" s="37"/>
    </row>
    <row r="640" customFormat="false" ht="12.75" hidden="false" customHeight="false" outlineLevel="0" collapsed="false">
      <c r="A640" s="37"/>
    </row>
    <row r="641" customFormat="false" ht="12.75" hidden="false" customHeight="false" outlineLevel="0" collapsed="false">
      <c r="A641" s="37"/>
    </row>
    <row r="642" customFormat="false" ht="12.75" hidden="false" customHeight="false" outlineLevel="0" collapsed="false">
      <c r="A642" s="37"/>
    </row>
    <row r="643" customFormat="false" ht="12.75" hidden="false" customHeight="false" outlineLevel="0" collapsed="false">
      <c r="A643" s="37"/>
    </row>
    <row r="644" customFormat="false" ht="12.75" hidden="false" customHeight="false" outlineLevel="0" collapsed="false">
      <c r="A644" s="37"/>
    </row>
    <row r="645" customFormat="false" ht="12.75" hidden="false" customHeight="false" outlineLevel="0" collapsed="false">
      <c r="A645" s="37"/>
    </row>
    <row r="646" customFormat="false" ht="12.75" hidden="false" customHeight="false" outlineLevel="0" collapsed="false">
      <c r="A646" s="37"/>
    </row>
    <row r="647" customFormat="false" ht="12.75" hidden="false" customHeight="false" outlineLevel="0" collapsed="false">
      <c r="A647" s="37"/>
    </row>
    <row r="648" customFormat="false" ht="12.75" hidden="false" customHeight="false" outlineLevel="0" collapsed="false">
      <c r="A648" s="37"/>
    </row>
    <row r="649" customFormat="false" ht="12.75" hidden="false" customHeight="false" outlineLevel="0" collapsed="false">
      <c r="A649" s="37"/>
    </row>
    <row r="650" customFormat="false" ht="12.75" hidden="false" customHeight="false" outlineLevel="0" collapsed="false">
      <c r="A650" s="37"/>
    </row>
    <row r="651" customFormat="false" ht="12.75" hidden="false" customHeight="false" outlineLevel="0" collapsed="false">
      <c r="A651" s="37"/>
    </row>
    <row r="652" customFormat="false" ht="12.75" hidden="false" customHeight="false" outlineLevel="0" collapsed="false">
      <c r="A652" s="37"/>
    </row>
    <row r="653" customFormat="false" ht="12.75" hidden="false" customHeight="false" outlineLevel="0" collapsed="false">
      <c r="A653" s="37"/>
    </row>
    <row r="654" customFormat="false" ht="12.75" hidden="false" customHeight="false" outlineLevel="0" collapsed="false">
      <c r="A654" s="37"/>
    </row>
    <row r="655" customFormat="false" ht="12.75" hidden="false" customHeight="false" outlineLevel="0" collapsed="false">
      <c r="A655" s="37"/>
    </row>
    <row r="656" customFormat="false" ht="12.75" hidden="false" customHeight="false" outlineLevel="0" collapsed="false">
      <c r="A656" s="37"/>
    </row>
    <row r="657" customFormat="false" ht="12.75" hidden="false" customHeight="false" outlineLevel="0" collapsed="false">
      <c r="A657" s="37"/>
    </row>
    <row r="658" customFormat="false" ht="12.75" hidden="false" customHeight="false" outlineLevel="0" collapsed="false">
      <c r="A658" s="37"/>
    </row>
    <row r="659" customFormat="false" ht="12.75" hidden="false" customHeight="false" outlineLevel="0" collapsed="false">
      <c r="A659" s="37"/>
    </row>
    <row r="660" customFormat="false" ht="12.75" hidden="false" customHeight="false" outlineLevel="0" collapsed="false">
      <c r="A660" s="37"/>
    </row>
    <row r="661" customFormat="false" ht="12.75" hidden="false" customHeight="false" outlineLevel="0" collapsed="false">
      <c r="A661" s="37"/>
    </row>
    <row r="662" customFormat="false" ht="12.75" hidden="false" customHeight="false" outlineLevel="0" collapsed="false">
      <c r="A662" s="37"/>
    </row>
    <row r="663" customFormat="false" ht="12.75" hidden="false" customHeight="false" outlineLevel="0" collapsed="false">
      <c r="A663" s="37"/>
    </row>
    <row r="664" customFormat="false" ht="12.75" hidden="false" customHeight="false" outlineLevel="0" collapsed="false">
      <c r="A664" s="37"/>
    </row>
    <row r="665" customFormat="false" ht="12.75" hidden="false" customHeight="false" outlineLevel="0" collapsed="false">
      <c r="A665" s="37"/>
    </row>
    <row r="666" customFormat="false" ht="12.75" hidden="false" customHeight="false" outlineLevel="0" collapsed="false">
      <c r="A666" s="37"/>
    </row>
    <row r="667" customFormat="false" ht="12.75" hidden="false" customHeight="false" outlineLevel="0" collapsed="false">
      <c r="A667" s="37"/>
    </row>
    <row r="668" customFormat="false" ht="12.75" hidden="false" customHeight="false" outlineLevel="0" collapsed="false">
      <c r="A668" s="37"/>
    </row>
    <row r="669" customFormat="false" ht="12.75" hidden="false" customHeight="false" outlineLevel="0" collapsed="false">
      <c r="A669" s="37"/>
    </row>
    <row r="670" customFormat="false" ht="12.75" hidden="false" customHeight="false" outlineLevel="0" collapsed="false">
      <c r="A670" s="37"/>
    </row>
    <row r="671" customFormat="false" ht="12.75" hidden="false" customHeight="false" outlineLevel="0" collapsed="false">
      <c r="A671" s="37"/>
    </row>
    <row r="672" customFormat="false" ht="12.75" hidden="false" customHeight="false" outlineLevel="0" collapsed="false">
      <c r="A672" s="37"/>
    </row>
    <row r="673" customFormat="false" ht="12.75" hidden="false" customHeight="false" outlineLevel="0" collapsed="false">
      <c r="A673" s="37"/>
    </row>
    <row r="674" customFormat="false" ht="12.75" hidden="false" customHeight="false" outlineLevel="0" collapsed="false">
      <c r="A674" s="37"/>
    </row>
    <row r="675" customFormat="false" ht="12.75" hidden="false" customHeight="false" outlineLevel="0" collapsed="false">
      <c r="A675" s="37"/>
    </row>
    <row r="676" customFormat="false" ht="12.75" hidden="false" customHeight="false" outlineLevel="0" collapsed="false">
      <c r="A676" s="37"/>
    </row>
    <row r="677" customFormat="false" ht="12.75" hidden="false" customHeight="false" outlineLevel="0" collapsed="false">
      <c r="A677" s="37"/>
    </row>
    <row r="678" customFormat="false" ht="12.75" hidden="false" customHeight="false" outlineLevel="0" collapsed="false">
      <c r="A678" s="37"/>
    </row>
    <row r="679" customFormat="false" ht="12.75" hidden="false" customHeight="false" outlineLevel="0" collapsed="false">
      <c r="A679" s="37"/>
    </row>
    <row r="680" customFormat="false" ht="12.75" hidden="false" customHeight="false" outlineLevel="0" collapsed="false">
      <c r="A680" s="37"/>
    </row>
    <row r="681" customFormat="false" ht="12.75" hidden="false" customHeight="false" outlineLevel="0" collapsed="false">
      <c r="A681" s="37"/>
    </row>
    <row r="682" customFormat="false" ht="12.75" hidden="false" customHeight="false" outlineLevel="0" collapsed="false">
      <c r="A682" s="37"/>
    </row>
    <row r="683" customFormat="false" ht="12.75" hidden="false" customHeight="false" outlineLevel="0" collapsed="false">
      <c r="A683" s="37"/>
    </row>
    <row r="684" customFormat="false" ht="12.75" hidden="false" customHeight="false" outlineLevel="0" collapsed="false">
      <c r="A684" s="37"/>
    </row>
    <row r="685" customFormat="false" ht="12.75" hidden="false" customHeight="false" outlineLevel="0" collapsed="false">
      <c r="A685" s="37"/>
    </row>
    <row r="686" customFormat="false" ht="12.75" hidden="false" customHeight="false" outlineLevel="0" collapsed="false">
      <c r="A686" s="37"/>
    </row>
    <row r="687" customFormat="false" ht="12.75" hidden="false" customHeight="false" outlineLevel="0" collapsed="false">
      <c r="A687" s="37"/>
    </row>
    <row r="688" customFormat="false" ht="12.75" hidden="false" customHeight="false" outlineLevel="0" collapsed="false">
      <c r="A688" s="37"/>
    </row>
    <row r="689" customFormat="false" ht="12.75" hidden="false" customHeight="false" outlineLevel="0" collapsed="false">
      <c r="A689" s="37"/>
    </row>
    <row r="690" customFormat="false" ht="12.75" hidden="false" customHeight="false" outlineLevel="0" collapsed="false">
      <c r="A690" s="37"/>
    </row>
    <row r="691" customFormat="false" ht="12.75" hidden="false" customHeight="false" outlineLevel="0" collapsed="false">
      <c r="A691" s="37"/>
    </row>
    <row r="692" customFormat="false" ht="12.75" hidden="false" customHeight="false" outlineLevel="0" collapsed="false">
      <c r="A692" s="37"/>
    </row>
    <row r="693" customFormat="false" ht="12.75" hidden="false" customHeight="false" outlineLevel="0" collapsed="false">
      <c r="A693" s="37"/>
    </row>
    <row r="694" customFormat="false" ht="12.75" hidden="false" customHeight="false" outlineLevel="0" collapsed="false">
      <c r="A694" s="37"/>
    </row>
    <row r="695" customFormat="false" ht="12.75" hidden="false" customHeight="false" outlineLevel="0" collapsed="false">
      <c r="A695" s="37"/>
    </row>
    <row r="696" customFormat="false" ht="12.75" hidden="false" customHeight="false" outlineLevel="0" collapsed="false">
      <c r="A696" s="37"/>
    </row>
    <row r="697" customFormat="false" ht="12.75" hidden="false" customHeight="false" outlineLevel="0" collapsed="false">
      <c r="A697" s="37"/>
    </row>
    <row r="698" customFormat="false" ht="12.75" hidden="false" customHeight="false" outlineLevel="0" collapsed="false">
      <c r="A698" s="37"/>
    </row>
    <row r="699" customFormat="false" ht="12.75" hidden="false" customHeight="false" outlineLevel="0" collapsed="false">
      <c r="A699" s="37"/>
    </row>
    <row r="700" customFormat="false" ht="12.75" hidden="false" customHeight="false" outlineLevel="0" collapsed="false">
      <c r="A700" s="37"/>
    </row>
    <row r="701" customFormat="false" ht="12.75" hidden="false" customHeight="false" outlineLevel="0" collapsed="false">
      <c r="A701" s="37"/>
    </row>
    <row r="702" customFormat="false" ht="12.75" hidden="false" customHeight="false" outlineLevel="0" collapsed="false">
      <c r="A702" s="37"/>
    </row>
    <row r="703" customFormat="false" ht="12.75" hidden="false" customHeight="false" outlineLevel="0" collapsed="false">
      <c r="A703" s="37"/>
    </row>
    <row r="704" customFormat="false" ht="12.75" hidden="false" customHeight="false" outlineLevel="0" collapsed="false">
      <c r="A704" s="37"/>
    </row>
    <row r="705" customFormat="false" ht="12.75" hidden="false" customHeight="false" outlineLevel="0" collapsed="false">
      <c r="A705" s="37"/>
    </row>
    <row r="706" customFormat="false" ht="12.75" hidden="false" customHeight="false" outlineLevel="0" collapsed="false">
      <c r="A706" s="37"/>
    </row>
    <row r="707" customFormat="false" ht="12.75" hidden="false" customHeight="false" outlineLevel="0" collapsed="false">
      <c r="A707" s="37"/>
    </row>
    <row r="708" customFormat="false" ht="12.75" hidden="false" customHeight="false" outlineLevel="0" collapsed="false">
      <c r="A708" s="37"/>
    </row>
    <row r="709" customFormat="false" ht="12.75" hidden="false" customHeight="false" outlineLevel="0" collapsed="false">
      <c r="A709" s="37"/>
    </row>
    <row r="710" customFormat="false" ht="12.75" hidden="false" customHeight="false" outlineLevel="0" collapsed="false">
      <c r="A710" s="37"/>
    </row>
    <row r="711" customFormat="false" ht="12.75" hidden="false" customHeight="false" outlineLevel="0" collapsed="false">
      <c r="A711" s="37"/>
    </row>
    <row r="712" customFormat="false" ht="12.75" hidden="false" customHeight="false" outlineLevel="0" collapsed="false">
      <c r="A712" s="37"/>
    </row>
    <row r="713" customFormat="false" ht="12.75" hidden="false" customHeight="false" outlineLevel="0" collapsed="false">
      <c r="A713" s="37"/>
    </row>
    <row r="714" customFormat="false" ht="12.75" hidden="false" customHeight="false" outlineLevel="0" collapsed="false">
      <c r="A714" s="37"/>
    </row>
    <row r="715" customFormat="false" ht="12.75" hidden="false" customHeight="false" outlineLevel="0" collapsed="false">
      <c r="A715" s="37"/>
    </row>
    <row r="716" customFormat="false" ht="12.75" hidden="false" customHeight="false" outlineLevel="0" collapsed="false">
      <c r="A716" s="37"/>
    </row>
    <row r="717" customFormat="false" ht="12.75" hidden="false" customHeight="false" outlineLevel="0" collapsed="false">
      <c r="A717" s="37"/>
    </row>
    <row r="718" customFormat="false" ht="12.75" hidden="false" customHeight="false" outlineLevel="0" collapsed="false">
      <c r="A718" s="37"/>
    </row>
    <row r="719" customFormat="false" ht="12.75" hidden="false" customHeight="false" outlineLevel="0" collapsed="false">
      <c r="A719" s="37"/>
    </row>
    <row r="720" customFormat="false" ht="12.75" hidden="false" customHeight="false" outlineLevel="0" collapsed="false">
      <c r="A720" s="37"/>
    </row>
    <row r="721" customFormat="false" ht="12.75" hidden="false" customHeight="false" outlineLevel="0" collapsed="false">
      <c r="A721" s="37"/>
    </row>
    <row r="722" customFormat="false" ht="12.75" hidden="false" customHeight="false" outlineLevel="0" collapsed="false">
      <c r="A722" s="37"/>
    </row>
    <row r="723" customFormat="false" ht="12.75" hidden="false" customHeight="false" outlineLevel="0" collapsed="false">
      <c r="A723" s="37"/>
    </row>
    <row r="724" customFormat="false" ht="12.75" hidden="false" customHeight="false" outlineLevel="0" collapsed="false">
      <c r="A724" s="37"/>
    </row>
    <row r="725" customFormat="false" ht="12.75" hidden="false" customHeight="false" outlineLevel="0" collapsed="false">
      <c r="A725" s="37"/>
    </row>
    <row r="726" customFormat="false" ht="12.75" hidden="false" customHeight="false" outlineLevel="0" collapsed="false">
      <c r="A726" s="37"/>
    </row>
    <row r="727" customFormat="false" ht="12.75" hidden="false" customHeight="false" outlineLevel="0" collapsed="false">
      <c r="A727" s="37"/>
    </row>
    <row r="728" customFormat="false" ht="12.75" hidden="false" customHeight="false" outlineLevel="0" collapsed="false">
      <c r="A728" s="37"/>
    </row>
    <row r="729" customFormat="false" ht="12.75" hidden="false" customHeight="false" outlineLevel="0" collapsed="false">
      <c r="A729" s="37"/>
    </row>
    <row r="730" customFormat="false" ht="12.75" hidden="false" customHeight="false" outlineLevel="0" collapsed="false">
      <c r="A730" s="37"/>
    </row>
    <row r="731" customFormat="false" ht="12.75" hidden="false" customHeight="false" outlineLevel="0" collapsed="false">
      <c r="A731" s="37"/>
    </row>
    <row r="732" customFormat="false" ht="12.75" hidden="false" customHeight="false" outlineLevel="0" collapsed="false">
      <c r="A732" s="37"/>
    </row>
    <row r="733" customFormat="false" ht="12.75" hidden="false" customHeight="false" outlineLevel="0" collapsed="false">
      <c r="A733" s="37"/>
    </row>
    <row r="734" customFormat="false" ht="12.75" hidden="false" customHeight="false" outlineLevel="0" collapsed="false">
      <c r="A734" s="37"/>
    </row>
    <row r="735" customFormat="false" ht="12.75" hidden="false" customHeight="false" outlineLevel="0" collapsed="false">
      <c r="A735" s="37"/>
    </row>
    <row r="736" customFormat="false" ht="12.75" hidden="false" customHeight="false" outlineLevel="0" collapsed="false">
      <c r="A736" s="37"/>
    </row>
    <row r="737" customFormat="false" ht="12.75" hidden="false" customHeight="false" outlineLevel="0" collapsed="false">
      <c r="A737" s="37"/>
    </row>
    <row r="738" customFormat="false" ht="12.75" hidden="false" customHeight="false" outlineLevel="0" collapsed="false">
      <c r="A738" s="37"/>
    </row>
    <row r="739" customFormat="false" ht="12.75" hidden="false" customHeight="false" outlineLevel="0" collapsed="false">
      <c r="A739" s="37"/>
    </row>
    <row r="740" customFormat="false" ht="12.75" hidden="false" customHeight="false" outlineLevel="0" collapsed="false">
      <c r="A740" s="37"/>
    </row>
    <row r="741" customFormat="false" ht="12.75" hidden="false" customHeight="false" outlineLevel="0" collapsed="false">
      <c r="A741" s="37"/>
    </row>
    <row r="742" customFormat="false" ht="12.75" hidden="false" customHeight="false" outlineLevel="0" collapsed="false">
      <c r="A742" s="37"/>
    </row>
    <row r="743" customFormat="false" ht="12.75" hidden="false" customHeight="false" outlineLevel="0" collapsed="false">
      <c r="A743" s="37"/>
    </row>
    <row r="744" customFormat="false" ht="12.75" hidden="false" customHeight="false" outlineLevel="0" collapsed="false">
      <c r="A744" s="37"/>
    </row>
    <row r="745" customFormat="false" ht="12.75" hidden="false" customHeight="false" outlineLevel="0" collapsed="false">
      <c r="A745" s="37"/>
    </row>
    <row r="746" customFormat="false" ht="12.75" hidden="false" customHeight="false" outlineLevel="0" collapsed="false">
      <c r="A746" s="37"/>
    </row>
    <row r="747" customFormat="false" ht="12.75" hidden="false" customHeight="false" outlineLevel="0" collapsed="false">
      <c r="A747" s="37"/>
    </row>
    <row r="748" customFormat="false" ht="12.75" hidden="false" customHeight="false" outlineLevel="0" collapsed="false">
      <c r="A748" s="37"/>
    </row>
    <row r="749" customFormat="false" ht="12.75" hidden="false" customHeight="false" outlineLevel="0" collapsed="false">
      <c r="A749" s="37"/>
    </row>
    <row r="750" customFormat="false" ht="12.75" hidden="false" customHeight="false" outlineLevel="0" collapsed="false">
      <c r="A750" s="37"/>
    </row>
    <row r="751" customFormat="false" ht="12.75" hidden="false" customHeight="false" outlineLevel="0" collapsed="false">
      <c r="A751" s="37"/>
    </row>
    <row r="752" customFormat="false" ht="12.75" hidden="false" customHeight="false" outlineLevel="0" collapsed="false">
      <c r="A752" s="37"/>
    </row>
    <row r="753" customFormat="false" ht="12.75" hidden="false" customHeight="false" outlineLevel="0" collapsed="false">
      <c r="A753" s="37"/>
    </row>
    <row r="754" customFormat="false" ht="12.75" hidden="false" customHeight="false" outlineLevel="0" collapsed="false">
      <c r="A754" s="37"/>
    </row>
    <row r="755" customFormat="false" ht="12.75" hidden="false" customHeight="false" outlineLevel="0" collapsed="false">
      <c r="A755" s="37"/>
    </row>
    <row r="756" customFormat="false" ht="12.75" hidden="false" customHeight="false" outlineLevel="0" collapsed="false">
      <c r="A756" s="37"/>
    </row>
    <row r="757" customFormat="false" ht="12.75" hidden="false" customHeight="false" outlineLevel="0" collapsed="false">
      <c r="A757" s="37"/>
    </row>
    <row r="758" customFormat="false" ht="12.75" hidden="false" customHeight="false" outlineLevel="0" collapsed="false">
      <c r="A758" s="37"/>
    </row>
    <row r="759" customFormat="false" ht="12.75" hidden="false" customHeight="false" outlineLevel="0" collapsed="false">
      <c r="A759" s="37"/>
    </row>
    <row r="760" customFormat="false" ht="12.75" hidden="false" customHeight="false" outlineLevel="0" collapsed="false">
      <c r="A760" s="37"/>
    </row>
    <row r="761" customFormat="false" ht="12.75" hidden="false" customHeight="false" outlineLevel="0" collapsed="false">
      <c r="A761" s="37"/>
    </row>
    <row r="762" customFormat="false" ht="12.75" hidden="false" customHeight="false" outlineLevel="0" collapsed="false">
      <c r="A762" s="37"/>
    </row>
    <row r="763" customFormat="false" ht="12.75" hidden="false" customHeight="false" outlineLevel="0" collapsed="false">
      <c r="A763" s="37"/>
    </row>
    <row r="764" customFormat="false" ht="12.75" hidden="false" customHeight="false" outlineLevel="0" collapsed="false">
      <c r="A764" s="37"/>
    </row>
    <row r="765" customFormat="false" ht="12.75" hidden="false" customHeight="false" outlineLevel="0" collapsed="false">
      <c r="A765" s="37"/>
    </row>
    <row r="766" customFormat="false" ht="12.75" hidden="false" customHeight="false" outlineLevel="0" collapsed="false">
      <c r="A766" s="37"/>
    </row>
    <row r="767" customFormat="false" ht="12.75" hidden="false" customHeight="false" outlineLevel="0" collapsed="false">
      <c r="A767" s="37"/>
    </row>
    <row r="768" customFormat="false" ht="12.75" hidden="false" customHeight="false" outlineLevel="0" collapsed="false">
      <c r="A768" s="37"/>
    </row>
    <row r="769" customFormat="false" ht="12.75" hidden="false" customHeight="false" outlineLevel="0" collapsed="false">
      <c r="A769" s="37"/>
    </row>
    <row r="770" customFormat="false" ht="12.75" hidden="false" customHeight="false" outlineLevel="0" collapsed="false">
      <c r="A770" s="37"/>
    </row>
    <row r="771" customFormat="false" ht="12.75" hidden="false" customHeight="false" outlineLevel="0" collapsed="false">
      <c r="A771" s="37"/>
    </row>
    <row r="772" customFormat="false" ht="12.75" hidden="false" customHeight="false" outlineLevel="0" collapsed="false">
      <c r="A772" s="37"/>
    </row>
    <row r="773" customFormat="false" ht="12.75" hidden="false" customHeight="false" outlineLevel="0" collapsed="false">
      <c r="A773" s="37"/>
    </row>
    <row r="774" customFormat="false" ht="12.75" hidden="false" customHeight="false" outlineLevel="0" collapsed="false">
      <c r="A774" s="37"/>
    </row>
    <row r="775" customFormat="false" ht="12.75" hidden="false" customHeight="false" outlineLevel="0" collapsed="false">
      <c r="A775" s="37"/>
    </row>
    <row r="776" customFormat="false" ht="12.75" hidden="false" customHeight="false" outlineLevel="0" collapsed="false">
      <c r="A776" s="37"/>
    </row>
    <row r="777" customFormat="false" ht="12.75" hidden="false" customHeight="false" outlineLevel="0" collapsed="false">
      <c r="A777" s="37"/>
    </row>
    <row r="778" customFormat="false" ht="12.75" hidden="false" customHeight="false" outlineLevel="0" collapsed="false">
      <c r="A778" s="37"/>
    </row>
    <row r="779" customFormat="false" ht="12.75" hidden="false" customHeight="false" outlineLevel="0" collapsed="false">
      <c r="A779" s="37"/>
    </row>
    <row r="780" customFormat="false" ht="12.75" hidden="false" customHeight="false" outlineLevel="0" collapsed="false">
      <c r="A780" s="37"/>
    </row>
    <row r="781" customFormat="false" ht="12.75" hidden="false" customHeight="false" outlineLevel="0" collapsed="false">
      <c r="A781" s="37"/>
    </row>
    <row r="782" customFormat="false" ht="12.75" hidden="false" customHeight="false" outlineLevel="0" collapsed="false">
      <c r="A782" s="37"/>
    </row>
    <row r="783" customFormat="false" ht="12.75" hidden="false" customHeight="false" outlineLevel="0" collapsed="false">
      <c r="A783" s="37"/>
    </row>
    <row r="784" customFormat="false" ht="12.75" hidden="false" customHeight="false" outlineLevel="0" collapsed="false">
      <c r="A784" s="37"/>
    </row>
    <row r="785" customFormat="false" ht="12.75" hidden="false" customHeight="false" outlineLevel="0" collapsed="false">
      <c r="A785" s="37"/>
    </row>
    <row r="786" customFormat="false" ht="12.75" hidden="false" customHeight="false" outlineLevel="0" collapsed="false">
      <c r="A786" s="37"/>
    </row>
    <row r="787" customFormat="false" ht="12.75" hidden="false" customHeight="false" outlineLevel="0" collapsed="false">
      <c r="A787" s="37"/>
    </row>
    <row r="788" customFormat="false" ht="12.75" hidden="false" customHeight="false" outlineLevel="0" collapsed="false">
      <c r="A788" s="37"/>
    </row>
    <row r="789" customFormat="false" ht="12.75" hidden="false" customHeight="false" outlineLevel="0" collapsed="false">
      <c r="A789" s="37"/>
    </row>
    <row r="790" customFormat="false" ht="12.75" hidden="false" customHeight="false" outlineLevel="0" collapsed="false">
      <c r="A790" s="37"/>
    </row>
    <row r="791" customFormat="false" ht="12.75" hidden="false" customHeight="false" outlineLevel="0" collapsed="false">
      <c r="A791" s="37"/>
    </row>
    <row r="792" customFormat="false" ht="12.75" hidden="false" customHeight="false" outlineLevel="0" collapsed="false">
      <c r="A792" s="37"/>
    </row>
    <row r="793" customFormat="false" ht="12.75" hidden="false" customHeight="false" outlineLevel="0" collapsed="false">
      <c r="A793" s="37"/>
    </row>
    <row r="794" customFormat="false" ht="12.75" hidden="false" customHeight="false" outlineLevel="0" collapsed="false">
      <c r="A794" s="37"/>
    </row>
    <row r="795" customFormat="false" ht="12.75" hidden="false" customHeight="false" outlineLevel="0" collapsed="false">
      <c r="A795" s="37"/>
    </row>
    <row r="796" customFormat="false" ht="12.75" hidden="false" customHeight="false" outlineLevel="0" collapsed="false">
      <c r="A796" s="37"/>
    </row>
    <row r="797" customFormat="false" ht="12.75" hidden="false" customHeight="false" outlineLevel="0" collapsed="false">
      <c r="A797" s="37"/>
    </row>
    <row r="798" customFormat="false" ht="12.75" hidden="false" customHeight="false" outlineLevel="0" collapsed="false">
      <c r="A798" s="37"/>
    </row>
    <row r="799" customFormat="false" ht="12.75" hidden="false" customHeight="false" outlineLevel="0" collapsed="false">
      <c r="A799" s="37"/>
    </row>
    <row r="800" customFormat="false" ht="12.75" hidden="false" customHeight="false" outlineLevel="0" collapsed="false">
      <c r="A800" s="37"/>
    </row>
    <row r="801" customFormat="false" ht="12.75" hidden="false" customHeight="false" outlineLevel="0" collapsed="false">
      <c r="A801" s="37"/>
    </row>
    <row r="802" customFormat="false" ht="12.75" hidden="false" customHeight="false" outlineLevel="0" collapsed="false">
      <c r="A802" s="37"/>
    </row>
    <row r="803" customFormat="false" ht="12.75" hidden="false" customHeight="false" outlineLevel="0" collapsed="false">
      <c r="A803" s="37"/>
    </row>
    <row r="804" customFormat="false" ht="12.75" hidden="false" customHeight="false" outlineLevel="0" collapsed="false">
      <c r="A804" s="37"/>
    </row>
    <row r="805" customFormat="false" ht="12.75" hidden="false" customHeight="false" outlineLevel="0" collapsed="false">
      <c r="A805" s="37"/>
    </row>
    <row r="806" customFormat="false" ht="12.75" hidden="false" customHeight="false" outlineLevel="0" collapsed="false">
      <c r="A806" s="37"/>
    </row>
    <row r="807" customFormat="false" ht="12.75" hidden="false" customHeight="false" outlineLevel="0" collapsed="false">
      <c r="A807" s="37"/>
    </row>
    <row r="808" customFormat="false" ht="12.75" hidden="false" customHeight="false" outlineLevel="0" collapsed="false">
      <c r="A808" s="37"/>
    </row>
    <row r="809" customFormat="false" ht="12.75" hidden="false" customHeight="false" outlineLevel="0" collapsed="false">
      <c r="A809" s="37"/>
    </row>
    <row r="810" customFormat="false" ht="12.75" hidden="false" customHeight="false" outlineLevel="0" collapsed="false">
      <c r="A810" s="37"/>
    </row>
    <row r="811" customFormat="false" ht="12.75" hidden="false" customHeight="false" outlineLevel="0" collapsed="false">
      <c r="A811" s="37"/>
    </row>
    <row r="812" customFormat="false" ht="12.75" hidden="false" customHeight="false" outlineLevel="0" collapsed="false">
      <c r="A812" s="37"/>
    </row>
    <row r="813" customFormat="false" ht="12.75" hidden="false" customHeight="false" outlineLevel="0" collapsed="false">
      <c r="A813" s="37"/>
    </row>
    <row r="814" customFormat="false" ht="12.75" hidden="false" customHeight="false" outlineLevel="0" collapsed="false">
      <c r="A814" s="37"/>
    </row>
    <row r="815" customFormat="false" ht="12.75" hidden="false" customHeight="false" outlineLevel="0" collapsed="false">
      <c r="A815" s="37"/>
    </row>
    <row r="816" customFormat="false" ht="12.75" hidden="false" customHeight="false" outlineLevel="0" collapsed="false">
      <c r="A816" s="37"/>
    </row>
    <row r="817" customFormat="false" ht="12.75" hidden="false" customHeight="false" outlineLevel="0" collapsed="false">
      <c r="A817" s="37"/>
    </row>
    <row r="818" customFormat="false" ht="12.75" hidden="false" customHeight="false" outlineLevel="0" collapsed="false">
      <c r="A818" s="37"/>
    </row>
    <row r="819" customFormat="false" ht="12.75" hidden="false" customHeight="false" outlineLevel="0" collapsed="false">
      <c r="A819" s="37"/>
    </row>
    <row r="820" customFormat="false" ht="12.75" hidden="false" customHeight="false" outlineLevel="0" collapsed="false">
      <c r="A820" s="37"/>
    </row>
    <row r="821" customFormat="false" ht="12.75" hidden="false" customHeight="false" outlineLevel="0" collapsed="false">
      <c r="A821" s="37"/>
    </row>
    <row r="822" customFormat="false" ht="12.75" hidden="false" customHeight="false" outlineLevel="0" collapsed="false">
      <c r="A822" s="37"/>
    </row>
    <row r="823" customFormat="false" ht="12.75" hidden="false" customHeight="false" outlineLevel="0" collapsed="false">
      <c r="A823" s="37"/>
    </row>
    <row r="824" customFormat="false" ht="12.75" hidden="false" customHeight="false" outlineLevel="0" collapsed="false">
      <c r="A824" s="37"/>
    </row>
    <row r="825" customFormat="false" ht="12.75" hidden="false" customHeight="false" outlineLevel="0" collapsed="false">
      <c r="A825" s="37"/>
    </row>
    <row r="826" customFormat="false" ht="12.75" hidden="false" customHeight="false" outlineLevel="0" collapsed="false">
      <c r="A826" s="37"/>
    </row>
    <row r="827" customFormat="false" ht="12.75" hidden="false" customHeight="false" outlineLevel="0" collapsed="false">
      <c r="A827" s="37"/>
    </row>
    <row r="828" customFormat="false" ht="12.75" hidden="false" customHeight="false" outlineLevel="0" collapsed="false">
      <c r="A828" s="37"/>
    </row>
    <row r="829" customFormat="false" ht="12.75" hidden="false" customHeight="false" outlineLevel="0" collapsed="false">
      <c r="A829" s="37"/>
    </row>
    <row r="830" customFormat="false" ht="12.75" hidden="false" customHeight="false" outlineLevel="0" collapsed="false">
      <c r="A830" s="37"/>
    </row>
    <row r="831" customFormat="false" ht="12.75" hidden="false" customHeight="false" outlineLevel="0" collapsed="false">
      <c r="A831" s="37"/>
    </row>
    <row r="832" customFormat="false" ht="12.75" hidden="false" customHeight="false" outlineLevel="0" collapsed="false">
      <c r="A832" s="37"/>
    </row>
    <row r="833" customFormat="false" ht="12.75" hidden="false" customHeight="false" outlineLevel="0" collapsed="false">
      <c r="A833" s="37"/>
    </row>
    <row r="834" customFormat="false" ht="12.75" hidden="false" customHeight="false" outlineLevel="0" collapsed="false">
      <c r="A834" s="37"/>
    </row>
    <row r="835" customFormat="false" ht="12.75" hidden="false" customHeight="false" outlineLevel="0" collapsed="false">
      <c r="A835" s="37"/>
    </row>
    <row r="836" customFormat="false" ht="12.75" hidden="false" customHeight="false" outlineLevel="0" collapsed="false">
      <c r="A836" s="37"/>
    </row>
    <row r="837" customFormat="false" ht="12.75" hidden="false" customHeight="false" outlineLevel="0" collapsed="false">
      <c r="A837" s="37"/>
    </row>
    <row r="838" customFormat="false" ht="12.75" hidden="false" customHeight="false" outlineLevel="0" collapsed="false">
      <c r="A838" s="37"/>
    </row>
    <row r="839" customFormat="false" ht="12.75" hidden="false" customHeight="false" outlineLevel="0" collapsed="false">
      <c r="A839" s="37"/>
    </row>
    <row r="840" customFormat="false" ht="12.75" hidden="false" customHeight="false" outlineLevel="0" collapsed="false">
      <c r="A840" s="37"/>
    </row>
    <row r="841" customFormat="false" ht="12.75" hidden="false" customHeight="false" outlineLevel="0" collapsed="false">
      <c r="A841" s="37"/>
    </row>
    <row r="842" customFormat="false" ht="12.75" hidden="false" customHeight="false" outlineLevel="0" collapsed="false">
      <c r="A842" s="37"/>
    </row>
    <row r="843" customFormat="false" ht="12.75" hidden="false" customHeight="false" outlineLevel="0" collapsed="false">
      <c r="A843" s="37"/>
    </row>
    <row r="844" customFormat="false" ht="12.75" hidden="false" customHeight="false" outlineLevel="0" collapsed="false">
      <c r="A844" s="37"/>
    </row>
    <row r="845" customFormat="false" ht="12.75" hidden="false" customHeight="false" outlineLevel="0" collapsed="false">
      <c r="A845" s="37"/>
    </row>
    <row r="846" customFormat="false" ht="12.75" hidden="false" customHeight="false" outlineLevel="0" collapsed="false">
      <c r="A846" s="37"/>
    </row>
    <row r="847" customFormat="false" ht="12.75" hidden="false" customHeight="false" outlineLevel="0" collapsed="false">
      <c r="A847" s="37"/>
    </row>
    <row r="848" customFormat="false" ht="12.75" hidden="false" customHeight="false" outlineLevel="0" collapsed="false">
      <c r="A848" s="37"/>
    </row>
    <row r="849" customFormat="false" ht="12.75" hidden="false" customHeight="false" outlineLevel="0" collapsed="false">
      <c r="A849" s="37"/>
    </row>
    <row r="850" customFormat="false" ht="12.75" hidden="false" customHeight="false" outlineLevel="0" collapsed="false">
      <c r="A850" s="37"/>
    </row>
    <row r="851" customFormat="false" ht="12.75" hidden="false" customHeight="false" outlineLevel="0" collapsed="false">
      <c r="A851" s="37"/>
    </row>
    <row r="852" customFormat="false" ht="12.75" hidden="false" customHeight="false" outlineLevel="0" collapsed="false">
      <c r="A852" s="37"/>
    </row>
    <row r="853" customFormat="false" ht="12.75" hidden="false" customHeight="false" outlineLevel="0" collapsed="false">
      <c r="A853" s="37"/>
    </row>
    <row r="854" customFormat="false" ht="12.75" hidden="false" customHeight="false" outlineLevel="0" collapsed="false">
      <c r="A854" s="37"/>
    </row>
    <row r="855" customFormat="false" ht="12.75" hidden="false" customHeight="false" outlineLevel="0" collapsed="false">
      <c r="A855" s="37"/>
    </row>
    <row r="856" customFormat="false" ht="12.75" hidden="false" customHeight="false" outlineLevel="0" collapsed="false">
      <c r="A856" s="37"/>
    </row>
    <row r="857" customFormat="false" ht="12.75" hidden="false" customHeight="false" outlineLevel="0" collapsed="false">
      <c r="A857" s="37"/>
    </row>
    <row r="858" customFormat="false" ht="12.75" hidden="false" customHeight="false" outlineLevel="0" collapsed="false">
      <c r="A858" s="37"/>
    </row>
    <row r="859" customFormat="false" ht="12.75" hidden="false" customHeight="false" outlineLevel="0" collapsed="false">
      <c r="A859" s="37"/>
    </row>
    <row r="860" customFormat="false" ht="12.75" hidden="false" customHeight="false" outlineLevel="0" collapsed="false">
      <c r="A860" s="37"/>
    </row>
    <row r="861" customFormat="false" ht="12.75" hidden="false" customHeight="false" outlineLevel="0" collapsed="false">
      <c r="A861" s="37"/>
    </row>
    <row r="862" customFormat="false" ht="12.75" hidden="false" customHeight="false" outlineLevel="0" collapsed="false">
      <c r="A862" s="37"/>
    </row>
    <row r="863" customFormat="false" ht="12.75" hidden="false" customHeight="false" outlineLevel="0" collapsed="false">
      <c r="A863" s="37"/>
    </row>
    <row r="864" customFormat="false" ht="12.75" hidden="false" customHeight="false" outlineLevel="0" collapsed="false">
      <c r="A864" s="37"/>
    </row>
    <row r="865" customFormat="false" ht="12.75" hidden="false" customHeight="false" outlineLevel="0" collapsed="false">
      <c r="A865" s="37"/>
    </row>
    <row r="866" customFormat="false" ht="12.75" hidden="false" customHeight="false" outlineLevel="0" collapsed="false">
      <c r="A866" s="37"/>
    </row>
    <row r="867" customFormat="false" ht="12.75" hidden="false" customHeight="false" outlineLevel="0" collapsed="false">
      <c r="A867" s="37"/>
    </row>
    <row r="868" customFormat="false" ht="12.75" hidden="false" customHeight="false" outlineLevel="0" collapsed="false">
      <c r="A868" s="37"/>
    </row>
    <row r="869" customFormat="false" ht="12.75" hidden="false" customHeight="false" outlineLevel="0" collapsed="false">
      <c r="A869" s="37"/>
    </row>
    <row r="870" customFormat="false" ht="12.75" hidden="false" customHeight="false" outlineLevel="0" collapsed="false">
      <c r="A870" s="37"/>
    </row>
    <row r="871" customFormat="false" ht="12.75" hidden="false" customHeight="false" outlineLevel="0" collapsed="false">
      <c r="A871" s="37"/>
    </row>
    <row r="872" customFormat="false" ht="12.75" hidden="false" customHeight="false" outlineLevel="0" collapsed="false">
      <c r="A872" s="37"/>
    </row>
    <row r="873" customFormat="false" ht="12.75" hidden="false" customHeight="false" outlineLevel="0" collapsed="false">
      <c r="A873" s="37"/>
    </row>
    <row r="874" customFormat="false" ht="12.75" hidden="false" customHeight="false" outlineLevel="0" collapsed="false">
      <c r="A874" s="37"/>
    </row>
    <row r="875" customFormat="false" ht="12.75" hidden="false" customHeight="false" outlineLevel="0" collapsed="false">
      <c r="A875" s="37"/>
    </row>
    <row r="876" customFormat="false" ht="12.75" hidden="false" customHeight="false" outlineLevel="0" collapsed="false">
      <c r="A876" s="37"/>
    </row>
    <row r="877" customFormat="false" ht="12.75" hidden="false" customHeight="false" outlineLevel="0" collapsed="false">
      <c r="A877" s="37"/>
    </row>
    <row r="878" customFormat="false" ht="12.75" hidden="false" customHeight="false" outlineLevel="0" collapsed="false">
      <c r="A878" s="37"/>
    </row>
    <row r="879" customFormat="false" ht="12.75" hidden="false" customHeight="false" outlineLevel="0" collapsed="false">
      <c r="A879" s="37"/>
    </row>
    <row r="880" customFormat="false" ht="12.75" hidden="false" customHeight="false" outlineLevel="0" collapsed="false">
      <c r="A880" s="37"/>
    </row>
    <row r="881" customFormat="false" ht="12.75" hidden="false" customHeight="false" outlineLevel="0" collapsed="false">
      <c r="A881" s="37"/>
    </row>
    <row r="882" customFormat="false" ht="12.75" hidden="false" customHeight="false" outlineLevel="0" collapsed="false">
      <c r="A882" s="37"/>
    </row>
    <row r="883" customFormat="false" ht="12.75" hidden="false" customHeight="false" outlineLevel="0" collapsed="false">
      <c r="A883" s="37"/>
    </row>
    <row r="884" customFormat="false" ht="12.75" hidden="false" customHeight="false" outlineLevel="0" collapsed="false">
      <c r="A884" s="37"/>
    </row>
    <row r="885" customFormat="false" ht="12.75" hidden="false" customHeight="false" outlineLevel="0" collapsed="false">
      <c r="A885" s="37"/>
    </row>
    <row r="886" customFormat="false" ht="12.75" hidden="false" customHeight="false" outlineLevel="0" collapsed="false">
      <c r="A886" s="37"/>
    </row>
    <row r="887" customFormat="false" ht="12.75" hidden="false" customHeight="false" outlineLevel="0" collapsed="false">
      <c r="A887" s="37"/>
    </row>
    <row r="888" customFormat="false" ht="12.75" hidden="false" customHeight="false" outlineLevel="0" collapsed="false">
      <c r="A888" s="37"/>
    </row>
    <row r="889" customFormat="false" ht="12.75" hidden="false" customHeight="false" outlineLevel="0" collapsed="false">
      <c r="A889" s="37"/>
    </row>
    <row r="890" customFormat="false" ht="12.75" hidden="false" customHeight="false" outlineLevel="0" collapsed="false">
      <c r="A890" s="37"/>
    </row>
    <row r="891" customFormat="false" ht="12.75" hidden="false" customHeight="false" outlineLevel="0" collapsed="false">
      <c r="A891" s="37"/>
    </row>
    <row r="892" customFormat="false" ht="12.75" hidden="false" customHeight="false" outlineLevel="0" collapsed="false">
      <c r="A892" s="37"/>
    </row>
    <row r="893" customFormat="false" ht="12.75" hidden="false" customHeight="false" outlineLevel="0" collapsed="false">
      <c r="A893" s="37"/>
    </row>
    <row r="894" customFormat="false" ht="12.75" hidden="false" customHeight="false" outlineLevel="0" collapsed="false">
      <c r="A894" s="37"/>
    </row>
    <row r="895" customFormat="false" ht="12.75" hidden="false" customHeight="false" outlineLevel="0" collapsed="false">
      <c r="A895" s="37"/>
    </row>
    <row r="896" customFormat="false" ht="12.75" hidden="false" customHeight="false" outlineLevel="0" collapsed="false">
      <c r="A896" s="37"/>
    </row>
    <row r="897" customFormat="false" ht="12.75" hidden="false" customHeight="false" outlineLevel="0" collapsed="false">
      <c r="A897" s="37"/>
    </row>
    <row r="898" customFormat="false" ht="12.75" hidden="false" customHeight="false" outlineLevel="0" collapsed="false">
      <c r="A898" s="37"/>
    </row>
    <row r="899" customFormat="false" ht="12.75" hidden="false" customHeight="false" outlineLevel="0" collapsed="false">
      <c r="A899" s="37"/>
    </row>
    <row r="900" customFormat="false" ht="12.75" hidden="false" customHeight="false" outlineLevel="0" collapsed="false">
      <c r="A900" s="37"/>
    </row>
    <row r="901" customFormat="false" ht="12.75" hidden="false" customHeight="false" outlineLevel="0" collapsed="false">
      <c r="A901" s="37"/>
    </row>
    <row r="902" customFormat="false" ht="12.75" hidden="false" customHeight="false" outlineLevel="0" collapsed="false">
      <c r="A902" s="37"/>
    </row>
    <row r="903" customFormat="false" ht="12.75" hidden="false" customHeight="false" outlineLevel="0" collapsed="false">
      <c r="A903" s="37"/>
    </row>
    <row r="904" customFormat="false" ht="12.75" hidden="false" customHeight="false" outlineLevel="0" collapsed="false">
      <c r="A904" s="37"/>
    </row>
    <row r="905" customFormat="false" ht="12.75" hidden="false" customHeight="false" outlineLevel="0" collapsed="false">
      <c r="A905" s="37"/>
    </row>
    <row r="906" customFormat="false" ht="12.75" hidden="false" customHeight="false" outlineLevel="0" collapsed="false">
      <c r="A906" s="37"/>
    </row>
    <row r="907" customFormat="false" ht="12.75" hidden="false" customHeight="false" outlineLevel="0" collapsed="false">
      <c r="A907" s="37"/>
    </row>
    <row r="908" customFormat="false" ht="12.75" hidden="false" customHeight="false" outlineLevel="0" collapsed="false">
      <c r="A908" s="37"/>
    </row>
    <row r="909" customFormat="false" ht="12.75" hidden="false" customHeight="false" outlineLevel="0" collapsed="false">
      <c r="A909" s="37"/>
    </row>
    <row r="910" customFormat="false" ht="12.75" hidden="false" customHeight="false" outlineLevel="0" collapsed="false">
      <c r="A910" s="37"/>
    </row>
    <row r="911" customFormat="false" ht="12.75" hidden="false" customHeight="false" outlineLevel="0" collapsed="false">
      <c r="A911" s="37"/>
    </row>
    <row r="912" customFormat="false" ht="12.75" hidden="false" customHeight="false" outlineLevel="0" collapsed="false">
      <c r="A912" s="37"/>
    </row>
    <row r="913" customFormat="false" ht="12.75" hidden="false" customHeight="false" outlineLevel="0" collapsed="false">
      <c r="A913" s="37"/>
    </row>
    <row r="914" customFormat="false" ht="12.75" hidden="false" customHeight="false" outlineLevel="0" collapsed="false">
      <c r="A914" s="37"/>
    </row>
    <row r="915" customFormat="false" ht="12.75" hidden="false" customHeight="false" outlineLevel="0" collapsed="false">
      <c r="A915" s="37"/>
    </row>
    <row r="916" customFormat="false" ht="12.75" hidden="false" customHeight="false" outlineLevel="0" collapsed="false">
      <c r="A916" s="37"/>
    </row>
    <row r="917" customFormat="false" ht="12.75" hidden="false" customHeight="false" outlineLevel="0" collapsed="false">
      <c r="A917" s="37"/>
    </row>
    <row r="918" customFormat="false" ht="12.75" hidden="false" customHeight="false" outlineLevel="0" collapsed="false">
      <c r="A918" s="37"/>
    </row>
    <row r="919" customFormat="false" ht="12.75" hidden="false" customHeight="false" outlineLevel="0" collapsed="false">
      <c r="A919" s="37"/>
    </row>
    <row r="920" customFormat="false" ht="12.75" hidden="false" customHeight="false" outlineLevel="0" collapsed="false">
      <c r="A920" s="37"/>
    </row>
    <row r="921" customFormat="false" ht="12.75" hidden="false" customHeight="false" outlineLevel="0" collapsed="false">
      <c r="A921" s="37"/>
    </row>
    <row r="922" customFormat="false" ht="12.75" hidden="false" customHeight="false" outlineLevel="0" collapsed="false">
      <c r="A922" s="37"/>
    </row>
    <row r="923" customFormat="false" ht="12.75" hidden="false" customHeight="false" outlineLevel="0" collapsed="false">
      <c r="A923" s="37"/>
    </row>
    <row r="924" customFormat="false" ht="12.75" hidden="false" customHeight="false" outlineLevel="0" collapsed="false">
      <c r="A924" s="37"/>
    </row>
    <row r="925" customFormat="false" ht="12.75" hidden="false" customHeight="false" outlineLevel="0" collapsed="false">
      <c r="A925" s="37"/>
    </row>
    <row r="926" customFormat="false" ht="12.75" hidden="false" customHeight="false" outlineLevel="0" collapsed="false">
      <c r="A926" s="37"/>
    </row>
    <row r="927" customFormat="false" ht="12.75" hidden="false" customHeight="false" outlineLevel="0" collapsed="false">
      <c r="A927" s="37"/>
    </row>
    <row r="928" customFormat="false" ht="12.75" hidden="false" customHeight="false" outlineLevel="0" collapsed="false">
      <c r="A928" s="37"/>
    </row>
    <row r="929" customFormat="false" ht="12.75" hidden="false" customHeight="false" outlineLevel="0" collapsed="false">
      <c r="A929" s="37"/>
    </row>
    <row r="930" customFormat="false" ht="12.75" hidden="false" customHeight="false" outlineLevel="0" collapsed="false">
      <c r="A930" s="37"/>
    </row>
    <row r="931" customFormat="false" ht="12.75" hidden="false" customHeight="false" outlineLevel="0" collapsed="false">
      <c r="A931" s="37"/>
    </row>
    <row r="932" customFormat="false" ht="12.75" hidden="false" customHeight="false" outlineLevel="0" collapsed="false">
      <c r="A932" s="37"/>
    </row>
    <row r="933" customFormat="false" ht="12.75" hidden="false" customHeight="false" outlineLevel="0" collapsed="false">
      <c r="A933" s="37"/>
    </row>
    <row r="934" customFormat="false" ht="12.75" hidden="false" customHeight="false" outlineLevel="0" collapsed="false">
      <c r="A934" s="37"/>
    </row>
    <row r="935" customFormat="false" ht="12.75" hidden="false" customHeight="false" outlineLevel="0" collapsed="false">
      <c r="A935" s="37"/>
    </row>
    <row r="936" customFormat="false" ht="12.75" hidden="false" customHeight="false" outlineLevel="0" collapsed="false">
      <c r="A936" s="37"/>
    </row>
    <row r="937" customFormat="false" ht="12.75" hidden="false" customHeight="false" outlineLevel="0" collapsed="false">
      <c r="A937" s="37"/>
    </row>
    <row r="938" customFormat="false" ht="12.75" hidden="false" customHeight="false" outlineLevel="0" collapsed="false">
      <c r="A938" s="37"/>
    </row>
    <row r="939" customFormat="false" ht="12.75" hidden="false" customHeight="false" outlineLevel="0" collapsed="false">
      <c r="A939" s="37"/>
    </row>
    <row r="940" customFormat="false" ht="12.75" hidden="false" customHeight="false" outlineLevel="0" collapsed="false">
      <c r="A940" s="37"/>
    </row>
    <row r="941" customFormat="false" ht="12.75" hidden="false" customHeight="false" outlineLevel="0" collapsed="false">
      <c r="A941" s="37"/>
    </row>
    <row r="942" customFormat="false" ht="12.75" hidden="false" customHeight="false" outlineLevel="0" collapsed="false">
      <c r="A942" s="37"/>
    </row>
    <row r="943" customFormat="false" ht="12.75" hidden="false" customHeight="false" outlineLevel="0" collapsed="false">
      <c r="A943" s="37"/>
    </row>
    <row r="944" customFormat="false" ht="12.75" hidden="false" customHeight="false" outlineLevel="0" collapsed="false">
      <c r="A944" s="37"/>
    </row>
    <row r="945" customFormat="false" ht="12.75" hidden="false" customHeight="false" outlineLevel="0" collapsed="false">
      <c r="A945" s="37"/>
    </row>
    <row r="946" customFormat="false" ht="12.75" hidden="false" customHeight="false" outlineLevel="0" collapsed="false">
      <c r="A946" s="37"/>
    </row>
    <row r="947" customFormat="false" ht="12.75" hidden="false" customHeight="false" outlineLevel="0" collapsed="false">
      <c r="A947" s="37"/>
    </row>
    <row r="948" customFormat="false" ht="12.75" hidden="false" customHeight="false" outlineLevel="0" collapsed="false">
      <c r="A948" s="37"/>
    </row>
    <row r="949" customFormat="false" ht="12.75" hidden="false" customHeight="false" outlineLevel="0" collapsed="false">
      <c r="A949" s="37"/>
    </row>
    <row r="950" customFormat="false" ht="12.75" hidden="false" customHeight="false" outlineLevel="0" collapsed="false">
      <c r="A950" s="37"/>
    </row>
    <row r="951" customFormat="false" ht="12.75" hidden="false" customHeight="false" outlineLevel="0" collapsed="false">
      <c r="A951" s="37"/>
    </row>
    <row r="952" customFormat="false" ht="12.75" hidden="false" customHeight="false" outlineLevel="0" collapsed="false">
      <c r="A952" s="37"/>
    </row>
    <row r="953" customFormat="false" ht="12.75" hidden="false" customHeight="false" outlineLevel="0" collapsed="false">
      <c r="A953" s="37"/>
    </row>
    <row r="954" customFormat="false" ht="12.75" hidden="false" customHeight="false" outlineLevel="0" collapsed="false">
      <c r="A954" s="37"/>
    </row>
    <row r="955" customFormat="false" ht="12.75" hidden="false" customHeight="false" outlineLevel="0" collapsed="false">
      <c r="A955" s="37"/>
    </row>
    <row r="956" customFormat="false" ht="12.75" hidden="false" customHeight="false" outlineLevel="0" collapsed="false">
      <c r="A956" s="37"/>
    </row>
    <row r="957" customFormat="false" ht="12.75" hidden="false" customHeight="false" outlineLevel="0" collapsed="false">
      <c r="A957" s="37"/>
    </row>
    <row r="958" customFormat="false" ht="12.75" hidden="false" customHeight="false" outlineLevel="0" collapsed="false">
      <c r="A958" s="37"/>
    </row>
    <row r="959" customFormat="false" ht="12.75" hidden="false" customHeight="false" outlineLevel="0" collapsed="false">
      <c r="A959" s="37"/>
    </row>
    <row r="960" customFormat="false" ht="12.75" hidden="false" customHeight="false" outlineLevel="0" collapsed="false">
      <c r="A960" s="37"/>
    </row>
    <row r="961" customFormat="false" ht="12.75" hidden="false" customHeight="false" outlineLevel="0" collapsed="false">
      <c r="A961" s="37"/>
    </row>
    <row r="962" customFormat="false" ht="12.75" hidden="false" customHeight="false" outlineLevel="0" collapsed="false">
      <c r="A962" s="37"/>
    </row>
    <row r="963" customFormat="false" ht="12.75" hidden="false" customHeight="false" outlineLevel="0" collapsed="false">
      <c r="A963" s="37"/>
    </row>
    <row r="964" customFormat="false" ht="12.75" hidden="false" customHeight="false" outlineLevel="0" collapsed="false">
      <c r="A964" s="37"/>
    </row>
    <row r="965" customFormat="false" ht="12.75" hidden="false" customHeight="false" outlineLevel="0" collapsed="false">
      <c r="A965" s="37"/>
    </row>
    <row r="966" customFormat="false" ht="12.75" hidden="false" customHeight="false" outlineLevel="0" collapsed="false">
      <c r="A966" s="37"/>
    </row>
    <row r="967" customFormat="false" ht="12.75" hidden="false" customHeight="false" outlineLevel="0" collapsed="false">
      <c r="A967" s="37"/>
    </row>
    <row r="968" customFormat="false" ht="12.75" hidden="false" customHeight="false" outlineLevel="0" collapsed="false">
      <c r="A968" s="37"/>
    </row>
    <row r="969" customFormat="false" ht="12.75" hidden="false" customHeight="false" outlineLevel="0" collapsed="false">
      <c r="A969" s="37"/>
    </row>
    <row r="970" customFormat="false" ht="12.75" hidden="false" customHeight="false" outlineLevel="0" collapsed="false">
      <c r="A970" s="37"/>
    </row>
    <row r="971" customFormat="false" ht="12.75" hidden="false" customHeight="false" outlineLevel="0" collapsed="false">
      <c r="A971" s="37"/>
    </row>
    <row r="972" customFormat="false" ht="12.75" hidden="false" customHeight="false" outlineLevel="0" collapsed="false">
      <c r="A972" s="37"/>
    </row>
    <row r="973" customFormat="false" ht="12.75" hidden="false" customHeight="false" outlineLevel="0" collapsed="false">
      <c r="A973" s="37"/>
    </row>
    <row r="974" customFormat="false" ht="12.75" hidden="false" customHeight="false" outlineLevel="0" collapsed="false">
      <c r="A974" s="37"/>
    </row>
    <row r="975" customFormat="false" ht="12.75" hidden="false" customHeight="false" outlineLevel="0" collapsed="false">
      <c r="A975" s="37"/>
    </row>
    <row r="976" customFormat="false" ht="12.75" hidden="false" customHeight="false" outlineLevel="0" collapsed="false">
      <c r="A976" s="37"/>
    </row>
    <row r="977" customFormat="false" ht="12.75" hidden="false" customHeight="false" outlineLevel="0" collapsed="false">
      <c r="A977" s="37"/>
    </row>
    <row r="978" customFormat="false" ht="12.75" hidden="false" customHeight="false" outlineLevel="0" collapsed="false">
      <c r="A978" s="37"/>
    </row>
    <row r="979" customFormat="false" ht="12.75" hidden="false" customHeight="false" outlineLevel="0" collapsed="false">
      <c r="A979" s="37"/>
    </row>
    <row r="980" customFormat="false" ht="12.75" hidden="false" customHeight="false" outlineLevel="0" collapsed="false">
      <c r="A980" s="37"/>
    </row>
    <row r="981" customFormat="false" ht="12.75" hidden="false" customHeight="false" outlineLevel="0" collapsed="false">
      <c r="A981" s="37"/>
    </row>
    <row r="982" customFormat="false" ht="12.75" hidden="false" customHeight="false" outlineLevel="0" collapsed="false">
      <c r="A982" s="37"/>
    </row>
    <row r="983" customFormat="false" ht="12.75" hidden="false" customHeight="false" outlineLevel="0" collapsed="false">
      <c r="A983" s="37"/>
    </row>
    <row r="984" customFormat="false" ht="12.75" hidden="false" customHeight="false" outlineLevel="0" collapsed="false">
      <c r="A984" s="37"/>
    </row>
    <row r="985" customFormat="false" ht="12.75" hidden="false" customHeight="false" outlineLevel="0" collapsed="false">
      <c r="A985" s="37"/>
    </row>
    <row r="986" customFormat="false" ht="12.75" hidden="false" customHeight="false" outlineLevel="0" collapsed="false">
      <c r="A986" s="37"/>
    </row>
    <row r="987" customFormat="false" ht="12.75" hidden="false" customHeight="false" outlineLevel="0" collapsed="false">
      <c r="A987" s="37"/>
    </row>
    <row r="988" customFormat="false" ht="12.75" hidden="false" customHeight="false" outlineLevel="0" collapsed="false">
      <c r="A988" s="37"/>
    </row>
    <row r="989" customFormat="false" ht="12.75" hidden="false" customHeight="false" outlineLevel="0" collapsed="false">
      <c r="A989" s="37"/>
    </row>
    <row r="990" customFormat="false" ht="12.75" hidden="false" customHeight="false" outlineLevel="0" collapsed="false">
      <c r="A990" s="37"/>
    </row>
    <row r="991" customFormat="false" ht="12.75" hidden="false" customHeight="false" outlineLevel="0" collapsed="false">
      <c r="A991" s="37"/>
    </row>
    <row r="992" customFormat="false" ht="12.75" hidden="false" customHeight="false" outlineLevel="0" collapsed="false">
      <c r="A992" s="37"/>
    </row>
    <row r="993" customFormat="false" ht="12.75" hidden="false" customHeight="false" outlineLevel="0" collapsed="false">
      <c r="A993" s="37"/>
    </row>
    <row r="994" customFormat="false" ht="12.75" hidden="false" customHeight="false" outlineLevel="0" collapsed="false">
      <c r="A994" s="37"/>
    </row>
    <row r="995" customFormat="false" ht="12.75" hidden="false" customHeight="false" outlineLevel="0" collapsed="false">
      <c r="A995" s="37"/>
    </row>
    <row r="996" customFormat="false" ht="12.75" hidden="false" customHeight="false" outlineLevel="0" collapsed="false">
      <c r="A996" s="37"/>
    </row>
    <row r="997" customFormat="false" ht="12.75" hidden="false" customHeight="false" outlineLevel="0" collapsed="false">
      <c r="A997" s="37"/>
    </row>
    <row r="998" customFormat="false" ht="12.75" hidden="false" customHeight="false" outlineLevel="0" collapsed="false">
      <c r="A998" s="37"/>
    </row>
    <row r="999" customFormat="false" ht="12.75" hidden="false" customHeight="false" outlineLevel="0" collapsed="false">
      <c r="A999" s="37"/>
    </row>
    <row r="1000" customFormat="false" ht="12.75" hidden="false" customHeight="false" outlineLevel="0" collapsed="false">
      <c r="A1000" s="37"/>
    </row>
    <row r="1001" customFormat="false" ht="12.75" hidden="false" customHeight="false" outlineLevel="0" collapsed="false">
      <c r="A1001" s="37"/>
    </row>
    <row r="1002" customFormat="false" ht="12.75" hidden="false" customHeight="false" outlineLevel="0" collapsed="false">
      <c r="A1002" s="37"/>
    </row>
    <row r="1003" customFormat="false" ht="12.75" hidden="false" customHeight="false" outlineLevel="0" collapsed="false">
      <c r="A1003" s="37"/>
    </row>
    <row r="1004" customFormat="false" ht="12.75" hidden="false" customHeight="false" outlineLevel="0" collapsed="false">
      <c r="A1004" s="37"/>
    </row>
    <row r="1005" customFormat="false" ht="12.75" hidden="false" customHeight="false" outlineLevel="0" collapsed="false">
      <c r="A1005" s="37"/>
    </row>
    <row r="1006" customFormat="false" ht="12.75" hidden="false" customHeight="false" outlineLevel="0" collapsed="false">
      <c r="A1006" s="37"/>
    </row>
    <row r="1007" customFormat="false" ht="12.75" hidden="false" customHeight="false" outlineLevel="0" collapsed="false">
      <c r="A1007" s="37"/>
    </row>
    <row r="1008" customFormat="false" ht="12.75" hidden="false" customHeight="false" outlineLevel="0" collapsed="false">
      <c r="A1008" s="37"/>
    </row>
    <row r="1009" customFormat="false" ht="12.75" hidden="false" customHeight="false" outlineLevel="0" collapsed="false">
      <c r="A1009" s="37"/>
    </row>
    <row r="1010" customFormat="false" ht="12.75" hidden="false" customHeight="false" outlineLevel="0" collapsed="false">
      <c r="A1010" s="37"/>
    </row>
    <row r="1011" customFormat="false" ht="12.75" hidden="false" customHeight="false" outlineLevel="0" collapsed="false">
      <c r="A1011" s="37"/>
    </row>
    <row r="1012" customFormat="false" ht="12.75" hidden="false" customHeight="false" outlineLevel="0" collapsed="false">
      <c r="A1012" s="37"/>
    </row>
    <row r="1013" customFormat="false" ht="12.75" hidden="false" customHeight="false" outlineLevel="0" collapsed="false">
      <c r="A1013" s="37"/>
    </row>
    <row r="1014" customFormat="false" ht="12.75" hidden="false" customHeight="false" outlineLevel="0" collapsed="false">
      <c r="A1014" s="37"/>
    </row>
    <row r="1015" customFormat="false" ht="12.75" hidden="false" customHeight="false" outlineLevel="0" collapsed="false">
      <c r="A1015" s="37"/>
    </row>
    <row r="1016" customFormat="false" ht="12.75" hidden="false" customHeight="false" outlineLevel="0" collapsed="false">
      <c r="A1016" s="37"/>
    </row>
    <row r="1017" customFormat="false" ht="12.75" hidden="false" customHeight="false" outlineLevel="0" collapsed="false">
      <c r="A1017" s="37"/>
    </row>
    <row r="1018" customFormat="false" ht="12.75" hidden="false" customHeight="false" outlineLevel="0" collapsed="false">
      <c r="A1018" s="37"/>
    </row>
    <row r="1019" customFormat="false" ht="12.75" hidden="false" customHeight="false" outlineLevel="0" collapsed="false">
      <c r="A1019" s="37"/>
    </row>
    <row r="1020" customFormat="false" ht="12.75" hidden="false" customHeight="false" outlineLevel="0" collapsed="false">
      <c r="A1020" s="37"/>
    </row>
    <row r="1021" customFormat="false" ht="12.75" hidden="false" customHeight="false" outlineLevel="0" collapsed="false">
      <c r="A1021" s="37"/>
    </row>
    <row r="1022" customFormat="false" ht="12.75" hidden="false" customHeight="false" outlineLevel="0" collapsed="false">
      <c r="A1022" s="37"/>
    </row>
    <row r="1023" customFormat="false" ht="12.75" hidden="false" customHeight="false" outlineLevel="0" collapsed="false">
      <c r="A1023" s="37"/>
    </row>
    <row r="1024" customFormat="false" ht="12.75" hidden="false" customHeight="false" outlineLevel="0" collapsed="false">
      <c r="A1024" s="37"/>
    </row>
    <row r="1025" customFormat="false" ht="12.75" hidden="false" customHeight="false" outlineLevel="0" collapsed="false">
      <c r="A1025" s="37"/>
    </row>
    <row r="1026" customFormat="false" ht="12.75" hidden="false" customHeight="false" outlineLevel="0" collapsed="false">
      <c r="A1026" s="37"/>
    </row>
    <row r="1027" customFormat="false" ht="12.75" hidden="false" customHeight="false" outlineLevel="0" collapsed="false">
      <c r="A1027" s="37"/>
    </row>
    <row r="1028" customFormat="false" ht="12.75" hidden="false" customHeight="false" outlineLevel="0" collapsed="false">
      <c r="A1028" s="37"/>
    </row>
    <row r="1029" customFormat="false" ht="12.75" hidden="false" customHeight="false" outlineLevel="0" collapsed="false">
      <c r="A1029" s="37"/>
    </row>
    <row r="1030" customFormat="false" ht="12.75" hidden="false" customHeight="false" outlineLevel="0" collapsed="false">
      <c r="A1030" s="37"/>
    </row>
    <row r="1031" customFormat="false" ht="12.75" hidden="false" customHeight="false" outlineLevel="0" collapsed="false">
      <c r="A1031" s="37"/>
    </row>
    <row r="1032" customFormat="false" ht="12.75" hidden="false" customHeight="false" outlineLevel="0" collapsed="false">
      <c r="A1032" s="37"/>
    </row>
    <row r="1033" customFormat="false" ht="12.75" hidden="false" customHeight="false" outlineLevel="0" collapsed="false">
      <c r="A1033" s="37"/>
    </row>
    <row r="1034" customFormat="false" ht="12.75" hidden="false" customHeight="false" outlineLevel="0" collapsed="false">
      <c r="A1034" s="37"/>
    </row>
    <row r="1035" customFormat="false" ht="12.75" hidden="false" customHeight="false" outlineLevel="0" collapsed="false">
      <c r="A1035" s="37"/>
    </row>
    <row r="1036" customFormat="false" ht="12.75" hidden="false" customHeight="false" outlineLevel="0" collapsed="false">
      <c r="A1036" s="37"/>
    </row>
    <row r="1037" customFormat="false" ht="12.75" hidden="false" customHeight="false" outlineLevel="0" collapsed="false">
      <c r="A1037" s="37"/>
    </row>
    <row r="1038" customFormat="false" ht="12.75" hidden="false" customHeight="false" outlineLevel="0" collapsed="false">
      <c r="A1038" s="37"/>
    </row>
    <row r="1039" customFormat="false" ht="12.75" hidden="false" customHeight="false" outlineLevel="0" collapsed="false">
      <c r="A1039" s="37"/>
    </row>
    <row r="1040" customFormat="false" ht="12.75" hidden="false" customHeight="false" outlineLevel="0" collapsed="false">
      <c r="A1040" s="37"/>
    </row>
    <row r="1041" customFormat="false" ht="12.75" hidden="false" customHeight="false" outlineLevel="0" collapsed="false">
      <c r="A1041" s="37"/>
    </row>
    <row r="1042" customFormat="false" ht="12.75" hidden="false" customHeight="false" outlineLevel="0" collapsed="false">
      <c r="A1042" s="37"/>
    </row>
    <row r="1043" customFormat="false" ht="12.75" hidden="false" customHeight="false" outlineLevel="0" collapsed="false">
      <c r="A1043" s="37"/>
    </row>
    <row r="1044" customFormat="false" ht="12.75" hidden="false" customHeight="false" outlineLevel="0" collapsed="false">
      <c r="A1044" s="37"/>
    </row>
    <row r="1045" customFormat="false" ht="12.75" hidden="false" customHeight="false" outlineLevel="0" collapsed="false">
      <c r="A1045" s="37"/>
    </row>
    <row r="1046" customFormat="false" ht="12.75" hidden="false" customHeight="false" outlineLevel="0" collapsed="false">
      <c r="A1046" s="37"/>
    </row>
    <row r="1047" customFormat="false" ht="12.75" hidden="false" customHeight="false" outlineLevel="0" collapsed="false">
      <c r="A1047" s="37"/>
    </row>
    <row r="1048" customFormat="false" ht="12.75" hidden="false" customHeight="false" outlineLevel="0" collapsed="false">
      <c r="A1048" s="37"/>
    </row>
    <row r="1049" customFormat="false" ht="12.75" hidden="false" customHeight="false" outlineLevel="0" collapsed="false">
      <c r="A1049" s="37"/>
    </row>
    <row r="1050" customFormat="false" ht="12.75" hidden="false" customHeight="false" outlineLevel="0" collapsed="false">
      <c r="A1050" s="37"/>
    </row>
    <row r="1051" customFormat="false" ht="12.75" hidden="false" customHeight="false" outlineLevel="0" collapsed="false">
      <c r="A1051" s="37"/>
    </row>
    <row r="1052" customFormat="false" ht="12.75" hidden="false" customHeight="false" outlineLevel="0" collapsed="false">
      <c r="A1052" s="37"/>
    </row>
    <row r="1053" customFormat="false" ht="12.75" hidden="false" customHeight="false" outlineLevel="0" collapsed="false">
      <c r="A1053" s="37"/>
    </row>
    <row r="1054" customFormat="false" ht="12.75" hidden="false" customHeight="false" outlineLevel="0" collapsed="false">
      <c r="A1054" s="37"/>
    </row>
    <row r="1055" customFormat="false" ht="12.75" hidden="false" customHeight="false" outlineLevel="0" collapsed="false">
      <c r="A1055" s="37"/>
    </row>
    <row r="1056" customFormat="false" ht="12.75" hidden="false" customHeight="false" outlineLevel="0" collapsed="false">
      <c r="A1056" s="37"/>
    </row>
    <row r="1057" customFormat="false" ht="12.75" hidden="false" customHeight="false" outlineLevel="0" collapsed="false">
      <c r="A1057" s="37"/>
    </row>
    <row r="1058" customFormat="false" ht="12.75" hidden="false" customHeight="false" outlineLevel="0" collapsed="false">
      <c r="A1058" s="37"/>
    </row>
    <row r="1059" customFormat="false" ht="12.75" hidden="false" customHeight="false" outlineLevel="0" collapsed="false">
      <c r="A1059" s="37"/>
    </row>
    <row r="1060" customFormat="false" ht="12.75" hidden="false" customHeight="false" outlineLevel="0" collapsed="false">
      <c r="A1060" s="37"/>
    </row>
    <row r="1061" customFormat="false" ht="12.75" hidden="false" customHeight="false" outlineLevel="0" collapsed="false">
      <c r="A1061" s="37"/>
    </row>
    <row r="1062" customFormat="false" ht="12.75" hidden="false" customHeight="false" outlineLevel="0" collapsed="false">
      <c r="A1062" s="37"/>
    </row>
    <row r="1063" customFormat="false" ht="12.75" hidden="false" customHeight="false" outlineLevel="0" collapsed="false">
      <c r="A1063" s="37"/>
    </row>
    <row r="1064" customFormat="false" ht="12.75" hidden="false" customHeight="false" outlineLevel="0" collapsed="false">
      <c r="A1064" s="37"/>
    </row>
    <row r="1065" customFormat="false" ht="12.75" hidden="false" customHeight="false" outlineLevel="0" collapsed="false">
      <c r="A1065" s="37"/>
    </row>
    <row r="1066" customFormat="false" ht="12.75" hidden="false" customHeight="false" outlineLevel="0" collapsed="false">
      <c r="A1066" s="37"/>
    </row>
    <row r="1067" customFormat="false" ht="12.75" hidden="false" customHeight="false" outlineLevel="0" collapsed="false">
      <c r="A1067" s="37"/>
    </row>
    <row r="1068" customFormat="false" ht="12.75" hidden="false" customHeight="false" outlineLevel="0" collapsed="false">
      <c r="A1068" s="37"/>
    </row>
    <row r="1069" customFormat="false" ht="12.75" hidden="false" customHeight="false" outlineLevel="0" collapsed="false">
      <c r="A1069" s="37"/>
    </row>
    <row r="1070" customFormat="false" ht="12.75" hidden="false" customHeight="false" outlineLevel="0" collapsed="false">
      <c r="A1070" s="37"/>
    </row>
    <row r="1071" customFormat="false" ht="12.75" hidden="false" customHeight="false" outlineLevel="0" collapsed="false">
      <c r="A1071" s="37"/>
    </row>
    <row r="1072" customFormat="false" ht="12.75" hidden="false" customHeight="false" outlineLevel="0" collapsed="false">
      <c r="A1072" s="37"/>
    </row>
    <row r="1073" customFormat="false" ht="12.75" hidden="false" customHeight="false" outlineLevel="0" collapsed="false">
      <c r="A1073" s="37"/>
    </row>
    <row r="1074" customFormat="false" ht="12.75" hidden="false" customHeight="false" outlineLevel="0" collapsed="false">
      <c r="A1074" s="37"/>
    </row>
    <row r="1075" customFormat="false" ht="12.75" hidden="false" customHeight="false" outlineLevel="0" collapsed="false">
      <c r="A1075" s="37"/>
    </row>
    <row r="1076" customFormat="false" ht="12.75" hidden="false" customHeight="false" outlineLevel="0" collapsed="false">
      <c r="A1076" s="37"/>
    </row>
    <row r="1077" customFormat="false" ht="12.75" hidden="false" customHeight="false" outlineLevel="0" collapsed="false">
      <c r="A1077" s="37"/>
    </row>
    <row r="1078" customFormat="false" ht="12.75" hidden="false" customHeight="false" outlineLevel="0" collapsed="false">
      <c r="A1078" s="37"/>
    </row>
    <row r="1079" customFormat="false" ht="12.75" hidden="false" customHeight="false" outlineLevel="0" collapsed="false">
      <c r="A1079" s="37"/>
    </row>
    <row r="1080" customFormat="false" ht="12.75" hidden="false" customHeight="false" outlineLevel="0" collapsed="false">
      <c r="A1080" s="37"/>
    </row>
    <row r="1081" customFormat="false" ht="12.75" hidden="false" customHeight="false" outlineLevel="0" collapsed="false">
      <c r="A1081" s="37"/>
    </row>
    <row r="1082" customFormat="false" ht="12.75" hidden="false" customHeight="false" outlineLevel="0" collapsed="false">
      <c r="A1082" s="37"/>
    </row>
    <row r="1083" customFormat="false" ht="12.75" hidden="false" customHeight="false" outlineLevel="0" collapsed="false">
      <c r="A1083" s="37"/>
    </row>
    <row r="1084" customFormat="false" ht="12.75" hidden="false" customHeight="false" outlineLevel="0" collapsed="false">
      <c r="A1084" s="37"/>
    </row>
    <row r="1085" customFormat="false" ht="12.75" hidden="false" customHeight="false" outlineLevel="0" collapsed="false">
      <c r="A1085" s="37"/>
    </row>
    <row r="1086" customFormat="false" ht="12.75" hidden="false" customHeight="false" outlineLevel="0" collapsed="false">
      <c r="A1086" s="37"/>
    </row>
    <row r="1087" customFormat="false" ht="12.75" hidden="false" customHeight="false" outlineLevel="0" collapsed="false">
      <c r="A1087" s="37"/>
    </row>
    <row r="1088" customFormat="false" ht="12.75" hidden="false" customHeight="false" outlineLevel="0" collapsed="false">
      <c r="A1088" s="37"/>
    </row>
    <row r="1089" customFormat="false" ht="12.75" hidden="false" customHeight="false" outlineLevel="0" collapsed="false">
      <c r="A1089" s="37"/>
    </row>
    <row r="1090" customFormat="false" ht="12.75" hidden="false" customHeight="false" outlineLevel="0" collapsed="false">
      <c r="A1090" s="37"/>
    </row>
    <row r="1091" customFormat="false" ht="12.75" hidden="false" customHeight="false" outlineLevel="0" collapsed="false">
      <c r="A1091" s="37"/>
    </row>
    <row r="1092" customFormat="false" ht="12.75" hidden="false" customHeight="false" outlineLevel="0" collapsed="false">
      <c r="A1092" s="37"/>
    </row>
    <row r="1093" customFormat="false" ht="12.75" hidden="false" customHeight="false" outlineLevel="0" collapsed="false">
      <c r="A1093" s="37"/>
    </row>
    <row r="1094" customFormat="false" ht="12.75" hidden="false" customHeight="false" outlineLevel="0" collapsed="false">
      <c r="A1094" s="37"/>
    </row>
    <row r="1095" customFormat="false" ht="12.75" hidden="false" customHeight="false" outlineLevel="0" collapsed="false">
      <c r="A1095" s="37"/>
    </row>
    <row r="1096" customFormat="false" ht="12.75" hidden="false" customHeight="false" outlineLevel="0" collapsed="false">
      <c r="A1096" s="37"/>
    </row>
    <row r="1097" customFormat="false" ht="12.75" hidden="false" customHeight="false" outlineLevel="0" collapsed="false">
      <c r="A1097" s="37"/>
    </row>
    <row r="1098" customFormat="false" ht="12.75" hidden="false" customHeight="false" outlineLevel="0" collapsed="false">
      <c r="A1098" s="37"/>
    </row>
    <row r="1099" customFormat="false" ht="12.75" hidden="false" customHeight="false" outlineLevel="0" collapsed="false">
      <c r="A1099" s="37"/>
    </row>
    <row r="1100" customFormat="false" ht="12.75" hidden="false" customHeight="false" outlineLevel="0" collapsed="false">
      <c r="A1100" s="37"/>
    </row>
    <row r="1101" customFormat="false" ht="12.75" hidden="false" customHeight="false" outlineLevel="0" collapsed="false">
      <c r="A1101" s="37"/>
    </row>
    <row r="1102" customFormat="false" ht="12.75" hidden="false" customHeight="false" outlineLevel="0" collapsed="false">
      <c r="A1102" s="37"/>
    </row>
    <row r="1103" customFormat="false" ht="12.75" hidden="false" customHeight="false" outlineLevel="0" collapsed="false">
      <c r="A1103" s="37"/>
    </row>
    <row r="1104" customFormat="false" ht="12.75" hidden="false" customHeight="false" outlineLevel="0" collapsed="false">
      <c r="A1104" s="37"/>
    </row>
    <row r="1105" customFormat="false" ht="12.75" hidden="false" customHeight="false" outlineLevel="0" collapsed="false">
      <c r="A1105" s="37"/>
    </row>
    <row r="1106" customFormat="false" ht="12.75" hidden="false" customHeight="false" outlineLevel="0" collapsed="false">
      <c r="A1106" s="37"/>
    </row>
    <row r="1107" customFormat="false" ht="12.75" hidden="false" customHeight="false" outlineLevel="0" collapsed="false">
      <c r="A1107" s="37"/>
    </row>
    <row r="1108" customFormat="false" ht="12.75" hidden="false" customHeight="false" outlineLevel="0" collapsed="false">
      <c r="A1108" s="37"/>
    </row>
    <row r="1109" customFormat="false" ht="12.75" hidden="false" customHeight="false" outlineLevel="0" collapsed="false">
      <c r="A1109" s="37"/>
    </row>
    <row r="1110" customFormat="false" ht="12.75" hidden="false" customHeight="false" outlineLevel="0" collapsed="false">
      <c r="A1110" s="37"/>
    </row>
    <row r="1111" customFormat="false" ht="12.75" hidden="false" customHeight="false" outlineLevel="0" collapsed="false">
      <c r="A1111" s="37"/>
    </row>
    <row r="1112" customFormat="false" ht="12.75" hidden="false" customHeight="false" outlineLevel="0" collapsed="false">
      <c r="A1112" s="37"/>
    </row>
    <row r="1113" customFormat="false" ht="12.75" hidden="false" customHeight="false" outlineLevel="0" collapsed="false">
      <c r="A1113" s="37"/>
    </row>
    <row r="1114" customFormat="false" ht="12.75" hidden="false" customHeight="false" outlineLevel="0" collapsed="false">
      <c r="A1114" s="37"/>
    </row>
    <row r="1115" customFormat="false" ht="12.75" hidden="false" customHeight="false" outlineLevel="0" collapsed="false">
      <c r="A1115" s="37"/>
    </row>
    <row r="1116" customFormat="false" ht="12.75" hidden="false" customHeight="false" outlineLevel="0" collapsed="false">
      <c r="A1116" s="37"/>
    </row>
    <row r="1117" customFormat="false" ht="12.75" hidden="false" customHeight="false" outlineLevel="0" collapsed="false">
      <c r="A1117" s="37"/>
    </row>
    <row r="1118" customFormat="false" ht="12.75" hidden="false" customHeight="false" outlineLevel="0" collapsed="false">
      <c r="A1118" s="37"/>
    </row>
    <row r="1119" customFormat="false" ht="12.75" hidden="false" customHeight="false" outlineLevel="0" collapsed="false">
      <c r="A1119" s="37"/>
    </row>
    <row r="1120" customFormat="false" ht="12.75" hidden="false" customHeight="false" outlineLevel="0" collapsed="false">
      <c r="A1120" s="37"/>
    </row>
    <row r="1121" customFormat="false" ht="12.75" hidden="false" customHeight="false" outlineLevel="0" collapsed="false">
      <c r="A1121" s="37"/>
    </row>
    <row r="1122" customFormat="false" ht="12.75" hidden="false" customHeight="false" outlineLevel="0" collapsed="false">
      <c r="A1122" s="37"/>
    </row>
    <row r="1123" customFormat="false" ht="12.75" hidden="false" customHeight="false" outlineLevel="0" collapsed="false">
      <c r="A1123" s="37"/>
    </row>
    <row r="1124" customFormat="false" ht="12.75" hidden="false" customHeight="false" outlineLevel="0" collapsed="false">
      <c r="A1124" s="37"/>
    </row>
    <row r="1125" customFormat="false" ht="12.75" hidden="false" customHeight="false" outlineLevel="0" collapsed="false">
      <c r="A1125" s="37"/>
    </row>
    <row r="1126" customFormat="false" ht="12.75" hidden="false" customHeight="false" outlineLevel="0" collapsed="false">
      <c r="A1126" s="37"/>
    </row>
    <row r="1127" customFormat="false" ht="12.75" hidden="false" customHeight="false" outlineLevel="0" collapsed="false">
      <c r="A1127" s="37"/>
    </row>
    <row r="1128" customFormat="false" ht="12.75" hidden="false" customHeight="false" outlineLevel="0" collapsed="false">
      <c r="A1128" s="37"/>
    </row>
    <row r="1129" customFormat="false" ht="12.75" hidden="false" customHeight="false" outlineLevel="0" collapsed="false">
      <c r="A1129" s="37"/>
    </row>
    <row r="1130" customFormat="false" ht="12.75" hidden="false" customHeight="false" outlineLevel="0" collapsed="false">
      <c r="A1130" s="37"/>
    </row>
    <row r="1131" customFormat="false" ht="12.75" hidden="false" customHeight="false" outlineLevel="0" collapsed="false">
      <c r="A1131" s="37"/>
    </row>
    <row r="1132" customFormat="false" ht="12.75" hidden="false" customHeight="false" outlineLevel="0" collapsed="false">
      <c r="A1132" s="37"/>
    </row>
    <row r="1133" customFormat="false" ht="12.75" hidden="false" customHeight="false" outlineLevel="0" collapsed="false">
      <c r="A1133" s="37"/>
    </row>
    <row r="1134" customFormat="false" ht="12.75" hidden="false" customHeight="false" outlineLevel="0" collapsed="false">
      <c r="A1134" s="37"/>
    </row>
    <row r="1135" customFormat="false" ht="12.75" hidden="false" customHeight="false" outlineLevel="0" collapsed="false">
      <c r="A1135" s="37"/>
    </row>
    <row r="1136" customFormat="false" ht="12.75" hidden="false" customHeight="false" outlineLevel="0" collapsed="false">
      <c r="A1136" s="37"/>
    </row>
    <row r="1137" customFormat="false" ht="12.75" hidden="false" customHeight="false" outlineLevel="0" collapsed="false">
      <c r="A1137" s="37"/>
    </row>
    <row r="1138" customFormat="false" ht="12.75" hidden="false" customHeight="false" outlineLevel="0" collapsed="false">
      <c r="A1138" s="37"/>
    </row>
    <row r="1139" customFormat="false" ht="12.75" hidden="false" customHeight="false" outlineLevel="0" collapsed="false">
      <c r="A1139" s="37"/>
    </row>
    <row r="1140" customFormat="false" ht="12.75" hidden="false" customHeight="false" outlineLevel="0" collapsed="false">
      <c r="A1140" s="37"/>
    </row>
    <row r="1141" customFormat="false" ht="12.75" hidden="false" customHeight="false" outlineLevel="0" collapsed="false">
      <c r="A1141" s="37"/>
    </row>
    <row r="1142" customFormat="false" ht="12.75" hidden="false" customHeight="false" outlineLevel="0" collapsed="false">
      <c r="A1142" s="37"/>
    </row>
    <row r="1143" customFormat="false" ht="12.75" hidden="false" customHeight="false" outlineLevel="0" collapsed="false">
      <c r="A1143" s="37"/>
    </row>
    <row r="1144" customFormat="false" ht="12.75" hidden="false" customHeight="false" outlineLevel="0" collapsed="false">
      <c r="A1144" s="37"/>
    </row>
    <row r="1145" customFormat="false" ht="12.75" hidden="false" customHeight="false" outlineLevel="0" collapsed="false">
      <c r="A1145" s="37"/>
    </row>
    <row r="1146" customFormat="false" ht="12.75" hidden="false" customHeight="false" outlineLevel="0" collapsed="false">
      <c r="A1146" s="37"/>
    </row>
    <row r="1147" customFormat="false" ht="12.75" hidden="false" customHeight="false" outlineLevel="0" collapsed="false">
      <c r="A1147" s="37"/>
    </row>
    <row r="1148" customFormat="false" ht="12.75" hidden="false" customHeight="false" outlineLevel="0" collapsed="false">
      <c r="A1148" s="37"/>
    </row>
    <row r="1149" customFormat="false" ht="12.75" hidden="false" customHeight="false" outlineLevel="0" collapsed="false">
      <c r="A1149" s="37"/>
    </row>
    <row r="1150" customFormat="false" ht="12.75" hidden="false" customHeight="false" outlineLevel="0" collapsed="false">
      <c r="A1150" s="37"/>
    </row>
    <row r="1151" customFormat="false" ht="12.75" hidden="false" customHeight="false" outlineLevel="0" collapsed="false">
      <c r="A1151" s="37"/>
    </row>
    <row r="1152" customFormat="false" ht="12.75" hidden="false" customHeight="false" outlineLevel="0" collapsed="false">
      <c r="A1152" s="37"/>
    </row>
    <row r="1153" customFormat="false" ht="12.75" hidden="false" customHeight="false" outlineLevel="0" collapsed="false">
      <c r="A1153" s="37"/>
    </row>
    <row r="1154" customFormat="false" ht="12.75" hidden="false" customHeight="false" outlineLevel="0" collapsed="false">
      <c r="A1154" s="37"/>
    </row>
    <row r="1155" customFormat="false" ht="12.75" hidden="false" customHeight="false" outlineLevel="0" collapsed="false">
      <c r="A1155" s="37"/>
    </row>
    <row r="1156" customFormat="false" ht="12.75" hidden="false" customHeight="false" outlineLevel="0" collapsed="false">
      <c r="A1156" s="37"/>
    </row>
    <row r="1157" customFormat="false" ht="12.75" hidden="false" customHeight="false" outlineLevel="0" collapsed="false">
      <c r="A1157" s="37"/>
    </row>
    <row r="1158" customFormat="false" ht="12.75" hidden="false" customHeight="false" outlineLevel="0" collapsed="false">
      <c r="A1158" s="37"/>
    </row>
    <row r="1159" customFormat="false" ht="12.75" hidden="false" customHeight="false" outlineLevel="0" collapsed="false">
      <c r="A1159" s="37"/>
    </row>
    <row r="1160" customFormat="false" ht="12.75" hidden="false" customHeight="false" outlineLevel="0" collapsed="false">
      <c r="A1160" s="37"/>
    </row>
    <row r="1161" customFormat="false" ht="12.75" hidden="false" customHeight="false" outlineLevel="0" collapsed="false">
      <c r="A1161" s="37"/>
    </row>
    <row r="1162" customFormat="false" ht="12.75" hidden="false" customHeight="false" outlineLevel="0" collapsed="false">
      <c r="A1162" s="37"/>
    </row>
    <row r="1163" customFormat="false" ht="12.75" hidden="false" customHeight="false" outlineLevel="0" collapsed="false">
      <c r="A1163" s="37"/>
    </row>
    <row r="1164" customFormat="false" ht="12.75" hidden="false" customHeight="false" outlineLevel="0" collapsed="false">
      <c r="A1164" s="37"/>
    </row>
    <row r="1165" customFormat="false" ht="12.75" hidden="false" customHeight="false" outlineLevel="0" collapsed="false">
      <c r="A1165" s="37"/>
    </row>
    <row r="1166" customFormat="false" ht="12.75" hidden="false" customHeight="false" outlineLevel="0" collapsed="false">
      <c r="A1166" s="37"/>
    </row>
    <row r="1167" customFormat="false" ht="12.75" hidden="false" customHeight="false" outlineLevel="0" collapsed="false">
      <c r="A1167" s="37"/>
    </row>
    <row r="1168" customFormat="false" ht="12.75" hidden="false" customHeight="false" outlineLevel="0" collapsed="false">
      <c r="A1168" s="37"/>
    </row>
    <row r="1169" customFormat="false" ht="12.75" hidden="false" customHeight="false" outlineLevel="0" collapsed="false">
      <c r="A1169" s="37"/>
    </row>
    <row r="1170" customFormat="false" ht="12.75" hidden="false" customHeight="false" outlineLevel="0" collapsed="false">
      <c r="A1170" s="37"/>
    </row>
    <row r="1171" customFormat="false" ht="12.75" hidden="false" customHeight="false" outlineLevel="0" collapsed="false">
      <c r="A1171" s="37"/>
    </row>
    <row r="1172" customFormat="false" ht="12.75" hidden="false" customHeight="false" outlineLevel="0" collapsed="false">
      <c r="A1172" s="37"/>
    </row>
    <row r="1173" customFormat="false" ht="12.75" hidden="false" customHeight="false" outlineLevel="0" collapsed="false">
      <c r="A1173" s="37"/>
    </row>
    <row r="1174" customFormat="false" ht="12.75" hidden="false" customHeight="false" outlineLevel="0" collapsed="false">
      <c r="A1174" s="37"/>
    </row>
    <row r="1175" customFormat="false" ht="12.75" hidden="false" customHeight="false" outlineLevel="0" collapsed="false">
      <c r="A1175" s="37"/>
    </row>
    <row r="1176" customFormat="false" ht="12.75" hidden="false" customHeight="false" outlineLevel="0" collapsed="false">
      <c r="A1176" s="37"/>
    </row>
    <row r="1177" customFormat="false" ht="12.75" hidden="false" customHeight="false" outlineLevel="0" collapsed="false">
      <c r="A1177" s="37"/>
    </row>
    <row r="1178" customFormat="false" ht="12.75" hidden="false" customHeight="false" outlineLevel="0" collapsed="false">
      <c r="A1178" s="37"/>
    </row>
    <row r="1179" customFormat="false" ht="12.75" hidden="false" customHeight="false" outlineLevel="0" collapsed="false">
      <c r="A1179" s="37"/>
    </row>
    <row r="1180" customFormat="false" ht="12.75" hidden="false" customHeight="false" outlineLevel="0" collapsed="false">
      <c r="A1180" s="37"/>
    </row>
    <row r="1181" customFormat="false" ht="12.75" hidden="false" customHeight="false" outlineLevel="0" collapsed="false">
      <c r="A1181" s="37"/>
    </row>
    <row r="1182" customFormat="false" ht="12.75" hidden="false" customHeight="false" outlineLevel="0" collapsed="false">
      <c r="A1182" s="37"/>
    </row>
    <row r="1183" customFormat="false" ht="12.75" hidden="false" customHeight="false" outlineLevel="0" collapsed="false">
      <c r="A1183" s="37"/>
    </row>
    <row r="1184" customFormat="false" ht="12.75" hidden="false" customHeight="false" outlineLevel="0" collapsed="false">
      <c r="A1184" s="37"/>
    </row>
    <row r="1185" customFormat="false" ht="12.75" hidden="false" customHeight="false" outlineLevel="0" collapsed="false">
      <c r="A1185" s="37"/>
    </row>
    <row r="1186" customFormat="false" ht="12.75" hidden="false" customHeight="false" outlineLevel="0" collapsed="false">
      <c r="A1186" s="37"/>
    </row>
    <row r="1187" customFormat="false" ht="12.75" hidden="false" customHeight="false" outlineLevel="0" collapsed="false">
      <c r="A1187" s="37"/>
    </row>
    <row r="1188" customFormat="false" ht="12.75" hidden="false" customHeight="false" outlineLevel="0" collapsed="false">
      <c r="A1188" s="37"/>
    </row>
    <row r="1189" customFormat="false" ht="12.75" hidden="false" customHeight="false" outlineLevel="0" collapsed="false">
      <c r="A1189" s="37"/>
    </row>
    <row r="1190" customFormat="false" ht="12.75" hidden="false" customHeight="false" outlineLevel="0" collapsed="false">
      <c r="A1190" s="37"/>
    </row>
    <row r="1191" customFormat="false" ht="12.75" hidden="false" customHeight="false" outlineLevel="0" collapsed="false">
      <c r="A1191" s="37"/>
    </row>
    <row r="1192" customFormat="false" ht="12.75" hidden="false" customHeight="false" outlineLevel="0" collapsed="false">
      <c r="A1192" s="37"/>
    </row>
    <row r="1193" customFormat="false" ht="12.75" hidden="false" customHeight="false" outlineLevel="0" collapsed="false">
      <c r="A1193" s="37"/>
    </row>
    <row r="1194" customFormat="false" ht="12.75" hidden="false" customHeight="false" outlineLevel="0" collapsed="false">
      <c r="A1194" s="37"/>
    </row>
    <row r="1195" customFormat="false" ht="12.75" hidden="false" customHeight="false" outlineLevel="0" collapsed="false">
      <c r="A1195" s="37"/>
    </row>
    <row r="1196" customFormat="false" ht="12.75" hidden="false" customHeight="false" outlineLevel="0" collapsed="false">
      <c r="A1196" s="37"/>
    </row>
    <row r="1197" customFormat="false" ht="12.75" hidden="false" customHeight="false" outlineLevel="0" collapsed="false">
      <c r="A1197" s="37"/>
    </row>
    <row r="1198" customFormat="false" ht="12.75" hidden="false" customHeight="false" outlineLevel="0" collapsed="false">
      <c r="A1198" s="37"/>
    </row>
    <row r="1199" customFormat="false" ht="12.75" hidden="false" customHeight="false" outlineLevel="0" collapsed="false">
      <c r="A1199" s="37"/>
    </row>
    <row r="1200" customFormat="false" ht="12.75" hidden="false" customHeight="false" outlineLevel="0" collapsed="false">
      <c r="A1200" s="37"/>
    </row>
    <row r="1201" customFormat="false" ht="12.75" hidden="false" customHeight="false" outlineLevel="0" collapsed="false">
      <c r="A1201" s="37"/>
    </row>
    <row r="1202" customFormat="false" ht="12.75" hidden="false" customHeight="false" outlineLevel="0" collapsed="false">
      <c r="A1202" s="37"/>
    </row>
    <row r="1203" customFormat="false" ht="12.75" hidden="false" customHeight="false" outlineLevel="0" collapsed="false">
      <c r="A1203" s="37"/>
    </row>
    <row r="1204" customFormat="false" ht="12.75" hidden="false" customHeight="false" outlineLevel="0" collapsed="false">
      <c r="A1204" s="37"/>
    </row>
    <row r="1205" customFormat="false" ht="12.75" hidden="false" customHeight="false" outlineLevel="0" collapsed="false">
      <c r="A1205" s="37"/>
    </row>
    <row r="1206" customFormat="false" ht="12.75" hidden="false" customHeight="false" outlineLevel="0" collapsed="false">
      <c r="A1206" s="37"/>
    </row>
    <row r="1207" customFormat="false" ht="12.75" hidden="false" customHeight="false" outlineLevel="0" collapsed="false">
      <c r="A1207" s="37"/>
    </row>
    <row r="1208" customFormat="false" ht="12.75" hidden="false" customHeight="false" outlineLevel="0" collapsed="false">
      <c r="A1208" s="37"/>
    </row>
    <row r="1209" customFormat="false" ht="12.75" hidden="false" customHeight="false" outlineLevel="0" collapsed="false">
      <c r="A1209" s="37"/>
    </row>
    <row r="1210" customFormat="false" ht="12.75" hidden="false" customHeight="false" outlineLevel="0" collapsed="false">
      <c r="A1210" s="37"/>
    </row>
    <row r="1211" customFormat="false" ht="12.75" hidden="false" customHeight="false" outlineLevel="0" collapsed="false">
      <c r="A1211" s="37"/>
    </row>
    <row r="1212" customFormat="false" ht="12.75" hidden="false" customHeight="false" outlineLevel="0" collapsed="false">
      <c r="A1212" s="37"/>
    </row>
    <row r="1213" customFormat="false" ht="12.75" hidden="false" customHeight="false" outlineLevel="0" collapsed="false">
      <c r="A1213" s="37"/>
    </row>
    <row r="1214" customFormat="false" ht="12.75" hidden="false" customHeight="false" outlineLevel="0" collapsed="false">
      <c r="A1214" s="37"/>
    </row>
    <row r="1215" customFormat="false" ht="12.75" hidden="false" customHeight="false" outlineLevel="0" collapsed="false">
      <c r="A1215" s="37"/>
    </row>
    <row r="1216" customFormat="false" ht="12.75" hidden="false" customHeight="false" outlineLevel="0" collapsed="false">
      <c r="A1216" s="37"/>
    </row>
    <row r="1217" customFormat="false" ht="12.75" hidden="false" customHeight="false" outlineLevel="0" collapsed="false">
      <c r="A1217" s="37"/>
    </row>
    <row r="1218" customFormat="false" ht="12.75" hidden="false" customHeight="false" outlineLevel="0" collapsed="false">
      <c r="A1218" s="37"/>
    </row>
    <row r="1219" customFormat="false" ht="12.75" hidden="false" customHeight="false" outlineLevel="0" collapsed="false">
      <c r="A1219" s="37"/>
    </row>
    <row r="1220" customFormat="false" ht="12.75" hidden="false" customHeight="false" outlineLevel="0" collapsed="false">
      <c r="A1220" s="37"/>
    </row>
    <row r="1221" customFormat="false" ht="12.75" hidden="false" customHeight="false" outlineLevel="0" collapsed="false">
      <c r="A1221" s="37"/>
    </row>
    <row r="1222" customFormat="false" ht="12.75" hidden="false" customHeight="false" outlineLevel="0" collapsed="false">
      <c r="A1222" s="37"/>
    </row>
    <row r="1223" customFormat="false" ht="12.75" hidden="false" customHeight="false" outlineLevel="0" collapsed="false">
      <c r="A1223" s="37"/>
    </row>
    <row r="1224" customFormat="false" ht="12.75" hidden="false" customHeight="false" outlineLevel="0" collapsed="false">
      <c r="A1224" s="37"/>
    </row>
    <row r="1225" customFormat="false" ht="12.75" hidden="false" customHeight="false" outlineLevel="0" collapsed="false">
      <c r="A1225" s="37"/>
    </row>
    <row r="1226" customFormat="false" ht="12.75" hidden="false" customHeight="false" outlineLevel="0" collapsed="false">
      <c r="A1226" s="37"/>
    </row>
    <row r="1227" customFormat="false" ht="12.75" hidden="false" customHeight="false" outlineLevel="0" collapsed="false">
      <c r="A1227" s="37"/>
    </row>
    <row r="1228" customFormat="false" ht="12.75" hidden="false" customHeight="false" outlineLevel="0" collapsed="false">
      <c r="A1228" s="37"/>
    </row>
    <row r="1229" customFormat="false" ht="12.75" hidden="false" customHeight="false" outlineLevel="0" collapsed="false">
      <c r="A1229" s="37"/>
    </row>
    <row r="1230" customFormat="false" ht="12.75" hidden="false" customHeight="false" outlineLevel="0" collapsed="false">
      <c r="A1230" s="37"/>
    </row>
    <row r="1231" customFormat="false" ht="12.75" hidden="false" customHeight="false" outlineLevel="0" collapsed="false">
      <c r="A1231" s="37"/>
    </row>
    <row r="1232" customFormat="false" ht="12.75" hidden="false" customHeight="false" outlineLevel="0" collapsed="false">
      <c r="A1232" s="37"/>
    </row>
    <row r="1233" customFormat="false" ht="12.75" hidden="false" customHeight="false" outlineLevel="0" collapsed="false">
      <c r="A1233" s="37"/>
    </row>
    <row r="1234" customFormat="false" ht="12.75" hidden="false" customHeight="false" outlineLevel="0" collapsed="false">
      <c r="A1234" s="37"/>
    </row>
    <row r="1235" customFormat="false" ht="12.75" hidden="false" customHeight="false" outlineLevel="0" collapsed="false">
      <c r="A1235" s="37"/>
    </row>
    <row r="1236" customFormat="false" ht="12.75" hidden="false" customHeight="false" outlineLevel="0" collapsed="false">
      <c r="A1236" s="37"/>
    </row>
    <row r="1237" customFormat="false" ht="12.75" hidden="false" customHeight="false" outlineLevel="0" collapsed="false">
      <c r="A1237" s="37"/>
    </row>
    <row r="1238" customFormat="false" ht="12.75" hidden="false" customHeight="false" outlineLevel="0" collapsed="false">
      <c r="A1238" s="37"/>
    </row>
    <row r="1239" customFormat="false" ht="12.75" hidden="false" customHeight="false" outlineLevel="0" collapsed="false">
      <c r="A1239" s="37"/>
    </row>
    <row r="1240" customFormat="false" ht="12.75" hidden="false" customHeight="false" outlineLevel="0" collapsed="false">
      <c r="A1240" s="37"/>
    </row>
    <row r="1241" customFormat="false" ht="12.75" hidden="false" customHeight="false" outlineLevel="0" collapsed="false">
      <c r="A1241" s="37"/>
    </row>
    <row r="1242" customFormat="false" ht="12.75" hidden="false" customHeight="false" outlineLevel="0" collapsed="false">
      <c r="A1242" s="37"/>
    </row>
    <row r="1243" customFormat="false" ht="12.75" hidden="false" customHeight="false" outlineLevel="0" collapsed="false">
      <c r="A1243" s="37"/>
    </row>
    <row r="1244" customFormat="false" ht="12.75" hidden="false" customHeight="false" outlineLevel="0" collapsed="false">
      <c r="A1244" s="37"/>
    </row>
    <row r="1245" customFormat="false" ht="12.75" hidden="false" customHeight="false" outlineLevel="0" collapsed="false">
      <c r="A1245" s="37"/>
    </row>
    <row r="1246" customFormat="false" ht="12.75" hidden="false" customHeight="false" outlineLevel="0" collapsed="false">
      <c r="A1246" s="37"/>
    </row>
    <row r="1247" customFormat="false" ht="12.75" hidden="false" customHeight="false" outlineLevel="0" collapsed="false">
      <c r="A1247" s="37"/>
    </row>
    <row r="1248" customFormat="false" ht="12.75" hidden="false" customHeight="false" outlineLevel="0" collapsed="false">
      <c r="A1248" s="37"/>
    </row>
    <row r="1249" customFormat="false" ht="12.75" hidden="false" customHeight="false" outlineLevel="0" collapsed="false">
      <c r="A1249" s="37"/>
    </row>
    <row r="1250" customFormat="false" ht="12.75" hidden="false" customHeight="false" outlineLevel="0" collapsed="false">
      <c r="A1250" s="37"/>
    </row>
    <row r="1251" customFormat="false" ht="12.75" hidden="false" customHeight="false" outlineLevel="0" collapsed="false">
      <c r="A1251" s="37"/>
    </row>
    <row r="1252" customFormat="false" ht="12.75" hidden="false" customHeight="false" outlineLevel="0" collapsed="false">
      <c r="A1252" s="37"/>
    </row>
    <row r="1253" customFormat="false" ht="12.75" hidden="false" customHeight="false" outlineLevel="0" collapsed="false">
      <c r="A1253" s="37"/>
    </row>
    <row r="1254" customFormat="false" ht="12.75" hidden="false" customHeight="false" outlineLevel="0" collapsed="false">
      <c r="A1254" s="37"/>
    </row>
    <row r="1255" customFormat="false" ht="12.75" hidden="false" customHeight="false" outlineLevel="0" collapsed="false">
      <c r="A1255" s="37"/>
    </row>
    <row r="1256" customFormat="false" ht="12.75" hidden="false" customHeight="false" outlineLevel="0" collapsed="false">
      <c r="A1256" s="37"/>
    </row>
    <row r="1257" customFormat="false" ht="12.75" hidden="false" customHeight="false" outlineLevel="0" collapsed="false">
      <c r="A1257" s="37"/>
    </row>
    <row r="1258" customFormat="false" ht="12.75" hidden="false" customHeight="false" outlineLevel="0" collapsed="false">
      <c r="A1258" s="37"/>
    </row>
    <row r="1259" customFormat="false" ht="12.75" hidden="false" customHeight="false" outlineLevel="0" collapsed="false">
      <c r="A1259" s="37"/>
    </row>
    <row r="1260" customFormat="false" ht="12.75" hidden="false" customHeight="false" outlineLevel="0" collapsed="false">
      <c r="A1260" s="37"/>
    </row>
    <row r="1261" customFormat="false" ht="12.75" hidden="false" customHeight="false" outlineLevel="0" collapsed="false">
      <c r="A1261" s="37"/>
    </row>
    <row r="1262" customFormat="false" ht="12.75" hidden="false" customHeight="false" outlineLevel="0" collapsed="false">
      <c r="A1262" s="37"/>
    </row>
    <row r="1263" customFormat="false" ht="12.75" hidden="false" customHeight="false" outlineLevel="0" collapsed="false">
      <c r="A1263" s="37"/>
    </row>
    <row r="1264" customFormat="false" ht="12.75" hidden="false" customHeight="false" outlineLevel="0" collapsed="false">
      <c r="A1264" s="37"/>
    </row>
    <row r="1265" customFormat="false" ht="12.75" hidden="false" customHeight="false" outlineLevel="0" collapsed="false">
      <c r="A1265" s="37"/>
    </row>
    <row r="1266" customFormat="false" ht="12.75" hidden="false" customHeight="false" outlineLevel="0" collapsed="false">
      <c r="A1266" s="37"/>
    </row>
    <row r="1267" customFormat="false" ht="12.75" hidden="false" customHeight="false" outlineLevel="0" collapsed="false">
      <c r="A1267" s="37"/>
    </row>
    <row r="1268" customFormat="false" ht="12.75" hidden="false" customHeight="false" outlineLevel="0" collapsed="false">
      <c r="A1268" s="37"/>
    </row>
    <row r="1269" customFormat="false" ht="12.75" hidden="false" customHeight="false" outlineLevel="0" collapsed="false">
      <c r="A1269" s="37"/>
    </row>
    <row r="1270" customFormat="false" ht="12.75" hidden="false" customHeight="false" outlineLevel="0" collapsed="false">
      <c r="A1270" s="37"/>
    </row>
    <row r="1271" customFormat="false" ht="12.75" hidden="false" customHeight="false" outlineLevel="0" collapsed="false">
      <c r="A1271" s="37"/>
    </row>
    <row r="1272" customFormat="false" ht="12.75" hidden="false" customHeight="false" outlineLevel="0" collapsed="false">
      <c r="A1272" s="37"/>
    </row>
    <row r="1273" customFormat="false" ht="12.75" hidden="false" customHeight="false" outlineLevel="0" collapsed="false">
      <c r="A1273" s="37"/>
    </row>
    <row r="1274" customFormat="false" ht="12.75" hidden="false" customHeight="false" outlineLevel="0" collapsed="false">
      <c r="A1274" s="37"/>
    </row>
    <row r="1275" customFormat="false" ht="12.75" hidden="false" customHeight="false" outlineLevel="0" collapsed="false">
      <c r="A1275" s="37"/>
    </row>
    <row r="1276" customFormat="false" ht="12.75" hidden="false" customHeight="false" outlineLevel="0" collapsed="false">
      <c r="A1276" s="37"/>
    </row>
    <row r="1277" customFormat="false" ht="12.75" hidden="false" customHeight="false" outlineLevel="0" collapsed="false">
      <c r="A1277" s="37"/>
    </row>
    <row r="1278" customFormat="false" ht="12.75" hidden="false" customHeight="false" outlineLevel="0" collapsed="false">
      <c r="A1278" s="37"/>
    </row>
    <row r="1279" customFormat="false" ht="12.75" hidden="false" customHeight="false" outlineLevel="0" collapsed="false">
      <c r="A1279" s="37"/>
    </row>
    <row r="1280" customFormat="false" ht="12.75" hidden="false" customHeight="false" outlineLevel="0" collapsed="false">
      <c r="A1280" s="37"/>
    </row>
    <row r="1281" customFormat="false" ht="12.75" hidden="false" customHeight="false" outlineLevel="0" collapsed="false">
      <c r="A1281" s="37"/>
    </row>
    <row r="1282" customFormat="false" ht="12.75" hidden="false" customHeight="false" outlineLevel="0" collapsed="false">
      <c r="A1282" s="37"/>
    </row>
    <row r="1283" customFormat="false" ht="12.75" hidden="false" customHeight="false" outlineLevel="0" collapsed="false">
      <c r="A1283" s="37"/>
    </row>
    <row r="1284" customFormat="false" ht="12.75" hidden="false" customHeight="false" outlineLevel="0" collapsed="false">
      <c r="A1284" s="37"/>
    </row>
    <row r="1285" customFormat="false" ht="12.75" hidden="false" customHeight="false" outlineLevel="0" collapsed="false">
      <c r="A1285" s="37"/>
    </row>
    <row r="1286" customFormat="false" ht="12.75" hidden="false" customHeight="false" outlineLevel="0" collapsed="false">
      <c r="A1286" s="37"/>
    </row>
    <row r="1287" customFormat="false" ht="12.75" hidden="false" customHeight="false" outlineLevel="0" collapsed="false">
      <c r="A1287" s="37"/>
    </row>
    <row r="1288" customFormat="false" ht="12.75" hidden="false" customHeight="false" outlineLevel="0" collapsed="false">
      <c r="A1288" s="37"/>
    </row>
    <row r="1289" customFormat="false" ht="12.75" hidden="false" customHeight="false" outlineLevel="0" collapsed="false">
      <c r="A1289" s="37"/>
    </row>
    <row r="1290" customFormat="false" ht="12.75" hidden="false" customHeight="false" outlineLevel="0" collapsed="false">
      <c r="A1290" s="37"/>
    </row>
    <row r="1291" customFormat="false" ht="12.75" hidden="false" customHeight="false" outlineLevel="0" collapsed="false">
      <c r="A1291" s="37"/>
    </row>
    <row r="1292" customFormat="false" ht="12.75" hidden="false" customHeight="false" outlineLevel="0" collapsed="false">
      <c r="A1292" s="37"/>
    </row>
    <row r="1293" customFormat="false" ht="12.75" hidden="false" customHeight="false" outlineLevel="0" collapsed="false">
      <c r="A1293" s="37"/>
    </row>
    <row r="1294" customFormat="false" ht="12.75" hidden="false" customHeight="false" outlineLevel="0" collapsed="false">
      <c r="A1294" s="37"/>
    </row>
    <row r="1295" customFormat="false" ht="12.75" hidden="false" customHeight="false" outlineLevel="0" collapsed="false">
      <c r="A1295" s="37"/>
    </row>
    <row r="1296" customFormat="false" ht="12.75" hidden="false" customHeight="false" outlineLevel="0" collapsed="false">
      <c r="A1296" s="37"/>
    </row>
    <row r="1297" customFormat="false" ht="12.75" hidden="false" customHeight="false" outlineLevel="0" collapsed="false">
      <c r="A1297" s="37"/>
    </row>
    <row r="1298" customFormat="false" ht="12.75" hidden="false" customHeight="false" outlineLevel="0" collapsed="false">
      <c r="A1298" s="37"/>
    </row>
    <row r="1299" customFormat="false" ht="12.75" hidden="false" customHeight="false" outlineLevel="0" collapsed="false">
      <c r="A1299" s="37"/>
    </row>
    <row r="1300" customFormat="false" ht="12.75" hidden="false" customHeight="false" outlineLevel="0" collapsed="false">
      <c r="A1300" s="37"/>
    </row>
    <row r="1301" customFormat="false" ht="12.75" hidden="false" customHeight="false" outlineLevel="0" collapsed="false">
      <c r="A1301" s="37"/>
    </row>
    <row r="1302" customFormat="false" ht="12.75" hidden="false" customHeight="false" outlineLevel="0" collapsed="false">
      <c r="A1302" s="37"/>
    </row>
    <row r="1303" customFormat="false" ht="12.75" hidden="false" customHeight="false" outlineLevel="0" collapsed="false">
      <c r="A1303" s="37"/>
    </row>
    <row r="1304" customFormat="false" ht="12.75" hidden="false" customHeight="false" outlineLevel="0" collapsed="false">
      <c r="A1304" s="37"/>
    </row>
    <row r="1305" customFormat="false" ht="12.75" hidden="false" customHeight="false" outlineLevel="0" collapsed="false">
      <c r="A1305" s="37"/>
    </row>
    <row r="1306" customFormat="false" ht="12.75" hidden="false" customHeight="false" outlineLevel="0" collapsed="false">
      <c r="A1306" s="37"/>
    </row>
    <row r="1307" customFormat="false" ht="12.75" hidden="false" customHeight="false" outlineLevel="0" collapsed="false">
      <c r="A1307" s="37"/>
    </row>
    <row r="1308" customFormat="false" ht="12.75" hidden="false" customHeight="false" outlineLevel="0" collapsed="false">
      <c r="A1308" s="37"/>
    </row>
    <row r="1309" customFormat="false" ht="12.75" hidden="false" customHeight="false" outlineLevel="0" collapsed="false">
      <c r="A1309" s="37"/>
    </row>
    <row r="1310" customFormat="false" ht="12.75" hidden="false" customHeight="false" outlineLevel="0" collapsed="false">
      <c r="A1310" s="37"/>
    </row>
    <row r="1311" customFormat="false" ht="12.75" hidden="false" customHeight="false" outlineLevel="0" collapsed="false">
      <c r="A1311" s="37"/>
    </row>
    <row r="1312" customFormat="false" ht="12.75" hidden="false" customHeight="false" outlineLevel="0" collapsed="false">
      <c r="A1312" s="37"/>
    </row>
    <row r="1313" customFormat="false" ht="12.75" hidden="false" customHeight="false" outlineLevel="0" collapsed="false">
      <c r="A1313" s="37"/>
    </row>
    <row r="1314" customFormat="false" ht="12.75" hidden="false" customHeight="false" outlineLevel="0" collapsed="false">
      <c r="A1314" s="37"/>
    </row>
    <row r="1315" customFormat="false" ht="12.75" hidden="false" customHeight="false" outlineLevel="0" collapsed="false">
      <c r="A1315" s="37"/>
    </row>
    <row r="1316" customFormat="false" ht="12.75" hidden="false" customHeight="false" outlineLevel="0" collapsed="false">
      <c r="A1316" s="37"/>
    </row>
    <row r="1317" customFormat="false" ht="12.75" hidden="false" customHeight="false" outlineLevel="0" collapsed="false">
      <c r="A1317" s="37"/>
    </row>
    <row r="1318" customFormat="false" ht="12.75" hidden="false" customHeight="false" outlineLevel="0" collapsed="false">
      <c r="A1318" s="37"/>
    </row>
    <row r="1319" customFormat="false" ht="12.75" hidden="false" customHeight="false" outlineLevel="0" collapsed="false">
      <c r="A1319" s="37"/>
    </row>
    <row r="1320" customFormat="false" ht="12.75" hidden="false" customHeight="false" outlineLevel="0" collapsed="false">
      <c r="A1320" s="37"/>
    </row>
    <row r="1321" customFormat="false" ht="12.75" hidden="false" customHeight="false" outlineLevel="0" collapsed="false">
      <c r="A1321" s="37"/>
    </row>
    <row r="1322" customFormat="false" ht="12.75" hidden="false" customHeight="false" outlineLevel="0" collapsed="false">
      <c r="A1322" s="37"/>
    </row>
    <row r="1323" customFormat="false" ht="12.75" hidden="false" customHeight="false" outlineLevel="0" collapsed="false">
      <c r="A1323" s="37"/>
    </row>
    <row r="1324" customFormat="false" ht="12.75" hidden="false" customHeight="false" outlineLevel="0" collapsed="false">
      <c r="A1324" s="37"/>
    </row>
    <row r="1325" customFormat="false" ht="12.75" hidden="false" customHeight="false" outlineLevel="0" collapsed="false">
      <c r="A1325" s="37"/>
    </row>
    <row r="1326" customFormat="false" ht="12.75" hidden="false" customHeight="false" outlineLevel="0" collapsed="false">
      <c r="A1326" s="37"/>
    </row>
    <row r="1327" customFormat="false" ht="12.75" hidden="false" customHeight="false" outlineLevel="0" collapsed="false">
      <c r="A1327" s="37"/>
    </row>
    <row r="1328" customFormat="false" ht="12.75" hidden="false" customHeight="false" outlineLevel="0" collapsed="false">
      <c r="A1328" s="37"/>
    </row>
    <row r="1329" customFormat="false" ht="12.75" hidden="false" customHeight="false" outlineLevel="0" collapsed="false">
      <c r="A1329" s="37"/>
    </row>
    <row r="1330" customFormat="false" ht="12.75" hidden="false" customHeight="false" outlineLevel="0" collapsed="false">
      <c r="A1330" s="37"/>
    </row>
    <row r="1331" customFormat="false" ht="12.75" hidden="false" customHeight="false" outlineLevel="0" collapsed="false">
      <c r="A1331" s="37"/>
    </row>
    <row r="1332" customFormat="false" ht="12.75" hidden="false" customHeight="false" outlineLevel="0" collapsed="false">
      <c r="A1332" s="37"/>
    </row>
    <row r="1333" customFormat="false" ht="12.75" hidden="false" customHeight="false" outlineLevel="0" collapsed="false">
      <c r="A1333" s="37"/>
    </row>
    <row r="1334" customFormat="false" ht="12.75" hidden="false" customHeight="false" outlineLevel="0" collapsed="false">
      <c r="A1334" s="37"/>
    </row>
    <row r="1335" customFormat="false" ht="12.75" hidden="false" customHeight="false" outlineLevel="0" collapsed="false">
      <c r="A1335" s="37"/>
    </row>
    <row r="1336" customFormat="false" ht="12.75" hidden="false" customHeight="false" outlineLevel="0" collapsed="false">
      <c r="A1336" s="37"/>
    </row>
    <row r="1337" customFormat="false" ht="12.75" hidden="false" customHeight="false" outlineLevel="0" collapsed="false">
      <c r="A1337" s="37"/>
    </row>
    <row r="1338" customFormat="false" ht="12.75" hidden="false" customHeight="false" outlineLevel="0" collapsed="false">
      <c r="A1338" s="37"/>
    </row>
    <row r="1339" customFormat="false" ht="12.75" hidden="false" customHeight="false" outlineLevel="0" collapsed="false">
      <c r="A1339" s="37"/>
    </row>
    <row r="1340" customFormat="false" ht="12.75" hidden="false" customHeight="false" outlineLevel="0" collapsed="false">
      <c r="A1340" s="37"/>
    </row>
    <row r="1341" customFormat="false" ht="12.75" hidden="false" customHeight="false" outlineLevel="0" collapsed="false">
      <c r="A1341" s="37"/>
    </row>
    <row r="1342" customFormat="false" ht="12.75" hidden="false" customHeight="false" outlineLevel="0" collapsed="false">
      <c r="A1342" s="37"/>
    </row>
    <row r="1343" customFormat="false" ht="12.75" hidden="false" customHeight="false" outlineLevel="0" collapsed="false">
      <c r="A1343" s="37"/>
    </row>
    <row r="1344" customFormat="false" ht="12.75" hidden="false" customHeight="false" outlineLevel="0" collapsed="false">
      <c r="A1344" s="37"/>
    </row>
    <row r="1345" customFormat="false" ht="12.75" hidden="false" customHeight="false" outlineLevel="0" collapsed="false">
      <c r="A1345" s="37"/>
    </row>
    <row r="1346" customFormat="false" ht="12.75" hidden="false" customHeight="false" outlineLevel="0" collapsed="false">
      <c r="A1346" s="37"/>
    </row>
    <row r="1347" customFormat="false" ht="12.75" hidden="false" customHeight="false" outlineLevel="0" collapsed="false">
      <c r="A1347" s="37"/>
    </row>
    <row r="1348" customFormat="false" ht="12.75" hidden="false" customHeight="false" outlineLevel="0" collapsed="false">
      <c r="A1348" s="37"/>
    </row>
    <row r="1349" customFormat="false" ht="12.75" hidden="false" customHeight="false" outlineLevel="0" collapsed="false">
      <c r="A1349" s="37"/>
    </row>
    <row r="1350" customFormat="false" ht="12.75" hidden="false" customHeight="false" outlineLevel="0" collapsed="false">
      <c r="A1350" s="37"/>
    </row>
    <row r="1351" customFormat="false" ht="12.75" hidden="false" customHeight="false" outlineLevel="0" collapsed="false">
      <c r="A1351" s="37"/>
    </row>
    <row r="1352" customFormat="false" ht="12.75" hidden="false" customHeight="false" outlineLevel="0" collapsed="false">
      <c r="A1352" s="37"/>
    </row>
    <row r="1353" customFormat="false" ht="12.75" hidden="false" customHeight="false" outlineLevel="0" collapsed="false">
      <c r="A1353" s="37"/>
    </row>
    <row r="1354" customFormat="false" ht="12.75" hidden="false" customHeight="false" outlineLevel="0" collapsed="false">
      <c r="A1354" s="37"/>
    </row>
    <row r="1355" customFormat="false" ht="12.75" hidden="false" customHeight="false" outlineLevel="0" collapsed="false">
      <c r="A1355" s="37"/>
    </row>
    <row r="1356" customFormat="false" ht="12.75" hidden="false" customHeight="false" outlineLevel="0" collapsed="false">
      <c r="A1356" s="37"/>
    </row>
    <row r="1357" customFormat="false" ht="12.75" hidden="false" customHeight="false" outlineLevel="0" collapsed="false">
      <c r="A1357" s="37"/>
    </row>
    <row r="1358" customFormat="false" ht="12.75" hidden="false" customHeight="false" outlineLevel="0" collapsed="false">
      <c r="A1358" s="37"/>
    </row>
    <row r="1359" customFormat="false" ht="12.75" hidden="false" customHeight="false" outlineLevel="0" collapsed="false">
      <c r="A1359" s="37"/>
    </row>
    <row r="1360" customFormat="false" ht="12.75" hidden="false" customHeight="false" outlineLevel="0" collapsed="false">
      <c r="A1360" s="37"/>
    </row>
    <row r="1361" customFormat="false" ht="12.75" hidden="false" customHeight="false" outlineLevel="0" collapsed="false">
      <c r="A1361" s="37"/>
    </row>
    <row r="1362" customFormat="false" ht="12.75" hidden="false" customHeight="false" outlineLevel="0" collapsed="false">
      <c r="A1362" s="37"/>
    </row>
    <row r="1363" customFormat="false" ht="12.75" hidden="false" customHeight="false" outlineLevel="0" collapsed="false">
      <c r="A1363" s="37"/>
    </row>
    <row r="1364" customFormat="false" ht="12.75" hidden="false" customHeight="false" outlineLevel="0" collapsed="false">
      <c r="A1364" s="37"/>
    </row>
    <row r="1365" customFormat="false" ht="12.75" hidden="false" customHeight="false" outlineLevel="0" collapsed="false">
      <c r="A1365" s="37"/>
    </row>
    <row r="1366" customFormat="false" ht="12.75" hidden="false" customHeight="false" outlineLevel="0" collapsed="false">
      <c r="A1366" s="37"/>
    </row>
    <row r="1367" customFormat="false" ht="12.75" hidden="false" customHeight="false" outlineLevel="0" collapsed="false">
      <c r="A1367" s="37"/>
    </row>
    <row r="1368" customFormat="false" ht="12.75" hidden="false" customHeight="false" outlineLevel="0" collapsed="false">
      <c r="A1368" s="37"/>
    </row>
    <row r="1369" customFormat="false" ht="12.75" hidden="false" customHeight="false" outlineLevel="0" collapsed="false">
      <c r="A1369" s="37"/>
    </row>
    <row r="1370" customFormat="false" ht="12.75" hidden="false" customHeight="false" outlineLevel="0" collapsed="false">
      <c r="A1370" s="37"/>
    </row>
    <row r="1371" customFormat="false" ht="12.75" hidden="false" customHeight="false" outlineLevel="0" collapsed="false">
      <c r="A1371" s="37"/>
    </row>
    <row r="1372" customFormat="false" ht="12.75" hidden="false" customHeight="false" outlineLevel="0" collapsed="false">
      <c r="A1372" s="37"/>
    </row>
    <row r="1373" customFormat="false" ht="12.75" hidden="false" customHeight="false" outlineLevel="0" collapsed="false">
      <c r="A1373" s="37"/>
    </row>
    <row r="1374" customFormat="false" ht="12.75" hidden="false" customHeight="false" outlineLevel="0" collapsed="false">
      <c r="A1374" s="37"/>
    </row>
    <row r="1375" customFormat="false" ht="12.75" hidden="false" customHeight="false" outlineLevel="0" collapsed="false">
      <c r="A1375" s="37"/>
    </row>
    <row r="1376" customFormat="false" ht="12.75" hidden="false" customHeight="false" outlineLevel="0" collapsed="false">
      <c r="A1376" s="37"/>
    </row>
    <row r="1377" customFormat="false" ht="12.75" hidden="false" customHeight="false" outlineLevel="0" collapsed="false">
      <c r="A1377" s="37"/>
    </row>
    <row r="1378" customFormat="false" ht="12.75" hidden="false" customHeight="false" outlineLevel="0" collapsed="false">
      <c r="A1378" s="37"/>
    </row>
    <row r="1379" customFormat="false" ht="12.75" hidden="false" customHeight="false" outlineLevel="0" collapsed="false">
      <c r="A1379" s="37"/>
    </row>
    <row r="1380" customFormat="false" ht="12.75" hidden="false" customHeight="false" outlineLevel="0" collapsed="false">
      <c r="A1380" s="37"/>
    </row>
    <row r="1381" customFormat="false" ht="12.75" hidden="false" customHeight="false" outlineLevel="0" collapsed="false">
      <c r="A1381" s="37"/>
    </row>
    <row r="1382" customFormat="false" ht="12.75" hidden="false" customHeight="false" outlineLevel="0" collapsed="false">
      <c r="A1382" s="37"/>
    </row>
    <row r="1383" customFormat="false" ht="12.75" hidden="false" customHeight="false" outlineLevel="0" collapsed="false">
      <c r="A1383" s="37"/>
    </row>
    <row r="1384" customFormat="false" ht="12.75" hidden="false" customHeight="false" outlineLevel="0" collapsed="false">
      <c r="A1384" s="37"/>
    </row>
    <row r="1385" customFormat="false" ht="12.75" hidden="false" customHeight="false" outlineLevel="0" collapsed="false">
      <c r="A1385" s="37"/>
    </row>
    <row r="1386" customFormat="false" ht="12.75" hidden="false" customHeight="false" outlineLevel="0" collapsed="false">
      <c r="A1386" s="37"/>
    </row>
    <row r="1387" customFormat="false" ht="12.75" hidden="false" customHeight="false" outlineLevel="0" collapsed="false">
      <c r="A1387" s="37"/>
    </row>
    <row r="1388" customFormat="false" ht="12.75" hidden="false" customHeight="false" outlineLevel="0" collapsed="false">
      <c r="A1388" s="37"/>
    </row>
    <row r="1389" customFormat="false" ht="12.75" hidden="false" customHeight="false" outlineLevel="0" collapsed="false">
      <c r="A1389" s="37"/>
    </row>
    <row r="1390" customFormat="false" ht="12.75" hidden="false" customHeight="false" outlineLevel="0" collapsed="false">
      <c r="A1390" s="37"/>
    </row>
    <row r="1391" customFormat="false" ht="12.75" hidden="false" customHeight="false" outlineLevel="0" collapsed="false">
      <c r="A1391" s="37"/>
    </row>
    <row r="1392" customFormat="false" ht="12.75" hidden="false" customHeight="false" outlineLevel="0" collapsed="false">
      <c r="A1392" s="37"/>
    </row>
    <row r="1393" customFormat="false" ht="12.75" hidden="false" customHeight="false" outlineLevel="0" collapsed="false">
      <c r="A1393" s="37"/>
    </row>
    <row r="1394" customFormat="false" ht="12.75" hidden="false" customHeight="false" outlineLevel="0" collapsed="false">
      <c r="A1394" s="37"/>
    </row>
    <row r="1395" customFormat="false" ht="12.75" hidden="false" customHeight="false" outlineLevel="0" collapsed="false">
      <c r="A1395" s="37"/>
    </row>
    <row r="1396" customFormat="false" ht="12.75" hidden="false" customHeight="false" outlineLevel="0" collapsed="false">
      <c r="A1396" s="37"/>
    </row>
    <row r="1397" customFormat="false" ht="12.75" hidden="false" customHeight="false" outlineLevel="0" collapsed="false">
      <c r="A1397" s="37"/>
    </row>
    <row r="1398" customFormat="false" ht="12.75" hidden="false" customHeight="false" outlineLevel="0" collapsed="false">
      <c r="A1398" s="37"/>
    </row>
    <row r="1399" customFormat="false" ht="12.75" hidden="false" customHeight="false" outlineLevel="0" collapsed="false">
      <c r="A1399" s="37"/>
    </row>
    <row r="1400" customFormat="false" ht="12.75" hidden="false" customHeight="false" outlineLevel="0" collapsed="false">
      <c r="A1400" s="37"/>
    </row>
    <row r="1401" customFormat="false" ht="12.75" hidden="false" customHeight="false" outlineLevel="0" collapsed="false">
      <c r="A1401" s="37"/>
    </row>
    <row r="1402" customFormat="false" ht="12.75" hidden="false" customHeight="false" outlineLevel="0" collapsed="false">
      <c r="A1402" s="37"/>
    </row>
    <row r="1403" customFormat="false" ht="12.75" hidden="false" customHeight="false" outlineLevel="0" collapsed="false">
      <c r="A1403" s="37"/>
    </row>
    <row r="1404" customFormat="false" ht="12.75" hidden="false" customHeight="false" outlineLevel="0" collapsed="false">
      <c r="A1404" s="37"/>
    </row>
    <row r="1405" customFormat="false" ht="12.75" hidden="false" customHeight="false" outlineLevel="0" collapsed="false">
      <c r="A1405" s="37"/>
    </row>
    <row r="1406" customFormat="false" ht="12.75" hidden="false" customHeight="false" outlineLevel="0" collapsed="false">
      <c r="A1406" s="37"/>
    </row>
    <row r="1407" customFormat="false" ht="12.75" hidden="false" customHeight="false" outlineLevel="0" collapsed="false">
      <c r="A1407" s="37"/>
    </row>
    <row r="1408" customFormat="false" ht="12.75" hidden="false" customHeight="false" outlineLevel="0" collapsed="false">
      <c r="A1408" s="37"/>
    </row>
    <row r="1409" customFormat="false" ht="12.75" hidden="false" customHeight="false" outlineLevel="0" collapsed="false">
      <c r="A1409" s="37"/>
    </row>
    <row r="1410" customFormat="false" ht="12.75" hidden="false" customHeight="false" outlineLevel="0" collapsed="false">
      <c r="A1410" s="37"/>
    </row>
    <row r="1411" customFormat="false" ht="12.75" hidden="false" customHeight="false" outlineLevel="0" collapsed="false">
      <c r="A1411" s="37"/>
    </row>
    <row r="1412" customFormat="false" ht="12.75" hidden="false" customHeight="false" outlineLevel="0" collapsed="false">
      <c r="A1412" s="37"/>
    </row>
    <row r="1413" customFormat="false" ht="12.75" hidden="false" customHeight="false" outlineLevel="0" collapsed="false">
      <c r="A1413" s="37"/>
    </row>
    <row r="1414" customFormat="false" ht="12.75" hidden="false" customHeight="false" outlineLevel="0" collapsed="false">
      <c r="A1414" s="37"/>
    </row>
    <row r="1415" customFormat="false" ht="12.75" hidden="false" customHeight="false" outlineLevel="0" collapsed="false">
      <c r="A1415" s="37"/>
    </row>
    <row r="1416" customFormat="false" ht="12.75" hidden="false" customHeight="false" outlineLevel="0" collapsed="false">
      <c r="A1416" s="37"/>
    </row>
    <row r="1417" customFormat="false" ht="12.75" hidden="false" customHeight="false" outlineLevel="0" collapsed="false">
      <c r="A1417" s="37"/>
    </row>
    <row r="1418" customFormat="false" ht="12.75" hidden="false" customHeight="false" outlineLevel="0" collapsed="false">
      <c r="A1418" s="37"/>
    </row>
    <row r="1419" customFormat="false" ht="12.75" hidden="false" customHeight="false" outlineLevel="0" collapsed="false">
      <c r="A1419" s="37"/>
    </row>
    <row r="1420" customFormat="false" ht="12.75" hidden="false" customHeight="false" outlineLevel="0" collapsed="false">
      <c r="A1420" s="37"/>
    </row>
    <row r="1421" customFormat="false" ht="12.75" hidden="false" customHeight="false" outlineLevel="0" collapsed="false">
      <c r="A1421" s="37"/>
    </row>
    <row r="1422" customFormat="false" ht="12.75" hidden="false" customHeight="false" outlineLevel="0" collapsed="false">
      <c r="A1422" s="37"/>
    </row>
    <row r="1423" customFormat="false" ht="12.75" hidden="false" customHeight="false" outlineLevel="0" collapsed="false">
      <c r="A1423" s="37"/>
    </row>
    <row r="1424" customFormat="false" ht="12.75" hidden="false" customHeight="false" outlineLevel="0" collapsed="false">
      <c r="A1424" s="37"/>
    </row>
    <row r="1425" customFormat="false" ht="12.75" hidden="false" customHeight="false" outlineLevel="0" collapsed="false">
      <c r="A1425" s="37"/>
    </row>
    <row r="1426" customFormat="false" ht="12.75" hidden="false" customHeight="false" outlineLevel="0" collapsed="false">
      <c r="A1426" s="37"/>
    </row>
    <row r="1427" customFormat="false" ht="12.75" hidden="false" customHeight="false" outlineLevel="0" collapsed="false">
      <c r="A1427" s="37"/>
    </row>
    <row r="1428" customFormat="false" ht="12.75" hidden="false" customHeight="false" outlineLevel="0" collapsed="false">
      <c r="A1428" s="37"/>
    </row>
    <row r="1429" customFormat="false" ht="12.75" hidden="false" customHeight="false" outlineLevel="0" collapsed="false">
      <c r="A1429" s="37"/>
    </row>
    <row r="1430" customFormat="false" ht="12.75" hidden="false" customHeight="false" outlineLevel="0" collapsed="false">
      <c r="A1430" s="37"/>
    </row>
    <row r="1431" customFormat="false" ht="12.75" hidden="false" customHeight="false" outlineLevel="0" collapsed="false">
      <c r="A1431" s="37"/>
    </row>
    <row r="1432" customFormat="false" ht="12.75" hidden="false" customHeight="false" outlineLevel="0" collapsed="false">
      <c r="A1432" s="37"/>
    </row>
    <row r="1433" customFormat="false" ht="12.75" hidden="false" customHeight="false" outlineLevel="0" collapsed="false">
      <c r="A1433" s="37"/>
    </row>
    <row r="1434" customFormat="false" ht="12.75" hidden="false" customHeight="false" outlineLevel="0" collapsed="false">
      <c r="A1434" s="37"/>
    </row>
    <row r="1435" customFormat="false" ht="12.75" hidden="false" customHeight="false" outlineLevel="0" collapsed="false">
      <c r="A1435" s="37"/>
    </row>
    <row r="1436" customFormat="false" ht="12.75" hidden="false" customHeight="false" outlineLevel="0" collapsed="false">
      <c r="A1436" s="37"/>
    </row>
    <row r="1437" customFormat="false" ht="12.75" hidden="false" customHeight="false" outlineLevel="0" collapsed="false">
      <c r="A1437" s="37"/>
    </row>
    <row r="1438" customFormat="false" ht="12.75" hidden="false" customHeight="false" outlineLevel="0" collapsed="false">
      <c r="A1438" s="37"/>
    </row>
    <row r="1439" customFormat="false" ht="12.75" hidden="false" customHeight="false" outlineLevel="0" collapsed="false">
      <c r="A1439" s="37"/>
    </row>
    <row r="1440" customFormat="false" ht="12.75" hidden="false" customHeight="false" outlineLevel="0" collapsed="false">
      <c r="A1440" s="37"/>
    </row>
    <row r="1441" customFormat="false" ht="12.75" hidden="false" customHeight="false" outlineLevel="0" collapsed="false">
      <c r="A1441" s="37"/>
    </row>
    <row r="1442" customFormat="false" ht="12.75" hidden="false" customHeight="false" outlineLevel="0" collapsed="false">
      <c r="A1442" s="37"/>
    </row>
    <row r="1443" customFormat="false" ht="12.75" hidden="false" customHeight="false" outlineLevel="0" collapsed="false">
      <c r="A1443" s="37"/>
    </row>
    <row r="1444" customFormat="false" ht="12.75" hidden="false" customHeight="false" outlineLevel="0" collapsed="false">
      <c r="A1444" s="37"/>
    </row>
    <row r="1445" customFormat="false" ht="12.75" hidden="false" customHeight="false" outlineLevel="0" collapsed="false">
      <c r="A1445" s="37"/>
    </row>
    <row r="1446" customFormat="false" ht="12.75" hidden="false" customHeight="false" outlineLevel="0" collapsed="false">
      <c r="A1446" s="37"/>
    </row>
    <row r="1447" customFormat="false" ht="12.75" hidden="false" customHeight="false" outlineLevel="0" collapsed="false">
      <c r="A1447" s="37"/>
    </row>
    <row r="1448" customFormat="false" ht="12.75" hidden="false" customHeight="false" outlineLevel="0" collapsed="false">
      <c r="A1448" s="37"/>
    </row>
    <row r="1449" customFormat="false" ht="12.75" hidden="false" customHeight="false" outlineLevel="0" collapsed="false">
      <c r="A1449" s="37"/>
    </row>
    <row r="1450" customFormat="false" ht="12.75" hidden="false" customHeight="false" outlineLevel="0" collapsed="false">
      <c r="A1450" s="37"/>
    </row>
    <row r="1451" customFormat="false" ht="12.75" hidden="false" customHeight="false" outlineLevel="0" collapsed="false">
      <c r="A1451" s="37"/>
    </row>
    <row r="1452" customFormat="false" ht="12.75" hidden="false" customHeight="false" outlineLevel="0" collapsed="false">
      <c r="A1452" s="37"/>
    </row>
    <row r="1453" customFormat="false" ht="12.75" hidden="false" customHeight="false" outlineLevel="0" collapsed="false">
      <c r="A1453" s="37"/>
    </row>
    <row r="1454" customFormat="false" ht="12.75" hidden="false" customHeight="false" outlineLevel="0" collapsed="false">
      <c r="A1454" s="37"/>
    </row>
    <row r="1455" customFormat="false" ht="12.75" hidden="false" customHeight="false" outlineLevel="0" collapsed="false">
      <c r="A1455" s="37"/>
    </row>
    <row r="1456" customFormat="false" ht="12.75" hidden="false" customHeight="false" outlineLevel="0" collapsed="false">
      <c r="A1456" s="37"/>
    </row>
    <row r="1457" customFormat="false" ht="12.75" hidden="false" customHeight="false" outlineLevel="0" collapsed="false">
      <c r="A1457" s="37"/>
    </row>
    <row r="1458" customFormat="false" ht="12.75" hidden="false" customHeight="false" outlineLevel="0" collapsed="false">
      <c r="A1458" s="37"/>
    </row>
    <row r="1459" customFormat="false" ht="12.75" hidden="false" customHeight="false" outlineLevel="0" collapsed="false">
      <c r="A1459" s="37"/>
    </row>
    <row r="1460" customFormat="false" ht="12.75" hidden="false" customHeight="false" outlineLevel="0" collapsed="false">
      <c r="A1460" s="37"/>
    </row>
    <row r="1461" customFormat="false" ht="12.75" hidden="false" customHeight="false" outlineLevel="0" collapsed="false">
      <c r="A1461" s="37"/>
    </row>
    <row r="1462" customFormat="false" ht="12.75" hidden="false" customHeight="false" outlineLevel="0" collapsed="false">
      <c r="A1462" s="37"/>
    </row>
    <row r="1463" customFormat="false" ht="12.75" hidden="false" customHeight="false" outlineLevel="0" collapsed="false">
      <c r="A1463" s="37"/>
    </row>
    <row r="1464" customFormat="false" ht="12.75" hidden="false" customHeight="false" outlineLevel="0" collapsed="false">
      <c r="A1464" s="37"/>
    </row>
    <row r="1465" customFormat="false" ht="12.75" hidden="false" customHeight="false" outlineLevel="0" collapsed="false">
      <c r="A1465" s="37"/>
    </row>
    <row r="1466" customFormat="false" ht="12.75" hidden="false" customHeight="false" outlineLevel="0" collapsed="false">
      <c r="A1466" s="37"/>
    </row>
    <row r="1467" customFormat="false" ht="12.75" hidden="false" customHeight="false" outlineLevel="0" collapsed="false">
      <c r="A1467" s="37"/>
    </row>
    <row r="1468" customFormat="false" ht="12.75" hidden="false" customHeight="false" outlineLevel="0" collapsed="false">
      <c r="A1468" s="37"/>
    </row>
    <row r="1469" customFormat="false" ht="12.75" hidden="false" customHeight="false" outlineLevel="0" collapsed="false">
      <c r="A1469" s="37"/>
    </row>
    <row r="1470" customFormat="false" ht="12.75" hidden="false" customHeight="false" outlineLevel="0" collapsed="false">
      <c r="A1470" s="37"/>
    </row>
    <row r="1471" customFormat="false" ht="12.75" hidden="false" customHeight="false" outlineLevel="0" collapsed="false">
      <c r="A1471" s="37"/>
    </row>
    <row r="1472" customFormat="false" ht="12.75" hidden="false" customHeight="false" outlineLevel="0" collapsed="false">
      <c r="A1472" s="37"/>
    </row>
    <row r="1473" customFormat="false" ht="12.75" hidden="false" customHeight="false" outlineLevel="0" collapsed="false">
      <c r="A1473" s="37"/>
    </row>
    <row r="1474" customFormat="false" ht="12.75" hidden="false" customHeight="false" outlineLevel="0" collapsed="false">
      <c r="A1474" s="37"/>
    </row>
    <row r="1475" customFormat="false" ht="12.75" hidden="false" customHeight="false" outlineLevel="0" collapsed="false">
      <c r="A1475" s="37"/>
    </row>
    <row r="1476" customFormat="false" ht="12.75" hidden="false" customHeight="false" outlineLevel="0" collapsed="false">
      <c r="A1476" s="37"/>
    </row>
    <row r="1477" customFormat="false" ht="12.75" hidden="false" customHeight="false" outlineLevel="0" collapsed="false">
      <c r="A1477" s="37"/>
    </row>
    <row r="1478" customFormat="false" ht="12.75" hidden="false" customHeight="false" outlineLevel="0" collapsed="false">
      <c r="A1478" s="37"/>
    </row>
    <row r="1479" customFormat="false" ht="12.75" hidden="false" customHeight="false" outlineLevel="0" collapsed="false">
      <c r="A1479" s="37"/>
    </row>
    <row r="1480" customFormat="false" ht="12.75" hidden="false" customHeight="false" outlineLevel="0" collapsed="false">
      <c r="A1480" s="37"/>
    </row>
    <row r="1481" customFormat="false" ht="12.75" hidden="false" customHeight="false" outlineLevel="0" collapsed="false">
      <c r="A1481" s="37"/>
    </row>
    <row r="1482" customFormat="false" ht="12.75" hidden="false" customHeight="false" outlineLevel="0" collapsed="false">
      <c r="A1482" s="37"/>
    </row>
    <row r="1483" customFormat="false" ht="12.75" hidden="false" customHeight="false" outlineLevel="0" collapsed="false">
      <c r="A1483" s="37"/>
    </row>
    <row r="1484" customFormat="false" ht="12.75" hidden="false" customHeight="false" outlineLevel="0" collapsed="false">
      <c r="A1484" s="37"/>
    </row>
    <row r="1485" customFormat="false" ht="12.75" hidden="false" customHeight="false" outlineLevel="0" collapsed="false">
      <c r="A1485" s="37"/>
    </row>
    <row r="1486" customFormat="false" ht="12.75" hidden="false" customHeight="false" outlineLevel="0" collapsed="false">
      <c r="A1486" s="37"/>
    </row>
    <row r="1487" customFormat="false" ht="12.75" hidden="false" customHeight="false" outlineLevel="0" collapsed="false">
      <c r="A1487" s="37"/>
    </row>
    <row r="1488" customFormat="false" ht="12.75" hidden="false" customHeight="false" outlineLevel="0" collapsed="false">
      <c r="A1488" s="37"/>
    </row>
    <row r="1489" customFormat="false" ht="12.75" hidden="false" customHeight="false" outlineLevel="0" collapsed="false">
      <c r="A1489" s="37"/>
    </row>
    <row r="1490" customFormat="false" ht="12.75" hidden="false" customHeight="false" outlineLevel="0" collapsed="false">
      <c r="A1490" s="37"/>
    </row>
    <row r="1491" customFormat="false" ht="12.75" hidden="false" customHeight="false" outlineLevel="0" collapsed="false">
      <c r="A1491" s="37"/>
    </row>
    <row r="1492" customFormat="false" ht="12.75" hidden="false" customHeight="false" outlineLevel="0" collapsed="false">
      <c r="A1492" s="37"/>
    </row>
    <row r="1493" customFormat="false" ht="12.75" hidden="false" customHeight="false" outlineLevel="0" collapsed="false">
      <c r="A1493" s="37"/>
    </row>
    <row r="1494" customFormat="false" ht="12.75" hidden="false" customHeight="false" outlineLevel="0" collapsed="false">
      <c r="A1494" s="37"/>
    </row>
    <row r="1495" customFormat="false" ht="12.75" hidden="false" customHeight="false" outlineLevel="0" collapsed="false">
      <c r="A1495" s="37"/>
    </row>
    <row r="1496" customFormat="false" ht="12.75" hidden="false" customHeight="false" outlineLevel="0" collapsed="false">
      <c r="A1496" s="37"/>
    </row>
    <row r="1497" customFormat="false" ht="12.75" hidden="false" customHeight="false" outlineLevel="0" collapsed="false">
      <c r="A1497" s="37"/>
    </row>
    <row r="1498" customFormat="false" ht="12.75" hidden="false" customHeight="false" outlineLevel="0" collapsed="false">
      <c r="A1498" s="37"/>
    </row>
    <row r="1499" customFormat="false" ht="12.75" hidden="false" customHeight="false" outlineLevel="0" collapsed="false">
      <c r="A1499" s="37"/>
    </row>
    <row r="1500" customFormat="false" ht="12.75" hidden="false" customHeight="false" outlineLevel="0" collapsed="false">
      <c r="A1500" s="37"/>
    </row>
    <row r="1501" customFormat="false" ht="12.75" hidden="false" customHeight="false" outlineLevel="0" collapsed="false">
      <c r="A1501" s="37"/>
    </row>
    <row r="1502" customFormat="false" ht="12.75" hidden="false" customHeight="false" outlineLevel="0" collapsed="false">
      <c r="A1502" s="37"/>
    </row>
    <row r="1503" customFormat="false" ht="12.75" hidden="false" customHeight="false" outlineLevel="0" collapsed="false">
      <c r="A1503" s="37"/>
    </row>
    <row r="1504" customFormat="false" ht="12.75" hidden="false" customHeight="false" outlineLevel="0" collapsed="false">
      <c r="A1504" s="37"/>
    </row>
    <row r="1505" customFormat="false" ht="12.75" hidden="false" customHeight="false" outlineLevel="0" collapsed="false">
      <c r="A1505" s="37"/>
    </row>
    <row r="1506" customFormat="false" ht="12.75" hidden="false" customHeight="false" outlineLevel="0" collapsed="false">
      <c r="A1506" s="37"/>
    </row>
    <row r="1507" customFormat="false" ht="12.75" hidden="false" customHeight="false" outlineLevel="0" collapsed="false">
      <c r="A1507" s="37"/>
    </row>
    <row r="1508" customFormat="false" ht="12.75" hidden="false" customHeight="false" outlineLevel="0" collapsed="false">
      <c r="A1508" s="37"/>
    </row>
    <row r="1509" customFormat="false" ht="12.75" hidden="false" customHeight="false" outlineLevel="0" collapsed="false">
      <c r="A1509" s="37"/>
    </row>
    <row r="1510" customFormat="false" ht="12.75" hidden="false" customHeight="false" outlineLevel="0" collapsed="false">
      <c r="A1510" s="37"/>
    </row>
    <row r="1511" customFormat="false" ht="12.75" hidden="false" customHeight="false" outlineLevel="0" collapsed="false">
      <c r="A1511" s="37"/>
    </row>
    <row r="1512" customFormat="false" ht="12.75" hidden="false" customHeight="false" outlineLevel="0" collapsed="false">
      <c r="A1512" s="37"/>
    </row>
    <row r="1513" customFormat="false" ht="12.75" hidden="false" customHeight="false" outlineLevel="0" collapsed="false">
      <c r="A1513" s="37"/>
    </row>
    <row r="1514" customFormat="false" ht="12.75" hidden="false" customHeight="false" outlineLevel="0" collapsed="false">
      <c r="A1514" s="37"/>
    </row>
    <row r="1515" customFormat="false" ht="12.75" hidden="false" customHeight="false" outlineLevel="0" collapsed="false">
      <c r="A1515" s="37"/>
    </row>
    <row r="1516" customFormat="false" ht="12.75" hidden="false" customHeight="false" outlineLevel="0" collapsed="false">
      <c r="A1516" s="37"/>
    </row>
    <row r="1517" customFormat="false" ht="12.75" hidden="false" customHeight="false" outlineLevel="0" collapsed="false">
      <c r="A1517" s="37"/>
    </row>
    <row r="1518" customFormat="false" ht="12.75" hidden="false" customHeight="false" outlineLevel="0" collapsed="false">
      <c r="A1518" s="37"/>
    </row>
    <row r="1519" customFormat="false" ht="12.75" hidden="false" customHeight="false" outlineLevel="0" collapsed="false">
      <c r="A1519" s="37"/>
    </row>
    <row r="1520" customFormat="false" ht="12.75" hidden="false" customHeight="false" outlineLevel="0" collapsed="false">
      <c r="A1520" s="37"/>
    </row>
    <row r="1521" customFormat="false" ht="12.75" hidden="false" customHeight="false" outlineLevel="0" collapsed="false">
      <c r="A1521" s="37"/>
    </row>
    <row r="1522" customFormat="false" ht="12.75" hidden="false" customHeight="false" outlineLevel="0" collapsed="false">
      <c r="A1522" s="37"/>
    </row>
    <row r="1523" customFormat="false" ht="12.75" hidden="false" customHeight="false" outlineLevel="0" collapsed="false">
      <c r="A1523" s="37"/>
    </row>
    <row r="1524" customFormat="false" ht="12.75" hidden="false" customHeight="false" outlineLevel="0" collapsed="false">
      <c r="A1524" s="37"/>
    </row>
    <row r="1525" customFormat="false" ht="12.75" hidden="false" customHeight="false" outlineLevel="0" collapsed="false">
      <c r="A1525" s="37"/>
    </row>
    <row r="1526" customFormat="false" ht="12.75" hidden="false" customHeight="false" outlineLevel="0" collapsed="false">
      <c r="A1526" s="37"/>
    </row>
    <row r="1527" customFormat="false" ht="12.75" hidden="false" customHeight="false" outlineLevel="0" collapsed="false">
      <c r="A1527" s="37"/>
    </row>
    <row r="1528" customFormat="false" ht="12.75" hidden="false" customHeight="false" outlineLevel="0" collapsed="false">
      <c r="A1528" s="37"/>
    </row>
    <row r="1529" customFormat="false" ht="12.75" hidden="false" customHeight="false" outlineLevel="0" collapsed="false">
      <c r="A1529" s="37"/>
    </row>
    <row r="1530" customFormat="false" ht="12.75" hidden="false" customHeight="false" outlineLevel="0" collapsed="false">
      <c r="A1530" s="37"/>
    </row>
    <row r="1531" customFormat="false" ht="12.75" hidden="false" customHeight="false" outlineLevel="0" collapsed="false">
      <c r="A1531" s="37"/>
    </row>
    <row r="1532" customFormat="false" ht="12.75" hidden="false" customHeight="false" outlineLevel="0" collapsed="false">
      <c r="A1532" s="37"/>
    </row>
    <row r="1533" customFormat="false" ht="12.75" hidden="false" customHeight="false" outlineLevel="0" collapsed="false">
      <c r="A1533" s="37"/>
    </row>
    <row r="1534" customFormat="false" ht="12.75" hidden="false" customHeight="false" outlineLevel="0" collapsed="false">
      <c r="A1534" s="37"/>
    </row>
    <row r="1535" customFormat="false" ht="12.75" hidden="false" customHeight="false" outlineLevel="0" collapsed="false">
      <c r="A1535" s="37"/>
    </row>
    <row r="1536" customFormat="false" ht="12.75" hidden="false" customHeight="false" outlineLevel="0" collapsed="false">
      <c r="A1536" s="37"/>
    </row>
    <row r="1537" customFormat="false" ht="12.75" hidden="false" customHeight="false" outlineLevel="0" collapsed="false">
      <c r="A1537" s="37"/>
    </row>
    <row r="1538" customFormat="false" ht="12.75" hidden="false" customHeight="false" outlineLevel="0" collapsed="false">
      <c r="A1538" s="37"/>
    </row>
    <row r="1539" customFormat="false" ht="12.75" hidden="false" customHeight="false" outlineLevel="0" collapsed="false">
      <c r="A1539" s="37"/>
    </row>
    <row r="1540" customFormat="false" ht="12.75" hidden="false" customHeight="false" outlineLevel="0" collapsed="false">
      <c r="A1540" s="37"/>
    </row>
    <row r="1541" customFormat="false" ht="12.75" hidden="false" customHeight="false" outlineLevel="0" collapsed="false">
      <c r="A1541" s="37"/>
    </row>
    <row r="1542" customFormat="false" ht="12.75" hidden="false" customHeight="false" outlineLevel="0" collapsed="false">
      <c r="A1542" s="37"/>
    </row>
    <row r="1543" customFormat="false" ht="12.75" hidden="false" customHeight="false" outlineLevel="0" collapsed="false">
      <c r="A1543" s="37"/>
    </row>
    <row r="1544" customFormat="false" ht="12.75" hidden="false" customHeight="false" outlineLevel="0" collapsed="false">
      <c r="A1544" s="37"/>
    </row>
    <row r="1545" customFormat="false" ht="12.75" hidden="false" customHeight="false" outlineLevel="0" collapsed="false">
      <c r="A1545" s="37"/>
    </row>
    <row r="1546" customFormat="false" ht="12.75" hidden="false" customHeight="false" outlineLevel="0" collapsed="false">
      <c r="A1546" s="37"/>
    </row>
    <row r="1547" customFormat="false" ht="12.75" hidden="false" customHeight="false" outlineLevel="0" collapsed="false">
      <c r="A1547" s="37"/>
    </row>
    <row r="1548" customFormat="false" ht="12.75" hidden="false" customHeight="false" outlineLevel="0" collapsed="false">
      <c r="A1548" s="37"/>
    </row>
    <row r="1549" customFormat="false" ht="12.75" hidden="false" customHeight="false" outlineLevel="0" collapsed="false">
      <c r="A1549" s="37"/>
    </row>
    <row r="1550" customFormat="false" ht="12.75" hidden="false" customHeight="false" outlineLevel="0" collapsed="false">
      <c r="A1550" s="37"/>
    </row>
    <row r="1551" customFormat="false" ht="12.75" hidden="false" customHeight="false" outlineLevel="0" collapsed="false">
      <c r="A1551" s="37"/>
    </row>
    <row r="1552" customFormat="false" ht="12.75" hidden="false" customHeight="false" outlineLevel="0" collapsed="false">
      <c r="A1552" s="37"/>
    </row>
    <row r="1553" customFormat="false" ht="12.75" hidden="false" customHeight="false" outlineLevel="0" collapsed="false">
      <c r="A1553" s="37"/>
    </row>
    <row r="1554" customFormat="false" ht="12.75" hidden="false" customHeight="false" outlineLevel="0" collapsed="false">
      <c r="A1554" s="37"/>
    </row>
    <row r="1555" customFormat="false" ht="12.75" hidden="false" customHeight="false" outlineLevel="0" collapsed="false">
      <c r="A1555" s="37"/>
    </row>
    <row r="1556" customFormat="false" ht="12.75" hidden="false" customHeight="false" outlineLevel="0" collapsed="false">
      <c r="A1556" s="37"/>
    </row>
    <row r="1557" customFormat="false" ht="12.75" hidden="false" customHeight="false" outlineLevel="0" collapsed="false">
      <c r="A1557" s="37"/>
    </row>
    <row r="1558" customFormat="false" ht="12.75" hidden="false" customHeight="false" outlineLevel="0" collapsed="false">
      <c r="A1558" s="37"/>
    </row>
    <row r="1559" customFormat="false" ht="12.75" hidden="false" customHeight="false" outlineLevel="0" collapsed="false">
      <c r="A1559" s="37"/>
    </row>
    <row r="1560" customFormat="false" ht="12.75" hidden="false" customHeight="false" outlineLevel="0" collapsed="false">
      <c r="A1560" s="37"/>
    </row>
    <row r="1561" customFormat="false" ht="12.75" hidden="false" customHeight="false" outlineLevel="0" collapsed="false">
      <c r="A1561" s="37"/>
    </row>
    <row r="1562" customFormat="false" ht="12.75" hidden="false" customHeight="false" outlineLevel="0" collapsed="false">
      <c r="A1562" s="37"/>
    </row>
    <row r="1563" customFormat="false" ht="12.75" hidden="false" customHeight="false" outlineLevel="0" collapsed="false">
      <c r="A1563" s="37"/>
    </row>
    <row r="1564" customFormat="false" ht="12.75" hidden="false" customHeight="false" outlineLevel="0" collapsed="false">
      <c r="A1564" s="37"/>
    </row>
    <row r="1565" customFormat="false" ht="12.75" hidden="false" customHeight="false" outlineLevel="0" collapsed="false">
      <c r="A1565" s="37"/>
    </row>
    <row r="1566" customFormat="false" ht="12.75" hidden="false" customHeight="false" outlineLevel="0" collapsed="false">
      <c r="A1566" s="37"/>
    </row>
    <row r="1567" customFormat="false" ht="12.75" hidden="false" customHeight="false" outlineLevel="0" collapsed="false">
      <c r="A1567" s="37"/>
    </row>
    <row r="1568" customFormat="false" ht="12.75" hidden="false" customHeight="false" outlineLevel="0" collapsed="false">
      <c r="A1568" s="37"/>
    </row>
    <row r="1569" customFormat="false" ht="12.75" hidden="false" customHeight="false" outlineLevel="0" collapsed="false">
      <c r="A1569" s="37"/>
    </row>
    <row r="1570" customFormat="false" ht="12.75" hidden="false" customHeight="false" outlineLevel="0" collapsed="false">
      <c r="A1570" s="37"/>
    </row>
    <row r="1571" customFormat="false" ht="12.75" hidden="false" customHeight="false" outlineLevel="0" collapsed="false">
      <c r="A1571" s="37"/>
    </row>
    <row r="1572" customFormat="false" ht="12.75" hidden="false" customHeight="false" outlineLevel="0" collapsed="false">
      <c r="A1572" s="37"/>
    </row>
    <row r="1573" customFormat="false" ht="12.75" hidden="false" customHeight="false" outlineLevel="0" collapsed="false">
      <c r="A1573" s="37"/>
    </row>
    <row r="1574" customFormat="false" ht="12.75" hidden="false" customHeight="false" outlineLevel="0" collapsed="false">
      <c r="A1574" s="37"/>
    </row>
    <row r="1575" customFormat="false" ht="12.75" hidden="false" customHeight="false" outlineLevel="0" collapsed="false">
      <c r="A1575" s="37"/>
    </row>
    <row r="1576" customFormat="false" ht="12.75" hidden="false" customHeight="false" outlineLevel="0" collapsed="false">
      <c r="A1576" s="37"/>
    </row>
    <row r="1577" customFormat="false" ht="12.75" hidden="false" customHeight="false" outlineLevel="0" collapsed="false">
      <c r="A1577" s="37"/>
    </row>
    <row r="1578" customFormat="false" ht="12.75" hidden="false" customHeight="false" outlineLevel="0" collapsed="false">
      <c r="A1578" s="37"/>
    </row>
    <row r="1579" customFormat="false" ht="12.75" hidden="false" customHeight="false" outlineLevel="0" collapsed="false">
      <c r="A1579" s="37"/>
    </row>
    <row r="1580" customFormat="false" ht="12.75" hidden="false" customHeight="false" outlineLevel="0" collapsed="false">
      <c r="A1580" s="37"/>
    </row>
    <row r="1581" customFormat="false" ht="12.75" hidden="false" customHeight="false" outlineLevel="0" collapsed="false">
      <c r="A1581" s="37"/>
    </row>
    <row r="1582" customFormat="false" ht="12.75" hidden="false" customHeight="false" outlineLevel="0" collapsed="false">
      <c r="A1582" s="37"/>
    </row>
    <row r="1583" customFormat="false" ht="12.75" hidden="false" customHeight="false" outlineLevel="0" collapsed="false">
      <c r="A1583" s="37"/>
    </row>
    <row r="1584" customFormat="false" ht="12.75" hidden="false" customHeight="false" outlineLevel="0" collapsed="false">
      <c r="A1584" s="37"/>
    </row>
    <row r="1585" customFormat="false" ht="12.75" hidden="false" customHeight="false" outlineLevel="0" collapsed="false">
      <c r="A1585" s="37"/>
    </row>
    <row r="1586" customFormat="false" ht="12.75" hidden="false" customHeight="false" outlineLevel="0" collapsed="false">
      <c r="A1586" s="37"/>
    </row>
    <row r="1587" customFormat="false" ht="12.75" hidden="false" customHeight="false" outlineLevel="0" collapsed="false">
      <c r="A1587" s="37"/>
    </row>
    <row r="1588" customFormat="false" ht="12.75" hidden="false" customHeight="false" outlineLevel="0" collapsed="false">
      <c r="A1588" s="37"/>
    </row>
    <row r="1589" customFormat="false" ht="12.75" hidden="false" customHeight="false" outlineLevel="0" collapsed="false">
      <c r="A1589" s="37"/>
    </row>
    <row r="1590" customFormat="false" ht="12.75" hidden="false" customHeight="false" outlineLevel="0" collapsed="false">
      <c r="A1590" s="37"/>
    </row>
    <row r="1591" customFormat="false" ht="12.75" hidden="false" customHeight="false" outlineLevel="0" collapsed="false">
      <c r="A1591" s="37"/>
    </row>
    <row r="1592" customFormat="false" ht="12.75" hidden="false" customHeight="false" outlineLevel="0" collapsed="false">
      <c r="A1592" s="37"/>
    </row>
    <row r="1593" customFormat="false" ht="12.75" hidden="false" customHeight="false" outlineLevel="0" collapsed="false">
      <c r="A1593" s="37"/>
    </row>
    <row r="1594" customFormat="false" ht="12.75" hidden="false" customHeight="false" outlineLevel="0" collapsed="false">
      <c r="A1594" s="37"/>
    </row>
    <row r="1595" customFormat="false" ht="12.75" hidden="false" customHeight="false" outlineLevel="0" collapsed="false">
      <c r="A1595" s="37"/>
    </row>
    <row r="1596" customFormat="false" ht="12.75" hidden="false" customHeight="false" outlineLevel="0" collapsed="false">
      <c r="A1596" s="37"/>
    </row>
    <row r="1597" customFormat="false" ht="12.75" hidden="false" customHeight="false" outlineLevel="0" collapsed="false">
      <c r="A1597" s="37"/>
    </row>
    <row r="1598" customFormat="false" ht="12.75" hidden="false" customHeight="false" outlineLevel="0" collapsed="false">
      <c r="A1598" s="37"/>
    </row>
    <row r="1599" customFormat="false" ht="12.75" hidden="false" customHeight="false" outlineLevel="0" collapsed="false">
      <c r="A1599" s="37"/>
    </row>
    <row r="1600" customFormat="false" ht="12.75" hidden="false" customHeight="false" outlineLevel="0" collapsed="false">
      <c r="A1600" s="37"/>
    </row>
    <row r="1601" customFormat="false" ht="12.75" hidden="false" customHeight="false" outlineLevel="0" collapsed="false">
      <c r="A1601" s="37"/>
    </row>
    <row r="1602" customFormat="false" ht="12.75" hidden="false" customHeight="false" outlineLevel="0" collapsed="false">
      <c r="A1602" s="37"/>
    </row>
    <row r="1603" customFormat="false" ht="12.75" hidden="false" customHeight="false" outlineLevel="0" collapsed="false">
      <c r="A1603" s="37"/>
    </row>
    <row r="1604" customFormat="false" ht="12.75" hidden="false" customHeight="false" outlineLevel="0" collapsed="false">
      <c r="A1604" s="37"/>
    </row>
    <row r="1605" customFormat="false" ht="12.75" hidden="false" customHeight="false" outlineLevel="0" collapsed="false">
      <c r="A1605" s="37"/>
    </row>
    <row r="1606" customFormat="false" ht="12.75" hidden="false" customHeight="false" outlineLevel="0" collapsed="false">
      <c r="A1606" s="37"/>
    </row>
    <row r="1607" customFormat="false" ht="12.75" hidden="false" customHeight="false" outlineLevel="0" collapsed="false">
      <c r="A1607" s="37"/>
    </row>
    <row r="1608" customFormat="false" ht="12.75" hidden="false" customHeight="false" outlineLevel="0" collapsed="false">
      <c r="A1608" s="37"/>
    </row>
    <row r="1609" customFormat="false" ht="12.75" hidden="false" customHeight="false" outlineLevel="0" collapsed="false">
      <c r="A1609" s="37"/>
    </row>
    <row r="1610" customFormat="false" ht="12.75" hidden="false" customHeight="false" outlineLevel="0" collapsed="false">
      <c r="A1610" s="37"/>
    </row>
    <row r="1611" customFormat="false" ht="12.75" hidden="false" customHeight="false" outlineLevel="0" collapsed="false">
      <c r="A1611" s="37"/>
    </row>
    <row r="1612" customFormat="false" ht="12.75" hidden="false" customHeight="false" outlineLevel="0" collapsed="false">
      <c r="A1612" s="37"/>
    </row>
    <row r="1613" customFormat="false" ht="12.75" hidden="false" customHeight="false" outlineLevel="0" collapsed="false">
      <c r="A1613" s="37"/>
    </row>
    <row r="1614" customFormat="false" ht="12.75" hidden="false" customHeight="false" outlineLevel="0" collapsed="false">
      <c r="A1614" s="37"/>
    </row>
    <row r="1615" customFormat="false" ht="12.75" hidden="false" customHeight="false" outlineLevel="0" collapsed="false">
      <c r="A1615" s="37"/>
    </row>
    <row r="1616" customFormat="false" ht="12.75" hidden="false" customHeight="false" outlineLevel="0" collapsed="false">
      <c r="A1616" s="37"/>
    </row>
    <row r="1617" customFormat="false" ht="12.75" hidden="false" customHeight="false" outlineLevel="0" collapsed="false">
      <c r="A1617" s="37"/>
    </row>
    <row r="1618" customFormat="false" ht="12.75" hidden="false" customHeight="false" outlineLevel="0" collapsed="false">
      <c r="A1618" s="37"/>
    </row>
    <row r="1619" customFormat="false" ht="12.75" hidden="false" customHeight="false" outlineLevel="0" collapsed="false">
      <c r="A1619" s="37"/>
    </row>
    <row r="1620" customFormat="false" ht="12.75" hidden="false" customHeight="false" outlineLevel="0" collapsed="false">
      <c r="A1620" s="37"/>
    </row>
    <row r="1621" customFormat="false" ht="12.75" hidden="false" customHeight="false" outlineLevel="0" collapsed="false">
      <c r="A1621" s="37"/>
    </row>
    <row r="1622" customFormat="false" ht="12.75" hidden="false" customHeight="false" outlineLevel="0" collapsed="false">
      <c r="A1622" s="37"/>
    </row>
    <row r="1623" customFormat="false" ht="12.75" hidden="false" customHeight="false" outlineLevel="0" collapsed="false">
      <c r="A1623" s="37"/>
    </row>
    <row r="1624" customFormat="false" ht="12.75" hidden="false" customHeight="false" outlineLevel="0" collapsed="false">
      <c r="A1624" s="37"/>
    </row>
    <row r="1625" customFormat="false" ht="12.75" hidden="false" customHeight="false" outlineLevel="0" collapsed="false">
      <c r="A1625" s="37"/>
    </row>
    <row r="1626" customFormat="false" ht="12.75" hidden="false" customHeight="false" outlineLevel="0" collapsed="false">
      <c r="A1626" s="37"/>
    </row>
    <row r="1627" customFormat="false" ht="12.75" hidden="false" customHeight="false" outlineLevel="0" collapsed="false">
      <c r="A1627" s="37"/>
    </row>
    <row r="1628" customFormat="false" ht="12.75" hidden="false" customHeight="false" outlineLevel="0" collapsed="false">
      <c r="A1628" s="37"/>
    </row>
    <row r="1629" customFormat="false" ht="12.75" hidden="false" customHeight="false" outlineLevel="0" collapsed="false">
      <c r="A1629" s="37"/>
    </row>
    <row r="1630" customFormat="false" ht="12.75" hidden="false" customHeight="false" outlineLevel="0" collapsed="false">
      <c r="A1630" s="37"/>
    </row>
    <row r="1631" customFormat="false" ht="12.75" hidden="false" customHeight="false" outlineLevel="0" collapsed="false">
      <c r="A1631" s="37"/>
    </row>
    <row r="1632" customFormat="false" ht="12.75" hidden="false" customHeight="false" outlineLevel="0" collapsed="false">
      <c r="A1632" s="37"/>
    </row>
    <row r="1633" customFormat="false" ht="12.75" hidden="false" customHeight="false" outlineLevel="0" collapsed="false">
      <c r="A1633" s="37"/>
    </row>
    <row r="1634" customFormat="false" ht="12.75" hidden="false" customHeight="false" outlineLevel="0" collapsed="false">
      <c r="A1634" s="37"/>
    </row>
    <row r="1635" customFormat="false" ht="12.75" hidden="false" customHeight="false" outlineLevel="0" collapsed="false">
      <c r="A1635" s="37"/>
    </row>
    <row r="1636" customFormat="false" ht="12.75" hidden="false" customHeight="false" outlineLevel="0" collapsed="false">
      <c r="A1636" s="37"/>
    </row>
    <row r="1637" customFormat="false" ht="12.75" hidden="false" customHeight="false" outlineLevel="0" collapsed="false">
      <c r="A1637" s="37"/>
    </row>
    <row r="1638" customFormat="false" ht="12.75" hidden="false" customHeight="false" outlineLevel="0" collapsed="false">
      <c r="A1638" s="37"/>
    </row>
    <row r="1639" customFormat="false" ht="12.75" hidden="false" customHeight="false" outlineLevel="0" collapsed="false">
      <c r="A1639" s="37"/>
    </row>
    <row r="1640" customFormat="false" ht="12.75" hidden="false" customHeight="false" outlineLevel="0" collapsed="false">
      <c r="A1640" s="37"/>
    </row>
    <row r="1641" customFormat="false" ht="12.75" hidden="false" customHeight="false" outlineLevel="0" collapsed="false">
      <c r="A1641" s="37"/>
    </row>
    <row r="1642" customFormat="false" ht="12.75" hidden="false" customHeight="false" outlineLevel="0" collapsed="false">
      <c r="A1642" s="37"/>
    </row>
    <row r="1643" customFormat="false" ht="12.75" hidden="false" customHeight="false" outlineLevel="0" collapsed="false">
      <c r="A1643" s="37"/>
    </row>
    <row r="1644" customFormat="false" ht="12.75" hidden="false" customHeight="false" outlineLevel="0" collapsed="false">
      <c r="A1644" s="37"/>
    </row>
    <row r="1645" customFormat="false" ht="12.75" hidden="false" customHeight="false" outlineLevel="0" collapsed="false">
      <c r="A1645" s="37"/>
    </row>
    <row r="1646" customFormat="false" ht="12.75" hidden="false" customHeight="false" outlineLevel="0" collapsed="false">
      <c r="A1646" s="37"/>
    </row>
    <row r="1647" customFormat="false" ht="12.75" hidden="false" customHeight="false" outlineLevel="0" collapsed="false">
      <c r="A1647" s="37"/>
    </row>
    <row r="1648" customFormat="false" ht="12.75" hidden="false" customHeight="false" outlineLevel="0" collapsed="false">
      <c r="A1648" s="37"/>
    </row>
    <row r="1649" customFormat="false" ht="12.75" hidden="false" customHeight="false" outlineLevel="0" collapsed="false">
      <c r="A1649" s="37"/>
    </row>
    <row r="1650" customFormat="false" ht="12.75" hidden="false" customHeight="false" outlineLevel="0" collapsed="false">
      <c r="A1650" s="37"/>
    </row>
    <row r="1651" customFormat="false" ht="12.75" hidden="false" customHeight="false" outlineLevel="0" collapsed="false">
      <c r="A1651" s="37"/>
    </row>
    <row r="1652" customFormat="false" ht="12.75" hidden="false" customHeight="false" outlineLevel="0" collapsed="false">
      <c r="A1652" s="37"/>
    </row>
    <row r="1653" customFormat="false" ht="12.75" hidden="false" customHeight="false" outlineLevel="0" collapsed="false">
      <c r="A1653" s="37"/>
    </row>
    <row r="1654" customFormat="false" ht="12.75" hidden="false" customHeight="false" outlineLevel="0" collapsed="false">
      <c r="A1654" s="37"/>
    </row>
    <row r="1655" customFormat="false" ht="12.75" hidden="false" customHeight="false" outlineLevel="0" collapsed="false">
      <c r="A1655" s="37"/>
    </row>
    <row r="1656" customFormat="false" ht="12.75" hidden="false" customHeight="false" outlineLevel="0" collapsed="false">
      <c r="A1656" s="37"/>
    </row>
    <row r="1657" customFormat="false" ht="12.75" hidden="false" customHeight="false" outlineLevel="0" collapsed="false">
      <c r="A1657" s="37"/>
    </row>
    <row r="1658" customFormat="false" ht="12.75" hidden="false" customHeight="false" outlineLevel="0" collapsed="false">
      <c r="A1658" s="37"/>
    </row>
    <row r="1659" customFormat="false" ht="12.75" hidden="false" customHeight="false" outlineLevel="0" collapsed="false">
      <c r="A1659" s="37"/>
    </row>
    <row r="1660" customFormat="false" ht="12.75" hidden="false" customHeight="false" outlineLevel="0" collapsed="false">
      <c r="A1660" s="37"/>
    </row>
    <row r="1661" customFormat="false" ht="12.75" hidden="false" customHeight="false" outlineLevel="0" collapsed="false">
      <c r="A1661" s="37"/>
    </row>
    <row r="1662" customFormat="false" ht="12.75" hidden="false" customHeight="false" outlineLevel="0" collapsed="false">
      <c r="A1662" s="37"/>
    </row>
    <row r="1663" customFormat="false" ht="12.75" hidden="false" customHeight="false" outlineLevel="0" collapsed="false">
      <c r="A1663" s="37"/>
    </row>
    <row r="1664" customFormat="false" ht="12.75" hidden="false" customHeight="false" outlineLevel="0" collapsed="false">
      <c r="A1664" s="37"/>
    </row>
    <row r="1665" customFormat="false" ht="12.75" hidden="false" customHeight="false" outlineLevel="0" collapsed="false">
      <c r="A1665" s="37"/>
    </row>
    <row r="1666" customFormat="false" ht="12.75" hidden="false" customHeight="false" outlineLevel="0" collapsed="false">
      <c r="A1666" s="37"/>
    </row>
    <row r="1667" customFormat="false" ht="12.75" hidden="false" customHeight="false" outlineLevel="0" collapsed="false">
      <c r="A1667" s="37"/>
    </row>
    <row r="1668" customFormat="false" ht="12.75" hidden="false" customHeight="false" outlineLevel="0" collapsed="false">
      <c r="A1668" s="37"/>
    </row>
    <row r="1669" customFormat="false" ht="12.75" hidden="false" customHeight="false" outlineLevel="0" collapsed="false">
      <c r="A1669" s="37"/>
    </row>
    <row r="1670" customFormat="false" ht="12.75" hidden="false" customHeight="false" outlineLevel="0" collapsed="false">
      <c r="A1670" s="37"/>
    </row>
    <row r="1671" customFormat="false" ht="12.75" hidden="false" customHeight="false" outlineLevel="0" collapsed="false">
      <c r="A1671" s="37"/>
    </row>
    <row r="1672" customFormat="false" ht="12.75" hidden="false" customHeight="false" outlineLevel="0" collapsed="false">
      <c r="A1672" s="37"/>
    </row>
    <row r="1673" customFormat="false" ht="12.75" hidden="false" customHeight="false" outlineLevel="0" collapsed="false">
      <c r="A1673" s="37"/>
    </row>
    <row r="1674" customFormat="false" ht="12.75" hidden="false" customHeight="false" outlineLevel="0" collapsed="false">
      <c r="A1674" s="37"/>
    </row>
    <row r="1675" customFormat="false" ht="12.75" hidden="false" customHeight="false" outlineLevel="0" collapsed="false">
      <c r="A1675" s="37"/>
    </row>
    <row r="1676" customFormat="false" ht="12.75" hidden="false" customHeight="false" outlineLevel="0" collapsed="false">
      <c r="A1676" s="37"/>
    </row>
    <row r="1677" customFormat="false" ht="12.75" hidden="false" customHeight="false" outlineLevel="0" collapsed="false">
      <c r="A1677" s="37"/>
    </row>
    <row r="1678" customFormat="false" ht="12.75" hidden="false" customHeight="false" outlineLevel="0" collapsed="false">
      <c r="A1678" s="37"/>
    </row>
    <row r="1679" customFormat="false" ht="12.75" hidden="false" customHeight="false" outlineLevel="0" collapsed="false">
      <c r="A1679" s="37"/>
    </row>
    <row r="1680" customFormat="false" ht="12.75" hidden="false" customHeight="false" outlineLevel="0" collapsed="false">
      <c r="A1680" s="37"/>
    </row>
    <row r="1681" customFormat="false" ht="12.75" hidden="false" customHeight="false" outlineLevel="0" collapsed="false">
      <c r="A1681" s="37"/>
    </row>
    <row r="1682" customFormat="false" ht="12.75" hidden="false" customHeight="false" outlineLevel="0" collapsed="false">
      <c r="A1682" s="37"/>
    </row>
    <row r="1683" customFormat="false" ht="12.75" hidden="false" customHeight="false" outlineLevel="0" collapsed="false">
      <c r="A1683" s="37"/>
    </row>
    <row r="1684" customFormat="false" ht="12.75" hidden="false" customHeight="false" outlineLevel="0" collapsed="false">
      <c r="A1684" s="37"/>
    </row>
    <row r="1685" customFormat="false" ht="12.75" hidden="false" customHeight="false" outlineLevel="0" collapsed="false">
      <c r="A1685" s="37"/>
    </row>
    <row r="1686" customFormat="false" ht="12.75" hidden="false" customHeight="false" outlineLevel="0" collapsed="false">
      <c r="A1686" s="37"/>
    </row>
    <row r="1687" customFormat="false" ht="12.75" hidden="false" customHeight="false" outlineLevel="0" collapsed="false">
      <c r="A1687" s="37"/>
    </row>
    <row r="1688" customFormat="false" ht="12.75" hidden="false" customHeight="false" outlineLevel="0" collapsed="false">
      <c r="A1688" s="37"/>
    </row>
    <row r="1689" customFormat="false" ht="12.75" hidden="false" customHeight="false" outlineLevel="0" collapsed="false">
      <c r="A1689" s="37"/>
    </row>
    <row r="1690" customFormat="false" ht="12.75" hidden="false" customHeight="false" outlineLevel="0" collapsed="false">
      <c r="A1690" s="37"/>
    </row>
    <row r="1691" customFormat="false" ht="12.75" hidden="false" customHeight="false" outlineLevel="0" collapsed="false">
      <c r="A1691" s="37"/>
    </row>
    <row r="1692" customFormat="false" ht="12.75" hidden="false" customHeight="false" outlineLevel="0" collapsed="false">
      <c r="A1692" s="37"/>
    </row>
    <row r="1693" customFormat="false" ht="12.75" hidden="false" customHeight="false" outlineLevel="0" collapsed="false">
      <c r="A1693" s="37"/>
    </row>
    <row r="1694" customFormat="false" ht="12.75" hidden="false" customHeight="false" outlineLevel="0" collapsed="false">
      <c r="A1694" s="37"/>
    </row>
    <row r="1695" customFormat="false" ht="12.75" hidden="false" customHeight="false" outlineLevel="0" collapsed="false">
      <c r="A1695" s="37"/>
    </row>
    <row r="1696" customFormat="false" ht="12.75" hidden="false" customHeight="false" outlineLevel="0" collapsed="false">
      <c r="A1696" s="37"/>
    </row>
    <row r="1697" customFormat="false" ht="12.75" hidden="false" customHeight="false" outlineLevel="0" collapsed="false">
      <c r="A1697" s="37"/>
    </row>
    <row r="1698" customFormat="false" ht="12.75" hidden="false" customHeight="false" outlineLevel="0" collapsed="false">
      <c r="A1698" s="37"/>
    </row>
    <row r="1699" customFormat="false" ht="12.75" hidden="false" customHeight="false" outlineLevel="0" collapsed="false">
      <c r="A1699" s="37"/>
    </row>
    <row r="1700" customFormat="false" ht="12.75" hidden="false" customHeight="false" outlineLevel="0" collapsed="false">
      <c r="A1700" s="37"/>
    </row>
    <row r="1701" customFormat="false" ht="12.75" hidden="false" customHeight="false" outlineLevel="0" collapsed="false">
      <c r="A1701" s="37"/>
    </row>
    <row r="1702" customFormat="false" ht="12.75" hidden="false" customHeight="false" outlineLevel="0" collapsed="false">
      <c r="A1702" s="37"/>
    </row>
    <row r="1703" customFormat="false" ht="12.75" hidden="false" customHeight="false" outlineLevel="0" collapsed="false">
      <c r="A1703" s="37"/>
    </row>
    <row r="1704" customFormat="false" ht="12.75" hidden="false" customHeight="false" outlineLevel="0" collapsed="false">
      <c r="A1704" s="37"/>
    </row>
    <row r="1705" customFormat="false" ht="12.75" hidden="false" customHeight="false" outlineLevel="0" collapsed="false">
      <c r="A1705" s="37"/>
    </row>
    <row r="1706" customFormat="false" ht="12.75" hidden="false" customHeight="false" outlineLevel="0" collapsed="false">
      <c r="A1706" s="37"/>
    </row>
    <row r="1707" customFormat="false" ht="12.75" hidden="false" customHeight="false" outlineLevel="0" collapsed="false">
      <c r="A1707" s="37"/>
    </row>
    <row r="1708" customFormat="false" ht="12.75" hidden="false" customHeight="false" outlineLevel="0" collapsed="false">
      <c r="A1708" s="37"/>
    </row>
    <row r="1709" customFormat="false" ht="12.75" hidden="false" customHeight="false" outlineLevel="0" collapsed="false">
      <c r="A1709" s="37"/>
    </row>
    <row r="1710" customFormat="false" ht="12.75" hidden="false" customHeight="false" outlineLevel="0" collapsed="false">
      <c r="A1710" s="37"/>
    </row>
    <row r="1711" customFormat="false" ht="12.75" hidden="false" customHeight="false" outlineLevel="0" collapsed="false">
      <c r="A1711" s="37"/>
    </row>
    <row r="1712" customFormat="false" ht="12.75" hidden="false" customHeight="false" outlineLevel="0" collapsed="false">
      <c r="A1712" s="37"/>
    </row>
    <row r="1713" customFormat="false" ht="12.75" hidden="false" customHeight="false" outlineLevel="0" collapsed="false">
      <c r="A1713" s="37"/>
    </row>
    <row r="1714" customFormat="false" ht="12.75" hidden="false" customHeight="false" outlineLevel="0" collapsed="false">
      <c r="A1714" s="37"/>
    </row>
    <row r="1715" customFormat="false" ht="12.75" hidden="false" customHeight="false" outlineLevel="0" collapsed="false">
      <c r="A1715" s="37"/>
    </row>
    <row r="1716" customFormat="false" ht="12.75" hidden="false" customHeight="false" outlineLevel="0" collapsed="false">
      <c r="A1716" s="37"/>
    </row>
    <row r="1717" customFormat="false" ht="12.75" hidden="false" customHeight="false" outlineLevel="0" collapsed="false">
      <c r="A1717" s="37"/>
    </row>
    <row r="1718" customFormat="false" ht="12.75" hidden="false" customHeight="false" outlineLevel="0" collapsed="false">
      <c r="A1718" s="37"/>
    </row>
    <row r="1719" customFormat="false" ht="12.75" hidden="false" customHeight="false" outlineLevel="0" collapsed="false">
      <c r="A1719" s="37"/>
    </row>
    <row r="1720" customFormat="false" ht="12.75" hidden="false" customHeight="false" outlineLevel="0" collapsed="false">
      <c r="A1720" s="37"/>
    </row>
    <row r="1721" customFormat="false" ht="12.75" hidden="false" customHeight="false" outlineLevel="0" collapsed="false">
      <c r="A1721" s="37"/>
    </row>
    <row r="1722" customFormat="false" ht="12.75" hidden="false" customHeight="false" outlineLevel="0" collapsed="false">
      <c r="A1722" s="37"/>
    </row>
    <row r="1723" customFormat="false" ht="12.75" hidden="false" customHeight="false" outlineLevel="0" collapsed="false">
      <c r="A1723" s="37"/>
    </row>
    <row r="1724" customFormat="false" ht="12.75" hidden="false" customHeight="false" outlineLevel="0" collapsed="false">
      <c r="A1724" s="37"/>
    </row>
    <row r="1725" customFormat="false" ht="12.75" hidden="false" customHeight="false" outlineLevel="0" collapsed="false">
      <c r="A1725" s="37"/>
    </row>
    <row r="1726" customFormat="false" ht="12.75" hidden="false" customHeight="false" outlineLevel="0" collapsed="false">
      <c r="A1726" s="37"/>
    </row>
    <row r="1727" customFormat="false" ht="12.75" hidden="false" customHeight="false" outlineLevel="0" collapsed="false">
      <c r="A1727" s="37"/>
    </row>
    <row r="1728" customFormat="false" ht="12.75" hidden="false" customHeight="false" outlineLevel="0" collapsed="false">
      <c r="A1728" s="37"/>
    </row>
    <row r="1729" customFormat="false" ht="12.75" hidden="false" customHeight="false" outlineLevel="0" collapsed="false">
      <c r="A1729" s="37"/>
    </row>
    <row r="1730" customFormat="false" ht="12.75" hidden="false" customHeight="false" outlineLevel="0" collapsed="false">
      <c r="A1730" s="37"/>
    </row>
    <row r="1731" customFormat="false" ht="12.75" hidden="false" customHeight="false" outlineLevel="0" collapsed="false">
      <c r="A1731" s="37"/>
    </row>
    <row r="1732" customFormat="false" ht="12.75" hidden="false" customHeight="false" outlineLevel="0" collapsed="false">
      <c r="A1732" s="37"/>
    </row>
    <row r="1733" customFormat="false" ht="12.75" hidden="false" customHeight="false" outlineLevel="0" collapsed="false">
      <c r="A1733" s="37"/>
    </row>
    <row r="1734" customFormat="false" ht="12.75" hidden="false" customHeight="false" outlineLevel="0" collapsed="false">
      <c r="A1734" s="37"/>
    </row>
    <row r="1735" customFormat="false" ht="12.75" hidden="false" customHeight="false" outlineLevel="0" collapsed="false">
      <c r="A1735" s="37"/>
    </row>
    <row r="1736" customFormat="false" ht="12.75" hidden="false" customHeight="false" outlineLevel="0" collapsed="false">
      <c r="A1736" s="37"/>
    </row>
    <row r="1737" customFormat="false" ht="12.75" hidden="false" customHeight="false" outlineLevel="0" collapsed="false">
      <c r="A1737" s="37"/>
    </row>
    <row r="1738" customFormat="false" ht="12.75" hidden="false" customHeight="false" outlineLevel="0" collapsed="false">
      <c r="A1738" s="37"/>
    </row>
    <row r="1739" customFormat="false" ht="12.75" hidden="false" customHeight="false" outlineLevel="0" collapsed="false">
      <c r="A1739" s="37"/>
    </row>
    <row r="1740" customFormat="false" ht="12.75" hidden="false" customHeight="false" outlineLevel="0" collapsed="false">
      <c r="A1740" s="37"/>
    </row>
    <row r="1741" customFormat="false" ht="12.75" hidden="false" customHeight="false" outlineLevel="0" collapsed="false">
      <c r="A1741" s="37"/>
    </row>
    <row r="1742" customFormat="false" ht="12.75" hidden="false" customHeight="false" outlineLevel="0" collapsed="false">
      <c r="A1742" s="37"/>
    </row>
    <row r="1743" customFormat="false" ht="12.75" hidden="false" customHeight="false" outlineLevel="0" collapsed="false">
      <c r="A1743" s="37"/>
    </row>
    <row r="1744" customFormat="false" ht="12.75" hidden="false" customHeight="false" outlineLevel="0" collapsed="false">
      <c r="A1744" s="37"/>
    </row>
    <row r="1745" customFormat="false" ht="12.75" hidden="false" customHeight="false" outlineLevel="0" collapsed="false">
      <c r="A1745" s="37"/>
    </row>
    <row r="1746" customFormat="false" ht="12.75" hidden="false" customHeight="false" outlineLevel="0" collapsed="false">
      <c r="A1746" s="37"/>
    </row>
    <row r="1747" customFormat="false" ht="12.75" hidden="false" customHeight="false" outlineLevel="0" collapsed="false">
      <c r="A1747" s="37"/>
    </row>
    <row r="1748" customFormat="false" ht="12.75" hidden="false" customHeight="false" outlineLevel="0" collapsed="false">
      <c r="A1748" s="37"/>
    </row>
    <row r="1749" customFormat="false" ht="12.75" hidden="false" customHeight="false" outlineLevel="0" collapsed="false">
      <c r="A1749" s="37"/>
    </row>
    <row r="1750" customFormat="false" ht="12.75" hidden="false" customHeight="false" outlineLevel="0" collapsed="false">
      <c r="A1750" s="37"/>
    </row>
    <row r="1751" customFormat="false" ht="12.75" hidden="false" customHeight="false" outlineLevel="0" collapsed="false">
      <c r="A1751" s="37"/>
    </row>
    <row r="1752" customFormat="false" ht="12.75" hidden="false" customHeight="false" outlineLevel="0" collapsed="false">
      <c r="A1752" s="37"/>
    </row>
    <row r="1753" customFormat="false" ht="12.75" hidden="false" customHeight="false" outlineLevel="0" collapsed="false">
      <c r="A1753" s="37"/>
    </row>
    <row r="1754" customFormat="false" ht="12.75" hidden="false" customHeight="false" outlineLevel="0" collapsed="false">
      <c r="A1754" s="37"/>
    </row>
    <row r="1755" customFormat="false" ht="12.75" hidden="false" customHeight="false" outlineLevel="0" collapsed="false">
      <c r="A1755" s="37"/>
    </row>
    <row r="1756" customFormat="false" ht="12.75" hidden="false" customHeight="false" outlineLevel="0" collapsed="false">
      <c r="A1756" s="37"/>
    </row>
    <row r="1757" customFormat="false" ht="12.75" hidden="false" customHeight="false" outlineLevel="0" collapsed="false">
      <c r="A1757" s="37"/>
    </row>
    <row r="1758" customFormat="false" ht="12.75" hidden="false" customHeight="false" outlineLevel="0" collapsed="false">
      <c r="A1758" s="37"/>
    </row>
    <row r="1759" customFormat="false" ht="12.75" hidden="false" customHeight="false" outlineLevel="0" collapsed="false">
      <c r="A1759" s="37"/>
    </row>
    <row r="1760" customFormat="false" ht="12.75" hidden="false" customHeight="false" outlineLevel="0" collapsed="false">
      <c r="A1760" s="37"/>
    </row>
    <row r="1761" customFormat="false" ht="12.75" hidden="false" customHeight="false" outlineLevel="0" collapsed="false">
      <c r="A1761" s="37"/>
    </row>
    <row r="1762" customFormat="false" ht="12.75" hidden="false" customHeight="false" outlineLevel="0" collapsed="false">
      <c r="A1762" s="37"/>
    </row>
    <row r="1763" customFormat="false" ht="12.75" hidden="false" customHeight="false" outlineLevel="0" collapsed="false">
      <c r="A1763" s="37"/>
    </row>
    <row r="1764" customFormat="false" ht="12.75" hidden="false" customHeight="false" outlineLevel="0" collapsed="false">
      <c r="A1764" s="37"/>
    </row>
    <row r="1765" customFormat="false" ht="12.75" hidden="false" customHeight="false" outlineLevel="0" collapsed="false">
      <c r="A1765" s="37"/>
    </row>
    <row r="1766" customFormat="false" ht="12.75" hidden="false" customHeight="false" outlineLevel="0" collapsed="false">
      <c r="A1766" s="37"/>
    </row>
    <row r="1767" customFormat="false" ht="12.75" hidden="false" customHeight="false" outlineLevel="0" collapsed="false">
      <c r="A1767" s="37"/>
    </row>
    <row r="1768" customFormat="false" ht="12.75" hidden="false" customHeight="false" outlineLevel="0" collapsed="false">
      <c r="A1768" s="37"/>
    </row>
    <row r="1769" customFormat="false" ht="12.75" hidden="false" customHeight="false" outlineLevel="0" collapsed="false">
      <c r="A1769" s="37"/>
    </row>
    <row r="1770" customFormat="false" ht="12.75" hidden="false" customHeight="false" outlineLevel="0" collapsed="false">
      <c r="A1770" s="37"/>
    </row>
    <row r="1771" customFormat="false" ht="12.75" hidden="false" customHeight="false" outlineLevel="0" collapsed="false">
      <c r="A1771" s="37"/>
    </row>
    <row r="1772" customFormat="false" ht="12.75" hidden="false" customHeight="false" outlineLevel="0" collapsed="false">
      <c r="A1772" s="37"/>
    </row>
    <row r="1773" customFormat="false" ht="12.75" hidden="false" customHeight="false" outlineLevel="0" collapsed="false">
      <c r="A1773" s="37"/>
    </row>
    <row r="1774" customFormat="false" ht="12.75" hidden="false" customHeight="false" outlineLevel="0" collapsed="false">
      <c r="A1774" s="37"/>
    </row>
    <row r="1775" customFormat="false" ht="12.75" hidden="false" customHeight="false" outlineLevel="0" collapsed="false">
      <c r="A1775" s="37"/>
    </row>
    <row r="1776" customFormat="false" ht="12.75" hidden="false" customHeight="false" outlineLevel="0" collapsed="false">
      <c r="A1776" s="37"/>
    </row>
    <row r="1777" customFormat="false" ht="12.75" hidden="false" customHeight="false" outlineLevel="0" collapsed="false">
      <c r="A1777" s="37"/>
    </row>
    <row r="1778" customFormat="false" ht="12.75" hidden="false" customHeight="false" outlineLevel="0" collapsed="false">
      <c r="A1778" s="37"/>
    </row>
    <row r="1779" customFormat="false" ht="12.75" hidden="false" customHeight="false" outlineLevel="0" collapsed="false">
      <c r="A1779" s="37"/>
    </row>
    <row r="1780" customFormat="false" ht="12.75" hidden="false" customHeight="false" outlineLevel="0" collapsed="false">
      <c r="A1780" s="37"/>
    </row>
    <row r="1781" customFormat="false" ht="12.75" hidden="false" customHeight="false" outlineLevel="0" collapsed="false">
      <c r="A1781" s="37"/>
    </row>
    <row r="1782" customFormat="false" ht="12.75" hidden="false" customHeight="false" outlineLevel="0" collapsed="false">
      <c r="A1782" s="37"/>
    </row>
    <row r="1783" customFormat="false" ht="12.75" hidden="false" customHeight="false" outlineLevel="0" collapsed="false">
      <c r="A1783" s="37"/>
    </row>
    <row r="1784" customFormat="false" ht="12.75" hidden="false" customHeight="false" outlineLevel="0" collapsed="false">
      <c r="A1784" s="37"/>
    </row>
    <row r="1785" customFormat="false" ht="12.75" hidden="false" customHeight="false" outlineLevel="0" collapsed="false">
      <c r="A1785" s="37"/>
    </row>
    <row r="1786" customFormat="false" ht="12.75" hidden="false" customHeight="false" outlineLevel="0" collapsed="false">
      <c r="A1786" s="37"/>
    </row>
    <row r="1787" customFormat="false" ht="12.75" hidden="false" customHeight="false" outlineLevel="0" collapsed="false">
      <c r="A1787" s="37"/>
    </row>
    <row r="1788" customFormat="false" ht="12.75" hidden="false" customHeight="false" outlineLevel="0" collapsed="false">
      <c r="A1788" s="37"/>
    </row>
    <row r="1789" customFormat="false" ht="12.75" hidden="false" customHeight="false" outlineLevel="0" collapsed="false">
      <c r="A1789" s="37"/>
    </row>
    <row r="1790" customFormat="false" ht="12.75" hidden="false" customHeight="false" outlineLevel="0" collapsed="false">
      <c r="A1790" s="37"/>
    </row>
    <row r="1791" customFormat="false" ht="12.75" hidden="false" customHeight="false" outlineLevel="0" collapsed="false">
      <c r="A1791" s="37"/>
    </row>
    <row r="1792" customFormat="false" ht="12.75" hidden="false" customHeight="false" outlineLevel="0" collapsed="false">
      <c r="A1792" s="37"/>
    </row>
    <row r="1793" customFormat="false" ht="12.75" hidden="false" customHeight="false" outlineLevel="0" collapsed="false">
      <c r="A1793" s="37"/>
    </row>
    <row r="1794" customFormat="false" ht="12.75" hidden="false" customHeight="false" outlineLevel="0" collapsed="false">
      <c r="A1794" s="37"/>
    </row>
    <row r="1795" customFormat="false" ht="12.75" hidden="false" customHeight="false" outlineLevel="0" collapsed="false">
      <c r="A1795" s="37"/>
    </row>
    <row r="1796" customFormat="false" ht="12.75" hidden="false" customHeight="false" outlineLevel="0" collapsed="false">
      <c r="A1796" s="37"/>
    </row>
    <row r="1797" customFormat="false" ht="12.75" hidden="false" customHeight="false" outlineLevel="0" collapsed="false">
      <c r="A1797" s="37"/>
    </row>
    <row r="1798" customFormat="false" ht="12.75" hidden="false" customHeight="false" outlineLevel="0" collapsed="false">
      <c r="A1798" s="37"/>
    </row>
    <row r="1799" customFormat="false" ht="12.75" hidden="false" customHeight="false" outlineLevel="0" collapsed="false">
      <c r="A1799" s="37"/>
    </row>
    <row r="1800" customFormat="false" ht="12.75" hidden="false" customHeight="false" outlineLevel="0" collapsed="false">
      <c r="A1800" s="37"/>
    </row>
    <row r="1801" customFormat="false" ht="12.75" hidden="false" customHeight="false" outlineLevel="0" collapsed="false">
      <c r="A1801" s="37"/>
    </row>
    <row r="1802" customFormat="false" ht="12.75" hidden="false" customHeight="false" outlineLevel="0" collapsed="false">
      <c r="A1802" s="37"/>
    </row>
    <row r="1803" customFormat="false" ht="12.75" hidden="false" customHeight="false" outlineLevel="0" collapsed="false">
      <c r="A1803" s="37"/>
    </row>
    <row r="1804" customFormat="false" ht="12.75" hidden="false" customHeight="false" outlineLevel="0" collapsed="false">
      <c r="A1804" s="37"/>
    </row>
    <row r="1805" customFormat="false" ht="12.75" hidden="false" customHeight="false" outlineLevel="0" collapsed="false">
      <c r="A1805" s="37"/>
    </row>
    <row r="1806" customFormat="false" ht="12.75" hidden="false" customHeight="false" outlineLevel="0" collapsed="false">
      <c r="A1806" s="37"/>
    </row>
    <row r="1807" customFormat="false" ht="12.75" hidden="false" customHeight="false" outlineLevel="0" collapsed="false">
      <c r="A1807" s="37"/>
    </row>
    <row r="1808" customFormat="false" ht="12.75" hidden="false" customHeight="false" outlineLevel="0" collapsed="false">
      <c r="A1808" s="37"/>
    </row>
    <row r="1809" customFormat="false" ht="12.75" hidden="false" customHeight="false" outlineLevel="0" collapsed="false">
      <c r="A1809" s="37"/>
    </row>
    <row r="1810" customFormat="false" ht="12.75" hidden="false" customHeight="false" outlineLevel="0" collapsed="false">
      <c r="A1810" s="37"/>
    </row>
    <row r="1811" customFormat="false" ht="12.75" hidden="false" customHeight="false" outlineLevel="0" collapsed="false">
      <c r="A1811" s="37"/>
    </row>
    <row r="1812" customFormat="false" ht="12.75" hidden="false" customHeight="false" outlineLevel="0" collapsed="false">
      <c r="A1812" s="37"/>
    </row>
    <row r="1813" customFormat="false" ht="12.75" hidden="false" customHeight="false" outlineLevel="0" collapsed="false">
      <c r="A1813" s="37"/>
    </row>
    <row r="1814" customFormat="false" ht="12.75" hidden="false" customHeight="false" outlineLevel="0" collapsed="false">
      <c r="A1814" s="37"/>
    </row>
    <row r="1815" customFormat="false" ht="12.75" hidden="false" customHeight="false" outlineLevel="0" collapsed="false">
      <c r="A1815" s="37"/>
    </row>
    <row r="1816" customFormat="false" ht="12.75" hidden="false" customHeight="false" outlineLevel="0" collapsed="false">
      <c r="A1816" s="37"/>
    </row>
    <row r="1817" customFormat="false" ht="12.75" hidden="false" customHeight="false" outlineLevel="0" collapsed="false">
      <c r="A1817" s="37"/>
    </row>
    <row r="1818" customFormat="false" ht="12.75" hidden="false" customHeight="false" outlineLevel="0" collapsed="false">
      <c r="A1818" s="37"/>
    </row>
    <row r="1819" customFormat="false" ht="12.75" hidden="false" customHeight="false" outlineLevel="0" collapsed="false">
      <c r="A1819" s="37"/>
    </row>
    <row r="1820" customFormat="false" ht="12.75" hidden="false" customHeight="false" outlineLevel="0" collapsed="false">
      <c r="A1820" s="37"/>
    </row>
    <row r="1821" customFormat="false" ht="12.75" hidden="false" customHeight="false" outlineLevel="0" collapsed="false">
      <c r="A1821" s="37"/>
    </row>
    <row r="1822" customFormat="false" ht="12.75" hidden="false" customHeight="false" outlineLevel="0" collapsed="false">
      <c r="A1822" s="37"/>
    </row>
    <row r="1823" customFormat="false" ht="12.75" hidden="false" customHeight="false" outlineLevel="0" collapsed="false">
      <c r="A1823" s="37"/>
    </row>
    <row r="1824" customFormat="false" ht="12.75" hidden="false" customHeight="false" outlineLevel="0" collapsed="false">
      <c r="A1824" s="37"/>
    </row>
    <row r="1825" customFormat="false" ht="12.75" hidden="false" customHeight="false" outlineLevel="0" collapsed="false">
      <c r="A1825" s="37"/>
    </row>
    <row r="1826" customFormat="false" ht="12.75" hidden="false" customHeight="false" outlineLevel="0" collapsed="false">
      <c r="A1826" s="37"/>
    </row>
    <row r="1827" customFormat="false" ht="12.75" hidden="false" customHeight="false" outlineLevel="0" collapsed="false">
      <c r="A1827" s="37"/>
    </row>
    <row r="1828" customFormat="false" ht="12.75" hidden="false" customHeight="false" outlineLevel="0" collapsed="false">
      <c r="A1828" s="37"/>
    </row>
    <row r="1829" customFormat="false" ht="12.75" hidden="false" customHeight="false" outlineLevel="0" collapsed="false">
      <c r="A1829" s="37"/>
    </row>
    <row r="1830" customFormat="false" ht="12.75" hidden="false" customHeight="false" outlineLevel="0" collapsed="false">
      <c r="A1830" s="37"/>
    </row>
    <row r="1831" customFormat="false" ht="12.75" hidden="false" customHeight="false" outlineLevel="0" collapsed="false">
      <c r="A1831" s="37"/>
    </row>
    <row r="1832" customFormat="false" ht="12.75" hidden="false" customHeight="false" outlineLevel="0" collapsed="false">
      <c r="A1832" s="37"/>
    </row>
    <row r="1833" customFormat="false" ht="12.75" hidden="false" customHeight="false" outlineLevel="0" collapsed="false">
      <c r="A1833" s="37"/>
    </row>
    <row r="1834" customFormat="false" ht="12.75" hidden="false" customHeight="false" outlineLevel="0" collapsed="false">
      <c r="A1834" s="37"/>
    </row>
    <row r="1835" customFormat="false" ht="12.75" hidden="false" customHeight="false" outlineLevel="0" collapsed="false">
      <c r="A1835" s="37"/>
    </row>
    <row r="1836" customFormat="false" ht="12.75" hidden="false" customHeight="false" outlineLevel="0" collapsed="false">
      <c r="A1836" s="37"/>
    </row>
    <row r="1837" customFormat="false" ht="12.75" hidden="false" customHeight="false" outlineLevel="0" collapsed="false">
      <c r="A1837" s="37"/>
    </row>
    <row r="1838" customFormat="false" ht="12.75" hidden="false" customHeight="false" outlineLevel="0" collapsed="false">
      <c r="A1838" s="37"/>
    </row>
    <row r="1839" customFormat="false" ht="12.75" hidden="false" customHeight="false" outlineLevel="0" collapsed="false">
      <c r="A1839" s="37"/>
    </row>
    <row r="1840" customFormat="false" ht="12.75" hidden="false" customHeight="false" outlineLevel="0" collapsed="false">
      <c r="A1840" s="37"/>
    </row>
    <row r="1841" customFormat="false" ht="12.75" hidden="false" customHeight="false" outlineLevel="0" collapsed="false">
      <c r="A1841" s="37"/>
    </row>
    <row r="1842" customFormat="false" ht="12.75" hidden="false" customHeight="false" outlineLevel="0" collapsed="false">
      <c r="A1842" s="37"/>
    </row>
    <row r="1843" customFormat="false" ht="12.75" hidden="false" customHeight="false" outlineLevel="0" collapsed="false">
      <c r="A1843" s="37"/>
    </row>
    <row r="1844" customFormat="false" ht="12.75" hidden="false" customHeight="false" outlineLevel="0" collapsed="false">
      <c r="A1844" s="37"/>
    </row>
    <row r="1845" customFormat="false" ht="12.75" hidden="false" customHeight="false" outlineLevel="0" collapsed="false">
      <c r="A1845" s="37"/>
    </row>
    <row r="1846" customFormat="false" ht="12.75" hidden="false" customHeight="false" outlineLevel="0" collapsed="false">
      <c r="A1846" s="37"/>
    </row>
    <row r="1847" customFormat="false" ht="12.75" hidden="false" customHeight="false" outlineLevel="0" collapsed="false">
      <c r="A1847" s="37"/>
    </row>
    <row r="1848" customFormat="false" ht="12.75" hidden="false" customHeight="false" outlineLevel="0" collapsed="false">
      <c r="A1848" s="37"/>
    </row>
    <row r="1849" customFormat="false" ht="12.75" hidden="false" customHeight="false" outlineLevel="0" collapsed="false">
      <c r="A1849" s="37"/>
    </row>
    <row r="1850" customFormat="false" ht="12.75" hidden="false" customHeight="false" outlineLevel="0" collapsed="false">
      <c r="A1850" s="37"/>
    </row>
    <row r="1851" customFormat="false" ht="12.75" hidden="false" customHeight="false" outlineLevel="0" collapsed="false">
      <c r="A1851" s="37"/>
    </row>
    <row r="1852" customFormat="false" ht="12.75" hidden="false" customHeight="false" outlineLevel="0" collapsed="false">
      <c r="A1852" s="37"/>
    </row>
    <row r="1853" customFormat="false" ht="12.75" hidden="false" customHeight="false" outlineLevel="0" collapsed="false">
      <c r="A1853" s="37"/>
    </row>
    <row r="1854" customFormat="false" ht="12.75" hidden="false" customHeight="false" outlineLevel="0" collapsed="false">
      <c r="A1854" s="37"/>
    </row>
    <row r="1855" customFormat="false" ht="12.75" hidden="false" customHeight="false" outlineLevel="0" collapsed="false">
      <c r="A1855" s="37"/>
    </row>
    <row r="1856" customFormat="false" ht="12.75" hidden="false" customHeight="false" outlineLevel="0" collapsed="false">
      <c r="A1856" s="37"/>
    </row>
    <row r="1857" customFormat="false" ht="12.75" hidden="false" customHeight="false" outlineLevel="0" collapsed="false">
      <c r="A1857" s="37"/>
    </row>
    <row r="1858" customFormat="false" ht="12.75" hidden="false" customHeight="false" outlineLevel="0" collapsed="false">
      <c r="A1858" s="37"/>
    </row>
    <row r="1859" customFormat="false" ht="12.75" hidden="false" customHeight="false" outlineLevel="0" collapsed="false">
      <c r="A1859" s="37"/>
    </row>
    <row r="1860" customFormat="false" ht="12.75" hidden="false" customHeight="false" outlineLevel="0" collapsed="false">
      <c r="A1860" s="37"/>
    </row>
    <row r="1861" customFormat="false" ht="12.75" hidden="false" customHeight="false" outlineLevel="0" collapsed="false">
      <c r="A1861" s="37"/>
    </row>
    <row r="1862" customFormat="false" ht="12.75" hidden="false" customHeight="false" outlineLevel="0" collapsed="false">
      <c r="A1862" s="37"/>
    </row>
    <row r="1863" customFormat="false" ht="12.75" hidden="false" customHeight="false" outlineLevel="0" collapsed="false">
      <c r="A1863" s="37"/>
    </row>
    <row r="1864" customFormat="false" ht="12.75" hidden="false" customHeight="false" outlineLevel="0" collapsed="false">
      <c r="A1864" s="37"/>
    </row>
    <row r="1865" customFormat="false" ht="12.75" hidden="false" customHeight="false" outlineLevel="0" collapsed="false">
      <c r="A1865" s="37"/>
    </row>
    <row r="1866" customFormat="false" ht="12.75" hidden="false" customHeight="false" outlineLevel="0" collapsed="false">
      <c r="A1866" s="37"/>
    </row>
    <row r="1867" customFormat="false" ht="12.75" hidden="false" customHeight="false" outlineLevel="0" collapsed="false">
      <c r="A1867" s="37"/>
    </row>
    <row r="1868" customFormat="false" ht="12.75" hidden="false" customHeight="false" outlineLevel="0" collapsed="false">
      <c r="A1868" s="37"/>
    </row>
    <row r="1869" customFormat="false" ht="12.75" hidden="false" customHeight="false" outlineLevel="0" collapsed="false">
      <c r="A1869" s="37"/>
    </row>
    <row r="1870" customFormat="false" ht="12.75" hidden="false" customHeight="false" outlineLevel="0" collapsed="false">
      <c r="A1870" s="37"/>
    </row>
    <row r="1871" customFormat="false" ht="12.75" hidden="false" customHeight="false" outlineLevel="0" collapsed="false">
      <c r="A1871" s="37"/>
    </row>
    <row r="1872" customFormat="false" ht="12.75" hidden="false" customHeight="false" outlineLevel="0" collapsed="false">
      <c r="A1872" s="37"/>
    </row>
    <row r="1873" customFormat="false" ht="12.75" hidden="false" customHeight="false" outlineLevel="0" collapsed="false">
      <c r="A1873" s="37"/>
    </row>
    <row r="1874" customFormat="false" ht="12.75" hidden="false" customHeight="false" outlineLevel="0" collapsed="false">
      <c r="A1874" s="37"/>
    </row>
    <row r="1875" customFormat="false" ht="12.75" hidden="false" customHeight="false" outlineLevel="0" collapsed="false">
      <c r="A1875" s="37"/>
    </row>
    <row r="1876" customFormat="false" ht="12.75" hidden="false" customHeight="false" outlineLevel="0" collapsed="false">
      <c r="A1876" s="37"/>
    </row>
    <row r="1877" customFormat="false" ht="12.75" hidden="false" customHeight="false" outlineLevel="0" collapsed="false">
      <c r="A1877" s="37"/>
    </row>
    <row r="1878" customFormat="false" ht="12.75" hidden="false" customHeight="false" outlineLevel="0" collapsed="false">
      <c r="A1878" s="37"/>
    </row>
    <row r="1879" customFormat="false" ht="12.75" hidden="false" customHeight="false" outlineLevel="0" collapsed="false">
      <c r="A1879" s="37"/>
    </row>
    <row r="1880" customFormat="false" ht="12.75" hidden="false" customHeight="false" outlineLevel="0" collapsed="false">
      <c r="A1880" s="37"/>
    </row>
    <row r="1881" customFormat="false" ht="12.75" hidden="false" customHeight="false" outlineLevel="0" collapsed="false">
      <c r="A1881" s="37"/>
    </row>
    <row r="1882" customFormat="false" ht="12.75" hidden="false" customHeight="false" outlineLevel="0" collapsed="false">
      <c r="A1882" s="37"/>
    </row>
    <row r="1883" customFormat="false" ht="12.75" hidden="false" customHeight="false" outlineLevel="0" collapsed="false">
      <c r="A1883" s="37"/>
    </row>
    <row r="1884" customFormat="false" ht="12.75" hidden="false" customHeight="false" outlineLevel="0" collapsed="false">
      <c r="A1884" s="37"/>
    </row>
    <row r="1885" customFormat="false" ht="12.75" hidden="false" customHeight="false" outlineLevel="0" collapsed="false">
      <c r="A1885" s="37"/>
    </row>
    <row r="1886" customFormat="false" ht="12.75" hidden="false" customHeight="false" outlineLevel="0" collapsed="false">
      <c r="A1886" s="37"/>
    </row>
    <row r="1887" customFormat="false" ht="12.75" hidden="false" customHeight="false" outlineLevel="0" collapsed="false">
      <c r="A1887" s="37"/>
    </row>
    <row r="1888" customFormat="false" ht="12.75" hidden="false" customHeight="false" outlineLevel="0" collapsed="false">
      <c r="A1888" s="37"/>
    </row>
    <row r="1889" customFormat="false" ht="12.75" hidden="false" customHeight="false" outlineLevel="0" collapsed="false">
      <c r="A1889" s="37"/>
    </row>
    <row r="1890" customFormat="false" ht="12.75" hidden="false" customHeight="false" outlineLevel="0" collapsed="false">
      <c r="A1890" s="37"/>
    </row>
    <row r="1891" customFormat="false" ht="12.75" hidden="false" customHeight="false" outlineLevel="0" collapsed="false">
      <c r="A1891" s="37"/>
    </row>
    <row r="1892" customFormat="false" ht="12.75" hidden="false" customHeight="false" outlineLevel="0" collapsed="false">
      <c r="A1892" s="37"/>
    </row>
    <row r="1893" customFormat="false" ht="12.75" hidden="false" customHeight="false" outlineLevel="0" collapsed="false">
      <c r="A1893" s="37"/>
    </row>
    <row r="1894" customFormat="false" ht="12.75" hidden="false" customHeight="false" outlineLevel="0" collapsed="false">
      <c r="A1894" s="37"/>
    </row>
    <row r="1895" customFormat="false" ht="12.75" hidden="false" customHeight="false" outlineLevel="0" collapsed="false">
      <c r="A1895" s="37"/>
    </row>
    <row r="1896" customFormat="false" ht="12.75" hidden="false" customHeight="false" outlineLevel="0" collapsed="false">
      <c r="A1896" s="37"/>
    </row>
    <row r="1897" customFormat="false" ht="12.75" hidden="false" customHeight="false" outlineLevel="0" collapsed="false">
      <c r="A1897" s="37"/>
    </row>
    <row r="1898" customFormat="false" ht="12.75" hidden="false" customHeight="false" outlineLevel="0" collapsed="false">
      <c r="A1898" s="37"/>
    </row>
    <row r="1899" customFormat="false" ht="12.75" hidden="false" customHeight="false" outlineLevel="0" collapsed="false">
      <c r="A1899" s="37"/>
    </row>
    <row r="1900" customFormat="false" ht="12.75" hidden="false" customHeight="false" outlineLevel="0" collapsed="false">
      <c r="A1900" s="37"/>
    </row>
    <row r="1901" customFormat="false" ht="12.75" hidden="false" customHeight="false" outlineLevel="0" collapsed="false">
      <c r="A1901" s="37"/>
    </row>
    <row r="1902" customFormat="false" ht="12.75" hidden="false" customHeight="false" outlineLevel="0" collapsed="false">
      <c r="A1902" s="37"/>
    </row>
    <row r="1903" customFormat="false" ht="12.75" hidden="false" customHeight="false" outlineLevel="0" collapsed="false">
      <c r="A1903" s="37"/>
    </row>
    <row r="1904" customFormat="false" ht="12.75" hidden="false" customHeight="false" outlineLevel="0" collapsed="false">
      <c r="A1904" s="37"/>
    </row>
    <row r="1905" customFormat="false" ht="12.75" hidden="false" customHeight="false" outlineLevel="0" collapsed="false">
      <c r="A1905" s="37"/>
    </row>
    <row r="1906" customFormat="false" ht="12.75" hidden="false" customHeight="false" outlineLevel="0" collapsed="false">
      <c r="A1906" s="37"/>
    </row>
    <row r="1907" customFormat="false" ht="12.75" hidden="false" customHeight="false" outlineLevel="0" collapsed="false">
      <c r="A1907" s="37"/>
    </row>
    <row r="1908" customFormat="false" ht="12.75" hidden="false" customHeight="false" outlineLevel="0" collapsed="false">
      <c r="A1908" s="37"/>
    </row>
    <row r="1909" customFormat="false" ht="12.75" hidden="false" customHeight="false" outlineLevel="0" collapsed="false">
      <c r="A1909" s="37"/>
    </row>
    <row r="1910" customFormat="false" ht="12.75" hidden="false" customHeight="false" outlineLevel="0" collapsed="false">
      <c r="A1910" s="37"/>
    </row>
    <row r="1911" customFormat="false" ht="12.75" hidden="false" customHeight="false" outlineLevel="0" collapsed="false">
      <c r="A1911" s="37"/>
    </row>
    <row r="1912" customFormat="false" ht="12.75" hidden="false" customHeight="false" outlineLevel="0" collapsed="false">
      <c r="A1912" s="37"/>
    </row>
    <row r="1913" customFormat="false" ht="12.75" hidden="false" customHeight="false" outlineLevel="0" collapsed="false">
      <c r="A1913" s="37"/>
    </row>
    <row r="1914" customFormat="false" ht="12.75" hidden="false" customHeight="false" outlineLevel="0" collapsed="false">
      <c r="A1914" s="37"/>
    </row>
    <row r="1915" customFormat="false" ht="12.75" hidden="false" customHeight="false" outlineLevel="0" collapsed="false">
      <c r="A1915" s="37"/>
    </row>
    <row r="1916" customFormat="false" ht="12.75" hidden="false" customHeight="false" outlineLevel="0" collapsed="false">
      <c r="A1916" s="37"/>
    </row>
    <row r="1917" customFormat="false" ht="12.75" hidden="false" customHeight="false" outlineLevel="0" collapsed="false">
      <c r="A1917" s="37"/>
    </row>
    <row r="1918" customFormat="false" ht="12.75" hidden="false" customHeight="false" outlineLevel="0" collapsed="false">
      <c r="A1918" s="37"/>
    </row>
    <row r="1919" customFormat="false" ht="12.75" hidden="false" customHeight="false" outlineLevel="0" collapsed="false">
      <c r="A1919" s="37"/>
    </row>
    <row r="1920" customFormat="false" ht="12.75" hidden="false" customHeight="false" outlineLevel="0" collapsed="false">
      <c r="A1920" s="37"/>
    </row>
    <row r="1921" customFormat="false" ht="12.75" hidden="false" customHeight="false" outlineLevel="0" collapsed="false">
      <c r="A1921" s="37"/>
    </row>
    <row r="1922" customFormat="false" ht="12.75" hidden="false" customHeight="false" outlineLevel="0" collapsed="false">
      <c r="A1922" s="37"/>
    </row>
    <row r="1923" customFormat="false" ht="12.75" hidden="false" customHeight="false" outlineLevel="0" collapsed="false">
      <c r="A1923" s="37"/>
    </row>
    <row r="1924" customFormat="false" ht="12.75" hidden="false" customHeight="false" outlineLevel="0" collapsed="false">
      <c r="A1924" s="37"/>
    </row>
    <row r="1925" customFormat="false" ht="12.75" hidden="false" customHeight="false" outlineLevel="0" collapsed="false">
      <c r="A1925" s="37"/>
    </row>
    <row r="1926" customFormat="false" ht="12.75" hidden="false" customHeight="false" outlineLevel="0" collapsed="false">
      <c r="A1926" s="37"/>
    </row>
    <row r="1927" customFormat="false" ht="12.75" hidden="false" customHeight="false" outlineLevel="0" collapsed="false">
      <c r="A1927" s="37"/>
    </row>
    <row r="1928" customFormat="false" ht="12.75" hidden="false" customHeight="false" outlineLevel="0" collapsed="false">
      <c r="A1928" s="37"/>
    </row>
    <row r="1929" customFormat="false" ht="12.75" hidden="false" customHeight="false" outlineLevel="0" collapsed="false">
      <c r="A1929" s="37"/>
    </row>
    <row r="1930" customFormat="false" ht="12.75" hidden="false" customHeight="false" outlineLevel="0" collapsed="false">
      <c r="A1930" s="37"/>
    </row>
    <row r="1931" customFormat="false" ht="12.75" hidden="false" customHeight="false" outlineLevel="0" collapsed="false">
      <c r="A1931" s="37"/>
    </row>
    <row r="1932" customFormat="false" ht="12.75" hidden="false" customHeight="false" outlineLevel="0" collapsed="false">
      <c r="A1932" s="37"/>
    </row>
    <row r="1933" customFormat="false" ht="12.75" hidden="false" customHeight="false" outlineLevel="0" collapsed="false">
      <c r="A1933" s="37"/>
    </row>
    <row r="1934" customFormat="false" ht="12.75" hidden="false" customHeight="false" outlineLevel="0" collapsed="false">
      <c r="A1934" s="37"/>
    </row>
    <row r="1935" customFormat="false" ht="12.75" hidden="false" customHeight="false" outlineLevel="0" collapsed="false">
      <c r="A1935" s="37"/>
    </row>
    <row r="1936" customFormat="false" ht="12.75" hidden="false" customHeight="false" outlineLevel="0" collapsed="false">
      <c r="A1936" s="37"/>
    </row>
    <row r="1937" customFormat="false" ht="12.75" hidden="false" customHeight="false" outlineLevel="0" collapsed="false">
      <c r="A1937" s="37"/>
    </row>
    <row r="1938" customFormat="false" ht="12.75" hidden="false" customHeight="false" outlineLevel="0" collapsed="false">
      <c r="A1938" s="37"/>
    </row>
    <row r="1939" customFormat="false" ht="12.75" hidden="false" customHeight="false" outlineLevel="0" collapsed="false">
      <c r="A1939" s="37"/>
    </row>
    <row r="1940" customFormat="false" ht="12.75" hidden="false" customHeight="false" outlineLevel="0" collapsed="false">
      <c r="A1940" s="37"/>
    </row>
    <row r="1941" customFormat="false" ht="12.75" hidden="false" customHeight="false" outlineLevel="0" collapsed="false">
      <c r="A1941" s="37"/>
    </row>
    <row r="1942" customFormat="false" ht="12.75" hidden="false" customHeight="false" outlineLevel="0" collapsed="false">
      <c r="A1942" s="37"/>
    </row>
    <row r="1943" customFormat="false" ht="12.75" hidden="false" customHeight="false" outlineLevel="0" collapsed="false">
      <c r="A1943" s="37"/>
    </row>
    <row r="1944" customFormat="false" ht="12.75" hidden="false" customHeight="false" outlineLevel="0" collapsed="false">
      <c r="A1944" s="37"/>
    </row>
    <row r="1945" customFormat="false" ht="12.75" hidden="false" customHeight="false" outlineLevel="0" collapsed="false">
      <c r="A1945" s="37"/>
    </row>
    <row r="1946" customFormat="false" ht="12.75" hidden="false" customHeight="false" outlineLevel="0" collapsed="false">
      <c r="A1946" s="37"/>
    </row>
    <row r="1947" customFormat="false" ht="12.75" hidden="false" customHeight="false" outlineLevel="0" collapsed="false">
      <c r="A1947" s="37"/>
    </row>
    <row r="1948" customFormat="false" ht="12.75" hidden="false" customHeight="false" outlineLevel="0" collapsed="false">
      <c r="A1948" s="37"/>
    </row>
    <row r="1949" customFormat="false" ht="12.75" hidden="false" customHeight="false" outlineLevel="0" collapsed="false">
      <c r="A1949" s="37"/>
    </row>
    <row r="1950" customFormat="false" ht="12.75" hidden="false" customHeight="false" outlineLevel="0" collapsed="false">
      <c r="A1950" s="37"/>
    </row>
    <row r="1951" customFormat="false" ht="12.75" hidden="false" customHeight="false" outlineLevel="0" collapsed="false">
      <c r="A1951" s="37"/>
    </row>
    <row r="1952" customFormat="false" ht="12.75" hidden="false" customHeight="false" outlineLevel="0" collapsed="false">
      <c r="A1952" s="37"/>
    </row>
    <row r="1953" customFormat="false" ht="12.75" hidden="false" customHeight="false" outlineLevel="0" collapsed="false">
      <c r="A1953" s="37"/>
    </row>
    <row r="1954" customFormat="false" ht="12.75" hidden="false" customHeight="false" outlineLevel="0" collapsed="false">
      <c r="A1954" s="37"/>
    </row>
    <row r="1955" customFormat="false" ht="12.75" hidden="false" customHeight="false" outlineLevel="0" collapsed="false">
      <c r="A1955" s="37"/>
    </row>
    <row r="1956" customFormat="false" ht="12.75" hidden="false" customHeight="false" outlineLevel="0" collapsed="false">
      <c r="A1956" s="37"/>
    </row>
    <row r="1957" customFormat="false" ht="12.75" hidden="false" customHeight="false" outlineLevel="0" collapsed="false">
      <c r="A1957" s="37"/>
    </row>
    <row r="1958" customFormat="false" ht="12.75" hidden="false" customHeight="false" outlineLevel="0" collapsed="false">
      <c r="A1958" s="37"/>
    </row>
    <row r="1959" customFormat="false" ht="12.75" hidden="false" customHeight="false" outlineLevel="0" collapsed="false">
      <c r="A1959" s="37"/>
    </row>
    <row r="1960" customFormat="false" ht="12.75" hidden="false" customHeight="false" outlineLevel="0" collapsed="false">
      <c r="A1960" s="37"/>
    </row>
    <row r="1961" customFormat="false" ht="12.75" hidden="false" customHeight="false" outlineLevel="0" collapsed="false">
      <c r="A1961" s="37"/>
    </row>
    <row r="1962" customFormat="false" ht="12.75" hidden="false" customHeight="false" outlineLevel="0" collapsed="false">
      <c r="A1962" s="37"/>
    </row>
    <row r="1963" customFormat="false" ht="12.75" hidden="false" customHeight="false" outlineLevel="0" collapsed="false">
      <c r="A1963" s="37"/>
    </row>
    <row r="1964" customFormat="false" ht="12.75" hidden="false" customHeight="false" outlineLevel="0" collapsed="false">
      <c r="A1964" s="37"/>
    </row>
    <row r="1965" customFormat="false" ht="12.75" hidden="false" customHeight="false" outlineLevel="0" collapsed="false">
      <c r="A1965" s="37"/>
    </row>
    <row r="1966" customFormat="false" ht="12.75" hidden="false" customHeight="false" outlineLevel="0" collapsed="false">
      <c r="A1966" s="37"/>
    </row>
    <row r="1967" customFormat="false" ht="12.75" hidden="false" customHeight="false" outlineLevel="0" collapsed="false">
      <c r="A1967" s="37"/>
    </row>
    <row r="1968" customFormat="false" ht="12.75" hidden="false" customHeight="false" outlineLevel="0" collapsed="false">
      <c r="A1968" s="37"/>
    </row>
    <row r="1969" customFormat="false" ht="12.75" hidden="false" customHeight="false" outlineLevel="0" collapsed="false">
      <c r="A1969" s="37"/>
    </row>
    <row r="1970" customFormat="false" ht="12.75" hidden="false" customHeight="false" outlineLevel="0" collapsed="false">
      <c r="A1970" s="37"/>
    </row>
    <row r="1971" customFormat="false" ht="12.75" hidden="false" customHeight="false" outlineLevel="0" collapsed="false">
      <c r="A1971" s="37"/>
    </row>
    <row r="1972" customFormat="false" ht="12.75" hidden="false" customHeight="false" outlineLevel="0" collapsed="false">
      <c r="A1972" s="37"/>
    </row>
    <row r="1973" customFormat="false" ht="12.75" hidden="false" customHeight="false" outlineLevel="0" collapsed="false">
      <c r="A1973" s="37"/>
    </row>
    <row r="1974" customFormat="false" ht="12.75" hidden="false" customHeight="false" outlineLevel="0" collapsed="false">
      <c r="A1974" s="37"/>
    </row>
    <row r="1975" customFormat="false" ht="12.75" hidden="false" customHeight="false" outlineLevel="0" collapsed="false">
      <c r="A1975" s="37"/>
    </row>
    <row r="1976" customFormat="false" ht="12.75" hidden="false" customHeight="false" outlineLevel="0" collapsed="false">
      <c r="A1976" s="37"/>
    </row>
    <row r="1977" customFormat="false" ht="12.75" hidden="false" customHeight="false" outlineLevel="0" collapsed="false">
      <c r="A1977" s="37"/>
    </row>
    <row r="1978" customFormat="false" ht="12.75" hidden="false" customHeight="false" outlineLevel="0" collapsed="false">
      <c r="A1978" s="37"/>
    </row>
    <row r="1979" customFormat="false" ht="12.75" hidden="false" customHeight="false" outlineLevel="0" collapsed="false">
      <c r="A1979" s="37"/>
    </row>
    <row r="1980" customFormat="false" ht="12.75" hidden="false" customHeight="false" outlineLevel="0" collapsed="false">
      <c r="A1980" s="37"/>
    </row>
    <row r="1981" customFormat="false" ht="12.75" hidden="false" customHeight="false" outlineLevel="0" collapsed="false">
      <c r="A1981" s="37"/>
    </row>
    <row r="1982" customFormat="false" ht="12.75" hidden="false" customHeight="false" outlineLevel="0" collapsed="false">
      <c r="A1982" s="37"/>
    </row>
    <row r="1983" customFormat="false" ht="12.75" hidden="false" customHeight="false" outlineLevel="0" collapsed="false">
      <c r="A1983" s="37"/>
    </row>
    <row r="1984" customFormat="false" ht="12.75" hidden="false" customHeight="false" outlineLevel="0" collapsed="false">
      <c r="A1984" s="37"/>
    </row>
    <row r="1985" customFormat="false" ht="12.75" hidden="false" customHeight="false" outlineLevel="0" collapsed="false">
      <c r="A1985" s="37"/>
    </row>
    <row r="1986" customFormat="false" ht="12.75" hidden="false" customHeight="false" outlineLevel="0" collapsed="false">
      <c r="A1986" s="37"/>
    </row>
    <row r="1987" customFormat="false" ht="12.75" hidden="false" customHeight="false" outlineLevel="0" collapsed="false">
      <c r="A1987" s="37"/>
    </row>
    <row r="1988" customFormat="false" ht="12.75" hidden="false" customHeight="false" outlineLevel="0" collapsed="false">
      <c r="A1988" s="37"/>
    </row>
    <row r="1989" customFormat="false" ht="12.75" hidden="false" customHeight="false" outlineLevel="0" collapsed="false">
      <c r="A1989" s="37"/>
    </row>
    <row r="1990" customFormat="false" ht="12.75" hidden="false" customHeight="false" outlineLevel="0" collapsed="false">
      <c r="A1990" s="37"/>
    </row>
    <row r="1991" customFormat="false" ht="12.75" hidden="false" customHeight="false" outlineLevel="0" collapsed="false">
      <c r="A1991" s="37"/>
    </row>
    <row r="1992" customFormat="false" ht="12.75" hidden="false" customHeight="false" outlineLevel="0" collapsed="false">
      <c r="A1992" s="37"/>
    </row>
    <row r="1993" customFormat="false" ht="12.75" hidden="false" customHeight="false" outlineLevel="0" collapsed="false">
      <c r="A1993" s="37"/>
    </row>
    <row r="1994" customFormat="false" ht="12.75" hidden="false" customHeight="false" outlineLevel="0" collapsed="false">
      <c r="A1994" s="37"/>
    </row>
    <row r="1995" customFormat="false" ht="12.75" hidden="false" customHeight="false" outlineLevel="0" collapsed="false">
      <c r="A1995" s="37"/>
    </row>
    <row r="1996" customFormat="false" ht="12.75" hidden="false" customHeight="false" outlineLevel="0" collapsed="false">
      <c r="A1996" s="37"/>
    </row>
    <row r="1997" customFormat="false" ht="12.75" hidden="false" customHeight="false" outlineLevel="0" collapsed="false">
      <c r="A1997" s="37"/>
    </row>
    <row r="1998" customFormat="false" ht="12.75" hidden="false" customHeight="false" outlineLevel="0" collapsed="false">
      <c r="A1998" s="37"/>
    </row>
    <row r="1999" customFormat="false" ht="12.75" hidden="false" customHeight="false" outlineLevel="0" collapsed="false">
      <c r="A1999" s="37"/>
    </row>
    <row r="2000" customFormat="false" ht="12.75" hidden="false" customHeight="false" outlineLevel="0" collapsed="false">
      <c r="A2000" s="37"/>
    </row>
    <row r="2001" customFormat="false" ht="12.75" hidden="false" customHeight="false" outlineLevel="0" collapsed="false">
      <c r="A2001" s="37"/>
    </row>
    <row r="2002" customFormat="false" ht="12.75" hidden="false" customHeight="false" outlineLevel="0" collapsed="false">
      <c r="A2002" s="37"/>
    </row>
    <row r="2003" customFormat="false" ht="12.75" hidden="false" customHeight="false" outlineLevel="0" collapsed="false">
      <c r="A2003" s="37"/>
    </row>
    <row r="2004" customFormat="false" ht="12.75" hidden="false" customHeight="false" outlineLevel="0" collapsed="false">
      <c r="A2004" s="37"/>
    </row>
    <row r="2005" customFormat="false" ht="12.75" hidden="false" customHeight="false" outlineLevel="0" collapsed="false">
      <c r="A2005" s="37"/>
    </row>
    <row r="2006" customFormat="false" ht="12.75" hidden="false" customHeight="false" outlineLevel="0" collapsed="false">
      <c r="A2006" s="37"/>
    </row>
    <row r="2007" customFormat="false" ht="12.75" hidden="false" customHeight="false" outlineLevel="0" collapsed="false">
      <c r="A2007" s="37"/>
    </row>
    <row r="2008" customFormat="false" ht="12.75" hidden="false" customHeight="false" outlineLevel="0" collapsed="false">
      <c r="A2008" s="37"/>
    </row>
    <row r="2009" customFormat="false" ht="12.75" hidden="false" customHeight="false" outlineLevel="0" collapsed="false">
      <c r="A2009" s="37"/>
    </row>
    <row r="2010" customFormat="false" ht="12.75" hidden="false" customHeight="false" outlineLevel="0" collapsed="false">
      <c r="A2010" s="37"/>
    </row>
    <row r="2011" customFormat="false" ht="12.75" hidden="false" customHeight="false" outlineLevel="0" collapsed="false">
      <c r="A2011" s="37"/>
    </row>
    <row r="2012" customFormat="false" ht="12.75" hidden="false" customHeight="false" outlineLevel="0" collapsed="false">
      <c r="A2012" s="37"/>
    </row>
    <row r="2013" customFormat="false" ht="12.75" hidden="false" customHeight="false" outlineLevel="0" collapsed="false">
      <c r="A2013" s="37"/>
    </row>
    <row r="2014" customFormat="false" ht="12.75" hidden="false" customHeight="false" outlineLevel="0" collapsed="false">
      <c r="A2014" s="37"/>
    </row>
    <row r="2015" customFormat="false" ht="12.75" hidden="false" customHeight="false" outlineLevel="0" collapsed="false">
      <c r="A2015" s="37"/>
    </row>
    <row r="2016" customFormat="false" ht="12.75" hidden="false" customHeight="false" outlineLevel="0" collapsed="false">
      <c r="A2016" s="37"/>
    </row>
    <row r="2017" customFormat="false" ht="12.75" hidden="false" customHeight="false" outlineLevel="0" collapsed="false">
      <c r="A2017" s="37"/>
    </row>
    <row r="2018" customFormat="false" ht="12.75" hidden="false" customHeight="false" outlineLevel="0" collapsed="false">
      <c r="A2018" s="37"/>
    </row>
    <row r="2019" customFormat="false" ht="12.75" hidden="false" customHeight="false" outlineLevel="0" collapsed="false">
      <c r="A2019" s="37"/>
    </row>
    <row r="2020" customFormat="false" ht="12.75" hidden="false" customHeight="false" outlineLevel="0" collapsed="false">
      <c r="A2020" s="37"/>
    </row>
    <row r="2021" customFormat="false" ht="12.75" hidden="false" customHeight="false" outlineLevel="0" collapsed="false">
      <c r="A2021" s="37"/>
    </row>
    <row r="2022" customFormat="false" ht="12.75" hidden="false" customHeight="false" outlineLevel="0" collapsed="false">
      <c r="A2022" s="37"/>
    </row>
    <row r="2023" customFormat="false" ht="12.75" hidden="false" customHeight="false" outlineLevel="0" collapsed="false">
      <c r="A2023" s="37"/>
    </row>
    <row r="2024" customFormat="false" ht="12.75" hidden="false" customHeight="false" outlineLevel="0" collapsed="false">
      <c r="A2024" s="37"/>
    </row>
    <row r="2025" customFormat="false" ht="12.75" hidden="false" customHeight="false" outlineLevel="0" collapsed="false">
      <c r="A2025" s="37"/>
    </row>
    <row r="2026" customFormat="false" ht="12.75" hidden="false" customHeight="false" outlineLevel="0" collapsed="false">
      <c r="A2026" s="37"/>
    </row>
    <row r="2027" customFormat="false" ht="12.75" hidden="false" customHeight="false" outlineLevel="0" collapsed="false">
      <c r="A2027" s="37"/>
    </row>
    <row r="2028" customFormat="false" ht="12.75" hidden="false" customHeight="false" outlineLevel="0" collapsed="false">
      <c r="A2028" s="37"/>
    </row>
    <row r="2029" customFormat="false" ht="12.75" hidden="false" customHeight="false" outlineLevel="0" collapsed="false">
      <c r="A2029" s="37"/>
    </row>
    <row r="2030" customFormat="false" ht="12.75" hidden="false" customHeight="false" outlineLevel="0" collapsed="false">
      <c r="A2030" s="37"/>
    </row>
    <row r="2031" customFormat="false" ht="12.75" hidden="false" customHeight="false" outlineLevel="0" collapsed="false">
      <c r="A2031" s="37"/>
    </row>
    <row r="2032" customFormat="false" ht="12.75" hidden="false" customHeight="false" outlineLevel="0" collapsed="false">
      <c r="A2032" s="37"/>
    </row>
    <row r="2033" customFormat="false" ht="12.75" hidden="false" customHeight="false" outlineLevel="0" collapsed="false">
      <c r="A2033" s="37"/>
    </row>
    <row r="2034" customFormat="false" ht="12.75" hidden="false" customHeight="false" outlineLevel="0" collapsed="false">
      <c r="A2034" s="37"/>
    </row>
    <row r="2035" customFormat="false" ht="12.75" hidden="false" customHeight="false" outlineLevel="0" collapsed="false">
      <c r="A2035" s="37"/>
    </row>
    <row r="2036" customFormat="false" ht="12.75" hidden="false" customHeight="false" outlineLevel="0" collapsed="false">
      <c r="A2036" s="37"/>
    </row>
    <row r="2037" customFormat="false" ht="12.75" hidden="false" customHeight="false" outlineLevel="0" collapsed="false">
      <c r="A2037" s="37"/>
    </row>
    <row r="2038" customFormat="false" ht="12.75" hidden="false" customHeight="false" outlineLevel="0" collapsed="false">
      <c r="A2038" s="37"/>
    </row>
    <row r="2039" customFormat="false" ht="12.75" hidden="false" customHeight="false" outlineLevel="0" collapsed="false">
      <c r="A2039" s="37"/>
    </row>
    <row r="2040" customFormat="false" ht="12.75" hidden="false" customHeight="false" outlineLevel="0" collapsed="false">
      <c r="A2040" s="37"/>
    </row>
    <row r="2041" customFormat="false" ht="12.75" hidden="false" customHeight="false" outlineLevel="0" collapsed="false">
      <c r="A2041" s="37"/>
    </row>
    <row r="2042" customFormat="false" ht="12.75" hidden="false" customHeight="false" outlineLevel="0" collapsed="false">
      <c r="A2042" s="37"/>
    </row>
    <row r="2043" customFormat="false" ht="12.75" hidden="false" customHeight="false" outlineLevel="0" collapsed="false">
      <c r="A2043" s="37"/>
    </row>
    <row r="2044" customFormat="false" ht="12.75" hidden="false" customHeight="false" outlineLevel="0" collapsed="false">
      <c r="A2044" s="37"/>
    </row>
    <row r="2045" customFormat="false" ht="12.75" hidden="false" customHeight="false" outlineLevel="0" collapsed="false">
      <c r="A2045" s="37"/>
    </row>
    <row r="2046" customFormat="false" ht="12.75" hidden="false" customHeight="false" outlineLevel="0" collapsed="false">
      <c r="A2046" s="37"/>
    </row>
    <row r="2047" customFormat="false" ht="12.75" hidden="false" customHeight="false" outlineLevel="0" collapsed="false">
      <c r="A2047" s="37"/>
    </row>
    <row r="2048" customFormat="false" ht="12.75" hidden="false" customHeight="false" outlineLevel="0" collapsed="false">
      <c r="A2048" s="37"/>
    </row>
    <row r="2049" customFormat="false" ht="12.75" hidden="false" customHeight="false" outlineLevel="0" collapsed="false">
      <c r="A2049" s="37"/>
    </row>
    <row r="2050" customFormat="false" ht="12.75" hidden="false" customHeight="false" outlineLevel="0" collapsed="false">
      <c r="A2050" s="37"/>
    </row>
    <row r="2051" customFormat="false" ht="12.75" hidden="false" customHeight="false" outlineLevel="0" collapsed="false">
      <c r="A2051" s="37"/>
    </row>
    <row r="2052" customFormat="false" ht="12.75" hidden="false" customHeight="false" outlineLevel="0" collapsed="false">
      <c r="A2052" s="37"/>
    </row>
    <row r="2053" customFormat="false" ht="12.75" hidden="false" customHeight="false" outlineLevel="0" collapsed="false">
      <c r="A2053" s="37"/>
    </row>
    <row r="2054" customFormat="false" ht="12.75" hidden="false" customHeight="false" outlineLevel="0" collapsed="false">
      <c r="A2054" s="37"/>
    </row>
    <row r="2055" customFormat="false" ht="12.75" hidden="false" customHeight="false" outlineLevel="0" collapsed="false">
      <c r="A2055" s="37"/>
    </row>
    <row r="2056" customFormat="false" ht="12.75" hidden="false" customHeight="false" outlineLevel="0" collapsed="false">
      <c r="A2056" s="37"/>
    </row>
    <row r="2057" customFormat="false" ht="12.75" hidden="false" customHeight="false" outlineLevel="0" collapsed="false">
      <c r="A2057" s="37"/>
    </row>
    <row r="2058" customFormat="false" ht="12.75" hidden="false" customHeight="false" outlineLevel="0" collapsed="false">
      <c r="A2058" s="37"/>
    </row>
    <row r="2059" customFormat="false" ht="12.75" hidden="false" customHeight="false" outlineLevel="0" collapsed="false">
      <c r="A2059" s="37"/>
    </row>
    <row r="2060" customFormat="false" ht="12.75" hidden="false" customHeight="false" outlineLevel="0" collapsed="false">
      <c r="A2060" s="37"/>
    </row>
    <row r="2061" customFormat="false" ht="12.75" hidden="false" customHeight="false" outlineLevel="0" collapsed="false">
      <c r="A2061" s="37"/>
    </row>
    <row r="2062" customFormat="false" ht="12.75" hidden="false" customHeight="false" outlineLevel="0" collapsed="false">
      <c r="A2062" s="37"/>
    </row>
    <row r="2063" customFormat="false" ht="12.75" hidden="false" customHeight="false" outlineLevel="0" collapsed="false">
      <c r="A2063" s="37"/>
    </row>
    <row r="2064" customFormat="false" ht="12.75" hidden="false" customHeight="false" outlineLevel="0" collapsed="false">
      <c r="A2064" s="37"/>
    </row>
    <row r="2065" customFormat="false" ht="12.75" hidden="false" customHeight="false" outlineLevel="0" collapsed="false">
      <c r="A2065" s="37"/>
    </row>
    <row r="2066" customFormat="false" ht="12.75" hidden="false" customHeight="false" outlineLevel="0" collapsed="false">
      <c r="A2066" s="37"/>
    </row>
    <row r="2067" customFormat="false" ht="12.75" hidden="false" customHeight="false" outlineLevel="0" collapsed="false">
      <c r="A2067" s="37"/>
    </row>
    <row r="2068" customFormat="false" ht="12.75" hidden="false" customHeight="false" outlineLevel="0" collapsed="false">
      <c r="A2068" s="37"/>
    </row>
    <row r="2069" customFormat="false" ht="12.75" hidden="false" customHeight="false" outlineLevel="0" collapsed="false">
      <c r="A2069" s="37"/>
    </row>
    <row r="2070" customFormat="false" ht="12.75" hidden="false" customHeight="false" outlineLevel="0" collapsed="false">
      <c r="A2070" s="37"/>
    </row>
    <row r="2071" customFormat="false" ht="12.75" hidden="false" customHeight="false" outlineLevel="0" collapsed="false">
      <c r="A2071" s="37"/>
    </row>
    <row r="2072" customFormat="false" ht="12.75" hidden="false" customHeight="false" outlineLevel="0" collapsed="false">
      <c r="A2072" s="37"/>
    </row>
    <row r="2073" customFormat="false" ht="12.75" hidden="false" customHeight="false" outlineLevel="0" collapsed="false">
      <c r="A2073" s="37"/>
    </row>
    <row r="2074" customFormat="false" ht="12.75" hidden="false" customHeight="false" outlineLevel="0" collapsed="false">
      <c r="A2074" s="37"/>
    </row>
    <row r="2075" customFormat="false" ht="12.75" hidden="false" customHeight="false" outlineLevel="0" collapsed="false">
      <c r="A2075" s="37"/>
    </row>
    <row r="2076" customFormat="false" ht="12.75" hidden="false" customHeight="false" outlineLevel="0" collapsed="false">
      <c r="A2076" s="37"/>
    </row>
    <row r="2077" customFormat="false" ht="12.75" hidden="false" customHeight="false" outlineLevel="0" collapsed="false">
      <c r="A2077" s="37"/>
    </row>
    <row r="2078" customFormat="false" ht="12.75" hidden="false" customHeight="false" outlineLevel="0" collapsed="false">
      <c r="A2078" s="37"/>
    </row>
    <row r="2079" customFormat="false" ht="12.75" hidden="false" customHeight="false" outlineLevel="0" collapsed="false">
      <c r="A2079" s="37"/>
    </row>
    <row r="2080" customFormat="false" ht="12.75" hidden="false" customHeight="false" outlineLevel="0" collapsed="false">
      <c r="A2080" s="37"/>
    </row>
    <row r="2081" customFormat="false" ht="12.75" hidden="false" customHeight="false" outlineLevel="0" collapsed="false">
      <c r="A2081" s="37"/>
    </row>
    <row r="2082" customFormat="false" ht="12.75" hidden="false" customHeight="false" outlineLevel="0" collapsed="false">
      <c r="A2082" s="37"/>
    </row>
    <row r="2083" customFormat="false" ht="12.75" hidden="false" customHeight="false" outlineLevel="0" collapsed="false">
      <c r="A2083" s="37"/>
    </row>
    <row r="2084" customFormat="false" ht="12.75" hidden="false" customHeight="false" outlineLevel="0" collapsed="false">
      <c r="A2084" s="37"/>
    </row>
    <row r="2085" customFormat="false" ht="12.75" hidden="false" customHeight="false" outlineLevel="0" collapsed="false">
      <c r="A2085" s="37"/>
    </row>
    <row r="2086" customFormat="false" ht="12.75" hidden="false" customHeight="false" outlineLevel="0" collapsed="false">
      <c r="A2086" s="37"/>
    </row>
    <row r="2087" customFormat="false" ht="12.75" hidden="false" customHeight="false" outlineLevel="0" collapsed="false">
      <c r="A2087" s="37"/>
    </row>
    <row r="2088" customFormat="false" ht="12.75" hidden="false" customHeight="false" outlineLevel="0" collapsed="false">
      <c r="A2088" s="37"/>
    </row>
    <row r="2089" customFormat="false" ht="12.75" hidden="false" customHeight="false" outlineLevel="0" collapsed="false">
      <c r="A2089" s="37"/>
    </row>
    <row r="2090" customFormat="false" ht="12.75" hidden="false" customHeight="false" outlineLevel="0" collapsed="false">
      <c r="A2090" s="37"/>
    </row>
    <row r="2091" customFormat="false" ht="12.75" hidden="false" customHeight="false" outlineLevel="0" collapsed="false">
      <c r="A2091" s="37"/>
    </row>
    <row r="2092" customFormat="false" ht="12.75" hidden="false" customHeight="false" outlineLevel="0" collapsed="false">
      <c r="A2092" s="37"/>
    </row>
    <row r="2093" customFormat="false" ht="12.75" hidden="false" customHeight="false" outlineLevel="0" collapsed="false">
      <c r="A2093" s="37"/>
    </row>
    <row r="2094" customFormat="false" ht="12.75" hidden="false" customHeight="false" outlineLevel="0" collapsed="false">
      <c r="A2094" s="37"/>
    </row>
    <row r="2095" customFormat="false" ht="12.75" hidden="false" customHeight="false" outlineLevel="0" collapsed="false">
      <c r="A2095" s="37"/>
    </row>
    <row r="2096" customFormat="false" ht="12.75" hidden="false" customHeight="false" outlineLevel="0" collapsed="false">
      <c r="A2096" s="37"/>
    </row>
    <row r="2097" customFormat="false" ht="12.75" hidden="false" customHeight="false" outlineLevel="0" collapsed="false">
      <c r="A2097" s="37"/>
    </row>
    <row r="2098" customFormat="false" ht="12.75" hidden="false" customHeight="false" outlineLevel="0" collapsed="false">
      <c r="A2098" s="37"/>
    </row>
    <row r="2099" customFormat="false" ht="12.75" hidden="false" customHeight="false" outlineLevel="0" collapsed="false">
      <c r="A2099" s="37"/>
    </row>
    <row r="2100" customFormat="false" ht="12.75" hidden="false" customHeight="false" outlineLevel="0" collapsed="false">
      <c r="A2100" s="37"/>
    </row>
    <row r="2101" customFormat="false" ht="12.75" hidden="false" customHeight="false" outlineLevel="0" collapsed="false">
      <c r="A2101" s="37"/>
    </row>
    <row r="2102" customFormat="false" ht="12.75" hidden="false" customHeight="false" outlineLevel="0" collapsed="false">
      <c r="A2102" s="37"/>
    </row>
    <row r="2103" customFormat="false" ht="12.75" hidden="false" customHeight="false" outlineLevel="0" collapsed="false">
      <c r="A2103" s="37"/>
    </row>
    <row r="2104" customFormat="false" ht="12.75" hidden="false" customHeight="false" outlineLevel="0" collapsed="false">
      <c r="A2104" s="37"/>
    </row>
    <row r="2105" customFormat="false" ht="12.75" hidden="false" customHeight="false" outlineLevel="0" collapsed="false">
      <c r="A2105" s="37"/>
    </row>
    <row r="2106" customFormat="false" ht="12.75" hidden="false" customHeight="false" outlineLevel="0" collapsed="false">
      <c r="A2106" s="37"/>
    </row>
    <row r="2107" customFormat="false" ht="12.75" hidden="false" customHeight="false" outlineLevel="0" collapsed="false">
      <c r="A2107" s="37"/>
    </row>
    <row r="2108" customFormat="false" ht="12.75" hidden="false" customHeight="false" outlineLevel="0" collapsed="false">
      <c r="A2108" s="37"/>
    </row>
    <row r="2109" customFormat="false" ht="12.75" hidden="false" customHeight="false" outlineLevel="0" collapsed="false">
      <c r="A2109" s="37"/>
    </row>
    <row r="2110" customFormat="false" ht="12.75" hidden="false" customHeight="false" outlineLevel="0" collapsed="false">
      <c r="A2110" s="37"/>
    </row>
    <row r="2111" customFormat="false" ht="12.75" hidden="false" customHeight="false" outlineLevel="0" collapsed="false">
      <c r="A2111" s="37"/>
    </row>
    <row r="2112" customFormat="false" ht="12.75" hidden="false" customHeight="false" outlineLevel="0" collapsed="false">
      <c r="A2112" s="37"/>
    </row>
    <row r="2113" customFormat="false" ht="12.75" hidden="false" customHeight="false" outlineLevel="0" collapsed="false">
      <c r="A2113" s="37"/>
    </row>
    <row r="2114" customFormat="false" ht="12.75" hidden="false" customHeight="false" outlineLevel="0" collapsed="false">
      <c r="A2114" s="37"/>
    </row>
    <row r="2115" customFormat="false" ht="12.75" hidden="false" customHeight="false" outlineLevel="0" collapsed="false">
      <c r="A2115" s="37"/>
    </row>
    <row r="2116" customFormat="false" ht="12.75" hidden="false" customHeight="false" outlineLevel="0" collapsed="false">
      <c r="A2116" s="37"/>
    </row>
    <row r="2117" customFormat="false" ht="12.75" hidden="false" customHeight="false" outlineLevel="0" collapsed="false">
      <c r="A2117" s="37"/>
    </row>
    <row r="2118" customFormat="false" ht="12.75" hidden="false" customHeight="false" outlineLevel="0" collapsed="false">
      <c r="A2118" s="37"/>
    </row>
    <row r="2119" customFormat="false" ht="12.75" hidden="false" customHeight="false" outlineLevel="0" collapsed="false">
      <c r="A2119" s="37"/>
    </row>
    <row r="2120" customFormat="false" ht="12.75" hidden="false" customHeight="false" outlineLevel="0" collapsed="false">
      <c r="A2120" s="37"/>
    </row>
    <row r="2121" customFormat="false" ht="12.75" hidden="false" customHeight="false" outlineLevel="0" collapsed="false">
      <c r="A2121" s="37"/>
    </row>
    <row r="2122" customFormat="false" ht="12.75" hidden="false" customHeight="false" outlineLevel="0" collapsed="false">
      <c r="A2122" s="37"/>
    </row>
    <row r="2123" customFormat="false" ht="12.75" hidden="false" customHeight="false" outlineLevel="0" collapsed="false">
      <c r="A2123" s="37"/>
    </row>
    <row r="2124" customFormat="false" ht="12.75" hidden="false" customHeight="false" outlineLevel="0" collapsed="false">
      <c r="A2124" s="37"/>
    </row>
    <row r="2125" customFormat="false" ht="12.75" hidden="false" customHeight="false" outlineLevel="0" collapsed="false">
      <c r="A2125" s="37"/>
    </row>
    <row r="2126" customFormat="false" ht="12.75" hidden="false" customHeight="false" outlineLevel="0" collapsed="false">
      <c r="A2126" s="37"/>
    </row>
    <row r="2127" customFormat="false" ht="12.75" hidden="false" customHeight="false" outlineLevel="0" collapsed="false">
      <c r="A2127" s="37"/>
    </row>
    <row r="2128" customFormat="false" ht="12.75" hidden="false" customHeight="false" outlineLevel="0" collapsed="false">
      <c r="A2128" s="37"/>
    </row>
    <row r="2129" customFormat="false" ht="12.75" hidden="false" customHeight="false" outlineLevel="0" collapsed="false">
      <c r="A2129" s="37"/>
    </row>
    <row r="2130" customFormat="false" ht="12.75" hidden="false" customHeight="false" outlineLevel="0" collapsed="false">
      <c r="A2130" s="37"/>
    </row>
    <row r="2131" customFormat="false" ht="12.75" hidden="false" customHeight="false" outlineLevel="0" collapsed="false">
      <c r="A2131" s="37"/>
    </row>
    <row r="2132" customFormat="false" ht="12.75" hidden="false" customHeight="false" outlineLevel="0" collapsed="false">
      <c r="A2132" s="37"/>
    </row>
    <row r="2133" customFormat="false" ht="12.75" hidden="false" customHeight="false" outlineLevel="0" collapsed="false">
      <c r="A2133" s="37"/>
    </row>
    <row r="2134" customFormat="false" ht="12.75" hidden="false" customHeight="false" outlineLevel="0" collapsed="false">
      <c r="A2134" s="37"/>
    </row>
    <row r="2135" customFormat="false" ht="12.75" hidden="false" customHeight="false" outlineLevel="0" collapsed="false">
      <c r="A2135" s="37"/>
    </row>
    <row r="2136" customFormat="false" ht="12.75" hidden="false" customHeight="false" outlineLevel="0" collapsed="false">
      <c r="A2136" s="37"/>
    </row>
    <row r="2137" customFormat="false" ht="12.75" hidden="false" customHeight="false" outlineLevel="0" collapsed="false">
      <c r="A2137" s="37"/>
    </row>
    <row r="2138" customFormat="false" ht="12.75" hidden="false" customHeight="false" outlineLevel="0" collapsed="false">
      <c r="A2138" s="37"/>
    </row>
    <row r="2139" customFormat="false" ht="12.75" hidden="false" customHeight="false" outlineLevel="0" collapsed="false">
      <c r="A2139" s="37"/>
    </row>
    <row r="2140" customFormat="false" ht="12.75" hidden="false" customHeight="false" outlineLevel="0" collapsed="false">
      <c r="A2140" s="37"/>
    </row>
    <row r="2141" customFormat="false" ht="12.75" hidden="false" customHeight="false" outlineLevel="0" collapsed="false">
      <c r="A2141" s="37"/>
    </row>
    <row r="2142" customFormat="false" ht="12.75" hidden="false" customHeight="false" outlineLevel="0" collapsed="false">
      <c r="A2142" s="37"/>
    </row>
    <row r="2143" customFormat="false" ht="12.75" hidden="false" customHeight="false" outlineLevel="0" collapsed="false">
      <c r="A2143" s="37"/>
    </row>
    <row r="2144" customFormat="false" ht="12.75" hidden="false" customHeight="false" outlineLevel="0" collapsed="false">
      <c r="A2144" s="37"/>
    </row>
    <row r="2145" customFormat="false" ht="12.75" hidden="false" customHeight="false" outlineLevel="0" collapsed="false">
      <c r="A2145" s="37"/>
    </row>
    <row r="2146" customFormat="false" ht="12.75" hidden="false" customHeight="false" outlineLevel="0" collapsed="false">
      <c r="A2146" s="37"/>
    </row>
    <row r="2147" customFormat="false" ht="12.75" hidden="false" customHeight="false" outlineLevel="0" collapsed="false">
      <c r="A2147" s="37"/>
    </row>
    <row r="2148" customFormat="false" ht="12.75" hidden="false" customHeight="false" outlineLevel="0" collapsed="false">
      <c r="A2148" s="37"/>
    </row>
    <row r="2149" customFormat="false" ht="12.75" hidden="false" customHeight="false" outlineLevel="0" collapsed="false">
      <c r="A2149" s="37"/>
    </row>
    <row r="2150" customFormat="false" ht="12.75" hidden="false" customHeight="false" outlineLevel="0" collapsed="false">
      <c r="A2150" s="37"/>
    </row>
    <row r="2151" customFormat="false" ht="12.75" hidden="false" customHeight="false" outlineLevel="0" collapsed="false">
      <c r="A2151" s="37"/>
    </row>
    <row r="2152" customFormat="false" ht="12.75" hidden="false" customHeight="false" outlineLevel="0" collapsed="false">
      <c r="A2152" s="37"/>
    </row>
    <row r="2153" customFormat="false" ht="12.75" hidden="false" customHeight="false" outlineLevel="0" collapsed="false">
      <c r="A2153" s="37"/>
    </row>
    <row r="2154" customFormat="false" ht="12.75" hidden="false" customHeight="false" outlineLevel="0" collapsed="false">
      <c r="A2154" s="37"/>
    </row>
    <row r="2155" customFormat="false" ht="12.75" hidden="false" customHeight="false" outlineLevel="0" collapsed="false">
      <c r="A2155" s="37"/>
    </row>
    <row r="2156" customFormat="false" ht="12.75" hidden="false" customHeight="false" outlineLevel="0" collapsed="false">
      <c r="A2156" s="37"/>
    </row>
    <row r="2157" customFormat="false" ht="12.75" hidden="false" customHeight="false" outlineLevel="0" collapsed="false">
      <c r="A2157" s="37"/>
    </row>
    <row r="2158" customFormat="false" ht="12.75" hidden="false" customHeight="false" outlineLevel="0" collapsed="false">
      <c r="A2158" s="37"/>
    </row>
    <row r="2159" customFormat="false" ht="12.75" hidden="false" customHeight="false" outlineLevel="0" collapsed="false">
      <c r="A2159" s="37"/>
    </row>
    <row r="2160" customFormat="false" ht="12.75" hidden="false" customHeight="false" outlineLevel="0" collapsed="false">
      <c r="A2160" s="37"/>
    </row>
    <row r="2161" customFormat="false" ht="12.75" hidden="false" customHeight="false" outlineLevel="0" collapsed="false">
      <c r="A2161" s="37"/>
    </row>
    <row r="2162" customFormat="false" ht="12.75" hidden="false" customHeight="false" outlineLevel="0" collapsed="false">
      <c r="A2162" s="37"/>
    </row>
    <row r="2163" customFormat="false" ht="12.75" hidden="false" customHeight="false" outlineLevel="0" collapsed="false">
      <c r="A2163" s="37"/>
    </row>
    <row r="2164" customFormat="false" ht="12.75" hidden="false" customHeight="false" outlineLevel="0" collapsed="false">
      <c r="A2164" s="37"/>
    </row>
    <row r="2165" customFormat="false" ht="12.75" hidden="false" customHeight="false" outlineLevel="0" collapsed="false">
      <c r="A2165" s="37"/>
    </row>
    <row r="2166" customFormat="false" ht="12.75" hidden="false" customHeight="false" outlineLevel="0" collapsed="false">
      <c r="A2166" s="37"/>
    </row>
    <row r="2167" customFormat="false" ht="12.75" hidden="false" customHeight="false" outlineLevel="0" collapsed="false">
      <c r="A2167" s="37"/>
    </row>
    <row r="2168" customFormat="false" ht="12.75" hidden="false" customHeight="false" outlineLevel="0" collapsed="false">
      <c r="A2168" s="37"/>
    </row>
    <row r="2169" customFormat="false" ht="12.75" hidden="false" customHeight="false" outlineLevel="0" collapsed="false">
      <c r="A2169" s="37"/>
    </row>
    <row r="2170" customFormat="false" ht="12.75" hidden="false" customHeight="false" outlineLevel="0" collapsed="false">
      <c r="A2170" s="37"/>
    </row>
    <row r="2171" customFormat="false" ht="12.75" hidden="false" customHeight="false" outlineLevel="0" collapsed="false">
      <c r="A2171" s="37"/>
    </row>
    <row r="2172" customFormat="false" ht="12.75" hidden="false" customHeight="false" outlineLevel="0" collapsed="false">
      <c r="A2172" s="37"/>
    </row>
    <row r="2173" customFormat="false" ht="12.75" hidden="false" customHeight="false" outlineLevel="0" collapsed="false">
      <c r="A2173" s="37"/>
    </row>
    <row r="2174" customFormat="false" ht="12.75" hidden="false" customHeight="false" outlineLevel="0" collapsed="false">
      <c r="A2174" s="37"/>
    </row>
    <row r="2175" customFormat="false" ht="12.75" hidden="false" customHeight="false" outlineLevel="0" collapsed="false">
      <c r="A2175" s="37"/>
    </row>
    <row r="2176" customFormat="false" ht="12.75" hidden="false" customHeight="false" outlineLevel="0" collapsed="false">
      <c r="A2176" s="37"/>
    </row>
    <row r="2177" customFormat="false" ht="12.75" hidden="false" customHeight="false" outlineLevel="0" collapsed="false">
      <c r="A2177" s="37"/>
    </row>
    <row r="2178" customFormat="false" ht="12.75" hidden="false" customHeight="false" outlineLevel="0" collapsed="false">
      <c r="A2178" s="37"/>
    </row>
    <row r="2179" customFormat="false" ht="12.75" hidden="false" customHeight="false" outlineLevel="0" collapsed="false">
      <c r="A2179" s="37"/>
    </row>
    <row r="2180" customFormat="false" ht="12.75" hidden="false" customHeight="false" outlineLevel="0" collapsed="false">
      <c r="A2180" s="37"/>
    </row>
    <row r="2181" customFormat="false" ht="12.75" hidden="false" customHeight="false" outlineLevel="0" collapsed="false">
      <c r="A2181" s="37"/>
    </row>
    <row r="2182" customFormat="false" ht="12.75" hidden="false" customHeight="false" outlineLevel="0" collapsed="false">
      <c r="A2182" s="37"/>
    </row>
    <row r="2183" customFormat="false" ht="12.75" hidden="false" customHeight="false" outlineLevel="0" collapsed="false">
      <c r="A2183" s="37"/>
    </row>
    <row r="2184" customFormat="false" ht="12.75" hidden="false" customHeight="false" outlineLevel="0" collapsed="false">
      <c r="A2184" s="37"/>
    </row>
    <row r="2185" customFormat="false" ht="12.75" hidden="false" customHeight="false" outlineLevel="0" collapsed="false">
      <c r="A2185" s="37"/>
    </row>
    <row r="2186" customFormat="false" ht="12.75" hidden="false" customHeight="false" outlineLevel="0" collapsed="false">
      <c r="A2186" s="37"/>
    </row>
    <row r="2187" customFormat="false" ht="12.75" hidden="false" customHeight="false" outlineLevel="0" collapsed="false">
      <c r="A2187" s="37"/>
    </row>
    <row r="2188" customFormat="false" ht="12.75" hidden="false" customHeight="false" outlineLevel="0" collapsed="false">
      <c r="A2188" s="37"/>
    </row>
    <row r="2189" customFormat="false" ht="12.75" hidden="false" customHeight="false" outlineLevel="0" collapsed="false">
      <c r="A2189" s="37"/>
    </row>
    <row r="2190" customFormat="false" ht="12.75" hidden="false" customHeight="false" outlineLevel="0" collapsed="false">
      <c r="A2190" s="37"/>
    </row>
    <row r="2191" customFormat="false" ht="12.75" hidden="false" customHeight="false" outlineLevel="0" collapsed="false">
      <c r="A2191" s="37"/>
    </row>
    <row r="2192" customFormat="false" ht="12.75" hidden="false" customHeight="false" outlineLevel="0" collapsed="false">
      <c r="A2192" s="37"/>
    </row>
    <row r="2193" customFormat="false" ht="12.75" hidden="false" customHeight="false" outlineLevel="0" collapsed="false">
      <c r="A2193" s="37"/>
    </row>
    <row r="2194" customFormat="false" ht="12.75" hidden="false" customHeight="false" outlineLevel="0" collapsed="false">
      <c r="A2194" s="37"/>
    </row>
    <row r="2195" customFormat="false" ht="12.75" hidden="false" customHeight="false" outlineLevel="0" collapsed="false">
      <c r="A2195" s="37"/>
    </row>
    <row r="2196" customFormat="false" ht="12.75" hidden="false" customHeight="false" outlineLevel="0" collapsed="false">
      <c r="A2196" s="37"/>
    </row>
    <row r="2197" customFormat="false" ht="12.75" hidden="false" customHeight="false" outlineLevel="0" collapsed="false">
      <c r="A2197" s="37"/>
    </row>
    <row r="2198" customFormat="false" ht="12.75" hidden="false" customHeight="false" outlineLevel="0" collapsed="false">
      <c r="A2198" s="37"/>
    </row>
    <row r="2199" customFormat="false" ht="12.75" hidden="false" customHeight="false" outlineLevel="0" collapsed="false">
      <c r="A2199" s="37"/>
    </row>
    <row r="2200" customFormat="false" ht="12.75" hidden="false" customHeight="false" outlineLevel="0" collapsed="false">
      <c r="A2200" s="37"/>
    </row>
    <row r="2201" customFormat="false" ht="12.75" hidden="false" customHeight="false" outlineLevel="0" collapsed="false">
      <c r="A2201" s="37"/>
    </row>
    <row r="2202" customFormat="false" ht="12.75" hidden="false" customHeight="false" outlineLevel="0" collapsed="false">
      <c r="A2202" s="37"/>
    </row>
    <row r="2203" customFormat="false" ht="12.75" hidden="false" customHeight="false" outlineLevel="0" collapsed="false">
      <c r="A2203" s="37"/>
    </row>
    <row r="2204" customFormat="false" ht="12.75" hidden="false" customHeight="false" outlineLevel="0" collapsed="false">
      <c r="A2204" s="37"/>
    </row>
    <row r="2205" customFormat="false" ht="12.75" hidden="false" customHeight="false" outlineLevel="0" collapsed="false">
      <c r="A2205" s="37"/>
    </row>
    <row r="2206" customFormat="false" ht="12.75" hidden="false" customHeight="false" outlineLevel="0" collapsed="false">
      <c r="A2206" s="37"/>
    </row>
    <row r="2207" customFormat="false" ht="12.75" hidden="false" customHeight="false" outlineLevel="0" collapsed="false">
      <c r="A2207" s="37"/>
    </row>
    <row r="2208" customFormat="false" ht="12.75" hidden="false" customHeight="false" outlineLevel="0" collapsed="false">
      <c r="A2208" s="37"/>
    </row>
    <row r="2209" customFormat="false" ht="12.75" hidden="false" customHeight="false" outlineLevel="0" collapsed="false">
      <c r="A2209" s="37"/>
    </row>
    <row r="2210" customFormat="false" ht="12.75" hidden="false" customHeight="false" outlineLevel="0" collapsed="false">
      <c r="A2210" s="37"/>
    </row>
    <row r="2211" customFormat="false" ht="12.75" hidden="false" customHeight="false" outlineLevel="0" collapsed="false">
      <c r="A2211" s="37"/>
    </row>
    <row r="2212" customFormat="false" ht="12.75" hidden="false" customHeight="false" outlineLevel="0" collapsed="false">
      <c r="A2212" s="37"/>
    </row>
    <row r="2213" customFormat="false" ht="12.75" hidden="false" customHeight="false" outlineLevel="0" collapsed="false">
      <c r="A2213" s="37"/>
    </row>
    <row r="2214" customFormat="false" ht="12.75" hidden="false" customHeight="false" outlineLevel="0" collapsed="false">
      <c r="A2214" s="37"/>
    </row>
    <row r="2215" customFormat="false" ht="12.75" hidden="false" customHeight="false" outlineLevel="0" collapsed="false">
      <c r="A2215" s="37"/>
    </row>
    <row r="2216" customFormat="false" ht="12.75" hidden="false" customHeight="false" outlineLevel="0" collapsed="false">
      <c r="A2216" s="37"/>
    </row>
    <row r="2217" customFormat="false" ht="12.75" hidden="false" customHeight="false" outlineLevel="0" collapsed="false">
      <c r="A2217" s="37"/>
    </row>
    <row r="2218" customFormat="false" ht="12.75" hidden="false" customHeight="false" outlineLevel="0" collapsed="false">
      <c r="A2218" s="37"/>
    </row>
    <row r="2219" customFormat="false" ht="12.75" hidden="false" customHeight="false" outlineLevel="0" collapsed="false">
      <c r="A2219" s="37"/>
    </row>
    <row r="2220" customFormat="false" ht="12.75" hidden="false" customHeight="false" outlineLevel="0" collapsed="false">
      <c r="A2220" s="37"/>
    </row>
    <row r="2221" customFormat="false" ht="12.75" hidden="false" customHeight="false" outlineLevel="0" collapsed="false">
      <c r="A2221" s="37"/>
    </row>
    <row r="2222" customFormat="false" ht="12.75" hidden="false" customHeight="false" outlineLevel="0" collapsed="false">
      <c r="A2222" s="37"/>
    </row>
    <row r="2223" customFormat="false" ht="12.75" hidden="false" customHeight="false" outlineLevel="0" collapsed="false">
      <c r="A2223" s="37"/>
    </row>
    <row r="2224" customFormat="false" ht="12.75" hidden="false" customHeight="false" outlineLevel="0" collapsed="false">
      <c r="A2224" s="37"/>
    </row>
    <row r="2225" customFormat="false" ht="12.75" hidden="false" customHeight="false" outlineLevel="0" collapsed="false">
      <c r="A2225" s="37"/>
    </row>
    <row r="2226" customFormat="false" ht="12.75" hidden="false" customHeight="false" outlineLevel="0" collapsed="false">
      <c r="A2226" s="37"/>
    </row>
    <row r="2227" customFormat="false" ht="12.75" hidden="false" customHeight="false" outlineLevel="0" collapsed="false">
      <c r="A2227" s="37"/>
    </row>
    <row r="2228" customFormat="false" ht="12.75" hidden="false" customHeight="false" outlineLevel="0" collapsed="false">
      <c r="A2228" s="37"/>
    </row>
    <row r="2229" customFormat="false" ht="12.75" hidden="false" customHeight="false" outlineLevel="0" collapsed="false">
      <c r="A2229" s="37"/>
    </row>
    <row r="2230" customFormat="false" ht="12.75" hidden="false" customHeight="false" outlineLevel="0" collapsed="false">
      <c r="A2230" s="37"/>
    </row>
    <row r="2231" customFormat="false" ht="12.75" hidden="false" customHeight="false" outlineLevel="0" collapsed="false">
      <c r="A2231" s="37"/>
    </row>
    <row r="2232" customFormat="false" ht="12.75" hidden="false" customHeight="false" outlineLevel="0" collapsed="false">
      <c r="A2232" s="37"/>
    </row>
    <row r="2233" customFormat="false" ht="12.75" hidden="false" customHeight="false" outlineLevel="0" collapsed="false">
      <c r="A2233" s="37"/>
    </row>
    <row r="2234" customFormat="false" ht="12.75" hidden="false" customHeight="false" outlineLevel="0" collapsed="false">
      <c r="A2234" s="37"/>
    </row>
    <row r="2235" customFormat="false" ht="12.75" hidden="false" customHeight="false" outlineLevel="0" collapsed="false">
      <c r="A2235" s="37"/>
    </row>
    <row r="2236" customFormat="false" ht="12.75" hidden="false" customHeight="false" outlineLevel="0" collapsed="false">
      <c r="A2236" s="37"/>
    </row>
    <row r="2237" customFormat="false" ht="12.75" hidden="false" customHeight="false" outlineLevel="0" collapsed="false">
      <c r="A2237" s="37"/>
    </row>
    <row r="2238" customFormat="false" ht="12.75" hidden="false" customHeight="false" outlineLevel="0" collapsed="false">
      <c r="A2238" s="37"/>
    </row>
    <row r="2239" customFormat="false" ht="12.75" hidden="false" customHeight="false" outlineLevel="0" collapsed="false">
      <c r="A2239" s="37"/>
    </row>
    <row r="2240" customFormat="false" ht="12.75" hidden="false" customHeight="false" outlineLevel="0" collapsed="false">
      <c r="A2240" s="37"/>
    </row>
    <row r="2241" customFormat="false" ht="12.75" hidden="false" customHeight="false" outlineLevel="0" collapsed="false">
      <c r="A2241" s="37"/>
    </row>
    <row r="2242" customFormat="false" ht="12.75" hidden="false" customHeight="false" outlineLevel="0" collapsed="false">
      <c r="A2242" s="37"/>
    </row>
    <row r="2243" customFormat="false" ht="12.75" hidden="false" customHeight="false" outlineLevel="0" collapsed="false">
      <c r="A2243" s="37"/>
    </row>
    <row r="2244" customFormat="false" ht="12.75" hidden="false" customHeight="false" outlineLevel="0" collapsed="false">
      <c r="A2244" s="37"/>
    </row>
    <row r="2245" customFormat="false" ht="12.75" hidden="false" customHeight="false" outlineLevel="0" collapsed="false">
      <c r="A2245" s="37"/>
    </row>
    <row r="2246" customFormat="false" ht="12.75" hidden="false" customHeight="false" outlineLevel="0" collapsed="false">
      <c r="A2246" s="37"/>
    </row>
    <row r="2247" customFormat="false" ht="12.75" hidden="false" customHeight="false" outlineLevel="0" collapsed="false">
      <c r="A2247" s="37"/>
    </row>
    <row r="2248" customFormat="false" ht="12.75" hidden="false" customHeight="false" outlineLevel="0" collapsed="false">
      <c r="A2248" s="37"/>
    </row>
    <row r="2249" customFormat="false" ht="12.75" hidden="false" customHeight="false" outlineLevel="0" collapsed="false">
      <c r="A2249" s="37"/>
    </row>
    <row r="2250" customFormat="false" ht="12.75" hidden="false" customHeight="false" outlineLevel="0" collapsed="false">
      <c r="A2250" s="37"/>
    </row>
    <row r="2251" customFormat="false" ht="12.75" hidden="false" customHeight="false" outlineLevel="0" collapsed="false">
      <c r="A2251" s="37"/>
    </row>
    <row r="2252" customFormat="false" ht="12.75" hidden="false" customHeight="false" outlineLevel="0" collapsed="false">
      <c r="A2252" s="37"/>
    </row>
    <row r="2253" customFormat="false" ht="12.75" hidden="false" customHeight="false" outlineLevel="0" collapsed="false">
      <c r="A2253" s="37"/>
    </row>
    <row r="2254" customFormat="false" ht="12.75" hidden="false" customHeight="false" outlineLevel="0" collapsed="false">
      <c r="A2254" s="37"/>
    </row>
    <row r="2255" customFormat="false" ht="12.75" hidden="false" customHeight="false" outlineLevel="0" collapsed="false">
      <c r="A2255" s="37"/>
    </row>
    <row r="2256" customFormat="false" ht="12.75" hidden="false" customHeight="false" outlineLevel="0" collapsed="false">
      <c r="A2256" s="37"/>
    </row>
    <row r="2257" customFormat="false" ht="12.75" hidden="false" customHeight="false" outlineLevel="0" collapsed="false">
      <c r="A2257" s="37"/>
    </row>
    <row r="2258" customFormat="false" ht="12.75" hidden="false" customHeight="false" outlineLevel="0" collapsed="false">
      <c r="A2258" s="37"/>
    </row>
    <row r="2259" customFormat="false" ht="12.75" hidden="false" customHeight="false" outlineLevel="0" collapsed="false">
      <c r="A2259" s="37"/>
    </row>
    <row r="2260" customFormat="false" ht="12.75" hidden="false" customHeight="false" outlineLevel="0" collapsed="false">
      <c r="A2260" s="37"/>
    </row>
    <row r="2261" customFormat="false" ht="12.75" hidden="false" customHeight="false" outlineLevel="0" collapsed="false">
      <c r="A2261" s="37"/>
    </row>
    <row r="2262" customFormat="false" ht="12.75" hidden="false" customHeight="false" outlineLevel="0" collapsed="false">
      <c r="A2262" s="37"/>
    </row>
    <row r="2263" customFormat="false" ht="12.75" hidden="false" customHeight="false" outlineLevel="0" collapsed="false">
      <c r="A2263" s="37"/>
    </row>
    <row r="2264" customFormat="false" ht="12.75" hidden="false" customHeight="false" outlineLevel="0" collapsed="false">
      <c r="A2264" s="37"/>
    </row>
    <row r="2265" customFormat="false" ht="12.75" hidden="false" customHeight="false" outlineLevel="0" collapsed="false">
      <c r="A2265" s="37"/>
    </row>
    <row r="2266" customFormat="false" ht="12.75" hidden="false" customHeight="false" outlineLevel="0" collapsed="false">
      <c r="A2266" s="37"/>
    </row>
    <row r="2267" customFormat="false" ht="12.75" hidden="false" customHeight="false" outlineLevel="0" collapsed="false">
      <c r="A2267" s="37"/>
    </row>
    <row r="2268" customFormat="false" ht="12.75" hidden="false" customHeight="false" outlineLevel="0" collapsed="false">
      <c r="A2268" s="37"/>
    </row>
    <row r="2269" customFormat="false" ht="12.75" hidden="false" customHeight="false" outlineLevel="0" collapsed="false">
      <c r="A2269" s="37"/>
    </row>
    <row r="2270" customFormat="false" ht="12.75" hidden="false" customHeight="false" outlineLevel="0" collapsed="false">
      <c r="A2270" s="37"/>
    </row>
    <row r="2271" customFormat="false" ht="12.75" hidden="false" customHeight="false" outlineLevel="0" collapsed="false">
      <c r="A2271" s="37"/>
    </row>
    <row r="2272" customFormat="false" ht="12.75" hidden="false" customHeight="false" outlineLevel="0" collapsed="false">
      <c r="A2272" s="37"/>
    </row>
    <row r="2273" customFormat="false" ht="12.75" hidden="false" customHeight="false" outlineLevel="0" collapsed="false">
      <c r="A2273" s="37"/>
    </row>
    <row r="2274" customFormat="false" ht="12.75" hidden="false" customHeight="false" outlineLevel="0" collapsed="false">
      <c r="A2274" s="37"/>
    </row>
    <row r="2275" customFormat="false" ht="12.75" hidden="false" customHeight="false" outlineLevel="0" collapsed="false">
      <c r="A2275" s="37"/>
    </row>
    <row r="2276" customFormat="false" ht="12.75" hidden="false" customHeight="false" outlineLevel="0" collapsed="false">
      <c r="A2276" s="37"/>
    </row>
    <row r="2277" customFormat="false" ht="12.75" hidden="false" customHeight="false" outlineLevel="0" collapsed="false">
      <c r="A2277" s="37"/>
    </row>
    <row r="2278" customFormat="false" ht="12.75" hidden="false" customHeight="false" outlineLevel="0" collapsed="false">
      <c r="A2278" s="37"/>
    </row>
    <row r="2279" customFormat="false" ht="12.75" hidden="false" customHeight="false" outlineLevel="0" collapsed="false">
      <c r="A2279" s="37"/>
    </row>
    <row r="2280" customFormat="false" ht="12.75" hidden="false" customHeight="false" outlineLevel="0" collapsed="false">
      <c r="A2280" s="37"/>
    </row>
    <row r="2281" customFormat="false" ht="12.75" hidden="false" customHeight="false" outlineLevel="0" collapsed="false">
      <c r="A2281" s="37"/>
    </row>
    <row r="2282" customFormat="false" ht="12.75" hidden="false" customHeight="false" outlineLevel="0" collapsed="false">
      <c r="A2282" s="37"/>
    </row>
    <row r="2283" customFormat="false" ht="12.75" hidden="false" customHeight="false" outlineLevel="0" collapsed="false">
      <c r="A2283" s="37"/>
    </row>
    <row r="2284" customFormat="false" ht="12.75" hidden="false" customHeight="false" outlineLevel="0" collapsed="false">
      <c r="A2284" s="37"/>
    </row>
    <row r="2285" customFormat="false" ht="12.75" hidden="false" customHeight="false" outlineLevel="0" collapsed="false">
      <c r="A2285" s="37"/>
    </row>
    <row r="2286" customFormat="false" ht="12.75" hidden="false" customHeight="false" outlineLevel="0" collapsed="false">
      <c r="A2286" s="37"/>
    </row>
    <row r="2287" customFormat="false" ht="12.75" hidden="false" customHeight="false" outlineLevel="0" collapsed="false">
      <c r="A2287" s="37"/>
    </row>
    <row r="2288" customFormat="false" ht="12.75" hidden="false" customHeight="false" outlineLevel="0" collapsed="false">
      <c r="A2288" s="37"/>
    </row>
    <row r="2289" customFormat="false" ht="12.75" hidden="false" customHeight="false" outlineLevel="0" collapsed="false">
      <c r="A2289" s="37"/>
    </row>
    <row r="2290" customFormat="false" ht="12.75" hidden="false" customHeight="false" outlineLevel="0" collapsed="false">
      <c r="A2290" s="37"/>
    </row>
    <row r="2291" customFormat="false" ht="12.75" hidden="false" customHeight="false" outlineLevel="0" collapsed="false">
      <c r="A2291" s="37"/>
    </row>
    <row r="2292" customFormat="false" ht="12.75" hidden="false" customHeight="false" outlineLevel="0" collapsed="false">
      <c r="A2292" s="37"/>
    </row>
    <row r="2293" customFormat="false" ht="12.75" hidden="false" customHeight="false" outlineLevel="0" collapsed="false">
      <c r="A2293" s="37"/>
    </row>
    <row r="2294" customFormat="false" ht="12.75" hidden="false" customHeight="false" outlineLevel="0" collapsed="false">
      <c r="A2294" s="37"/>
    </row>
    <row r="2295" customFormat="false" ht="12.75" hidden="false" customHeight="false" outlineLevel="0" collapsed="false">
      <c r="A2295" s="37"/>
    </row>
    <row r="2296" customFormat="false" ht="12.75" hidden="false" customHeight="false" outlineLevel="0" collapsed="false">
      <c r="A2296" s="37"/>
    </row>
    <row r="2297" customFormat="false" ht="12.75" hidden="false" customHeight="false" outlineLevel="0" collapsed="false">
      <c r="A2297" s="37"/>
    </row>
    <row r="2298" customFormat="false" ht="12.75" hidden="false" customHeight="false" outlineLevel="0" collapsed="false">
      <c r="A2298" s="37"/>
    </row>
    <row r="2299" customFormat="false" ht="12.75" hidden="false" customHeight="false" outlineLevel="0" collapsed="false">
      <c r="A2299" s="37"/>
    </row>
    <row r="2300" customFormat="false" ht="12.75" hidden="false" customHeight="false" outlineLevel="0" collapsed="false">
      <c r="A2300" s="37"/>
    </row>
    <row r="2301" customFormat="false" ht="12.75" hidden="false" customHeight="false" outlineLevel="0" collapsed="false">
      <c r="A2301" s="37"/>
    </row>
    <row r="2302" customFormat="false" ht="12.75" hidden="false" customHeight="false" outlineLevel="0" collapsed="false">
      <c r="A2302" s="37"/>
    </row>
    <row r="2303" customFormat="false" ht="12.75" hidden="false" customHeight="false" outlineLevel="0" collapsed="false">
      <c r="A2303" s="37"/>
    </row>
    <row r="2304" customFormat="false" ht="12.75" hidden="false" customHeight="false" outlineLevel="0" collapsed="false">
      <c r="A2304" s="37"/>
    </row>
    <row r="2305" customFormat="false" ht="12.75" hidden="false" customHeight="false" outlineLevel="0" collapsed="false">
      <c r="A2305" s="37"/>
    </row>
    <row r="2306" customFormat="false" ht="12.75" hidden="false" customHeight="false" outlineLevel="0" collapsed="false">
      <c r="A2306" s="37"/>
    </row>
    <row r="2307" customFormat="false" ht="12.75" hidden="false" customHeight="false" outlineLevel="0" collapsed="false">
      <c r="A2307" s="37"/>
    </row>
    <row r="2308" customFormat="false" ht="12.75" hidden="false" customHeight="false" outlineLevel="0" collapsed="false">
      <c r="A2308" s="37"/>
    </row>
    <row r="2309" customFormat="false" ht="12.75" hidden="false" customHeight="false" outlineLevel="0" collapsed="false">
      <c r="A2309" s="37"/>
    </row>
    <row r="2310" customFormat="false" ht="12.75" hidden="false" customHeight="false" outlineLevel="0" collapsed="false">
      <c r="A2310" s="37"/>
    </row>
    <row r="2311" customFormat="false" ht="12.75" hidden="false" customHeight="false" outlineLevel="0" collapsed="false">
      <c r="A2311" s="37"/>
    </row>
    <row r="2312" customFormat="false" ht="12.75" hidden="false" customHeight="false" outlineLevel="0" collapsed="false">
      <c r="A2312" s="37"/>
    </row>
    <row r="2313" customFormat="false" ht="12.75" hidden="false" customHeight="false" outlineLevel="0" collapsed="false">
      <c r="A2313" s="37"/>
    </row>
    <row r="2314" customFormat="false" ht="12.75" hidden="false" customHeight="false" outlineLevel="0" collapsed="false">
      <c r="A2314" s="37"/>
    </row>
    <row r="2315" customFormat="false" ht="12.75" hidden="false" customHeight="false" outlineLevel="0" collapsed="false">
      <c r="A2315" s="37"/>
    </row>
    <row r="2316" customFormat="false" ht="12.75" hidden="false" customHeight="false" outlineLevel="0" collapsed="false">
      <c r="A2316" s="37"/>
    </row>
    <row r="2317" customFormat="false" ht="12.75" hidden="false" customHeight="false" outlineLevel="0" collapsed="false">
      <c r="A2317" s="37"/>
    </row>
    <row r="2318" customFormat="false" ht="12.75" hidden="false" customHeight="false" outlineLevel="0" collapsed="false">
      <c r="A2318" s="37"/>
    </row>
    <row r="2319" customFormat="false" ht="12.75" hidden="false" customHeight="false" outlineLevel="0" collapsed="false">
      <c r="A2319" s="37"/>
    </row>
    <row r="2320" customFormat="false" ht="12.75" hidden="false" customHeight="false" outlineLevel="0" collapsed="false">
      <c r="A2320" s="37"/>
    </row>
    <row r="2321" customFormat="false" ht="12.75" hidden="false" customHeight="false" outlineLevel="0" collapsed="false">
      <c r="A2321" s="37"/>
    </row>
    <row r="2322" customFormat="false" ht="12.75" hidden="false" customHeight="false" outlineLevel="0" collapsed="false">
      <c r="A2322" s="37"/>
    </row>
    <row r="2323" customFormat="false" ht="12.75" hidden="false" customHeight="false" outlineLevel="0" collapsed="false">
      <c r="A2323" s="37"/>
    </row>
    <row r="2324" customFormat="false" ht="12.75" hidden="false" customHeight="false" outlineLevel="0" collapsed="false">
      <c r="A2324" s="37"/>
    </row>
    <row r="2325" customFormat="false" ht="12.75" hidden="false" customHeight="false" outlineLevel="0" collapsed="false">
      <c r="A2325" s="37"/>
    </row>
    <row r="2326" customFormat="false" ht="12.75" hidden="false" customHeight="false" outlineLevel="0" collapsed="false">
      <c r="A2326" s="37"/>
    </row>
    <row r="2327" customFormat="false" ht="12.75" hidden="false" customHeight="false" outlineLevel="0" collapsed="false">
      <c r="A2327" s="37"/>
    </row>
    <row r="2328" customFormat="false" ht="12.75" hidden="false" customHeight="false" outlineLevel="0" collapsed="false">
      <c r="A2328" s="37"/>
    </row>
    <row r="2329" customFormat="false" ht="12.75" hidden="false" customHeight="false" outlineLevel="0" collapsed="false">
      <c r="A2329" s="37"/>
    </row>
    <row r="2330" customFormat="false" ht="12.75" hidden="false" customHeight="false" outlineLevel="0" collapsed="false">
      <c r="A2330" s="37"/>
    </row>
    <row r="2331" customFormat="false" ht="12.75" hidden="false" customHeight="false" outlineLevel="0" collapsed="false">
      <c r="A2331" s="37"/>
    </row>
    <row r="2332" customFormat="false" ht="12.75" hidden="false" customHeight="false" outlineLevel="0" collapsed="false">
      <c r="A2332" s="37"/>
    </row>
    <row r="2333" customFormat="false" ht="12.75" hidden="false" customHeight="false" outlineLevel="0" collapsed="false">
      <c r="A2333" s="37"/>
    </row>
    <row r="2334" customFormat="false" ht="12.75" hidden="false" customHeight="false" outlineLevel="0" collapsed="false">
      <c r="A2334" s="37"/>
    </row>
    <row r="2335" customFormat="false" ht="12.75" hidden="false" customHeight="false" outlineLevel="0" collapsed="false">
      <c r="A2335" s="37"/>
    </row>
    <row r="2336" customFormat="false" ht="12.75" hidden="false" customHeight="false" outlineLevel="0" collapsed="false">
      <c r="A2336" s="37"/>
    </row>
    <row r="2337" customFormat="false" ht="12.75" hidden="false" customHeight="false" outlineLevel="0" collapsed="false">
      <c r="A2337" s="37"/>
    </row>
    <row r="2338" customFormat="false" ht="12.75" hidden="false" customHeight="false" outlineLevel="0" collapsed="false">
      <c r="A2338" s="37"/>
    </row>
    <row r="2339" customFormat="false" ht="12.75" hidden="false" customHeight="false" outlineLevel="0" collapsed="false">
      <c r="A2339" s="37"/>
    </row>
    <row r="2340" customFormat="false" ht="12.75" hidden="false" customHeight="false" outlineLevel="0" collapsed="false">
      <c r="A2340" s="37"/>
    </row>
    <row r="2341" customFormat="false" ht="12.75" hidden="false" customHeight="false" outlineLevel="0" collapsed="false">
      <c r="A2341" s="37"/>
    </row>
    <row r="2342" customFormat="false" ht="12.75" hidden="false" customHeight="false" outlineLevel="0" collapsed="false">
      <c r="A2342" s="37"/>
    </row>
    <row r="2343" customFormat="false" ht="12.75" hidden="false" customHeight="false" outlineLevel="0" collapsed="false">
      <c r="A2343" s="37"/>
    </row>
    <row r="2344" customFormat="false" ht="12.75" hidden="false" customHeight="false" outlineLevel="0" collapsed="false">
      <c r="A2344" s="37"/>
    </row>
    <row r="2345" customFormat="false" ht="12.75" hidden="false" customHeight="false" outlineLevel="0" collapsed="false">
      <c r="A2345" s="37"/>
    </row>
    <row r="2346" customFormat="false" ht="12.75" hidden="false" customHeight="false" outlineLevel="0" collapsed="false">
      <c r="A2346" s="37"/>
    </row>
    <row r="2347" customFormat="false" ht="12.75" hidden="false" customHeight="false" outlineLevel="0" collapsed="false">
      <c r="A2347" s="37"/>
    </row>
    <row r="2348" customFormat="false" ht="12.75" hidden="false" customHeight="false" outlineLevel="0" collapsed="false">
      <c r="A2348" s="37"/>
    </row>
    <row r="2349" customFormat="false" ht="12.75" hidden="false" customHeight="false" outlineLevel="0" collapsed="false">
      <c r="A2349" s="37"/>
    </row>
    <row r="2350" customFormat="false" ht="12.75" hidden="false" customHeight="false" outlineLevel="0" collapsed="false">
      <c r="A2350" s="37"/>
    </row>
    <row r="2351" customFormat="false" ht="12.75" hidden="false" customHeight="false" outlineLevel="0" collapsed="false">
      <c r="A2351" s="37"/>
    </row>
    <row r="2352" customFormat="false" ht="12.75" hidden="false" customHeight="false" outlineLevel="0" collapsed="false">
      <c r="A2352" s="37"/>
    </row>
    <row r="2353" customFormat="false" ht="12.75" hidden="false" customHeight="false" outlineLevel="0" collapsed="false">
      <c r="A2353" s="37"/>
    </row>
    <row r="2354" customFormat="false" ht="12.75" hidden="false" customHeight="false" outlineLevel="0" collapsed="false">
      <c r="A2354" s="37"/>
    </row>
    <row r="2355" customFormat="false" ht="12.75" hidden="false" customHeight="false" outlineLevel="0" collapsed="false">
      <c r="A2355" s="37"/>
    </row>
    <row r="2356" customFormat="false" ht="12.75" hidden="false" customHeight="false" outlineLevel="0" collapsed="false">
      <c r="A2356" s="37"/>
    </row>
    <row r="2357" customFormat="false" ht="12.75" hidden="false" customHeight="false" outlineLevel="0" collapsed="false">
      <c r="A2357" s="37"/>
    </row>
    <row r="2358" customFormat="false" ht="12.75" hidden="false" customHeight="false" outlineLevel="0" collapsed="false">
      <c r="A2358" s="37"/>
    </row>
    <row r="2359" customFormat="false" ht="12.75" hidden="false" customHeight="false" outlineLevel="0" collapsed="false">
      <c r="A2359" s="37"/>
    </row>
    <row r="2360" customFormat="false" ht="12.75" hidden="false" customHeight="false" outlineLevel="0" collapsed="false">
      <c r="A2360" s="37"/>
    </row>
    <row r="2361" customFormat="false" ht="12.75" hidden="false" customHeight="false" outlineLevel="0" collapsed="false">
      <c r="A2361" s="37"/>
    </row>
    <row r="2362" customFormat="false" ht="12.75" hidden="false" customHeight="false" outlineLevel="0" collapsed="false">
      <c r="A2362" s="37"/>
    </row>
    <row r="2363" customFormat="false" ht="12.75" hidden="false" customHeight="false" outlineLevel="0" collapsed="false">
      <c r="A2363" s="37"/>
    </row>
    <row r="2364" customFormat="false" ht="12.75" hidden="false" customHeight="false" outlineLevel="0" collapsed="false">
      <c r="A2364" s="37"/>
    </row>
    <row r="2365" customFormat="false" ht="12.75" hidden="false" customHeight="false" outlineLevel="0" collapsed="false">
      <c r="A2365" s="37"/>
    </row>
    <row r="2366" customFormat="false" ht="12.75" hidden="false" customHeight="false" outlineLevel="0" collapsed="false">
      <c r="A2366" s="37"/>
    </row>
    <row r="2367" customFormat="false" ht="12.75" hidden="false" customHeight="false" outlineLevel="0" collapsed="false">
      <c r="A2367" s="37"/>
    </row>
    <row r="2368" customFormat="false" ht="12.75" hidden="false" customHeight="false" outlineLevel="0" collapsed="false">
      <c r="A2368" s="37"/>
    </row>
    <row r="2369" customFormat="false" ht="12.75" hidden="false" customHeight="false" outlineLevel="0" collapsed="false">
      <c r="A2369" s="37"/>
    </row>
    <row r="2370" customFormat="false" ht="12.75" hidden="false" customHeight="false" outlineLevel="0" collapsed="false">
      <c r="A2370" s="37"/>
    </row>
    <row r="2371" customFormat="false" ht="12.75" hidden="false" customHeight="false" outlineLevel="0" collapsed="false">
      <c r="A2371" s="37"/>
    </row>
    <row r="2372" customFormat="false" ht="12.75" hidden="false" customHeight="false" outlineLevel="0" collapsed="false">
      <c r="A2372" s="37"/>
    </row>
    <row r="2373" customFormat="false" ht="12.75" hidden="false" customHeight="false" outlineLevel="0" collapsed="false">
      <c r="A2373" s="37"/>
    </row>
    <row r="2374" customFormat="false" ht="12.75" hidden="false" customHeight="false" outlineLevel="0" collapsed="false">
      <c r="A2374" s="37"/>
    </row>
    <row r="2375" customFormat="false" ht="12.75" hidden="false" customHeight="false" outlineLevel="0" collapsed="false">
      <c r="A2375" s="37"/>
    </row>
    <row r="2376" customFormat="false" ht="12.75" hidden="false" customHeight="false" outlineLevel="0" collapsed="false">
      <c r="A2376" s="37"/>
    </row>
    <row r="2377" customFormat="false" ht="12.75" hidden="false" customHeight="false" outlineLevel="0" collapsed="false">
      <c r="A2377" s="37"/>
    </row>
    <row r="2378" customFormat="false" ht="12.75" hidden="false" customHeight="false" outlineLevel="0" collapsed="false">
      <c r="A2378" s="37"/>
    </row>
    <row r="2379" customFormat="false" ht="12.75" hidden="false" customHeight="false" outlineLevel="0" collapsed="false">
      <c r="A2379" s="37"/>
    </row>
    <row r="2380" customFormat="false" ht="12.75" hidden="false" customHeight="false" outlineLevel="0" collapsed="false">
      <c r="A2380" s="37"/>
    </row>
    <row r="2381" customFormat="false" ht="12.75" hidden="false" customHeight="false" outlineLevel="0" collapsed="false">
      <c r="A2381" s="37"/>
    </row>
    <row r="2382" customFormat="false" ht="12.75" hidden="false" customHeight="false" outlineLevel="0" collapsed="false">
      <c r="A2382" s="37"/>
    </row>
    <row r="2383" customFormat="false" ht="12.75" hidden="false" customHeight="false" outlineLevel="0" collapsed="false">
      <c r="A2383" s="37"/>
    </row>
    <row r="2384" customFormat="false" ht="12.75" hidden="false" customHeight="false" outlineLevel="0" collapsed="false">
      <c r="A2384" s="37"/>
    </row>
    <row r="2385" customFormat="false" ht="12.75" hidden="false" customHeight="false" outlineLevel="0" collapsed="false">
      <c r="A2385" s="37"/>
    </row>
    <row r="2386" customFormat="false" ht="12.75" hidden="false" customHeight="false" outlineLevel="0" collapsed="false">
      <c r="A2386" s="37"/>
    </row>
    <row r="2387" customFormat="false" ht="12.75" hidden="false" customHeight="false" outlineLevel="0" collapsed="false">
      <c r="A2387" s="37"/>
    </row>
    <row r="2388" customFormat="false" ht="12.75" hidden="false" customHeight="false" outlineLevel="0" collapsed="false">
      <c r="A2388" s="37"/>
    </row>
    <row r="2389" customFormat="false" ht="12.75" hidden="false" customHeight="false" outlineLevel="0" collapsed="false">
      <c r="A2389" s="37"/>
    </row>
    <row r="2390" customFormat="false" ht="12.75" hidden="false" customHeight="false" outlineLevel="0" collapsed="false">
      <c r="A2390" s="37"/>
    </row>
    <row r="2391" customFormat="false" ht="12.75" hidden="false" customHeight="false" outlineLevel="0" collapsed="false">
      <c r="A2391" s="37"/>
    </row>
    <row r="2392" customFormat="false" ht="12.75" hidden="false" customHeight="false" outlineLevel="0" collapsed="false">
      <c r="A2392" s="37"/>
    </row>
    <row r="2393" customFormat="false" ht="12.75" hidden="false" customHeight="false" outlineLevel="0" collapsed="false">
      <c r="A2393" s="37"/>
    </row>
    <row r="2394" customFormat="false" ht="12.75" hidden="false" customHeight="false" outlineLevel="0" collapsed="false">
      <c r="A2394" s="37"/>
    </row>
    <row r="2395" customFormat="false" ht="12.75" hidden="false" customHeight="false" outlineLevel="0" collapsed="false">
      <c r="A2395" s="37"/>
    </row>
    <row r="2396" customFormat="false" ht="12.75" hidden="false" customHeight="false" outlineLevel="0" collapsed="false">
      <c r="A2396" s="37"/>
    </row>
    <row r="2397" customFormat="false" ht="12.75" hidden="false" customHeight="false" outlineLevel="0" collapsed="false">
      <c r="A2397" s="37"/>
    </row>
    <row r="2398" customFormat="false" ht="12.75" hidden="false" customHeight="false" outlineLevel="0" collapsed="false">
      <c r="A2398" s="37"/>
    </row>
    <row r="2399" customFormat="false" ht="12.75" hidden="false" customHeight="false" outlineLevel="0" collapsed="false">
      <c r="A2399" s="37"/>
    </row>
    <row r="2400" customFormat="false" ht="12.75" hidden="false" customHeight="false" outlineLevel="0" collapsed="false">
      <c r="A2400" s="37"/>
    </row>
    <row r="2401" customFormat="false" ht="12.75" hidden="false" customHeight="false" outlineLevel="0" collapsed="false">
      <c r="A2401" s="37"/>
    </row>
    <row r="2402" customFormat="false" ht="12.75" hidden="false" customHeight="false" outlineLevel="0" collapsed="false">
      <c r="A2402" s="37"/>
    </row>
    <row r="2403" customFormat="false" ht="12.75" hidden="false" customHeight="false" outlineLevel="0" collapsed="false">
      <c r="A2403" s="37"/>
    </row>
    <row r="2404" customFormat="false" ht="12.75" hidden="false" customHeight="false" outlineLevel="0" collapsed="false">
      <c r="A2404" s="37"/>
    </row>
    <row r="2405" customFormat="false" ht="12.75" hidden="false" customHeight="false" outlineLevel="0" collapsed="false">
      <c r="A2405" s="37"/>
    </row>
    <row r="2406" customFormat="false" ht="12.75" hidden="false" customHeight="false" outlineLevel="0" collapsed="false">
      <c r="A2406" s="37"/>
    </row>
    <row r="2407" customFormat="false" ht="12.75" hidden="false" customHeight="false" outlineLevel="0" collapsed="false">
      <c r="A2407" s="37"/>
    </row>
    <row r="2408" customFormat="false" ht="12.75" hidden="false" customHeight="false" outlineLevel="0" collapsed="false">
      <c r="A2408" s="37"/>
    </row>
    <row r="2409" customFormat="false" ht="12.75" hidden="false" customHeight="false" outlineLevel="0" collapsed="false">
      <c r="A2409" s="37"/>
    </row>
    <row r="2410" customFormat="false" ht="12.75" hidden="false" customHeight="false" outlineLevel="0" collapsed="false">
      <c r="A2410" s="37"/>
    </row>
    <row r="2411" customFormat="false" ht="12.75" hidden="false" customHeight="false" outlineLevel="0" collapsed="false">
      <c r="A2411" s="37"/>
    </row>
    <row r="2412" customFormat="false" ht="12.75" hidden="false" customHeight="false" outlineLevel="0" collapsed="false">
      <c r="A2412" s="37"/>
    </row>
    <row r="2413" customFormat="false" ht="12.75" hidden="false" customHeight="false" outlineLevel="0" collapsed="false">
      <c r="A2413" s="37"/>
    </row>
    <row r="2414" customFormat="false" ht="12.75" hidden="false" customHeight="false" outlineLevel="0" collapsed="false">
      <c r="A2414" s="37"/>
    </row>
    <row r="2415" customFormat="false" ht="12.75" hidden="false" customHeight="false" outlineLevel="0" collapsed="false">
      <c r="A2415" s="37"/>
    </row>
    <row r="2416" customFormat="false" ht="12.75" hidden="false" customHeight="false" outlineLevel="0" collapsed="false">
      <c r="A2416" s="37"/>
    </row>
    <row r="2417" customFormat="false" ht="12.75" hidden="false" customHeight="false" outlineLevel="0" collapsed="false">
      <c r="A2417" s="37"/>
    </row>
    <row r="2418" customFormat="false" ht="12.75" hidden="false" customHeight="false" outlineLevel="0" collapsed="false">
      <c r="A2418" s="37"/>
    </row>
    <row r="2419" customFormat="false" ht="12.75" hidden="false" customHeight="false" outlineLevel="0" collapsed="false">
      <c r="A2419" s="37"/>
    </row>
    <row r="2420" customFormat="false" ht="12.75" hidden="false" customHeight="false" outlineLevel="0" collapsed="false">
      <c r="A2420" s="37"/>
    </row>
    <row r="2421" customFormat="false" ht="12.75" hidden="false" customHeight="false" outlineLevel="0" collapsed="false">
      <c r="A2421" s="37"/>
    </row>
    <row r="2422" customFormat="false" ht="12.75" hidden="false" customHeight="false" outlineLevel="0" collapsed="false">
      <c r="A2422" s="37"/>
    </row>
    <row r="2423" customFormat="false" ht="12.75" hidden="false" customHeight="false" outlineLevel="0" collapsed="false">
      <c r="A2423" s="37"/>
    </row>
    <row r="2424" customFormat="false" ht="12.75" hidden="false" customHeight="false" outlineLevel="0" collapsed="false">
      <c r="A2424" s="37"/>
    </row>
    <row r="2425" customFormat="false" ht="12.75" hidden="false" customHeight="false" outlineLevel="0" collapsed="false">
      <c r="A2425" s="37"/>
    </row>
    <row r="2426" customFormat="false" ht="12.75" hidden="false" customHeight="false" outlineLevel="0" collapsed="false">
      <c r="A2426" s="37"/>
    </row>
    <row r="2427" customFormat="false" ht="12.75" hidden="false" customHeight="false" outlineLevel="0" collapsed="false">
      <c r="A2427" s="37"/>
    </row>
    <row r="2428" customFormat="false" ht="12.75" hidden="false" customHeight="false" outlineLevel="0" collapsed="false">
      <c r="A2428" s="37"/>
    </row>
    <row r="2429" customFormat="false" ht="12.75" hidden="false" customHeight="false" outlineLevel="0" collapsed="false">
      <c r="A2429" s="37"/>
    </row>
    <row r="2430" customFormat="false" ht="12.75" hidden="false" customHeight="false" outlineLevel="0" collapsed="false">
      <c r="A2430" s="37"/>
    </row>
    <row r="2431" customFormat="false" ht="12.75" hidden="false" customHeight="false" outlineLevel="0" collapsed="false">
      <c r="A2431" s="37"/>
    </row>
    <row r="2432" customFormat="false" ht="12.75" hidden="false" customHeight="false" outlineLevel="0" collapsed="false">
      <c r="A2432" s="37"/>
    </row>
    <row r="2433" customFormat="false" ht="12.75" hidden="false" customHeight="false" outlineLevel="0" collapsed="false">
      <c r="A2433" s="37"/>
    </row>
    <row r="2434" customFormat="false" ht="12.75" hidden="false" customHeight="false" outlineLevel="0" collapsed="false">
      <c r="A2434" s="37"/>
    </row>
    <row r="2435" customFormat="false" ht="12.75" hidden="false" customHeight="false" outlineLevel="0" collapsed="false">
      <c r="A2435" s="37"/>
    </row>
    <row r="2436" customFormat="false" ht="12.75" hidden="false" customHeight="false" outlineLevel="0" collapsed="false">
      <c r="A2436" s="37"/>
    </row>
    <row r="2437" customFormat="false" ht="12.75" hidden="false" customHeight="false" outlineLevel="0" collapsed="false">
      <c r="A2437" s="37"/>
    </row>
    <row r="2438" customFormat="false" ht="12.75" hidden="false" customHeight="false" outlineLevel="0" collapsed="false">
      <c r="A2438" s="37"/>
    </row>
    <row r="2439" customFormat="false" ht="12.75" hidden="false" customHeight="false" outlineLevel="0" collapsed="false">
      <c r="A2439" s="37"/>
    </row>
    <row r="2440" customFormat="false" ht="12.75" hidden="false" customHeight="false" outlineLevel="0" collapsed="false">
      <c r="A2440" s="37"/>
    </row>
    <row r="2441" customFormat="false" ht="12.75" hidden="false" customHeight="false" outlineLevel="0" collapsed="false">
      <c r="A2441" s="37"/>
    </row>
    <row r="2442" customFormat="false" ht="12.75" hidden="false" customHeight="false" outlineLevel="0" collapsed="false">
      <c r="A2442" s="37"/>
    </row>
    <row r="2443" customFormat="false" ht="12.75" hidden="false" customHeight="false" outlineLevel="0" collapsed="false">
      <c r="A2443" s="37"/>
    </row>
    <row r="2444" customFormat="false" ht="12.75" hidden="false" customHeight="false" outlineLevel="0" collapsed="false">
      <c r="A2444" s="37"/>
    </row>
    <row r="2445" customFormat="false" ht="12.75" hidden="false" customHeight="false" outlineLevel="0" collapsed="false">
      <c r="A2445" s="37"/>
    </row>
    <row r="2446" customFormat="false" ht="12.75" hidden="false" customHeight="false" outlineLevel="0" collapsed="false">
      <c r="A2446" s="37"/>
    </row>
    <row r="2447" customFormat="false" ht="12.75" hidden="false" customHeight="false" outlineLevel="0" collapsed="false">
      <c r="A2447" s="37"/>
    </row>
    <row r="2448" customFormat="false" ht="12.75" hidden="false" customHeight="false" outlineLevel="0" collapsed="false">
      <c r="A2448" s="37"/>
    </row>
    <row r="2449" customFormat="false" ht="12.75" hidden="false" customHeight="false" outlineLevel="0" collapsed="false">
      <c r="A2449" s="37"/>
    </row>
    <row r="2450" customFormat="false" ht="12.75" hidden="false" customHeight="false" outlineLevel="0" collapsed="false">
      <c r="A2450" s="37"/>
    </row>
    <row r="2451" customFormat="false" ht="12.75" hidden="false" customHeight="false" outlineLevel="0" collapsed="false">
      <c r="A2451" s="37"/>
    </row>
    <row r="2452" customFormat="false" ht="12.75" hidden="false" customHeight="false" outlineLevel="0" collapsed="false">
      <c r="A2452" s="37"/>
    </row>
    <row r="2453" customFormat="false" ht="12.75" hidden="false" customHeight="false" outlineLevel="0" collapsed="false">
      <c r="A2453" s="37"/>
    </row>
    <row r="2454" customFormat="false" ht="12.75" hidden="false" customHeight="false" outlineLevel="0" collapsed="false">
      <c r="A2454" s="37"/>
    </row>
    <row r="2455" customFormat="false" ht="12.75" hidden="false" customHeight="false" outlineLevel="0" collapsed="false">
      <c r="A2455" s="37"/>
    </row>
    <row r="2456" customFormat="false" ht="12.75" hidden="false" customHeight="false" outlineLevel="0" collapsed="false">
      <c r="A2456" s="37"/>
    </row>
    <row r="2457" customFormat="false" ht="12.75" hidden="false" customHeight="false" outlineLevel="0" collapsed="false">
      <c r="A2457" s="37"/>
    </row>
    <row r="2458" customFormat="false" ht="12.75" hidden="false" customHeight="false" outlineLevel="0" collapsed="false">
      <c r="A2458" s="37"/>
    </row>
    <row r="2459" customFormat="false" ht="12.75" hidden="false" customHeight="false" outlineLevel="0" collapsed="false">
      <c r="A2459" s="37"/>
    </row>
    <row r="2460" customFormat="false" ht="12.75" hidden="false" customHeight="false" outlineLevel="0" collapsed="false">
      <c r="A2460" s="37"/>
    </row>
    <row r="2461" customFormat="false" ht="12.75" hidden="false" customHeight="false" outlineLevel="0" collapsed="false">
      <c r="A2461" s="37"/>
    </row>
    <row r="2462" customFormat="false" ht="12.75" hidden="false" customHeight="false" outlineLevel="0" collapsed="false">
      <c r="A2462" s="37"/>
    </row>
    <row r="2463" customFormat="false" ht="12.75" hidden="false" customHeight="false" outlineLevel="0" collapsed="false">
      <c r="A2463" s="37"/>
    </row>
    <row r="2464" customFormat="false" ht="12.75" hidden="false" customHeight="false" outlineLevel="0" collapsed="false">
      <c r="A2464" s="37"/>
    </row>
    <row r="2465" customFormat="false" ht="12.75" hidden="false" customHeight="false" outlineLevel="0" collapsed="false">
      <c r="A2465" s="37"/>
    </row>
    <row r="2466" customFormat="false" ht="12.75" hidden="false" customHeight="false" outlineLevel="0" collapsed="false">
      <c r="A2466" s="37"/>
    </row>
    <row r="2467" customFormat="false" ht="12.75" hidden="false" customHeight="false" outlineLevel="0" collapsed="false">
      <c r="A2467" s="37"/>
    </row>
    <row r="2468" customFormat="false" ht="12.75" hidden="false" customHeight="false" outlineLevel="0" collapsed="false">
      <c r="A2468" s="37"/>
    </row>
    <row r="2469" customFormat="false" ht="12.75" hidden="false" customHeight="false" outlineLevel="0" collapsed="false">
      <c r="A2469" s="37"/>
    </row>
    <row r="2470" customFormat="false" ht="12.75" hidden="false" customHeight="false" outlineLevel="0" collapsed="false">
      <c r="A2470" s="37"/>
    </row>
    <row r="2471" customFormat="false" ht="12.75" hidden="false" customHeight="false" outlineLevel="0" collapsed="false">
      <c r="A2471" s="37"/>
    </row>
    <row r="2472" customFormat="false" ht="12.75" hidden="false" customHeight="false" outlineLevel="0" collapsed="false">
      <c r="A2472" s="37"/>
    </row>
    <row r="2473" customFormat="false" ht="12.75" hidden="false" customHeight="false" outlineLevel="0" collapsed="false">
      <c r="A2473" s="37"/>
    </row>
    <row r="2474" customFormat="false" ht="12.75" hidden="false" customHeight="false" outlineLevel="0" collapsed="false">
      <c r="A2474" s="37"/>
    </row>
    <row r="2475" customFormat="false" ht="12.75" hidden="false" customHeight="false" outlineLevel="0" collapsed="false">
      <c r="A2475" s="37"/>
    </row>
    <row r="2476" customFormat="false" ht="12.75" hidden="false" customHeight="false" outlineLevel="0" collapsed="false">
      <c r="A2476" s="37"/>
    </row>
    <row r="2477" customFormat="false" ht="12.75" hidden="false" customHeight="false" outlineLevel="0" collapsed="false">
      <c r="A2477" s="37"/>
    </row>
    <row r="2478" customFormat="false" ht="12.75" hidden="false" customHeight="false" outlineLevel="0" collapsed="false">
      <c r="A2478" s="37"/>
    </row>
    <row r="2479" customFormat="false" ht="12.75" hidden="false" customHeight="false" outlineLevel="0" collapsed="false">
      <c r="A2479" s="37"/>
    </row>
    <row r="2480" customFormat="false" ht="12.75" hidden="false" customHeight="false" outlineLevel="0" collapsed="false">
      <c r="A2480" s="37"/>
    </row>
    <row r="2481" customFormat="false" ht="12.75" hidden="false" customHeight="false" outlineLevel="0" collapsed="false">
      <c r="A2481" s="37"/>
    </row>
    <row r="2482" customFormat="false" ht="12.75" hidden="false" customHeight="false" outlineLevel="0" collapsed="false">
      <c r="A2482" s="37"/>
    </row>
    <row r="2483" customFormat="false" ht="12.75" hidden="false" customHeight="false" outlineLevel="0" collapsed="false">
      <c r="A2483" s="37"/>
    </row>
    <row r="2484" customFormat="false" ht="12.75" hidden="false" customHeight="false" outlineLevel="0" collapsed="false">
      <c r="A2484" s="37"/>
    </row>
    <row r="2485" customFormat="false" ht="12.75" hidden="false" customHeight="false" outlineLevel="0" collapsed="false">
      <c r="A2485" s="37"/>
    </row>
    <row r="2486" customFormat="false" ht="12.75" hidden="false" customHeight="false" outlineLevel="0" collapsed="false">
      <c r="A2486" s="37"/>
    </row>
    <row r="2487" customFormat="false" ht="12.75" hidden="false" customHeight="false" outlineLevel="0" collapsed="false">
      <c r="A2487" s="37"/>
    </row>
    <row r="2488" customFormat="false" ht="12.75" hidden="false" customHeight="false" outlineLevel="0" collapsed="false">
      <c r="A2488" s="37"/>
    </row>
    <row r="2489" customFormat="false" ht="12.75" hidden="false" customHeight="false" outlineLevel="0" collapsed="false">
      <c r="A2489" s="37"/>
    </row>
    <row r="2490" customFormat="false" ht="12.75" hidden="false" customHeight="false" outlineLevel="0" collapsed="false">
      <c r="A2490" s="37"/>
    </row>
    <row r="2491" customFormat="false" ht="12.75" hidden="false" customHeight="false" outlineLevel="0" collapsed="false">
      <c r="A2491" s="37"/>
    </row>
    <row r="2492" customFormat="false" ht="12.75" hidden="false" customHeight="false" outlineLevel="0" collapsed="false">
      <c r="A2492" s="37"/>
    </row>
    <row r="2493" customFormat="false" ht="12.75" hidden="false" customHeight="false" outlineLevel="0" collapsed="false">
      <c r="A2493" s="37"/>
    </row>
    <row r="2494" customFormat="false" ht="12.75" hidden="false" customHeight="false" outlineLevel="0" collapsed="false">
      <c r="A2494" s="37"/>
    </row>
    <row r="2495" customFormat="false" ht="12.75" hidden="false" customHeight="false" outlineLevel="0" collapsed="false">
      <c r="A2495" s="37"/>
    </row>
    <row r="2496" customFormat="false" ht="12.75" hidden="false" customHeight="false" outlineLevel="0" collapsed="false">
      <c r="A2496" s="37"/>
    </row>
    <row r="2497" customFormat="false" ht="12.75" hidden="false" customHeight="false" outlineLevel="0" collapsed="false">
      <c r="A2497" s="37"/>
    </row>
    <row r="2498" customFormat="false" ht="12.75" hidden="false" customHeight="false" outlineLevel="0" collapsed="false">
      <c r="A2498" s="37"/>
    </row>
    <row r="2499" customFormat="false" ht="12.75" hidden="false" customHeight="false" outlineLevel="0" collapsed="false">
      <c r="A2499" s="37"/>
    </row>
    <row r="2500" customFormat="false" ht="12.75" hidden="false" customHeight="false" outlineLevel="0" collapsed="false">
      <c r="A2500" s="37"/>
    </row>
    <row r="2501" customFormat="false" ht="12.75" hidden="false" customHeight="false" outlineLevel="0" collapsed="false">
      <c r="A2501" s="37"/>
    </row>
    <row r="2502" customFormat="false" ht="12.75" hidden="false" customHeight="false" outlineLevel="0" collapsed="false">
      <c r="A2502" s="37"/>
    </row>
    <row r="2503" customFormat="false" ht="12.75" hidden="false" customHeight="false" outlineLevel="0" collapsed="false">
      <c r="A2503" s="37"/>
    </row>
    <row r="2504" customFormat="false" ht="12.75" hidden="false" customHeight="false" outlineLevel="0" collapsed="false">
      <c r="A2504" s="37"/>
    </row>
    <row r="2505" customFormat="false" ht="12.75" hidden="false" customHeight="false" outlineLevel="0" collapsed="false">
      <c r="A2505" s="37"/>
    </row>
    <row r="2506" customFormat="false" ht="12.75" hidden="false" customHeight="false" outlineLevel="0" collapsed="false">
      <c r="A2506" s="37"/>
    </row>
    <row r="2507" customFormat="false" ht="12.75" hidden="false" customHeight="false" outlineLevel="0" collapsed="false">
      <c r="A2507" s="37"/>
    </row>
    <row r="2508" customFormat="false" ht="12.75" hidden="false" customHeight="false" outlineLevel="0" collapsed="false">
      <c r="A2508" s="37"/>
    </row>
    <row r="2509" customFormat="false" ht="12.75" hidden="false" customHeight="false" outlineLevel="0" collapsed="false">
      <c r="A2509" s="37"/>
    </row>
    <row r="2510" customFormat="false" ht="12.75" hidden="false" customHeight="false" outlineLevel="0" collapsed="false">
      <c r="A2510" s="37"/>
    </row>
    <row r="2511" customFormat="false" ht="12.75" hidden="false" customHeight="false" outlineLevel="0" collapsed="false">
      <c r="A2511" s="37"/>
    </row>
    <row r="2512" customFormat="false" ht="12.75" hidden="false" customHeight="false" outlineLevel="0" collapsed="false">
      <c r="A2512" s="37"/>
    </row>
    <row r="2513" customFormat="false" ht="12.75" hidden="false" customHeight="false" outlineLevel="0" collapsed="false">
      <c r="A2513" s="37"/>
    </row>
    <row r="2514" customFormat="false" ht="12.75" hidden="false" customHeight="false" outlineLevel="0" collapsed="false">
      <c r="A2514" s="37"/>
    </row>
    <row r="2515" customFormat="false" ht="12.75" hidden="false" customHeight="false" outlineLevel="0" collapsed="false">
      <c r="A2515" s="37"/>
    </row>
    <row r="2516" customFormat="false" ht="12.75" hidden="false" customHeight="false" outlineLevel="0" collapsed="false">
      <c r="A2516" s="37"/>
    </row>
    <row r="2517" customFormat="false" ht="12.75" hidden="false" customHeight="false" outlineLevel="0" collapsed="false">
      <c r="A2517" s="37"/>
    </row>
    <row r="2518" customFormat="false" ht="12.75" hidden="false" customHeight="false" outlineLevel="0" collapsed="false">
      <c r="A2518" s="37"/>
    </row>
    <row r="2519" customFormat="false" ht="12.75" hidden="false" customHeight="false" outlineLevel="0" collapsed="false">
      <c r="A2519" s="37"/>
    </row>
    <row r="2520" customFormat="false" ht="12.75" hidden="false" customHeight="false" outlineLevel="0" collapsed="false">
      <c r="A2520" s="37"/>
    </row>
    <row r="2521" customFormat="false" ht="12.75" hidden="false" customHeight="false" outlineLevel="0" collapsed="false">
      <c r="A2521" s="37"/>
    </row>
    <row r="2522" customFormat="false" ht="12.75" hidden="false" customHeight="false" outlineLevel="0" collapsed="false">
      <c r="A2522" s="37"/>
    </row>
    <row r="2523" customFormat="false" ht="12.75" hidden="false" customHeight="false" outlineLevel="0" collapsed="false">
      <c r="A2523" s="37"/>
    </row>
    <row r="2524" customFormat="false" ht="12.75" hidden="false" customHeight="false" outlineLevel="0" collapsed="false">
      <c r="A2524" s="37"/>
    </row>
    <row r="2525" customFormat="false" ht="12.75" hidden="false" customHeight="false" outlineLevel="0" collapsed="false">
      <c r="A2525" s="37"/>
    </row>
    <row r="2526" customFormat="false" ht="12.75" hidden="false" customHeight="false" outlineLevel="0" collapsed="false">
      <c r="A2526" s="37"/>
    </row>
    <row r="2527" customFormat="false" ht="12.75" hidden="false" customHeight="false" outlineLevel="0" collapsed="false">
      <c r="A2527" s="37"/>
    </row>
    <row r="2528" customFormat="false" ht="12.75" hidden="false" customHeight="false" outlineLevel="0" collapsed="false">
      <c r="A2528" s="37"/>
    </row>
    <row r="2529" customFormat="false" ht="12.75" hidden="false" customHeight="false" outlineLevel="0" collapsed="false">
      <c r="A2529" s="37"/>
    </row>
    <row r="2530" customFormat="false" ht="12.75" hidden="false" customHeight="false" outlineLevel="0" collapsed="false">
      <c r="A2530" s="37"/>
    </row>
    <row r="2531" customFormat="false" ht="12.75" hidden="false" customHeight="false" outlineLevel="0" collapsed="false">
      <c r="A2531" s="37"/>
    </row>
    <row r="2532" customFormat="false" ht="12.75" hidden="false" customHeight="false" outlineLevel="0" collapsed="false">
      <c r="A2532" s="37"/>
    </row>
    <row r="2533" customFormat="false" ht="12.75" hidden="false" customHeight="false" outlineLevel="0" collapsed="false">
      <c r="A2533" s="37"/>
    </row>
    <row r="2534" customFormat="false" ht="12.75" hidden="false" customHeight="false" outlineLevel="0" collapsed="false">
      <c r="A2534" s="37"/>
    </row>
    <row r="2535" customFormat="false" ht="12.75" hidden="false" customHeight="false" outlineLevel="0" collapsed="false">
      <c r="A2535" s="37"/>
    </row>
    <row r="2536" customFormat="false" ht="12.75" hidden="false" customHeight="false" outlineLevel="0" collapsed="false">
      <c r="A2536" s="37"/>
    </row>
    <row r="2537" customFormat="false" ht="12.75" hidden="false" customHeight="false" outlineLevel="0" collapsed="false">
      <c r="A2537" s="37"/>
    </row>
    <row r="2538" customFormat="false" ht="12.75" hidden="false" customHeight="false" outlineLevel="0" collapsed="false">
      <c r="A2538" s="37"/>
    </row>
    <row r="2539" customFormat="false" ht="12.75" hidden="false" customHeight="false" outlineLevel="0" collapsed="false">
      <c r="A2539" s="37"/>
    </row>
    <row r="2540" customFormat="false" ht="12.75" hidden="false" customHeight="false" outlineLevel="0" collapsed="false">
      <c r="A2540" s="37"/>
    </row>
    <row r="2541" customFormat="false" ht="12.75" hidden="false" customHeight="false" outlineLevel="0" collapsed="false">
      <c r="A2541" s="37"/>
    </row>
    <row r="2542" customFormat="false" ht="12.75" hidden="false" customHeight="false" outlineLevel="0" collapsed="false">
      <c r="A2542" s="37"/>
    </row>
    <row r="2543" customFormat="false" ht="12.75" hidden="false" customHeight="false" outlineLevel="0" collapsed="false">
      <c r="A2543" s="37"/>
    </row>
    <row r="2544" customFormat="false" ht="12.75" hidden="false" customHeight="false" outlineLevel="0" collapsed="false">
      <c r="A2544" s="37"/>
    </row>
    <row r="2545" customFormat="false" ht="12.75" hidden="false" customHeight="false" outlineLevel="0" collapsed="false">
      <c r="A2545" s="37"/>
    </row>
    <row r="2546" customFormat="false" ht="12.75" hidden="false" customHeight="false" outlineLevel="0" collapsed="false">
      <c r="A2546" s="37"/>
    </row>
    <row r="2547" customFormat="false" ht="12.75" hidden="false" customHeight="false" outlineLevel="0" collapsed="false">
      <c r="A2547" s="37"/>
    </row>
    <row r="2548" customFormat="false" ht="12.75" hidden="false" customHeight="false" outlineLevel="0" collapsed="false">
      <c r="A2548" s="37"/>
    </row>
    <row r="2549" customFormat="false" ht="12.75" hidden="false" customHeight="false" outlineLevel="0" collapsed="false">
      <c r="A2549" s="37"/>
    </row>
    <row r="2550" customFormat="false" ht="12.75" hidden="false" customHeight="false" outlineLevel="0" collapsed="false">
      <c r="A2550" s="37"/>
    </row>
    <row r="2551" customFormat="false" ht="12.75" hidden="false" customHeight="false" outlineLevel="0" collapsed="false">
      <c r="A2551" s="37"/>
    </row>
    <row r="2552" customFormat="false" ht="12.75" hidden="false" customHeight="false" outlineLevel="0" collapsed="false">
      <c r="A2552" s="37"/>
    </row>
    <row r="2553" customFormat="false" ht="12.75" hidden="false" customHeight="false" outlineLevel="0" collapsed="false">
      <c r="A2553" s="37"/>
    </row>
    <row r="2554" customFormat="false" ht="12.75" hidden="false" customHeight="false" outlineLevel="0" collapsed="false">
      <c r="A2554" s="37"/>
    </row>
    <row r="2555" customFormat="false" ht="12.75" hidden="false" customHeight="false" outlineLevel="0" collapsed="false">
      <c r="A2555" s="37"/>
    </row>
    <row r="2556" customFormat="false" ht="12.75" hidden="false" customHeight="false" outlineLevel="0" collapsed="false">
      <c r="A2556" s="37"/>
    </row>
    <row r="2557" customFormat="false" ht="12.75" hidden="false" customHeight="false" outlineLevel="0" collapsed="false">
      <c r="A2557" s="37"/>
    </row>
    <row r="2558" customFormat="false" ht="12.75" hidden="false" customHeight="false" outlineLevel="0" collapsed="false">
      <c r="A2558" s="37"/>
    </row>
    <row r="2559" customFormat="false" ht="12.75" hidden="false" customHeight="false" outlineLevel="0" collapsed="false">
      <c r="A2559" s="37"/>
    </row>
    <row r="2560" customFormat="false" ht="12.75" hidden="false" customHeight="false" outlineLevel="0" collapsed="false">
      <c r="A2560" s="37"/>
    </row>
    <row r="2561" customFormat="false" ht="12.75" hidden="false" customHeight="false" outlineLevel="0" collapsed="false">
      <c r="A2561" s="37"/>
    </row>
    <row r="2562" customFormat="false" ht="12.75" hidden="false" customHeight="false" outlineLevel="0" collapsed="false">
      <c r="A2562" s="37"/>
    </row>
    <row r="2563" customFormat="false" ht="12.75" hidden="false" customHeight="false" outlineLevel="0" collapsed="false">
      <c r="A2563" s="37"/>
    </row>
    <row r="2564" customFormat="false" ht="12.75" hidden="false" customHeight="false" outlineLevel="0" collapsed="false">
      <c r="A2564" s="37"/>
    </row>
    <row r="2565" customFormat="false" ht="12.75" hidden="false" customHeight="false" outlineLevel="0" collapsed="false">
      <c r="A2565" s="37"/>
    </row>
    <row r="2566" customFormat="false" ht="12.75" hidden="false" customHeight="false" outlineLevel="0" collapsed="false">
      <c r="A2566" s="37"/>
    </row>
    <row r="2567" customFormat="false" ht="12.75" hidden="false" customHeight="false" outlineLevel="0" collapsed="false">
      <c r="A2567" s="37"/>
    </row>
    <row r="2568" customFormat="false" ht="12.75" hidden="false" customHeight="false" outlineLevel="0" collapsed="false">
      <c r="A2568" s="37"/>
    </row>
    <row r="2569" customFormat="false" ht="12.75" hidden="false" customHeight="false" outlineLevel="0" collapsed="false">
      <c r="A2569" s="37"/>
    </row>
    <row r="2570" customFormat="false" ht="12.75" hidden="false" customHeight="false" outlineLevel="0" collapsed="false">
      <c r="A2570" s="37"/>
    </row>
    <row r="2571" customFormat="false" ht="12.75" hidden="false" customHeight="false" outlineLevel="0" collapsed="false">
      <c r="A2571" s="37"/>
    </row>
    <row r="2572" customFormat="false" ht="12.75" hidden="false" customHeight="false" outlineLevel="0" collapsed="false">
      <c r="A2572" s="37"/>
    </row>
    <row r="2573" customFormat="false" ht="12.75" hidden="false" customHeight="false" outlineLevel="0" collapsed="false">
      <c r="A2573" s="37"/>
    </row>
    <row r="2574" customFormat="false" ht="12.75" hidden="false" customHeight="false" outlineLevel="0" collapsed="false">
      <c r="A2574" s="37"/>
    </row>
    <row r="2575" customFormat="false" ht="12.75" hidden="false" customHeight="false" outlineLevel="0" collapsed="false">
      <c r="A2575" s="37"/>
    </row>
    <row r="2576" customFormat="false" ht="12.75" hidden="false" customHeight="false" outlineLevel="0" collapsed="false">
      <c r="A2576" s="37"/>
    </row>
    <row r="2577" customFormat="false" ht="12.75" hidden="false" customHeight="false" outlineLevel="0" collapsed="false">
      <c r="A2577" s="37"/>
    </row>
    <row r="2578" customFormat="false" ht="12.75" hidden="false" customHeight="false" outlineLevel="0" collapsed="false">
      <c r="A2578" s="37"/>
    </row>
    <row r="2579" customFormat="false" ht="12.75" hidden="false" customHeight="false" outlineLevel="0" collapsed="false">
      <c r="A2579" s="37"/>
    </row>
    <row r="2580" customFormat="false" ht="12.75" hidden="false" customHeight="false" outlineLevel="0" collapsed="false">
      <c r="A2580" s="37"/>
    </row>
    <row r="2581" customFormat="false" ht="12.75" hidden="false" customHeight="false" outlineLevel="0" collapsed="false">
      <c r="A2581" s="37"/>
    </row>
    <row r="2582" customFormat="false" ht="12.75" hidden="false" customHeight="false" outlineLevel="0" collapsed="false">
      <c r="A2582" s="37"/>
    </row>
    <row r="2583" customFormat="false" ht="12.75" hidden="false" customHeight="false" outlineLevel="0" collapsed="false">
      <c r="A2583" s="37"/>
    </row>
    <row r="2584" customFormat="false" ht="12.75" hidden="false" customHeight="false" outlineLevel="0" collapsed="false">
      <c r="A2584" s="37"/>
    </row>
    <row r="2585" customFormat="false" ht="12.75" hidden="false" customHeight="false" outlineLevel="0" collapsed="false">
      <c r="A2585" s="37"/>
    </row>
    <row r="2586" customFormat="false" ht="12.75" hidden="false" customHeight="false" outlineLevel="0" collapsed="false">
      <c r="A2586" s="37"/>
    </row>
    <row r="2587" customFormat="false" ht="12.75" hidden="false" customHeight="false" outlineLevel="0" collapsed="false">
      <c r="A2587" s="37"/>
    </row>
    <row r="2588" customFormat="false" ht="12.75" hidden="false" customHeight="false" outlineLevel="0" collapsed="false">
      <c r="A2588" s="37"/>
    </row>
    <row r="2589" customFormat="false" ht="12.75" hidden="false" customHeight="false" outlineLevel="0" collapsed="false">
      <c r="A2589" s="37"/>
    </row>
    <row r="2590" customFormat="false" ht="12.75" hidden="false" customHeight="false" outlineLevel="0" collapsed="false">
      <c r="A2590" s="37"/>
    </row>
    <row r="2591" customFormat="false" ht="12.75" hidden="false" customHeight="false" outlineLevel="0" collapsed="false">
      <c r="A2591" s="37"/>
    </row>
    <row r="2592" customFormat="false" ht="12.75" hidden="false" customHeight="false" outlineLevel="0" collapsed="false">
      <c r="A2592" s="37"/>
    </row>
    <row r="2593" customFormat="false" ht="12.75" hidden="false" customHeight="false" outlineLevel="0" collapsed="false">
      <c r="A2593" s="37"/>
    </row>
    <row r="2594" customFormat="false" ht="12.75" hidden="false" customHeight="false" outlineLevel="0" collapsed="false">
      <c r="A2594" s="37"/>
    </row>
    <row r="2595" customFormat="false" ht="12.75" hidden="false" customHeight="false" outlineLevel="0" collapsed="false">
      <c r="A2595" s="37"/>
    </row>
    <row r="2596" customFormat="false" ht="12.75" hidden="false" customHeight="false" outlineLevel="0" collapsed="false">
      <c r="A2596" s="37"/>
    </row>
    <row r="2597" customFormat="false" ht="12.75" hidden="false" customHeight="false" outlineLevel="0" collapsed="false">
      <c r="A2597" s="37"/>
    </row>
    <row r="2598" customFormat="false" ht="12.75" hidden="false" customHeight="false" outlineLevel="0" collapsed="false">
      <c r="A2598" s="37"/>
    </row>
    <row r="2599" customFormat="false" ht="12.75" hidden="false" customHeight="false" outlineLevel="0" collapsed="false">
      <c r="A2599" s="37"/>
    </row>
    <row r="2600" customFormat="false" ht="12.75" hidden="false" customHeight="false" outlineLevel="0" collapsed="false">
      <c r="A2600" s="37"/>
    </row>
    <row r="2601" customFormat="false" ht="12.75" hidden="false" customHeight="false" outlineLevel="0" collapsed="false">
      <c r="A2601" s="37"/>
    </row>
    <row r="2602" customFormat="false" ht="12.75" hidden="false" customHeight="false" outlineLevel="0" collapsed="false">
      <c r="A2602" s="37"/>
    </row>
    <row r="2603" customFormat="false" ht="12.75" hidden="false" customHeight="false" outlineLevel="0" collapsed="false">
      <c r="A2603" s="37"/>
    </row>
    <row r="2604" customFormat="false" ht="12.75" hidden="false" customHeight="false" outlineLevel="0" collapsed="false">
      <c r="A2604" s="37"/>
    </row>
    <row r="2605" customFormat="false" ht="12.75" hidden="false" customHeight="false" outlineLevel="0" collapsed="false">
      <c r="A2605" s="37"/>
    </row>
    <row r="2606" customFormat="false" ht="12.75" hidden="false" customHeight="false" outlineLevel="0" collapsed="false">
      <c r="A2606" s="37"/>
    </row>
    <row r="2607" customFormat="false" ht="12.75" hidden="false" customHeight="false" outlineLevel="0" collapsed="false">
      <c r="A2607" s="37"/>
    </row>
    <row r="2608" customFormat="false" ht="12.75" hidden="false" customHeight="false" outlineLevel="0" collapsed="false">
      <c r="A2608" s="37"/>
    </row>
    <row r="2609" customFormat="false" ht="12.75" hidden="false" customHeight="false" outlineLevel="0" collapsed="false">
      <c r="A2609" s="37"/>
    </row>
    <row r="2610" customFormat="false" ht="12.75" hidden="false" customHeight="false" outlineLevel="0" collapsed="false">
      <c r="A2610" s="37"/>
    </row>
    <row r="2611" customFormat="false" ht="12.75" hidden="false" customHeight="false" outlineLevel="0" collapsed="false">
      <c r="A2611" s="37"/>
    </row>
    <row r="2612" customFormat="false" ht="12.75" hidden="false" customHeight="false" outlineLevel="0" collapsed="false">
      <c r="A2612" s="37"/>
    </row>
    <row r="2613" customFormat="false" ht="12.75" hidden="false" customHeight="false" outlineLevel="0" collapsed="false">
      <c r="A2613" s="37"/>
    </row>
    <row r="2614" customFormat="false" ht="12.75" hidden="false" customHeight="false" outlineLevel="0" collapsed="false">
      <c r="A2614" s="37"/>
    </row>
    <row r="2615" customFormat="false" ht="12.75" hidden="false" customHeight="false" outlineLevel="0" collapsed="false">
      <c r="A2615" s="37"/>
    </row>
    <row r="2616" customFormat="false" ht="12.75" hidden="false" customHeight="false" outlineLevel="0" collapsed="false">
      <c r="A2616" s="37"/>
    </row>
    <row r="2617" customFormat="false" ht="12.75" hidden="false" customHeight="false" outlineLevel="0" collapsed="false">
      <c r="A2617" s="37"/>
    </row>
    <row r="2618" customFormat="false" ht="12.75" hidden="false" customHeight="false" outlineLevel="0" collapsed="false">
      <c r="A2618" s="37"/>
    </row>
    <row r="2619" customFormat="false" ht="12.75" hidden="false" customHeight="false" outlineLevel="0" collapsed="false">
      <c r="A2619" s="37"/>
    </row>
    <row r="2620" customFormat="false" ht="12.75" hidden="false" customHeight="false" outlineLevel="0" collapsed="false">
      <c r="A2620" s="37"/>
    </row>
    <row r="2621" customFormat="false" ht="12.75" hidden="false" customHeight="false" outlineLevel="0" collapsed="false">
      <c r="A2621" s="37"/>
    </row>
    <row r="2622" customFormat="false" ht="12.75" hidden="false" customHeight="false" outlineLevel="0" collapsed="false">
      <c r="A2622" s="37"/>
    </row>
    <row r="2623" customFormat="false" ht="12.75" hidden="false" customHeight="false" outlineLevel="0" collapsed="false">
      <c r="A2623" s="37"/>
    </row>
    <row r="2624" customFormat="false" ht="12.75" hidden="false" customHeight="false" outlineLevel="0" collapsed="false">
      <c r="A2624" s="37"/>
    </row>
    <row r="2625" customFormat="false" ht="12.75" hidden="false" customHeight="false" outlineLevel="0" collapsed="false">
      <c r="A2625" s="37"/>
    </row>
    <row r="2626" customFormat="false" ht="12.75" hidden="false" customHeight="false" outlineLevel="0" collapsed="false">
      <c r="A2626" s="37"/>
    </row>
    <row r="2627" customFormat="false" ht="12.75" hidden="false" customHeight="false" outlineLevel="0" collapsed="false">
      <c r="A2627" s="37"/>
    </row>
    <row r="2628" customFormat="false" ht="12.75" hidden="false" customHeight="false" outlineLevel="0" collapsed="false">
      <c r="A2628" s="37"/>
    </row>
    <row r="2629" customFormat="false" ht="12.75" hidden="false" customHeight="false" outlineLevel="0" collapsed="false">
      <c r="A2629" s="37"/>
    </row>
    <row r="2630" customFormat="false" ht="12.75" hidden="false" customHeight="false" outlineLevel="0" collapsed="false">
      <c r="A2630" s="37"/>
    </row>
    <row r="2631" customFormat="false" ht="12.75" hidden="false" customHeight="false" outlineLevel="0" collapsed="false">
      <c r="A2631" s="37"/>
    </row>
    <row r="2632" customFormat="false" ht="12.75" hidden="false" customHeight="false" outlineLevel="0" collapsed="false">
      <c r="A2632" s="37"/>
    </row>
    <row r="2633" customFormat="false" ht="12.75" hidden="false" customHeight="false" outlineLevel="0" collapsed="false">
      <c r="A2633" s="37"/>
    </row>
    <row r="2634" customFormat="false" ht="12.75" hidden="false" customHeight="false" outlineLevel="0" collapsed="false">
      <c r="A2634" s="37"/>
    </row>
    <row r="2635" customFormat="false" ht="12.75" hidden="false" customHeight="false" outlineLevel="0" collapsed="false">
      <c r="A2635" s="37"/>
    </row>
    <row r="2636" customFormat="false" ht="12.75" hidden="false" customHeight="false" outlineLevel="0" collapsed="false">
      <c r="A2636" s="37"/>
    </row>
    <row r="2637" customFormat="false" ht="12.75" hidden="false" customHeight="false" outlineLevel="0" collapsed="false">
      <c r="A2637" s="37"/>
    </row>
    <row r="2638" customFormat="false" ht="12.75" hidden="false" customHeight="false" outlineLevel="0" collapsed="false">
      <c r="A2638" s="37"/>
    </row>
    <row r="2639" customFormat="false" ht="12.75" hidden="false" customHeight="false" outlineLevel="0" collapsed="false">
      <c r="A2639" s="37"/>
    </row>
    <row r="2640" customFormat="false" ht="12.75" hidden="false" customHeight="false" outlineLevel="0" collapsed="false">
      <c r="A2640" s="37"/>
    </row>
    <row r="2641" customFormat="false" ht="12.75" hidden="false" customHeight="false" outlineLevel="0" collapsed="false">
      <c r="A2641" s="37"/>
    </row>
    <row r="2642" customFormat="false" ht="12.75" hidden="false" customHeight="false" outlineLevel="0" collapsed="false">
      <c r="A2642" s="37"/>
    </row>
    <row r="2643" customFormat="false" ht="12.75" hidden="false" customHeight="false" outlineLevel="0" collapsed="false">
      <c r="A2643" s="37"/>
    </row>
    <row r="2644" customFormat="false" ht="12.75" hidden="false" customHeight="false" outlineLevel="0" collapsed="false">
      <c r="A2644" s="37"/>
    </row>
    <row r="2645" customFormat="false" ht="12.75" hidden="false" customHeight="false" outlineLevel="0" collapsed="false">
      <c r="A2645" s="37"/>
    </row>
    <row r="2646" customFormat="false" ht="12.75" hidden="false" customHeight="false" outlineLevel="0" collapsed="false">
      <c r="A2646" s="37"/>
    </row>
    <row r="2647" customFormat="false" ht="12.75" hidden="false" customHeight="false" outlineLevel="0" collapsed="false">
      <c r="A2647" s="37"/>
    </row>
    <row r="2648" customFormat="false" ht="12.75" hidden="false" customHeight="false" outlineLevel="0" collapsed="false">
      <c r="A2648" s="37"/>
    </row>
    <row r="2649" customFormat="false" ht="12.75" hidden="false" customHeight="false" outlineLevel="0" collapsed="false">
      <c r="A2649" s="37"/>
    </row>
    <row r="2650" customFormat="false" ht="12.75" hidden="false" customHeight="false" outlineLevel="0" collapsed="false">
      <c r="A2650" s="37"/>
    </row>
    <row r="2651" customFormat="false" ht="12.75" hidden="false" customHeight="false" outlineLevel="0" collapsed="false">
      <c r="A2651" s="37"/>
    </row>
    <row r="2652" customFormat="false" ht="12.75" hidden="false" customHeight="false" outlineLevel="0" collapsed="false">
      <c r="A2652" s="37"/>
    </row>
    <row r="2653" customFormat="false" ht="12.75" hidden="false" customHeight="false" outlineLevel="0" collapsed="false">
      <c r="A2653" s="37"/>
    </row>
    <row r="2654" customFormat="false" ht="12.75" hidden="false" customHeight="false" outlineLevel="0" collapsed="false">
      <c r="A2654" s="37"/>
    </row>
    <row r="2655" customFormat="false" ht="12.75" hidden="false" customHeight="false" outlineLevel="0" collapsed="false">
      <c r="A2655" s="37"/>
    </row>
    <row r="2656" customFormat="false" ht="12.75" hidden="false" customHeight="false" outlineLevel="0" collapsed="false">
      <c r="A2656" s="37"/>
    </row>
    <row r="2657" customFormat="false" ht="12.75" hidden="false" customHeight="false" outlineLevel="0" collapsed="false">
      <c r="A2657" s="37"/>
    </row>
    <row r="2658" customFormat="false" ht="12.75" hidden="false" customHeight="false" outlineLevel="0" collapsed="false">
      <c r="A2658" s="37"/>
    </row>
    <row r="2659" customFormat="false" ht="12.75" hidden="false" customHeight="false" outlineLevel="0" collapsed="false">
      <c r="A2659" s="37"/>
    </row>
    <row r="2660" customFormat="false" ht="12.75" hidden="false" customHeight="false" outlineLevel="0" collapsed="false">
      <c r="A2660" s="37"/>
    </row>
    <row r="2661" customFormat="false" ht="12.75" hidden="false" customHeight="false" outlineLevel="0" collapsed="false">
      <c r="A2661" s="37"/>
    </row>
    <row r="2662" customFormat="false" ht="12.75" hidden="false" customHeight="false" outlineLevel="0" collapsed="false">
      <c r="A2662" s="37"/>
    </row>
    <row r="2663" customFormat="false" ht="12.75" hidden="false" customHeight="false" outlineLevel="0" collapsed="false">
      <c r="A2663" s="37"/>
    </row>
    <row r="2664" customFormat="false" ht="12.75" hidden="false" customHeight="false" outlineLevel="0" collapsed="false">
      <c r="A2664" s="37"/>
    </row>
    <row r="2665" customFormat="false" ht="12.75" hidden="false" customHeight="false" outlineLevel="0" collapsed="false">
      <c r="A2665" s="37"/>
    </row>
    <row r="2666" customFormat="false" ht="12.75" hidden="false" customHeight="false" outlineLevel="0" collapsed="false">
      <c r="A2666" s="37"/>
    </row>
    <row r="2667" customFormat="false" ht="12.75" hidden="false" customHeight="false" outlineLevel="0" collapsed="false">
      <c r="A2667" s="37"/>
    </row>
    <row r="2668" customFormat="false" ht="12.75" hidden="false" customHeight="false" outlineLevel="0" collapsed="false">
      <c r="A2668" s="37"/>
    </row>
    <row r="2669" customFormat="false" ht="12.75" hidden="false" customHeight="false" outlineLevel="0" collapsed="false">
      <c r="A2669" s="37"/>
    </row>
    <row r="2670" customFormat="false" ht="12.75" hidden="false" customHeight="false" outlineLevel="0" collapsed="false">
      <c r="A2670" s="37"/>
    </row>
    <row r="2671" customFormat="false" ht="12.75" hidden="false" customHeight="false" outlineLevel="0" collapsed="false">
      <c r="A2671" s="37"/>
    </row>
    <row r="2672" customFormat="false" ht="12.75" hidden="false" customHeight="false" outlineLevel="0" collapsed="false">
      <c r="A2672" s="37"/>
    </row>
    <row r="2673" customFormat="false" ht="12.75" hidden="false" customHeight="false" outlineLevel="0" collapsed="false">
      <c r="A2673" s="37"/>
    </row>
    <row r="2674" customFormat="false" ht="12.75" hidden="false" customHeight="false" outlineLevel="0" collapsed="false">
      <c r="A2674" s="37"/>
    </row>
    <row r="2675" customFormat="false" ht="12.75" hidden="false" customHeight="false" outlineLevel="0" collapsed="false">
      <c r="A2675" s="37"/>
    </row>
    <row r="2676" customFormat="false" ht="12.75" hidden="false" customHeight="false" outlineLevel="0" collapsed="false">
      <c r="A2676" s="37"/>
    </row>
    <row r="2677" customFormat="false" ht="12.75" hidden="false" customHeight="false" outlineLevel="0" collapsed="false">
      <c r="A2677" s="37"/>
    </row>
    <row r="2678" customFormat="false" ht="12.75" hidden="false" customHeight="false" outlineLevel="0" collapsed="false">
      <c r="A2678" s="37"/>
    </row>
    <row r="2679" customFormat="false" ht="12.75" hidden="false" customHeight="false" outlineLevel="0" collapsed="false">
      <c r="A2679" s="37"/>
    </row>
    <row r="2680" customFormat="false" ht="12.75" hidden="false" customHeight="false" outlineLevel="0" collapsed="false">
      <c r="A2680" s="37"/>
    </row>
    <row r="2681" customFormat="false" ht="12.75" hidden="false" customHeight="false" outlineLevel="0" collapsed="false">
      <c r="A2681" s="37"/>
    </row>
    <row r="2682" customFormat="false" ht="12.75" hidden="false" customHeight="false" outlineLevel="0" collapsed="false">
      <c r="A2682" s="37"/>
    </row>
    <row r="2683" customFormat="false" ht="12.75" hidden="false" customHeight="false" outlineLevel="0" collapsed="false">
      <c r="A2683" s="37"/>
    </row>
    <row r="2684" customFormat="false" ht="12.75" hidden="false" customHeight="false" outlineLevel="0" collapsed="false">
      <c r="A2684" s="37"/>
    </row>
    <row r="2685" customFormat="false" ht="12.75" hidden="false" customHeight="false" outlineLevel="0" collapsed="false">
      <c r="A2685" s="37"/>
    </row>
    <row r="2686" customFormat="false" ht="12.75" hidden="false" customHeight="false" outlineLevel="0" collapsed="false">
      <c r="A2686" s="37"/>
    </row>
    <row r="2687" customFormat="false" ht="12.75" hidden="false" customHeight="false" outlineLevel="0" collapsed="false">
      <c r="A2687" s="37"/>
    </row>
    <row r="2688" customFormat="false" ht="12.75" hidden="false" customHeight="false" outlineLevel="0" collapsed="false">
      <c r="A2688" s="37"/>
    </row>
    <row r="2689" customFormat="false" ht="12.75" hidden="false" customHeight="false" outlineLevel="0" collapsed="false">
      <c r="A2689" s="37"/>
    </row>
    <row r="2690" customFormat="false" ht="12.75" hidden="false" customHeight="false" outlineLevel="0" collapsed="false">
      <c r="A2690" s="37"/>
    </row>
    <row r="2691" customFormat="false" ht="12.75" hidden="false" customHeight="false" outlineLevel="0" collapsed="false">
      <c r="A2691" s="37"/>
    </row>
    <row r="2692" customFormat="false" ht="12.75" hidden="false" customHeight="false" outlineLevel="0" collapsed="false">
      <c r="A2692" s="37"/>
    </row>
    <row r="2693" customFormat="false" ht="12.75" hidden="false" customHeight="false" outlineLevel="0" collapsed="false">
      <c r="A2693" s="37"/>
    </row>
    <row r="2694" customFormat="false" ht="12.75" hidden="false" customHeight="false" outlineLevel="0" collapsed="false">
      <c r="A2694" s="37" t="s">
        <v>62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5</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6</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25</v>
      </c>
      <c r="B4" s="176" t="s">
        <v>1017</v>
      </c>
      <c r="C4" s="177" t="s">
        <v>326</v>
      </c>
      <c r="D4" s="177" t="s">
        <v>327</v>
      </c>
      <c r="E4" s="177" t="s">
        <v>328</v>
      </c>
      <c r="F4" s="178" t="s">
        <v>329</v>
      </c>
      <c r="G4" s="178"/>
      <c r="H4" s="178"/>
      <c r="I4" s="178"/>
    </row>
    <row r="5" s="179" customFormat="true" ht="14.25" hidden="false" customHeight="true" outlineLevel="0" collapsed="false">
      <c r="A5" s="175"/>
      <c r="B5" s="176"/>
      <c r="C5" s="177"/>
      <c r="D5" s="177"/>
      <c r="E5" s="177"/>
      <c r="F5" s="176" t="n">
        <v>2006</v>
      </c>
      <c r="G5" s="176" t="n">
        <v>2007</v>
      </c>
      <c r="H5" s="180" t="s">
        <v>1018</v>
      </c>
      <c r="I5" s="180"/>
    </row>
    <row r="6" s="179" customFormat="true" ht="11.25" hidden="false" customHeight="false" outlineLevel="0" collapsed="false">
      <c r="A6" s="175"/>
      <c r="B6" s="176"/>
      <c r="C6" s="177"/>
      <c r="D6" s="177"/>
      <c r="E6" s="177"/>
      <c r="F6" s="176"/>
      <c r="G6" s="176"/>
      <c r="H6" s="176" t="s">
        <v>331</v>
      </c>
      <c r="I6" s="178" t="s">
        <v>332</v>
      </c>
    </row>
    <row r="7" s="182" customFormat="true" ht="22.5" hidden="false" customHeight="true" outlineLevel="0" collapsed="false">
      <c r="A7" s="181" t="s">
        <v>320</v>
      </c>
      <c r="B7" s="181"/>
      <c r="C7" s="181"/>
      <c r="D7" s="181"/>
      <c r="E7" s="181"/>
      <c r="F7" s="181"/>
      <c r="G7" s="181"/>
      <c r="H7" s="181"/>
      <c r="I7" s="181"/>
    </row>
    <row r="8" s="182" customFormat="true" ht="9.95" hidden="false" customHeight="true" outlineLevel="0" collapsed="false">
      <c r="A8" s="183" t="s">
        <v>1019</v>
      </c>
      <c r="B8" s="184" t="s">
        <v>1020</v>
      </c>
      <c r="C8" s="185" t="s">
        <v>1021</v>
      </c>
      <c r="D8" s="185" t="s">
        <v>1022</v>
      </c>
      <c r="E8" s="185" t="s">
        <v>1023</v>
      </c>
      <c r="F8" s="185" t="s">
        <v>1024</v>
      </c>
      <c r="G8" s="185" t="s">
        <v>1025</v>
      </c>
      <c r="H8" s="185" t="s">
        <v>1026</v>
      </c>
      <c r="I8" s="185" t="s">
        <v>1027</v>
      </c>
      <c r="J8" s="186"/>
      <c r="K8" s="186"/>
      <c r="L8" s="186"/>
    </row>
    <row r="9" s="182" customFormat="true" ht="9.95" hidden="false" customHeight="true" outlineLevel="0" collapsed="false">
      <c r="A9" s="183" t="s">
        <v>1028</v>
      </c>
      <c r="B9" s="184" t="s">
        <v>1020</v>
      </c>
      <c r="C9" s="185" t="s">
        <v>96</v>
      </c>
      <c r="D9" s="185" t="s">
        <v>96</v>
      </c>
      <c r="E9" s="185" t="s">
        <v>96</v>
      </c>
      <c r="F9" s="185" t="s">
        <v>96</v>
      </c>
      <c r="G9" s="185" t="s">
        <v>96</v>
      </c>
      <c r="H9" s="185" t="s">
        <v>96</v>
      </c>
      <c r="I9" s="185" t="s">
        <v>96</v>
      </c>
      <c r="J9" s="186"/>
      <c r="K9" s="186"/>
      <c r="L9" s="186"/>
    </row>
    <row r="10" s="182" customFormat="true" ht="9.95" hidden="false" customHeight="true" outlineLevel="0" collapsed="false">
      <c r="A10" s="183" t="s">
        <v>1029</v>
      </c>
      <c r="B10" s="184" t="s">
        <v>1020</v>
      </c>
      <c r="C10" s="185" t="s">
        <v>1030</v>
      </c>
      <c r="D10" s="185" t="s">
        <v>1031</v>
      </c>
      <c r="E10" s="185" t="s">
        <v>1032</v>
      </c>
      <c r="F10" s="185" t="s">
        <v>1033</v>
      </c>
      <c r="G10" s="185" t="s">
        <v>1034</v>
      </c>
      <c r="H10" s="185" t="s">
        <v>1035</v>
      </c>
      <c r="I10" s="185" t="s">
        <v>1036</v>
      </c>
      <c r="J10" s="186"/>
      <c r="K10" s="186"/>
      <c r="L10" s="186"/>
    </row>
    <row r="11" s="182" customFormat="true" ht="9.95" hidden="false" customHeight="true" outlineLevel="0" collapsed="false">
      <c r="A11" s="185" t="s">
        <v>376</v>
      </c>
      <c r="B11" s="184" t="s">
        <v>121</v>
      </c>
      <c r="C11" s="185" t="s">
        <v>1037</v>
      </c>
      <c r="D11" s="185" t="s">
        <v>1038</v>
      </c>
      <c r="E11" s="185" t="s">
        <v>1039</v>
      </c>
      <c r="F11" s="185" t="s">
        <v>1040</v>
      </c>
      <c r="G11" s="185" t="s">
        <v>1041</v>
      </c>
      <c r="H11" s="185" t="s">
        <v>1042</v>
      </c>
      <c r="I11" s="185" t="s">
        <v>1043</v>
      </c>
      <c r="J11" s="186"/>
      <c r="K11" s="186"/>
      <c r="L11" s="186"/>
    </row>
    <row r="12" s="182" customFormat="true" ht="9.95" hidden="false" customHeight="true" outlineLevel="0" collapsed="false">
      <c r="A12" s="185" t="s">
        <v>1044</v>
      </c>
      <c r="B12" s="184" t="s">
        <v>306</v>
      </c>
      <c r="C12" s="185" t="s">
        <v>1045</v>
      </c>
      <c r="D12" s="185" t="s">
        <v>1046</v>
      </c>
      <c r="E12" s="185" t="s">
        <v>1047</v>
      </c>
      <c r="F12" s="185" t="s">
        <v>1048</v>
      </c>
      <c r="G12" s="185" t="s">
        <v>1049</v>
      </c>
      <c r="H12" s="185" t="s">
        <v>1050</v>
      </c>
      <c r="I12" s="185" t="s">
        <v>397</v>
      </c>
      <c r="J12" s="186"/>
      <c r="K12" s="186"/>
      <c r="L12" s="186"/>
    </row>
    <row r="13" s="182" customFormat="true" ht="9.95" hidden="false" customHeight="true" outlineLevel="0" collapsed="false">
      <c r="A13" s="183" t="s">
        <v>1051</v>
      </c>
      <c r="B13" s="184" t="s">
        <v>1020</v>
      </c>
      <c r="C13" s="185" t="s">
        <v>1052</v>
      </c>
      <c r="D13" s="185" t="s">
        <v>1053</v>
      </c>
      <c r="E13" s="185" t="s">
        <v>1054</v>
      </c>
      <c r="F13" s="185" t="s">
        <v>1055</v>
      </c>
      <c r="G13" s="185" t="s">
        <v>1056</v>
      </c>
      <c r="H13" s="185" t="s">
        <v>1057</v>
      </c>
      <c r="I13" s="185" t="s">
        <v>1058</v>
      </c>
      <c r="J13" s="186"/>
      <c r="K13" s="186"/>
      <c r="L13" s="186"/>
    </row>
    <row r="14" s="182" customFormat="true" ht="9.95" hidden="false" customHeight="true" outlineLevel="0" collapsed="false">
      <c r="A14" s="183" t="s">
        <v>1059</v>
      </c>
      <c r="B14" s="184" t="s">
        <v>1020</v>
      </c>
      <c r="C14" s="185" t="s">
        <v>941</v>
      </c>
      <c r="D14" s="185" t="s">
        <v>1060</v>
      </c>
      <c r="E14" s="185" t="s">
        <v>1061</v>
      </c>
      <c r="F14" s="185" t="s">
        <v>1062</v>
      </c>
      <c r="G14" s="185" t="s">
        <v>1063</v>
      </c>
      <c r="H14" s="185" t="s">
        <v>1064</v>
      </c>
      <c r="I14" s="185" t="s">
        <v>1065</v>
      </c>
      <c r="J14" s="186"/>
      <c r="K14" s="186"/>
      <c r="L14" s="186"/>
    </row>
    <row r="15" s="182" customFormat="true" ht="9.95" hidden="false" customHeight="true" outlineLevel="0" collapsed="false">
      <c r="A15" s="183" t="s">
        <v>1066</v>
      </c>
      <c r="B15" s="184" t="s">
        <v>1020</v>
      </c>
      <c r="C15" s="185" t="s">
        <v>1067</v>
      </c>
      <c r="D15" s="185" t="s">
        <v>1068</v>
      </c>
      <c r="E15" s="185" t="s">
        <v>1069</v>
      </c>
      <c r="F15" s="185" t="s">
        <v>1070</v>
      </c>
      <c r="G15" s="185" t="s">
        <v>1071</v>
      </c>
      <c r="H15" s="185" t="s">
        <v>1072</v>
      </c>
      <c r="I15" s="185" t="s">
        <v>1073</v>
      </c>
      <c r="J15" s="186"/>
      <c r="K15" s="186"/>
      <c r="L15" s="186"/>
    </row>
    <row r="16" s="182" customFormat="true" ht="9.95" hidden="false" customHeight="true" outlineLevel="0" collapsed="false">
      <c r="A16" s="185" t="s">
        <v>376</v>
      </c>
      <c r="B16" s="184" t="s">
        <v>121</v>
      </c>
      <c r="C16" s="185" t="s">
        <v>1074</v>
      </c>
      <c r="D16" s="185" t="s">
        <v>1075</v>
      </c>
      <c r="E16" s="185" t="s">
        <v>1076</v>
      </c>
      <c r="F16" s="185" t="s">
        <v>1077</v>
      </c>
      <c r="G16" s="185" t="s">
        <v>1078</v>
      </c>
      <c r="H16" s="185" t="s">
        <v>1079</v>
      </c>
      <c r="I16" s="185" t="s">
        <v>1080</v>
      </c>
      <c r="J16" s="186"/>
      <c r="K16" s="186"/>
      <c r="L16" s="186"/>
    </row>
    <row r="17" s="182" customFormat="true" ht="9.95" hidden="false" customHeight="true" outlineLevel="0" collapsed="false">
      <c r="A17" s="185" t="s">
        <v>247</v>
      </c>
      <c r="B17" s="184" t="s">
        <v>121</v>
      </c>
      <c r="C17" s="185" t="s">
        <v>1081</v>
      </c>
      <c r="D17" s="185" t="s">
        <v>1082</v>
      </c>
      <c r="E17" s="185" t="s">
        <v>1083</v>
      </c>
      <c r="F17" s="185" t="s">
        <v>1084</v>
      </c>
      <c r="G17" s="185" t="s">
        <v>1085</v>
      </c>
      <c r="H17" s="185" t="s">
        <v>1086</v>
      </c>
      <c r="I17" s="185" t="s">
        <v>1087</v>
      </c>
      <c r="J17" s="186"/>
      <c r="K17" s="186"/>
      <c r="L17" s="186"/>
    </row>
    <row r="18" s="182" customFormat="true" ht="15.95" hidden="false" customHeight="true" outlineLevel="0" collapsed="false">
      <c r="A18" s="187" t="s">
        <v>321</v>
      </c>
      <c r="B18" s="187"/>
      <c r="C18" s="187"/>
      <c r="D18" s="187"/>
      <c r="E18" s="187"/>
      <c r="F18" s="187"/>
      <c r="G18" s="187"/>
      <c r="H18" s="187"/>
      <c r="I18" s="187"/>
    </row>
    <row r="19" s="182" customFormat="true" ht="9.95" hidden="false" customHeight="true" outlineLevel="0" collapsed="false">
      <c r="A19" s="183" t="s">
        <v>1019</v>
      </c>
      <c r="B19" s="184" t="s">
        <v>1020</v>
      </c>
      <c r="C19" s="185" t="s">
        <v>1088</v>
      </c>
      <c r="D19" s="185" t="s">
        <v>1089</v>
      </c>
      <c r="E19" s="185" t="s">
        <v>1090</v>
      </c>
      <c r="F19" s="185" t="s">
        <v>1091</v>
      </c>
      <c r="G19" s="185" t="s">
        <v>1092</v>
      </c>
      <c r="H19" s="185" t="s">
        <v>1093</v>
      </c>
      <c r="I19" s="185" t="s">
        <v>1094</v>
      </c>
      <c r="J19" s="186"/>
      <c r="K19" s="186"/>
      <c r="L19" s="186"/>
    </row>
    <row r="20" s="182" customFormat="true" ht="9.95" hidden="false" customHeight="true" outlineLevel="0" collapsed="false">
      <c r="A20" s="183" t="s">
        <v>1028</v>
      </c>
      <c r="B20" s="184" t="s">
        <v>1020</v>
      </c>
      <c r="C20" s="185" t="s">
        <v>754</v>
      </c>
      <c r="D20" s="185" t="s">
        <v>708</v>
      </c>
      <c r="E20" s="185" t="s">
        <v>1095</v>
      </c>
      <c r="F20" s="185" t="s">
        <v>1096</v>
      </c>
      <c r="G20" s="185" t="s">
        <v>1097</v>
      </c>
      <c r="H20" s="185" t="s">
        <v>1098</v>
      </c>
      <c r="I20" s="185" t="s">
        <v>1099</v>
      </c>
      <c r="J20" s="186"/>
      <c r="K20" s="186"/>
      <c r="L20" s="186"/>
    </row>
    <row r="21" s="182" customFormat="true" ht="9.95" hidden="false" customHeight="true" outlineLevel="0" collapsed="false">
      <c r="A21" s="183" t="s">
        <v>1029</v>
      </c>
      <c r="B21" s="184" t="s">
        <v>1020</v>
      </c>
      <c r="C21" s="185" t="s">
        <v>1100</v>
      </c>
      <c r="D21" s="185" t="s">
        <v>1101</v>
      </c>
      <c r="E21" s="185" t="s">
        <v>1102</v>
      </c>
      <c r="F21" s="185" t="s">
        <v>1103</v>
      </c>
      <c r="G21" s="185" t="s">
        <v>1104</v>
      </c>
      <c r="H21" s="185" t="s">
        <v>1105</v>
      </c>
      <c r="I21" s="185" t="s">
        <v>1106</v>
      </c>
      <c r="J21" s="186"/>
      <c r="K21" s="186"/>
      <c r="L21" s="186"/>
    </row>
    <row r="22" s="182" customFormat="true" ht="9.95" hidden="false" customHeight="true" outlineLevel="0" collapsed="false">
      <c r="A22" s="185" t="s">
        <v>376</v>
      </c>
      <c r="B22" s="184" t="s">
        <v>121</v>
      </c>
      <c r="C22" s="185" t="s">
        <v>1107</v>
      </c>
      <c r="D22" s="185" t="s">
        <v>1108</v>
      </c>
      <c r="E22" s="185" t="s">
        <v>1109</v>
      </c>
      <c r="F22" s="185" t="s">
        <v>1110</v>
      </c>
      <c r="G22" s="185" t="s">
        <v>1111</v>
      </c>
      <c r="H22" s="185" t="s">
        <v>1112</v>
      </c>
      <c r="I22" s="185" t="s">
        <v>397</v>
      </c>
      <c r="J22" s="186"/>
      <c r="K22" s="186"/>
      <c r="L22" s="186"/>
    </row>
    <row r="23" s="182" customFormat="true" ht="9.95" hidden="false" customHeight="true" outlineLevel="0" collapsed="false">
      <c r="A23" s="185" t="s">
        <v>1044</v>
      </c>
      <c r="B23" s="184" t="s">
        <v>306</v>
      </c>
      <c r="C23" s="185" t="s">
        <v>1113</v>
      </c>
      <c r="D23" s="185" t="s">
        <v>1114</v>
      </c>
      <c r="E23" s="185" t="s">
        <v>1115</v>
      </c>
      <c r="F23" s="185" t="s">
        <v>1116</v>
      </c>
      <c r="G23" s="185" t="s">
        <v>1117</v>
      </c>
      <c r="H23" s="185" t="s">
        <v>1118</v>
      </c>
      <c r="I23" s="185" t="s">
        <v>1119</v>
      </c>
      <c r="J23" s="186"/>
      <c r="K23" s="186"/>
      <c r="L23" s="186"/>
    </row>
    <row r="24" s="182" customFormat="true" ht="9.95" hidden="false" customHeight="true" outlineLevel="0" collapsed="false">
      <c r="A24" s="183" t="s">
        <v>1051</v>
      </c>
      <c r="B24" s="184" t="s">
        <v>1020</v>
      </c>
      <c r="C24" s="185" t="s">
        <v>1120</v>
      </c>
      <c r="D24" s="185" t="s">
        <v>1121</v>
      </c>
      <c r="E24" s="185" t="s">
        <v>1122</v>
      </c>
      <c r="F24" s="185" t="s">
        <v>1123</v>
      </c>
      <c r="G24" s="185" t="s">
        <v>1124</v>
      </c>
      <c r="H24" s="185" t="s">
        <v>1125</v>
      </c>
      <c r="I24" s="185" t="s">
        <v>1126</v>
      </c>
      <c r="J24" s="186"/>
      <c r="K24" s="186"/>
      <c r="L24" s="186"/>
    </row>
    <row r="25" s="182" customFormat="true" ht="9.95" hidden="false" customHeight="true" outlineLevel="0" collapsed="false">
      <c r="A25" s="183" t="s">
        <v>1059</v>
      </c>
      <c r="B25" s="184" t="s">
        <v>1020</v>
      </c>
      <c r="C25" s="185" t="s">
        <v>1127</v>
      </c>
      <c r="D25" s="185" t="s">
        <v>1128</v>
      </c>
      <c r="E25" s="185" t="s">
        <v>599</v>
      </c>
      <c r="F25" s="185" t="s">
        <v>1052</v>
      </c>
      <c r="G25" s="185" t="s">
        <v>1129</v>
      </c>
      <c r="H25" s="185" t="s">
        <v>1130</v>
      </c>
      <c r="I25" s="185" t="s">
        <v>1131</v>
      </c>
      <c r="J25" s="186"/>
      <c r="K25" s="186"/>
      <c r="L25" s="186"/>
    </row>
    <row r="26" s="182" customFormat="true" ht="9.95" hidden="false" customHeight="true" outlineLevel="0" collapsed="false">
      <c r="A26" s="183" t="s">
        <v>1066</v>
      </c>
      <c r="B26" s="184" t="s">
        <v>1020</v>
      </c>
      <c r="C26" s="185" t="s">
        <v>1132</v>
      </c>
      <c r="D26" s="185" t="s">
        <v>1133</v>
      </c>
      <c r="E26" s="185" t="s">
        <v>1134</v>
      </c>
      <c r="F26" s="185" t="s">
        <v>1135</v>
      </c>
      <c r="G26" s="185" t="s">
        <v>1136</v>
      </c>
      <c r="H26" s="185" t="s">
        <v>1137</v>
      </c>
      <c r="I26" s="185" t="s">
        <v>1138</v>
      </c>
      <c r="J26" s="186"/>
      <c r="K26" s="186"/>
      <c r="L26" s="186"/>
    </row>
    <row r="27" s="182" customFormat="true" ht="9.95" hidden="false" customHeight="true" outlineLevel="0" collapsed="false">
      <c r="A27" s="185" t="s">
        <v>376</v>
      </c>
      <c r="B27" s="184" t="s">
        <v>121</v>
      </c>
      <c r="C27" s="185" t="s">
        <v>1139</v>
      </c>
      <c r="D27" s="185" t="s">
        <v>1140</v>
      </c>
      <c r="E27" s="185" t="s">
        <v>1141</v>
      </c>
      <c r="F27" s="185" t="s">
        <v>1142</v>
      </c>
      <c r="G27" s="185" t="s">
        <v>1143</v>
      </c>
      <c r="H27" s="185" t="s">
        <v>1144</v>
      </c>
      <c r="I27" s="185" t="s">
        <v>1145</v>
      </c>
      <c r="J27" s="186"/>
      <c r="K27" s="186"/>
      <c r="L27" s="186"/>
    </row>
    <row r="28" s="182" customFormat="true" ht="9.95" hidden="false" customHeight="true" outlineLevel="0" collapsed="false">
      <c r="A28" s="185" t="s">
        <v>247</v>
      </c>
      <c r="B28" s="184" t="s">
        <v>121</v>
      </c>
      <c r="C28" s="185" t="s">
        <v>1146</v>
      </c>
      <c r="D28" s="185" t="s">
        <v>1147</v>
      </c>
      <c r="E28" s="185" t="s">
        <v>1148</v>
      </c>
      <c r="F28" s="185" t="s">
        <v>1149</v>
      </c>
      <c r="G28" s="185" t="s">
        <v>1150</v>
      </c>
      <c r="H28" s="185" t="s">
        <v>1151</v>
      </c>
      <c r="I28" s="185" t="s">
        <v>1152</v>
      </c>
      <c r="J28" s="186"/>
      <c r="K28" s="186"/>
      <c r="L28" s="186"/>
    </row>
    <row r="29" s="182" customFormat="true" ht="15.95" hidden="false" customHeight="true" outlineLevel="0" collapsed="false">
      <c r="A29" s="187" t="s">
        <v>319</v>
      </c>
      <c r="B29" s="187"/>
      <c r="C29" s="187"/>
      <c r="D29" s="187"/>
      <c r="E29" s="187"/>
      <c r="F29" s="187"/>
      <c r="G29" s="187"/>
      <c r="H29" s="187"/>
      <c r="I29" s="187"/>
    </row>
    <row r="30" s="182" customFormat="true" ht="9.95" hidden="false" customHeight="true" outlineLevel="0" collapsed="false">
      <c r="A30" s="183" t="s">
        <v>1019</v>
      </c>
      <c r="B30" s="184" t="s">
        <v>1020</v>
      </c>
      <c r="C30" s="185" t="s">
        <v>1153</v>
      </c>
      <c r="D30" s="185" t="s">
        <v>1154</v>
      </c>
      <c r="E30" s="185" t="s">
        <v>1155</v>
      </c>
      <c r="F30" s="185" t="s">
        <v>1156</v>
      </c>
      <c r="G30" s="185" t="s">
        <v>1157</v>
      </c>
      <c r="H30" s="185" t="s">
        <v>1158</v>
      </c>
      <c r="I30" s="185" t="s">
        <v>1159</v>
      </c>
      <c r="J30" s="186"/>
      <c r="K30" s="186"/>
      <c r="L30" s="186"/>
    </row>
    <row r="31" s="182" customFormat="true" ht="9.95" hidden="false" customHeight="true" outlineLevel="0" collapsed="false">
      <c r="A31" s="183" t="s">
        <v>1028</v>
      </c>
      <c r="B31" s="184" t="s">
        <v>1020</v>
      </c>
      <c r="C31" s="185" t="s">
        <v>1160</v>
      </c>
      <c r="D31" s="185" t="s">
        <v>1161</v>
      </c>
      <c r="E31" s="185" t="s">
        <v>1162</v>
      </c>
      <c r="F31" s="185" t="s">
        <v>1163</v>
      </c>
      <c r="G31" s="185" t="s">
        <v>1164</v>
      </c>
      <c r="H31" s="185" t="s">
        <v>1165</v>
      </c>
      <c r="I31" s="185" t="s">
        <v>1166</v>
      </c>
      <c r="J31" s="186"/>
      <c r="K31" s="186"/>
      <c r="L31" s="186"/>
    </row>
    <row r="32" s="182" customFormat="true" ht="9.95" hidden="false" customHeight="true" outlineLevel="0" collapsed="false">
      <c r="A32" s="183" t="s">
        <v>1029</v>
      </c>
      <c r="B32" s="184" t="s">
        <v>1020</v>
      </c>
      <c r="C32" s="185" t="s">
        <v>1167</v>
      </c>
      <c r="D32" s="185" t="s">
        <v>1168</v>
      </c>
      <c r="E32" s="185" t="s">
        <v>1169</v>
      </c>
      <c r="F32" s="185" t="s">
        <v>1170</v>
      </c>
      <c r="G32" s="185" t="s">
        <v>1171</v>
      </c>
      <c r="H32" s="185" t="s">
        <v>1172</v>
      </c>
      <c r="I32" s="185" t="s">
        <v>1173</v>
      </c>
      <c r="J32" s="186"/>
      <c r="K32" s="186"/>
      <c r="L32" s="186"/>
    </row>
    <row r="33" s="182" customFormat="true" ht="9.95" hidden="false" customHeight="true" outlineLevel="0" collapsed="false">
      <c r="A33" s="185" t="s">
        <v>376</v>
      </c>
      <c r="B33" s="184" t="s">
        <v>121</v>
      </c>
      <c r="C33" s="185" t="s">
        <v>1174</v>
      </c>
      <c r="D33" s="185" t="s">
        <v>1175</v>
      </c>
      <c r="E33" s="185" t="s">
        <v>1176</v>
      </c>
      <c r="F33" s="185" t="s">
        <v>1177</v>
      </c>
      <c r="G33" s="185" t="s">
        <v>1178</v>
      </c>
      <c r="H33" s="185" t="s">
        <v>1179</v>
      </c>
      <c r="I33" s="185" t="s">
        <v>1180</v>
      </c>
      <c r="J33" s="186"/>
      <c r="K33" s="186"/>
      <c r="L33" s="186"/>
    </row>
    <row r="34" s="182" customFormat="true" ht="9.95" hidden="false" customHeight="true" outlineLevel="0" collapsed="false">
      <c r="A34" s="185" t="s">
        <v>1044</v>
      </c>
      <c r="B34" s="184" t="s">
        <v>306</v>
      </c>
      <c r="C34" s="185" t="s">
        <v>1181</v>
      </c>
      <c r="D34" s="185" t="s">
        <v>1182</v>
      </c>
      <c r="E34" s="185" t="s">
        <v>1183</v>
      </c>
      <c r="F34" s="185" t="s">
        <v>1184</v>
      </c>
      <c r="G34" s="185" t="s">
        <v>1185</v>
      </c>
      <c r="H34" s="185" t="s">
        <v>1186</v>
      </c>
      <c r="I34" s="185" t="s">
        <v>1187</v>
      </c>
      <c r="J34" s="186"/>
      <c r="K34" s="186"/>
      <c r="L34" s="186"/>
    </row>
    <row r="35" s="182" customFormat="true" ht="9.95" hidden="false" customHeight="true" outlineLevel="0" collapsed="false">
      <c r="A35" s="183" t="s">
        <v>1051</v>
      </c>
      <c r="B35" s="184" t="s">
        <v>1020</v>
      </c>
      <c r="C35" s="185" t="s">
        <v>1188</v>
      </c>
      <c r="D35" s="185" t="s">
        <v>1189</v>
      </c>
      <c r="E35" s="185" t="s">
        <v>1190</v>
      </c>
      <c r="F35" s="185" t="s">
        <v>1191</v>
      </c>
      <c r="G35" s="185" t="s">
        <v>1192</v>
      </c>
      <c r="H35" s="185" t="s">
        <v>1193</v>
      </c>
      <c r="I35" s="185" t="s">
        <v>1194</v>
      </c>
      <c r="J35" s="186"/>
      <c r="K35" s="186"/>
      <c r="L35" s="186"/>
    </row>
    <row r="36" s="182" customFormat="true" ht="9.95" hidden="false" customHeight="true" outlineLevel="0" collapsed="false">
      <c r="A36" s="183" t="s">
        <v>1059</v>
      </c>
      <c r="B36" s="184" t="s">
        <v>1020</v>
      </c>
      <c r="C36" s="185" t="s">
        <v>96</v>
      </c>
      <c r="D36" s="185" t="s">
        <v>85</v>
      </c>
      <c r="E36" s="185" t="s">
        <v>96</v>
      </c>
      <c r="F36" s="185" t="s">
        <v>96</v>
      </c>
      <c r="G36" s="185" t="s">
        <v>1095</v>
      </c>
      <c r="H36" s="185" t="s">
        <v>1195</v>
      </c>
      <c r="I36" s="185" t="s">
        <v>106</v>
      </c>
      <c r="J36" s="186"/>
      <c r="K36" s="186"/>
      <c r="L36" s="186"/>
    </row>
    <row r="37" s="182" customFormat="true" ht="9.95" hidden="false" customHeight="true" outlineLevel="0" collapsed="false">
      <c r="A37" s="183" t="s">
        <v>1066</v>
      </c>
      <c r="B37" s="184" t="s">
        <v>1020</v>
      </c>
      <c r="C37" s="185" t="s">
        <v>1196</v>
      </c>
      <c r="D37" s="185" t="s">
        <v>1197</v>
      </c>
      <c r="E37" s="185" t="s">
        <v>1198</v>
      </c>
      <c r="F37" s="185" t="s">
        <v>1199</v>
      </c>
      <c r="G37" s="185" t="s">
        <v>1200</v>
      </c>
      <c r="H37" s="185" t="s">
        <v>1201</v>
      </c>
      <c r="I37" s="185" t="s">
        <v>1202</v>
      </c>
      <c r="J37" s="186"/>
      <c r="K37" s="186"/>
      <c r="L37" s="186"/>
    </row>
    <row r="38" s="182" customFormat="true" ht="9.95" hidden="false" customHeight="true" outlineLevel="0" collapsed="false">
      <c r="A38" s="185" t="s">
        <v>376</v>
      </c>
      <c r="B38" s="184" t="s">
        <v>121</v>
      </c>
      <c r="C38" s="185" t="s">
        <v>1203</v>
      </c>
      <c r="D38" s="185" t="s">
        <v>1204</v>
      </c>
      <c r="E38" s="185" t="s">
        <v>1205</v>
      </c>
      <c r="F38" s="185" t="s">
        <v>1206</v>
      </c>
      <c r="G38" s="185" t="s">
        <v>1207</v>
      </c>
      <c r="H38" s="185" t="s">
        <v>1208</v>
      </c>
      <c r="I38" s="185" t="s">
        <v>1209</v>
      </c>
      <c r="J38" s="186"/>
      <c r="K38" s="186"/>
      <c r="L38" s="186"/>
    </row>
    <row r="39" s="182" customFormat="true" ht="9.95" hidden="false" customHeight="true" outlineLevel="0" collapsed="false">
      <c r="A39" s="185" t="s">
        <v>247</v>
      </c>
      <c r="B39" s="184" t="s">
        <v>121</v>
      </c>
      <c r="C39" s="185" t="s">
        <v>1210</v>
      </c>
      <c r="D39" s="185" t="s">
        <v>1211</v>
      </c>
      <c r="E39" s="185" t="s">
        <v>1212</v>
      </c>
      <c r="F39" s="185" t="s">
        <v>1213</v>
      </c>
      <c r="G39" s="185" t="s">
        <v>1214</v>
      </c>
      <c r="H39" s="185" t="s">
        <v>1215</v>
      </c>
      <c r="I39" s="185" t="s">
        <v>1216</v>
      </c>
      <c r="J39" s="186"/>
      <c r="K39" s="186"/>
      <c r="L39" s="186"/>
    </row>
    <row r="40" s="182" customFormat="true" ht="15.95" hidden="false" customHeight="true" outlineLevel="0" collapsed="false">
      <c r="A40" s="187" t="s">
        <v>1217</v>
      </c>
      <c r="B40" s="187"/>
      <c r="C40" s="187"/>
      <c r="D40" s="187"/>
      <c r="E40" s="187"/>
      <c r="F40" s="187"/>
      <c r="G40" s="187"/>
      <c r="H40" s="187"/>
      <c r="I40" s="187"/>
    </row>
    <row r="41" s="182" customFormat="true" ht="9.95" hidden="false" customHeight="true" outlineLevel="0" collapsed="false">
      <c r="A41" s="183" t="s">
        <v>1019</v>
      </c>
      <c r="B41" s="184" t="s">
        <v>1020</v>
      </c>
      <c r="C41" s="185" t="s">
        <v>1218</v>
      </c>
      <c r="D41" s="185" t="s">
        <v>1219</v>
      </c>
      <c r="E41" s="185" t="s">
        <v>1220</v>
      </c>
      <c r="F41" s="185" t="s">
        <v>1221</v>
      </c>
      <c r="G41" s="185" t="s">
        <v>1222</v>
      </c>
      <c r="H41" s="185" t="s">
        <v>1223</v>
      </c>
      <c r="I41" s="185" t="s">
        <v>397</v>
      </c>
      <c r="J41" s="186"/>
      <c r="K41" s="186"/>
      <c r="L41" s="186"/>
    </row>
    <row r="42" s="182" customFormat="true" ht="9.95" hidden="false" customHeight="true" outlineLevel="0" collapsed="false">
      <c r="A42" s="183" t="s">
        <v>1028</v>
      </c>
      <c r="B42" s="184" t="s">
        <v>1020</v>
      </c>
      <c r="C42" s="185" t="s">
        <v>1224</v>
      </c>
      <c r="D42" s="185" t="s">
        <v>1225</v>
      </c>
      <c r="E42" s="185" t="s">
        <v>1226</v>
      </c>
      <c r="F42" s="185" t="s">
        <v>1227</v>
      </c>
      <c r="G42" s="185" t="s">
        <v>1228</v>
      </c>
      <c r="H42" s="185" t="s">
        <v>1229</v>
      </c>
      <c r="I42" s="185" t="s">
        <v>1230</v>
      </c>
      <c r="J42" s="186"/>
      <c r="K42" s="186"/>
      <c r="L42" s="186"/>
    </row>
    <row r="43" s="182" customFormat="true" ht="9.95" hidden="false" customHeight="true" outlineLevel="0" collapsed="false">
      <c r="A43" s="183" t="s">
        <v>1029</v>
      </c>
      <c r="B43" s="184" t="s">
        <v>1020</v>
      </c>
      <c r="C43" s="185" t="s">
        <v>1231</v>
      </c>
      <c r="D43" s="185" t="s">
        <v>1232</v>
      </c>
      <c r="E43" s="185" t="s">
        <v>1233</v>
      </c>
      <c r="F43" s="185" t="s">
        <v>1234</v>
      </c>
      <c r="G43" s="185" t="s">
        <v>1235</v>
      </c>
      <c r="H43" s="185" t="s">
        <v>1236</v>
      </c>
      <c r="I43" s="185" t="s">
        <v>1237</v>
      </c>
      <c r="J43" s="186"/>
      <c r="K43" s="186"/>
      <c r="L43" s="186"/>
    </row>
    <row r="44" s="182" customFormat="true" ht="9.95" hidden="false" customHeight="true" outlineLevel="0" collapsed="false">
      <c r="A44" s="185" t="s">
        <v>376</v>
      </c>
      <c r="B44" s="184" t="s">
        <v>121</v>
      </c>
      <c r="C44" s="185" t="s">
        <v>1238</v>
      </c>
      <c r="D44" s="185" t="s">
        <v>1239</v>
      </c>
      <c r="E44" s="185" t="s">
        <v>1240</v>
      </c>
      <c r="F44" s="185" t="s">
        <v>1241</v>
      </c>
      <c r="G44" s="185" t="s">
        <v>1242</v>
      </c>
      <c r="H44" s="185" t="s">
        <v>1243</v>
      </c>
      <c r="I44" s="185" t="s">
        <v>1244</v>
      </c>
      <c r="J44" s="186"/>
      <c r="K44" s="186"/>
      <c r="L44" s="186"/>
    </row>
    <row r="45" s="182" customFormat="true" ht="9.95" hidden="false" customHeight="true" outlineLevel="0" collapsed="false">
      <c r="A45" s="185" t="s">
        <v>1044</v>
      </c>
      <c r="B45" s="184" t="s">
        <v>306</v>
      </c>
      <c r="C45" s="185" t="s">
        <v>1245</v>
      </c>
      <c r="D45" s="185" t="s">
        <v>1246</v>
      </c>
      <c r="E45" s="185" t="s">
        <v>1247</v>
      </c>
      <c r="F45" s="185" t="s">
        <v>1248</v>
      </c>
      <c r="G45" s="185" t="s">
        <v>1249</v>
      </c>
      <c r="H45" s="185" t="s">
        <v>1250</v>
      </c>
      <c r="I45" s="185" t="s">
        <v>1251</v>
      </c>
      <c r="J45" s="186"/>
      <c r="K45" s="186"/>
      <c r="L45" s="186"/>
    </row>
    <row r="46" s="182" customFormat="true" ht="9.95" hidden="false" customHeight="true" outlineLevel="0" collapsed="false">
      <c r="A46" s="183" t="s">
        <v>1051</v>
      </c>
      <c r="B46" s="184" t="s">
        <v>1020</v>
      </c>
      <c r="C46" s="185" t="s">
        <v>1252</v>
      </c>
      <c r="D46" s="185" t="s">
        <v>1253</v>
      </c>
      <c r="E46" s="185" t="s">
        <v>1254</v>
      </c>
      <c r="F46" s="185" t="s">
        <v>1255</v>
      </c>
      <c r="G46" s="185" t="s">
        <v>1256</v>
      </c>
      <c r="H46" s="185" t="s">
        <v>1257</v>
      </c>
      <c r="I46" s="185" t="s">
        <v>1159</v>
      </c>
      <c r="J46" s="186"/>
      <c r="K46" s="186"/>
      <c r="L46" s="186"/>
    </row>
    <row r="47" s="182" customFormat="true" ht="9.95" hidden="false" customHeight="true" outlineLevel="0" collapsed="false">
      <c r="A47" s="183" t="s">
        <v>1059</v>
      </c>
      <c r="B47" s="184" t="s">
        <v>1020</v>
      </c>
      <c r="C47" s="185" t="s">
        <v>1258</v>
      </c>
      <c r="D47" s="185" t="s">
        <v>1259</v>
      </c>
      <c r="E47" s="185" t="s">
        <v>1260</v>
      </c>
      <c r="F47" s="185" t="s">
        <v>1261</v>
      </c>
      <c r="G47" s="185" t="s">
        <v>1262</v>
      </c>
      <c r="H47" s="185" t="s">
        <v>1263</v>
      </c>
      <c r="I47" s="185" t="s">
        <v>1264</v>
      </c>
      <c r="J47" s="186"/>
      <c r="K47" s="186"/>
      <c r="L47" s="186"/>
    </row>
    <row r="48" s="182" customFormat="true" ht="9.95" hidden="false" customHeight="true" outlineLevel="0" collapsed="false">
      <c r="A48" s="183" t="s">
        <v>1066</v>
      </c>
      <c r="B48" s="184" t="s">
        <v>1020</v>
      </c>
      <c r="C48" s="185" t="s">
        <v>1265</v>
      </c>
      <c r="D48" s="185" t="s">
        <v>1266</v>
      </c>
      <c r="E48" s="185" t="s">
        <v>1267</v>
      </c>
      <c r="F48" s="185" t="s">
        <v>1268</v>
      </c>
      <c r="G48" s="185" t="s">
        <v>1269</v>
      </c>
      <c r="H48" s="185" t="s">
        <v>1270</v>
      </c>
      <c r="I48" s="185" t="s">
        <v>1271</v>
      </c>
      <c r="J48" s="186"/>
      <c r="K48" s="186"/>
      <c r="L48" s="186"/>
    </row>
    <row r="49" s="182" customFormat="true" ht="9.95" hidden="false" customHeight="true" outlineLevel="0" collapsed="false">
      <c r="A49" s="185" t="s">
        <v>376</v>
      </c>
      <c r="B49" s="184" t="s">
        <v>121</v>
      </c>
      <c r="C49" s="185" t="s">
        <v>1272</v>
      </c>
      <c r="D49" s="185" t="s">
        <v>1273</v>
      </c>
      <c r="E49" s="185" t="s">
        <v>1274</v>
      </c>
      <c r="F49" s="185" t="s">
        <v>1275</v>
      </c>
      <c r="G49" s="185" t="s">
        <v>1276</v>
      </c>
      <c r="H49" s="185" t="s">
        <v>1277</v>
      </c>
      <c r="I49" s="185" t="s">
        <v>1278</v>
      </c>
      <c r="J49" s="186"/>
      <c r="K49" s="186"/>
      <c r="L49" s="186"/>
    </row>
    <row r="50" s="182" customFormat="true" ht="9.95" hidden="false" customHeight="true" outlineLevel="0" collapsed="false">
      <c r="A50" s="185" t="s">
        <v>247</v>
      </c>
      <c r="B50" s="184" t="s">
        <v>121</v>
      </c>
      <c r="C50" s="185" t="s">
        <v>1279</v>
      </c>
      <c r="D50" s="185" t="s">
        <v>1280</v>
      </c>
      <c r="E50" s="185" t="s">
        <v>1281</v>
      </c>
      <c r="F50" s="185" t="s">
        <v>1282</v>
      </c>
      <c r="G50" s="185" t="s">
        <v>1283</v>
      </c>
      <c r="H50" s="185" t="s">
        <v>1284</v>
      </c>
      <c r="I50" s="185" t="s">
        <v>1152</v>
      </c>
      <c r="J50" s="186"/>
      <c r="K50" s="186"/>
      <c r="L50" s="186"/>
    </row>
    <row r="51" s="182" customFormat="true" ht="15.95" hidden="false" customHeight="true" outlineLevel="0" collapsed="false">
      <c r="A51" s="187" t="s">
        <v>1285</v>
      </c>
      <c r="B51" s="187"/>
      <c r="C51" s="187"/>
      <c r="D51" s="187"/>
      <c r="E51" s="187"/>
      <c r="F51" s="187"/>
      <c r="G51" s="187"/>
      <c r="H51" s="187"/>
      <c r="I51" s="187"/>
    </row>
    <row r="52" s="182" customFormat="true" ht="9.95" hidden="false" customHeight="true" outlineLevel="0" collapsed="false">
      <c r="A52" s="183" t="s">
        <v>1019</v>
      </c>
      <c r="B52" s="184" t="s">
        <v>1020</v>
      </c>
      <c r="C52" s="185" t="s">
        <v>1286</v>
      </c>
      <c r="D52" s="185" t="s">
        <v>1287</v>
      </c>
      <c r="E52" s="185" t="s">
        <v>1288</v>
      </c>
      <c r="F52" s="185" t="s">
        <v>1289</v>
      </c>
      <c r="G52" s="185" t="s">
        <v>1290</v>
      </c>
      <c r="H52" s="185" t="s">
        <v>1291</v>
      </c>
      <c r="I52" s="185" t="s">
        <v>1292</v>
      </c>
      <c r="J52" s="186"/>
      <c r="K52" s="186"/>
      <c r="L52" s="186"/>
    </row>
    <row r="53" s="182" customFormat="true" ht="9.95" hidden="false" customHeight="true" outlineLevel="0" collapsed="false">
      <c r="A53" s="183" t="s">
        <v>1028</v>
      </c>
      <c r="B53" s="184" t="s">
        <v>1020</v>
      </c>
      <c r="C53" s="185" t="s">
        <v>96</v>
      </c>
      <c r="D53" s="185" t="s">
        <v>96</v>
      </c>
      <c r="E53" s="185" t="s">
        <v>96</v>
      </c>
      <c r="F53" s="185" t="s">
        <v>96</v>
      </c>
      <c r="G53" s="185" t="s">
        <v>96</v>
      </c>
      <c r="H53" s="185" t="s">
        <v>96</v>
      </c>
      <c r="I53" s="185" t="s">
        <v>96</v>
      </c>
      <c r="J53" s="186"/>
      <c r="K53" s="186"/>
      <c r="L53" s="186"/>
    </row>
    <row r="54" s="182" customFormat="true" ht="9.95" hidden="false" customHeight="true" outlineLevel="0" collapsed="false">
      <c r="A54" s="183" t="s">
        <v>1029</v>
      </c>
      <c r="B54" s="184" t="s">
        <v>1020</v>
      </c>
      <c r="C54" s="185" t="s">
        <v>1293</v>
      </c>
      <c r="D54" s="185" t="s">
        <v>1294</v>
      </c>
      <c r="E54" s="185" t="s">
        <v>1295</v>
      </c>
      <c r="F54" s="185" t="s">
        <v>1296</v>
      </c>
      <c r="G54" s="185" t="s">
        <v>1297</v>
      </c>
      <c r="H54" s="185" t="s">
        <v>1298</v>
      </c>
      <c r="I54" s="185" t="s">
        <v>1299</v>
      </c>
      <c r="J54" s="186"/>
      <c r="K54" s="186"/>
      <c r="L54" s="186"/>
    </row>
    <row r="55" s="182" customFormat="true" ht="9.95" hidden="false" customHeight="true" outlineLevel="0" collapsed="false">
      <c r="A55" s="185" t="s">
        <v>376</v>
      </c>
      <c r="B55" s="184" t="s">
        <v>121</v>
      </c>
      <c r="C55" s="185" t="s">
        <v>1300</v>
      </c>
      <c r="D55" s="185" t="s">
        <v>1301</v>
      </c>
      <c r="E55" s="185" t="s">
        <v>1302</v>
      </c>
      <c r="F55" s="185" t="s">
        <v>1303</v>
      </c>
      <c r="G55" s="185" t="s">
        <v>1304</v>
      </c>
      <c r="H55" s="185" t="s">
        <v>1305</v>
      </c>
      <c r="I55" s="185" t="s">
        <v>1306</v>
      </c>
      <c r="J55" s="186"/>
      <c r="K55" s="186"/>
      <c r="L55" s="186"/>
    </row>
    <row r="56" s="182" customFormat="true" ht="9.95" hidden="false" customHeight="true" outlineLevel="0" collapsed="false">
      <c r="A56" s="185" t="s">
        <v>1044</v>
      </c>
      <c r="B56" s="184" t="s">
        <v>306</v>
      </c>
      <c r="C56" s="185" t="s">
        <v>1307</v>
      </c>
      <c r="D56" s="185" t="s">
        <v>1308</v>
      </c>
      <c r="E56" s="185" t="s">
        <v>1309</v>
      </c>
      <c r="F56" s="185" t="s">
        <v>1310</v>
      </c>
      <c r="G56" s="185" t="s">
        <v>1311</v>
      </c>
      <c r="H56" s="185" t="s">
        <v>1312</v>
      </c>
      <c r="I56" s="185" t="s">
        <v>1313</v>
      </c>
      <c r="J56" s="186"/>
      <c r="K56" s="186"/>
      <c r="L56" s="186"/>
    </row>
    <row r="57" s="182" customFormat="true" ht="9.95" hidden="false" customHeight="true" outlineLevel="0" collapsed="false">
      <c r="A57" s="183" t="s">
        <v>1051</v>
      </c>
      <c r="B57" s="184" t="s">
        <v>1020</v>
      </c>
      <c r="C57" s="185" t="s">
        <v>1314</v>
      </c>
      <c r="D57" s="185" t="s">
        <v>1315</v>
      </c>
      <c r="E57" s="185" t="s">
        <v>1316</v>
      </c>
      <c r="F57" s="185" t="s">
        <v>1317</v>
      </c>
      <c r="G57" s="185" t="s">
        <v>1318</v>
      </c>
      <c r="H57" s="185" t="s">
        <v>1319</v>
      </c>
      <c r="I57" s="185" t="s">
        <v>1320</v>
      </c>
      <c r="J57" s="186"/>
      <c r="K57" s="186"/>
      <c r="L57" s="186"/>
    </row>
    <row r="58" s="182" customFormat="true" ht="9.95" hidden="false" customHeight="true" outlineLevel="0" collapsed="false">
      <c r="A58" s="183" t="s">
        <v>1059</v>
      </c>
      <c r="B58" s="184" t="s">
        <v>1020</v>
      </c>
      <c r="C58" s="185" t="s">
        <v>96</v>
      </c>
      <c r="D58" s="185" t="s">
        <v>96</v>
      </c>
      <c r="E58" s="185" t="s">
        <v>96</v>
      </c>
      <c r="F58" s="185" t="s">
        <v>96</v>
      </c>
      <c r="G58" s="185" t="s">
        <v>96</v>
      </c>
      <c r="H58" s="185" t="s">
        <v>96</v>
      </c>
      <c r="I58" s="185" t="s">
        <v>96</v>
      </c>
      <c r="J58" s="186"/>
      <c r="K58" s="186"/>
      <c r="L58" s="186"/>
    </row>
    <row r="59" s="182" customFormat="true" ht="9.95" hidden="false" customHeight="true" outlineLevel="0" collapsed="false">
      <c r="A59" s="183" t="s">
        <v>1066</v>
      </c>
      <c r="B59" s="184" t="s">
        <v>1020</v>
      </c>
      <c r="C59" s="185" t="s">
        <v>1321</v>
      </c>
      <c r="D59" s="185" t="s">
        <v>1322</v>
      </c>
      <c r="E59" s="185" t="s">
        <v>1323</v>
      </c>
      <c r="F59" s="185" t="s">
        <v>1324</v>
      </c>
      <c r="G59" s="185" t="s">
        <v>1325</v>
      </c>
      <c r="H59" s="185" t="s">
        <v>1326</v>
      </c>
      <c r="I59" s="185" t="s">
        <v>1327</v>
      </c>
      <c r="J59" s="186"/>
      <c r="K59" s="186"/>
      <c r="L59" s="186"/>
    </row>
    <row r="60" s="182" customFormat="true" ht="9.95" hidden="false" customHeight="true" outlineLevel="0" collapsed="false">
      <c r="A60" s="185" t="s">
        <v>376</v>
      </c>
      <c r="B60" s="184" t="s">
        <v>121</v>
      </c>
      <c r="C60" s="185" t="s">
        <v>1328</v>
      </c>
      <c r="D60" s="185" t="s">
        <v>1329</v>
      </c>
      <c r="E60" s="185" t="s">
        <v>1330</v>
      </c>
      <c r="F60" s="185" t="s">
        <v>1331</v>
      </c>
      <c r="G60" s="185" t="s">
        <v>1332</v>
      </c>
      <c r="H60" s="185" t="s">
        <v>1333</v>
      </c>
      <c r="I60" s="185" t="s">
        <v>1334</v>
      </c>
      <c r="J60" s="186"/>
      <c r="K60" s="186"/>
      <c r="L60" s="186"/>
    </row>
    <row r="61" s="182" customFormat="true" ht="9.95" hidden="false" customHeight="true" outlineLevel="0" collapsed="false">
      <c r="A61" s="185" t="s">
        <v>247</v>
      </c>
      <c r="B61" s="184" t="s">
        <v>121</v>
      </c>
      <c r="C61" s="185" t="s">
        <v>1335</v>
      </c>
      <c r="D61" s="185" t="s">
        <v>1336</v>
      </c>
      <c r="E61" s="185" t="s">
        <v>1337</v>
      </c>
      <c r="F61" s="185" t="s">
        <v>1338</v>
      </c>
      <c r="G61" s="185" t="s">
        <v>1339</v>
      </c>
      <c r="H61" s="185" t="s">
        <v>1340</v>
      </c>
      <c r="I61" s="185" t="s">
        <v>1187</v>
      </c>
      <c r="J61" s="186"/>
      <c r="K61" s="186"/>
      <c r="L61" s="186"/>
    </row>
    <row r="62" s="182" customFormat="true" ht="15.95" hidden="false" customHeight="true" outlineLevel="0" collapsed="false">
      <c r="A62" s="187" t="s">
        <v>307</v>
      </c>
      <c r="B62" s="187"/>
      <c r="C62" s="187"/>
      <c r="D62" s="187"/>
      <c r="E62" s="187"/>
      <c r="F62" s="187"/>
      <c r="G62" s="187"/>
      <c r="H62" s="187"/>
      <c r="I62" s="187"/>
    </row>
    <row r="63" s="182" customFormat="true" ht="9.95" hidden="false" customHeight="true" outlineLevel="0" collapsed="false">
      <c r="A63" s="183" t="s">
        <v>1019</v>
      </c>
      <c r="B63" s="184" t="s">
        <v>1020</v>
      </c>
      <c r="C63" s="185" t="s">
        <v>1341</v>
      </c>
      <c r="D63" s="185" t="s">
        <v>1342</v>
      </c>
      <c r="E63" s="185" t="s">
        <v>1343</v>
      </c>
      <c r="F63" s="185" t="s">
        <v>1344</v>
      </c>
      <c r="G63" s="185" t="s">
        <v>1345</v>
      </c>
      <c r="H63" s="185" t="s">
        <v>1346</v>
      </c>
      <c r="I63" s="185" t="s">
        <v>1347</v>
      </c>
      <c r="J63" s="186"/>
      <c r="K63" s="186"/>
      <c r="L63" s="186"/>
    </row>
    <row r="64" s="182" customFormat="true" ht="9.95" hidden="false" customHeight="true" outlineLevel="0" collapsed="false">
      <c r="A64" s="183" t="s">
        <v>1028</v>
      </c>
      <c r="B64" s="184" t="s">
        <v>1020</v>
      </c>
      <c r="C64" s="185" t="s">
        <v>1224</v>
      </c>
      <c r="D64" s="185" t="s">
        <v>1225</v>
      </c>
      <c r="E64" s="185" t="s">
        <v>1226</v>
      </c>
      <c r="F64" s="185" t="s">
        <v>1227</v>
      </c>
      <c r="G64" s="185" t="s">
        <v>1228</v>
      </c>
      <c r="H64" s="185" t="s">
        <v>1229</v>
      </c>
      <c r="I64" s="185" t="s">
        <v>1230</v>
      </c>
      <c r="J64" s="186"/>
      <c r="K64" s="186"/>
      <c r="L64" s="186"/>
    </row>
    <row r="65" s="182" customFormat="true" ht="9.95" hidden="false" customHeight="true" outlineLevel="0" collapsed="false">
      <c r="A65" s="183" t="s">
        <v>1029</v>
      </c>
      <c r="B65" s="184" t="s">
        <v>1020</v>
      </c>
      <c r="C65" s="185" t="s">
        <v>1348</v>
      </c>
      <c r="D65" s="185" t="s">
        <v>1349</v>
      </c>
      <c r="E65" s="185" t="s">
        <v>1350</v>
      </c>
      <c r="F65" s="185" t="s">
        <v>1351</v>
      </c>
      <c r="G65" s="185" t="s">
        <v>1352</v>
      </c>
      <c r="H65" s="185" t="s">
        <v>1353</v>
      </c>
      <c r="I65" s="185" t="s">
        <v>1327</v>
      </c>
      <c r="J65" s="186"/>
      <c r="K65" s="186"/>
      <c r="L65" s="186"/>
    </row>
    <row r="66" s="182" customFormat="true" ht="9.95" hidden="false" customHeight="true" outlineLevel="0" collapsed="false">
      <c r="A66" s="185" t="s">
        <v>376</v>
      </c>
      <c r="B66" s="184" t="s">
        <v>121</v>
      </c>
      <c r="C66" s="185" t="s">
        <v>1354</v>
      </c>
      <c r="D66" s="185" t="s">
        <v>1355</v>
      </c>
      <c r="E66" s="185" t="s">
        <v>1356</v>
      </c>
      <c r="F66" s="185" t="s">
        <v>1357</v>
      </c>
      <c r="G66" s="185" t="s">
        <v>1358</v>
      </c>
      <c r="H66" s="185" t="s">
        <v>1359</v>
      </c>
      <c r="I66" s="185" t="s">
        <v>1360</v>
      </c>
      <c r="J66" s="186"/>
      <c r="K66" s="186"/>
      <c r="L66" s="186"/>
    </row>
    <row r="67" s="182" customFormat="true" ht="9.95" hidden="false" customHeight="true" outlineLevel="0" collapsed="false">
      <c r="A67" s="185" t="s">
        <v>1044</v>
      </c>
      <c r="B67" s="184" t="s">
        <v>306</v>
      </c>
      <c r="C67" s="185" t="s">
        <v>1361</v>
      </c>
      <c r="D67" s="185" t="s">
        <v>1362</v>
      </c>
      <c r="E67" s="185" t="s">
        <v>1363</v>
      </c>
      <c r="F67" s="185" t="s">
        <v>1364</v>
      </c>
      <c r="G67" s="185" t="s">
        <v>1365</v>
      </c>
      <c r="H67" s="185" t="s">
        <v>1366</v>
      </c>
      <c r="I67" s="185" t="s">
        <v>1367</v>
      </c>
      <c r="J67" s="186"/>
      <c r="K67" s="186"/>
      <c r="L67" s="186"/>
    </row>
    <row r="68" s="182" customFormat="true" ht="9.95" hidden="false" customHeight="true" outlineLevel="0" collapsed="false">
      <c r="A68" s="183" t="s">
        <v>1051</v>
      </c>
      <c r="B68" s="184" t="s">
        <v>1020</v>
      </c>
      <c r="C68" s="185" t="s">
        <v>1368</v>
      </c>
      <c r="D68" s="185" t="s">
        <v>1369</v>
      </c>
      <c r="E68" s="185" t="s">
        <v>1370</v>
      </c>
      <c r="F68" s="185" t="s">
        <v>1371</v>
      </c>
      <c r="G68" s="185" t="s">
        <v>1372</v>
      </c>
      <c r="H68" s="185" t="s">
        <v>1373</v>
      </c>
      <c r="I68" s="185" t="s">
        <v>1374</v>
      </c>
      <c r="J68" s="186"/>
      <c r="K68" s="186"/>
      <c r="L68" s="186"/>
    </row>
    <row r="69" s="182" customFormat="true" ht="9.95" hidden="false" customHeight="true" outlineLevel="0" collapsed="false">
      <c r="A69" s="183" t="s">
        <v>1059</v>
      </c>
      <c r="B69" s="184" t="s">
        <v>1020</v>
      </c>
      <c r="C69" s="185" t="s">
        <v>1258</v>
      </c>
      <c r="D69" s="185" t="s">
        <v>1259</v>
      </c>
      <c r="E69" s="185" t="s">
        <v>1260</v>
      </c>
      <c r="F69" s="185" t="s">
        <v>1261</v>
      </c>
      <c r="G69" s="185" t="s">
        <v>1262</v>
      </c>
      <c r="H69" s="185" t="s">
        <v>1263</v>
      </c>
      <c r="I69" s="185" t="s">
        <v>1264</v>
      </c>
      <c r="J69" s="186"/>
      <c r="K69" s="186"/>
      <c r="L69" s="186"/>
    </row>
    <row r="70" s="182" customFormat="true" ht="9.95" hidden="false" customHeight="true" outlineLevel="0" collapsed="false">
      <c r="A70" s="183" t="s">
        <v>1066</v>
      </c>
      <c r="B70" s="184" t="s">
        <v>1020</v>
      </c>
      <c r="C70" s="185" t="s">
        <v>1375</v>
      </c>
      <c r="D70" s="185" t="s">
        <v>1376</v>
      </c>
      <c r="E70" s="185" t="s">
        <v>1377</v>
      </c>
      <c r="F70" s="185" t="s">
        <v>1378</v>
      </c>
      <c r="G70" s="185" t="s">
        <v>1379</v>
      </c>
      <c r="H70" s="185" t="s">
        <v>1380</v>
      </c>
      <c r="I70" s="185" t="s">
        <v>1381</v>
      </c>
      <c r="J70" s="186"/>
      <c r="K70" s="186"/>
      <c r="L70" s="186"/>
    </row>
    <row r="71" s="182" customFormat="true" ht="9.95" hidden="false" customHeight="true" outlineLevel="0" collapsed="false">
      <c r="A71" s="185" t="s">
        <v>376</v>
      </c>
      <c r="B71" s="184" t="s">
        <v>121</v>
      </c>
      <c r="C71" s="185" t="s">
        <v>1382</v>
      </c>
      <c r="D71" s="185" t="s">
        <v>1383</v>
      </c>
      <c r="E71" s="185" t="s">
        <v>1384</v>
      </c>
      <c r="F71" s="185" t="s">
        <v>1385</v>
      </c>
      <c r="G71" s="185" t="s">
        <v>1386</v>
      </c>
      <c r="H71" s="185" t="s">
        <v>1387</v>
      </c>
      <c r="I71" s="185" t="s">
        <v>1036</v>
      </c>
      <c r="J71" s="186"/>
      <c r="K71" s="186"/>
      <c r="L71" s="186"/>
    </row>
    <row r="72" s="182" customFormat="true" ht="9.95" hidden="false" customHeight="true" outlineLevel="0" collapsed="false">
      <c r="A72" s="185" t="s">
        <v>247</v>
      </c>
      <c r="B72" s="184" t="s">
        <v>121</v>
      </c>
      <c r="C72" s="185" t="s">
        <v>1388</v>
      </c>
      <c r="D72" s="185" t="s">
        <v>1389</v>
      </c>
      <c r="E72" s="185" t="s">
        <v>1390</v>
      </c>
      <c r="F72" s="185" t="s">
        <v>1391</v>
      </c>
      <c r="G72" s="185" t="s">
        <v>1392</v>
      </c>
      <c r="H72" s="185" t="s">
        <v>1393</v>
      </c>
      <c r="I72" s="185" t="s">
        <v>1394</v>
      </c>
      <c r="J72" s="186"/>
      <c r="K72" s="186"/>
      <c r="L72" s="186"/>
    </row>
    <row r="73" s="182" customFormat="true" ht="15.95" hidden="false" customHeight="true" outlineLevel="0" collapsed="false">
      <c r="A73" s="187" t="s">
        <v>1395</v>
      </c>
      <c r="B73" s="187"/>
      <c r="C73" s="187"/>
      <c r="D73" s="187"/>
      <c r="E73" s="187"/>
      <c r="F73" s="187"/>
      <c r="G73" s="187"/>
      <c r="H73" s="187"/>
      <c r="I73" s="187"/>
    </row>
    <row r="74" s="182" customFormat="true" ht="9.95" hidden="false" customHeight="true" outlineLevel="0" collapsed="false">
      <c r="A74" s="183" t="s">
        <v>1019</v>
      </c>
      <c r="B74" s="184" t="s">
        <v>1020</v>
      </c>
      <c r="C74" s="185" t="s">
        <v>1396</v>
      </c>
      <c r="D74" s="185" t="s">
        <v>1397</v>
      </c>
      <c r="E74" s="185" t="s">
        <v>1398</v>
      </c>
      <c r="F74" s="185" t="s">
        <v>1399</v>
      </c>
      <c r="G74" s="185" t="s">
        <v>1400</v>
      </c>
      <c r="H74" s="185" t="s">
        <v>1401</v>
      </c>
      <c r="I74" s="185" t="s">
        <v>1402</v>
      </c>
      <c r="J74" s="186"/>
      <c r="K74" s="186"/>
      <c r="L74" s="186"/>
    </row>
    <row r="75" s="182" customFormat="true" ht="9.95" hidden="false" customHeight="true" outlineLevel="0" collapsed="false">
      <c r="A75" s="183" t="s">
        <v>1028</v>
      </c>
      <c r="B75" s="184" t="s">
        <v>1020</v>
      </c>
      <c r="C75" s="185" t="s">
        <v>85</v>
      </c>
      <c r="D75" s="185" t="s">
        <v>668</v>
      </c>
      <c r="E75" s="185" t="s">
        <v>833</v>
      </c>
      <c r="F75" s="185" t="s">
        <v>672</v>
      </c>
      <c r="G75" s="185" t="s">
        <v>1403</v>
      </c>
      <c r="H75" s="185" t="s">
        <v>1404</v>
      </c>
      <c r="I75" s="185" t="s">
        <v>1405</v>
      </c>
      <c r="J75" s="186"/>
      <c r="K75" s="186"/>
      <c r="L75" s="186"/>
    </row>
    <row r="76" s="182" customFormat="true" ht="9.95" hidden="false" customHeight="true" outlineLevel="0" collapsed="false">
      <c r="A76" s="183" t="s">
        <v>1029</v>
      </c>
      <c r="B76" s="184" t="s">
        <v>1020</v>
      </c>
      <c r="C76" s="185" t="s">
        <v>1406</v>
      </c>
      <c r="D76" s="185" t="s">
        <v>1407</v>
      </c>
      <c r="E76" s="185" t="s">
        <v>1408</v>
      </c>
      <c r="F76" s="185" t="s">
        <v>1409</v>
      </c>
      <c r="G76" s="185" t="s">
        <v>1410</v>
      </c>
      <c r="H76" s="185" t="s">
        <v>1411</v>
      </c>
      <c r="I76" s="185" t="s">
        <v>1412</v>
      </c>
      <c r="J76" s="186"/>
      <c r="K76" s="186"/>
      <c r="L76" s="186"/>
    </row>
    <row r="77" s="182" customFormat="true" ht="9.95" hidden="false" customHeight="true" outlineLevel="0" collapsed="false">
      <c r="A77" s="185" t="s">
        <v>376</v>
      </c>
      <c r="B77" s="184" t="s">
        <v>121</v>
      </c>
      <c r="C77" s="185" t="s">
        <v>1413</v>
      </c>
      <c r="D77" s="185" t="s">
        <v>1414</v>
      </c>
      <c r="E77" s="185" t="s">
        <v>1415</v>
      </c>
      <c r="F77" s="185" t="s">
        <v>1416</v>
      </c>
      <c r="G77" s="185" t="s">
        <v>1417</v>
      </c>
      <c r="H77" s="185" t="s">
        <v>1418</v>
      </c>
      <c r="I77" s="185" t="s">
        <v>1419</v>
      </c>
      <c r="J77" s="186"/>
      <c r="K77" s="186"/>
      <c r="L77" s="186"/>
    </row>
    <row r="78" s="182" customFormat="true" ht="9.95" hidden="false" customHeight="true" outlineLevel="0" collapsed="false">
      <c r="A78" s="185" t="s">
        <v>1044</v>
      </c>
      <c r="B78" s="184" t="s">
        <v>306</v>
      </c>
      <c r="C78" s="185" t="s">
        <v>1420</v>
      </c>
      <c r="D78" s="185" t="s">
        <v>1421</v>
      </c>
      <c r="E78" s="185" t="s">
        <v>1422</v>
      </c>
      <c r="F78" s="185" t="s">
        <v>1423</v>
      </c>
      <c r="G78" s="185" t="s">
        <v>1424</v>
      </c>
      <c r="H78" s="185" t="s">
        <v>1425</v>
      </c>
      <c r="I78" s="185" t="s">
        <v>1426</v>
      </c>
      <c r="J78" s="186"/>
      <c r="K78" s="186"/>
      <c r="L78" s="186"/>
    </row>
    <row r="79" s="182" customFormat="true" ht="9.95" hidden="false" customHeight="true" outlineLevel="0" collapsed="false">
      <c r="A79" s="183" t="s">
        <v>1051</v>
      </c>
      <c r="B79" s="184" t="s">
        <v>1020</v>
      </c>
      <c r="C79" s="185" t="s">
        <v>1427</v>
      </c>
      <c r="D79" s="185" t="s">
        <v>1428</v>
      </c>
      <c r="E79" s="185" t="s">
        <v>1429</v>
      </c>
      <c r="F79" s="185" t="s">
        <v>1430</v>
      </c>
      <c r="G79" s="185" t="s">
        <v>1431</v>
      </c>
      <c r="H79" s="185" t="s">
        <v>1432</v>
      </c>
      <c r="I79" s="185" t="s">
        <v>1433</v>
      </c>
      <c r="J79" s="186"/>
      <c r="K79" s="186"/>
      <c r="L79" s="186"/>
    </row>
    <row r="80" s="182" customFormat="true" ht="9.95" hidden="false" customHeight="true" outlineLevel="0" collapsed="false">
      <c r="A80" s="183" t="s">
        <v>1059</v>
      </c>
      <c r="B80" s="184" t="s">
        <v>1020</v>
      </c>
      <c r="C80" s="185" t="s">
        <v>904</v>
      </c>
      <c r="D80" s="185" t="s">
        <v>96</v>
      </c>
      <c r="E80" s="185" t="s">
        <v>1434</v>
      </c>
      <c r="F80" s="185" t="s">
        <v>904</v>
      </c>
      <c r="G80" s="185" t="s">
        <v>1434</v>
      </c>
      <c r="H80" s="185" t="s">
        <v>1435</v>
      </c>
      <c r="I80" s="185" t="s">
        <v>1436</v>
      </c>
      <c r="J80" s="186"/>
      <c r="K80" s="186"/>
      <c r="L80" s="186"/>
    </row>
    <row r="81" s="182" customFormat="true" ht="9.95" hidden="false" customHeight="true" outlineLevel="0" collapsed="false">
      <c r="A81" s="183" t="s">
        <v>1066</v>
      </c>
      <c r="B81" s="184" t="s">
        <v>1020</v>
      </c>
      <c r="C81" s="185" t="s">
        <v>1437</v>
      </c>
      <c r="D81" s="185" t="s">
        <v>1438</v>
      </c>
      <c r="E81" s="185" t="s">
        <v>1439</v>
      </c>
      <c r="F81" s="185" t="s">
        <v>1440</v>
      </c>
      <c r="G81" s="185" t="s">
        <v>1441</v>
      </c>
      <c r="H81" s="185" t="s">
        <v>1442</v>
      </c>
      <c r="I81" s="185" t="s">
        <v>1443</v>
      </c>
      <c r="J81" s="186"/>
      <c r="K81" s="186"/>
      <c r="L81" s="186"/>
    </row>
    <row r="82" s="182" customFormat="true" ht="9.95" hidden="false" customHeight="true" outlineLevel="0" collapsed="false">
      <c r="A82" s="185" t="s">
        <v>376</v>
      </c>
      <c r="B82" s="184" t="s">
        <v>121</v>
      </c>
      <c r="C82" s="185" t="s">
        <v>1444</v>
      </c>
      <c r="D82" s="185" t="s">
        <v>1445</v>
      </c>
      <c r="E82" s="185" t="s">
        <v>1446</v>
      </c>
      <c r="F82" s="185" t="s">
        <v>1447</v>
      </c>
      <c r="G82" s="185" t="s">
        <v>1448</v>
      </c>
      <c r="H82" s="185" t="s">
        <v>1449</v>
      </c>
      <c r="I82" s="185" t="s">
        <v>1450</v>
      </c>
      <c r="J82" s="186"/>
      <c r="K82" s="186"/>
      <c r="L82" s="186"/>
    </row>
    <row r="83" s="182" customFormat="true" ht="11.25" hidden="false" customHeight="false" outlineLevel="0" collapsed="false">
      <c r="A83" s="185" t="s">
        <v>247</v>
      </c>
      <c r="B83" s="184" t="s">
        <v>121</v>
      </c>
      <c r="C83" s="185" t="s">
        <v>1451</v>
      </c>
      <c r="D83" s="185" t="s">
        <v>1452</v>
      </c>
      <c r="E83" s="185" t="s">
        <v>1453</v>
      </c>
      <c r="F83" s="185" t="s">
        <v>1454</v>
      </c>
      <c r="G83" s="185" t="s">
        <v>1455</v>
      </c>
      <c r="H83" s="185" t="s">
        <v>1456</v>
      </c>
      <c r="I83" s="185" t="s">
        <v>1457</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3" customFormat="true" ht="12.75" hidden="false" customHeight="false" outlineLevel="0" collapsed="false">
      <c r="B85" s="24"/>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8" t="s">
        <v>88</v>
      </c>
      <c r="I87" s="35" t="s">
        <v>1458</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3.85"/>
    <col collapsed="false" customWidth="true" hidden="false" outlineLevel="0" max="2" min="2" style="115" width="18.14"/>
    <col collapsed="false" customWidth="true" hidden="false" outlineLevel="0" max="3" min="3" style="115" width="6.85"/>
    <col collapsed="false" customWidth="true" hidden="false" outlineLevel="0" max="4" min="4" style="115" width="9.7"/>
    <col collapsed="false" customWidth="true" hidden="false" outlineLevel="0" max="5" min="5" style="115" width="8.7"/>
    <col collapsed="false" customWidth="true" hidden="false" outlineLevel="0" max="6" min="6" style="115" width="9.56"/>
    <col collapsed="false" customWidth="true" hidden="false" outlineLevel="0" max="8" min="7" style="115" width="9.41"/>
    <col collapsed="false" customWidth="true" hidden="false" outlineLevel="0" max="9" min="9" style="115" width="9.14"/>
    <col collapsed="false" customWidth="true" hidden="false" outlineLevel="0" max="10" min="10" style="115" width="10.41"/>
    <col collapsed="false" customWidth="false" hidden="false" outlineLevel="0" max="257" min="11" style="115" width="11.42"/>
  </cols>
  <sheetData>
    <row r="1" s="38" customFormat="true" ht="15.75" hidden="false" customHeight="true" outlineLevel="0" collapsed="false">
      <c r="A1" s="133" t="s">
        <v>603</v>
      </c>
      <c r="B1" s="133"/>
      <c r="C1" s="133"/>
      <c r="D1" s="133"/>
      <c r="E1" s="133"/>
      <c r="F1" s="133"/>
      <c r="G1" s="133"/>
      <c r="H1" s="133"/>
      <c r="I1" s="133"/>
      <c r="J1" s="133"/>
      <c r="K1" s="134"/>
      <c r="L1" s="134"/>
      <c r="M1" s="134"/>
      <c r="N1" s="134"/>
    </row>
    <row r="2" s="38" customFormat="true" ht="13.5" hidden="false" customHeight="true" outlineLevel="0" collapsed="false">
      <c r="A2" s="133" t="s">
        <v>1459</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61" t="s">
        <v>1460</v>
      </c>
      <c r="B3" s="61"/>
      <c r="C3" s="61"/>
      <c r="D3" s="61"/>
      <c r="E3" s="61"/>
      <c r="F3" s="61"/>
      <c r="G3" s="61"/>
      <c r="H3" s="61"/>
      <c r="I3" s="61"/>
      <c r="J3" s="6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1</v>
      </c>
      <c r="B4" s="177" t="s">
        <v>1462</v>
      </c>
      <c r="C4" s="176" t="s">
        <v>1017</v>
      </c>
      <c r="D4" s="176" t="s">
        <v>320</v>
      </c>
      <c r="E4" s="176"/>
      <c r="F4" s="176"/>
      <c r="G4" s="192" t="s">
        <v>1463</v>
      </c>
      <c r="H4" s="192"/>
      <c r="I4" s="192" t="s">
        <v>1464</v>
      </c>
      <c r="J4" s="193" t="s">
        <v>1465</v>
      </c>
    </row>
    <row r="5" s="179" customFormat="true" ht="11.25" hidden="false" customHeight="true" outlineLevel="0" collapsed="false">
      <c r="A5" s="191"/>
      <c r="B5" s="177"/>
      <c r="C5" s="176"/>
      <c r="D5" s="177" t="s">
        <v>611</v>
      </c>
      <c r="E5" s="176" t="s">
        <v>612</v>
      </c>
      <c r="F5" s="176"/>
      <c r="G5" s="192"/>
      <c r="H5" s="192"/>
      <c r="I5" s="192"/>
      <c r="J5" s="193"/>
    </row>
    <row r="6" s="179" customFormat="true" ht="11.25" hidden="false" customHeight="false" outlineLevel="0" collapsed="false">
      <c r="A6" s="191"/>
      <c r="B6" s="177"/>
      <c r="C6" s="176"/>
      <c r="D6" s="177"/>
      <c r="E6" s="176" t="s">
        <v>614</v>
      </c>
      <c r="F6" s="192" t="s">
        <v>615</v>
      </c>
      <c r="G6" s="192"/>
      <c r="H6" s="192"/>
      <c r="I6" s="192"/>
      <c r="J6" s="193"/>
    </row>
    <row r="7" s="179" customFormat="true" ht="11.25" hidden="false" customHeight="true" outlineLevel="0" collapsed="false">
      <c r="A7" s="191"/>
      <c r="B7" s="177"/>
      <c r="C7" s="176"/>
      <c r="D7" s="177"/>
      <c r="E7" s="192" t="s">
        <v>1466</v>
      </c>
      <c r="F7" s="192"/>
      <c r="G7" s="192"/>
      <c r="H7" s="192"/>
      <c r="I7" s="192"/>
      <c r="J7" s="193"/>
    </row>
    <row r="8" s="179" customFormat="true" ht="11.25" hidden="false" customHeight="true" outlineLevel="0" collapsed="false">
      <c r="A8" s="191"/>
      <c r="B8" s="177"/>
      <c r="C8" s="176"/>
      <c r="D8" s="192" t="s">
        <v>334</v>
      </c>
      <c r="E8" s="192"/>
      <c r="F8" s="192"/>
      <c r="G8" s="192" t="s">
        <v>360</v>
      </c>
      <c r="H8" s="194" t="s">
        <v>368</v>
      </c>
      <c r="I8" s="192"/>
      <c r="J8" s="193"/>
    </row>
    <row r="9" s="195" customFormat="true" ht="24" hidden="false" customHeight="true" outlineLevel="0" collapsed="false">
      <c r="A9" s="195" t="s">
        <v>1467</v>
      </c>
      <c r="B9" s="195" t="s">
        <v>1468</v>
      </c>
      <c r="C9" s="196" t="s">
        <v>121</v>
      </c>
      <c r="D9" s="197" t="s">
        <v>1469</v>
      </c>
      <c r="E9" s="197" t="s">
        <v>96</v>
      </c>
      <c r="F9" s="197" t="s">
        <v>1469</v>
      </c>
      <c r="G9" s="197" t="s">
        <v>1470</v>
      </c>
      <c r="H9" s="197" t="s">
        <v>1471</v>
      </c>
      <c r="I9" s="197" t="s">
        <v>75</v>
      </c>
      <c r="J9" s="197" t="s">
        <v>1415</v>
      </c>
    </row>
    <row r="10" s="182" customFormat="true" ht="9.95" hidden="false" customHeight="true" outlineLevel="0" collapsed="false">
      <c r="B10" s="182" t="s">
        <v>1472</v>
      </c>
      <c r="C10" s="198" t="s">
        <v>306</v>
      </c>
      <c r="D10" s="185" t="s">
        <v>1473</v>
      </c>
      <c r="E10" s="185" t="s">
        <v>96</v>
      </c>
      <c r="F10" s="185" t="s">
        <v>1473</v>
      </c>
      <c r="G10" s="185" t="s">
        <v>1474</v>
      </c>
      <c r="H10" s="185" t="s">
        <v>1475</v>
      </c>
      <c r="I10" s="185" t="s">
        <v>1476</v>
      </c>
      <c r="J10" s="185" t="s">
        <v>1422</v>
      </c>
    </row>
    <row r="11" s="182" customFormat="true" ht="9.95" hidden="false" customHeight="true" outlineLevel="0" collapsed="false">
      <c r="B11" s="182" t="s">
        <v>1477</v>
      </c>
      <c r="C11" s="198" t="s">
        <v>121</v>
      </c>
      <c r="D11" s="185" t="s">
        <v>1478</v>
      </c>
      <c r="E11" s="185" t="s">
        <v>96</v>
      </c>
      <c r="F11" s="185" t="s">
        <v>1478</v>
      </c>
      <c r="G11" s="185" t="s">
        <v>1479</v>
      </c>
      <c r="H11" s="185" t="s">
        <v>1480</v>
      </c>
      <c r="I11" s="185" t="s">
        <v>96</v>
      </c>
      <c r="J11" s="185" t="s">
        <v>1446</v>
      </c>
    </row>
    <row r="12" s="182" customFormat="true" ht="9.95" hidden="false" customHeight="true" outlineLevel="0" collapsed="false">
      <c r="B12" s="182" t="s">
        <v>1481</v>
      </c>
      <c r="C12" s="198" t="s">
        <v>306</v>
      </c>
      <c r="D12" s="185" t="s">
        <v>1482</v>
      </c>
      <c r="E12" s="185" t="s">
        <v>96</v>
      </c>
      <c r="F12" s="185" t="s">
        <v>1482</v>
      </c>
      <c r="G12" s="185" t="s">
        <v>1483</v>
      </c>
      <c r="H12" s="185" t="s">
        <v>1484</v>
      </c>
      <c r="I12" s="185" t="s">
        <v>961</v>
      </c>
      <c r="J12" s="185" t="s">
        <v>1485</v>
      </c>
    </row>
    <row r="13" s="182" customFormat="true" ht="9.95" hidden="false" customHeight="true" outlineLevel="0" collapsed="false">
      <c r="B13" s="182" t="s">
        <v>1486</v>
      </c>
      <c r="C13" s="198" t="s">
        <v>306</v>
      </c>
      <c r="D13" s="185" t="s">
        <v>1487</v>
      </c>
      <c r="E13" s="185" t="s">
        <v>1488</v>
      </c>
      <c r="F13" s="185" t="s">
        <v>1489</v>
      </c>
      <c r="G13" s="185" t="s">
        <v>1490</v>
      </c>
      <c r="H13" s="185" t="s">
        <v>1491</v>
      </c>
      <c r="I13" s="185" t="s">
        <v>1492</v>
      </c>
      <c r="J13" s="185" t="s">
        <v>1493</v>
      </c>
    </row>
    <row r="14" s="182" customFormat="true" ht="9.95" hidden="false" customHeight="true" outlineLevel="0" collapsed="false">
      <c r="A14" s="182" t="s">
        <v>1494</v>
      </c>
      <c r="B14" s="182" t="s">
        <v>1468</v>
      </c>
      <c r="C14" s="198" t="s">
        <v>121</v>
      </c>
      <c r="D14" s="185" t="s">
        <v>852</v>
      </c>
      <c r="E14" s="185" t="s">
        <v>96</v>
      </c>
      <c r="F14" s="185" t="s">
        <v>852</v>
      </c>
      <c r="G14" s="185" t="s">
        <v>1495</v>
      </c>
      <c r="H14" s="185" t="s">
        <v>1496</v>
      </c>
      <c r="I14" s="185" t="s">
        <v>1497</v>
      </c>
      <c r="J14" s="185" t="s">
        <v>1498</v>
      </c>
    </row>
    <row r="15" s="182" customFormat="true" ht="9.95" hidden="false" customHeight="true" outlineLevel="0" collapsed="false">
      <c r="B15" s="182" t="s">
        <v>1472</v>
      </c>
      <c r="C15" s="198" t="s">
        <v>306</v>
      </c>
      <c r="D15" s="185" t="s">
        <v>1499</v>
      </c>
      <c r="E15" s="185" t="s">
        <v>96</v>
      </c>
      <c r="F15" s="185" t="s">
        <v>1499</v>
      </c>
      <c r="G15" s="185" t="s">
        <v>1500</v>
      </c>
      <c r="H15" s="185" t="s">
        <v>1501</v>
      </c>
      <c r="I15" s="185" t="s">
        <v>1502</v>
      </c>
      <c r="J15" s="185" t="s">
        <v>1503</v>
      </c>
    </row>
    <row r="16" s="182" customFormat="true" ht="9.95" hidden="false" customHeight="true" outlineLevel="0" collapsed="false">
      <c r="B16" s="182" t="s">
        <v>1477</v>
      </c>
      <c r="C16" s="198" t="s">
        <v>121</v>
      </c>
      <c r="D16" s="185" t="s">
        <v>1504</v>
      </c>
      <c r="E16" s="185" t="s">
        <v>96</v>
      </c>
      <c r="F16" s="185" t="s">
        <v>1504</v>
      </c>
      <c r="G16" s="185" t="s">
        <v>1505</v>
      </c>
      <c r="H16" s="185" t="s">
        <v>1506</v>
      </c>
      <c r="I16" s="185" t="s">
        <v>1507</v>
      </c>
      <c r="J16" s="185" t="s">
        <v>1508</v>
      </c>
    </row>
    <row r="17" s="182" customFormat="true" ht="9.95" hidden="false" customHeight="true" outlineLevel="0" collapsed="false">
      <c r="B17" s="182" t="s">
        <v>1481</v>
      </c>
      <c r="C17" s="198" t="s">
        <v>306</v>
      </c>
      <c r="D17" s="185" t="s">
        <v>1509</v>
      </c>
      <c r="E17" s="185" t="s">
        <v>96</v>
      </c>
      <c r="F17" s="185" t="s">
        <v>1509</v>
      </c>
      <c r="G17" s="185" t="s">
        <v>1510</v>
      </c>
      <c r="H17" s="185" t="s">
        <v>1511</v>
      </c>
      <c r="I17" s="185" t="s">
        <v>1512</v>
      </c>
      <c r="J17" s="185" t="s">
        <v>1513</v>
      </c>
    </row>
    <row r="18" s="182" customFormat="true" ht="9.95" hidden="false" customHeight="true" outlineLevel="0" collapsed="false">
      <c r="B18" s="182" t="s">
        <v>1486</v>
      </c>
      <c r="C18" s="198" t="s">
        <v>306</v>
      </c>
      <c r="D18" s="185" t="s">
        <v>1514</v>
      </c>
      <c r="E18" s="185" t="s">
        <v>1515</v>
      </c>
      <c r="F18" s="185" t="s">
        <v>1516</v>
      </c>
      <c r="G18" s="185" t="s">
        <v>1517</v>
      </c>
      <c r="H18" s="185" t="s">
        <v>1518</v>
      </c>
      <c r="I18" s="185" t="s">
        <v>1519</v>
      </c>
      <c r="J18" s="185" t="s">
        <v>1520</v>
      </c>
    </row>
    <row r="19" s="182" customFormat="true" ht="9.95" hidden="false" customHeight="true" outlineLevel="0" collapsed="false">
      <c r="A19" s="182" t="s">
        <v>1521</v>
      </c>
      <c r="B19" s="182" t="s">
        <v>1468</v>
      </c>
      <c r="C19" s="198" t="s">
        <v>121</v>
      </c>
      <c r="D19" s="185" t="s">
        <v>96</v>
      </c>
      <c r="E19" s="185" t="s">
        <v>96</v>
      </c>
      <c r="F19" s="185" t="s">
        <v>96</v>
      </c>
      <c r="G19" s="185" t="s">
        <v>1522</v>
      </c>
      <c r="H19" s="185" t="s">
        <v>1523</v>
      </c>
      <c r="I19" s="185" t="s">
        <v>1524</v>
      </c>
      <c r="J19" s="185" t="s">
        <v>1525</v>
      </c>
    </row>
    <row r="20" s="182" customFormat="true" ht="9.95" hidden="false" customHeight="true" outlineLevel="0" collapsed="false">
      <c r="B20" s="182" t="s">
        <v>1472</v>
      </c>
      <c r="C20" s="198" t="s">
        <v>306</v>
      </c>
      <c r="D20" s="185" t="s">
        <v>96</v>
      </c>
      <c r="E20" s="185" t="s">
        <v>96</v>
      </c>
      <c r="F20" s="185" t="s">
        <v>96</v>
      </c>
      <c r="G20" s="185" t="s">
        <v>1526</v>
      </c>
      <c r="H20" s="185" t="s">
        <v>1527</v>
      </c>
      <c r="I20" s="185" t="s">
        <v>1528</v>
      </c>
      <c r="J20" s="185" t="s">
        <v>1529</v>
      </c>
    </row>
    <row r="21" s="182" customFormat="true" ht="9.95" hidden="false" customHeight="true" outlineLevel="0" collapsed="false">
      <c r="B21" s="182" t="s">
        <v>1477</v>
      </c>
      <c r="C21" s="198" t="s">
        <v>121</v>
      </c>
      <c r="D21" s="185" t="s">
        <v>96</v>
      </c>
      <c r="E21" s="185" t="s">
        <v>96</v>
      </c>
      <c r="F21" s="185" t="s">
        <v>96</v>
      </c>
      <c r="G21" s="185" t="s">
        <v>1530</v>
      </c>
      <c r="H21" s="185" t="s">
        <v>1531</v>
      </c>
      <c r="I21" s="185" t="s">
        <v>1532</v>
      </c>
      <c r="J21" s="185" t="s">
        <v>1533</v>
      </c>
    </row>
    <row r="22" s="182" customFormat="true" ht="9.95" hidden="false" customHeight="true" outlineLevel="0" collapsed="false">
      <c r="B22" s="182" t="s">
        <v>1481</v>
      </c>
      <c r="C22" s="198" t="s">
        <v>306</v>
      </c>
      <c r="D22" s="185" t="s">
        <v>96</v>
      </c>
      <c r="E22" s="185" t="s">
        <v>96</v>
      </c>
      <c r="F22" s="185" t="s">
        <v>96</v>
      </c>
      <c r="G22" s="185" t="s">
        <v>1534</v>
      </c>
      <c r="H22" s="185" t="s">
        <v>1535</v>
      </c>
      <c r="I22" s="185" t="s">
        <v>1536</v>
      </c>
      <c r="J22" s="185" t="s">
        <v>1537</v>
      </c>
    </row>
    <row r="23" s="182" customFormat="true" ht="9.95" hidden="false" customHeight="true" outlineLevel="0" collapsed="false">
      <c r="B23" s="182" t="s">
        <v>1486</v>
      </c>
      <c r="C23" s="198" t="s">
        <v>306</v>
      </c>
      <c r="D23" s="185" t="s">
        <v>1538</v>
      </c>
      <c r="E23" s="185" t="s">
        <v>1539</v>
      </c>
      <c r="F23" s="185" t="s">
        <v>1540</v>
      </c>
      <c r="G23" s="185" t="s">
        <v>1541</v>
      </c>
      <c r="H23" s="185" t="s">
        <v>1542</v>
      </c>
      <c r="I23" s="185" t="s">
        <v>1543</v>
      </c>
      <c r="J23" s="185" t="s">
        <v>1544</v>
      </c>
    </row>
    <row r="24" s="182" customFormat="true" ht="9.95" hidden="false" customHeight="true" outlineLevel="0" collapsed="false">
      <c r="A24" s="182" t="s">
        <v>1545</v>
      </c>
      <c r="B24" s="182" t="s">
        <v>1468</v>
      </c>
      <c r="C24" s="198" t="s">
        <v>121</v>
      </c>
      <c r="D24" s="185" t="s">
        <v>96</v>
      </c>
      <c r="E24" s="185" t="s">
        <v>96</v>
      </c>
      <c r="F24" s="185" t="s">
        <v>96</v>
      </c>
      <c r="G24" s="185" t="s">
        <v>96</v>
      </c>
      <c r="H24" s="185" t="s">
        <v>96</v>
      </c>
      <c r="I24" s="185" t="s">
        <v>96</v>
      </c>
      <c r="J24" s="185" t="s">
        <v>96</v>
      </c>
    </row>
    <row r="25" s="182" customFormat="true" ht="9.95" hidden="false" customHeight="true" outlineLevel="0" collapsed="false">
      <c r="B25" s="182" t="s">
        <v>1472</v>
      </c>
      <c r="C25" s="198" t="s">
        <v>306</v>
      </c>
      <c r="D25" s="185" t="s">
        <v>96</v>
      </c>
      <c r="E25" s="185" t="s">
        <v>96</v>
      </c>
      <c r="F25" s="185" t="s">
        <v>96</v>
      </c>
      <c r="G25" s="185" t="s">
        <v>96</v>
      </c>
      <c r="H25" s="185" t="s">
        <v>96</v>
      </c>
      <c r="I25" s="185" t="s">
        <v>96</v>
      </c>
      <c r="J25" s="185" t="s">
        <v>96</v>
      </c>
    </row>
    <row r="26" s="182" customFormat="true" ht="9.95" hidden="false" customHeight="true" outlineLevel="0" collapsed="false">
      <c r="B26" s="182" t="s">
        <v>1477</v>
      </c>
      <c r="C26" s="198" t="s">
        <v>121</v>
      </c>
      <c r="D26" s="185" t="s">
        <v>96</v>
      </c>
      <c r="E26" s="185" t="s">
        <v>96</v>
      </c>
      <c r="F26" s="185" t="s">
        <v>96</v>
      </c>
      <c r="G26" s="185" t="s">
        <v>96</v>
      </c>
      <c r="H26" s="185" t="s">
        <v>96</v>
      </c>
      <c r="I26" s="185" t="s">
        <v>96</v>
      </c>
      <c r="J26" s="185" t="s">
        <v>96</v>
      </c>
    </row>
    <row r="27" s="182" customFormat="true" ht="9.95" hidden="false" customHeight="true" outlineLevel="0" collapsed="false">
      <c r="B27" s="182" t="s">
        <v>1481</v>
      </c>
      <c r="C27" s="198" t="s">
        <v>306</v>
      </c>
      <c r="D27" s="185" t="s">
        <v>96</v>
      </c>
      <c r="E27" s="185" t="s">
        <v>96</v>
      </c>
      <c r="F27" s="185" t="s">
        <v>96</v>
      </c>
      <c r="G27" s="185" t="s">
        <v>96</v>
      </c>
      <c r="H27" s="185" t="s">
        <v>96</v>
      </c>
      <c r="I27" s="185" t="s">
        <v>96</v>
      </c>
      <c r="J27" s="185" t="s">
        <v>96</v>
      </c>
    </row>
    <row r="28" s="182" customFormat="true" ht="9.95" hidden="false" customHeight="true" outlineLevel="0" collapsed="false">
      <c r="B28" s="182" t="s">
        <v>1486</v>
      </c>
      <c r="C28" s="198" t="s">
        <v>306</v>
      </c>
      <c r="D28" s="185" t="s">
        <v>1546</v>
      </c>
      <c r="E28" s="185" t="s">
        <v>1547</v>
      </c>
      <c r="F28" s="185" t="s">
        <v>1548</v>
      </c>
      <c r="G28" s="185" t="s">
        <v>1549</v>
      </c>
      <c r="H28" s="185" t="s">
        <v>1550</v>
      </c>
      <c r="I28" s="185" t="s">
        <v>1551</v>
      </c>
      <c r="J28" s="185" t="s">
        <v>1552</v>
      </c>
    </row>
    <row r="29" s="182" customFormat="true" ht="9.95" hidden="false" customHeight="true" outlineLevel="0" collapsed="false">
      <c r="A29" s="182" t="s">
        <v>1553</v>
      </c>
      <c r="B29" s="182" t="s">
        <v>1468</v>
      </c>
      <c r="C29" s="198" t="s">
        <v>121</v>
      </c>
      <c r="D29" s="185" t="s">
        <v>1554</v>
      </c>
      <c r="E29" s="185" t="s">
        <v>96</v>
      </c>
      <c r="F29" s="185" t="s">
        <v>1554</v>
      </c>
      <c r="G29" s="185" t="s">
        <v>1555</v>
      </c>
      <c r="H29" s="185" t="s">
        <v>1556</v>
      </c>
      <c r="I29" s="185" t="s">
        <v>1557</v>
      </c>
      <c r="J29" s="185" t="s">
        <v>1558</v>
      </c>
    </row>
    <row r="30" s="182" customFormat="true" ht="9.95" hidden="false" customHeight="true" outlineLevel="0" collapsed="false">
      <c r="B30" s="182" t="s">
        <v>1472</v>
      </c>
      <c r="C30" s="198" t="s">
        <v>306</v>
      </c>
      <c r="D30" s="185" t="s">
        <v>1559</v>
      </c>
      <c r="E30" s="185" t="s">
        <v>96</v>
      </c>
      <c r="F30" s="185" t="s">
        <v>1559</v>
      </c>
      <c r="G30" s="185" t="s">
        <v>1560</v>
      </c>
      <c r="H30" s="185" t="s">
        <v>1561</v>
      </c>
      <c r="I30" s="185" t="s">
        <v>1562</v>
      </c>
      <c r="J30" s="185" t="s">
        <v>1563</v>
      </c>
    </row>
    <row r="31" s="182" customFormat="true" ht="9.95" hidden="false" customHeight="true" outlineLevel="0" collapsed="false">
      <c r="B31" s="182" t="s">
        <v>1477</v>
      </c>
      <c r="C31" s="198" t="s">
        <v>121</v>
      </c>
      <c r="D31" s="185" t="s">
        <v>1564</v>
      </c>
      <c r="E31" s="185" t="s">
        <v>1565</v>
      </c>
      <c r="F31" s="185" t="s">
        <v>1566</v>
      </c>
      <c r="G31" s="185" t="s">
        <v>1567</v>
      </c>
      <c r="H31" s="185" t="s">
        <v>1568</v>
      </c>
      <c r="I31" s="185" t="s">
        <v>1569</v>
      </c>
      <c r="J31" s="185" t="s">
        <v>1570</v>
      </c>
    </row>
    <row r="32" s="182" customFormat="true" ht="9.95" hidden="false" customHeight="true" outlineLevel="0" collapsed="false">
      <c r="B32" s="182" t="s">
        <v>1481</v>
      </c>
      <c r="C32" s="198" t="s">
        <v>306</v>
      </c>
      <c r="D32" s="185" t="s">
        <v>1571</v>
      </c>
      <c r="E32" s="185" t="s">
        <v>72</v>
      </c>
      <c r="F32" s="185" t="s">
        <v>1572</v>
      </c>
      <c r="G32" s="185" t="s">
        <v>1573</v>
      </c>
      <c r="H32" s="185" t="s">
        <v>1574</v>
      </c>
      <c r="I32" s="185" t="s">
        <v>1575</v>
      </c>
      <c r="J32" s="185" t="s">
        <v>1576</v>
      </c>
    </row>
    <row r="33" s="182" customFormat="true" ht="9.95" hidden="false" customHeight="true" outlineLevel="0" collapsed="false">
      <c r="B33" s="182" t="s">
        <v>1486</v>
      </c>
      <c r="C33" s="198" t="s">
        <v>306</v>
      </c>
      <c r="D33" s="185" t="s">
        <v>1577</v>
      </c>
      <c r="E33" s="185" t="s">
        <v>1578</v>
      </c>
      <c r="F33" s="185" t="s">
        <v>1579</v>
      </c>
      <c r="G33" s="185" t="s">
        <v>1580</v>
      </c>
      <c r="H33" s="185" t="s">
        <v>1581</v>
      </c>
      <c r="I33" s="185" t="s">
        <v>1582</v>
      </c>
      <c r="J33" s="185" t="s">
        <v>1583</v>
      </c>
    </row>
    <row r="34" s="182" customFormat="true" ht="9.95" hidden="false" customHeight="true" outlineLevel="0" collapsed="false">
      <c r="A34" s="182" t="s">
        <v>1584</v>
      </c>
      <c r="B34" s="182" t="s">
        <v>1468</v>
      </c>
      <c r="C34" s="198" t="s">
        <v>121</v>
      </c>
      <c r="D34" s="185" t="s">
        <v>96</v>
      </c>
      <c r="E34" s="185" t="s">
        <v>96</v>
      </c>
      <c r="F34" s="185" t="s">
        <v>96</v>
      </c>
      <c r="G34" s="185" t="s">
        <v>1585</v>
      </c>
      <c r="H34" s="185" t="s">
        <v>1586</v>
      </c>
      <c r="I34" s="185" t="s">
        <v>96</v>
      </c>
      <c r="J34" s="185" t="s">
        <v>1587</v>
      </c>
    </row>
    <row r="35" s="182" customFormat="true" ht="9.95" hidden="false" customHeight="true" outlineLevel="0" collapsed="false">
      <c r="B35" s="182" t="s">
        <v>1472</v>
      </c>
      <c r="C35" s="198" t="s">
        <v>306</v>
      </c>
      <c r="D35" s="185" t="s">
        <v>96</v>
      </c>
      <c r="E35" s="185" t="s">
        <v>96</v>
      </c>
      <c r="F35" s="185" t="s">
        <v>96</v>
      </c>
      <c r="G35" s="185" t="s">
        <v>1588</v>
      </c>
      <c r="H35" s="185" t="s">
        <v>1589</v>
      </c>
      <c r="I35" s="185" t="s">
        <v>96</v>
      </c>
      <c r="J35" s="185" t="s">
        <v>1590</v>
      </c>
    </row>
    <row r="36" s="182" customFormat="true" ht="9.95" hidden="false" customHeight="true" outlineLevel="0" collapsed="false">
      <c r="B36" s="182" t="s">
        <v>1477</v>
      </c>
      <c r="C36" s="198" t="s">
        <v>121</v>
      </c>
      <c r="D36" s="185" t="s">
        <v>96</v>
      </c>
      <c r="E36" s="185" t="s">
        <v>96</v>
      </c>
      <c r="F36" s="185" t="s">
        <v>96</v>
      </c>
      <c r="G36" s="185" t="s">
        <v>1591</v>
      </c>
      <c r="H36" s="185" t="s">
        <v>96</v>
      </c>
      <c r="I36" s="185" t="s">
        <v>96</v>
      </c>
      <c r="J36" s="185" t="s">
        <v>1591</v>
      </c>
    </row>
    <row r="37" s="182" customFormat="true" ht="9.95" hidden="false" customHeight="true" outlineLevel="0" collapsed="false">
      <c r="B37" s="182" t="s">
        <v>1481</v>
      </c>
      <c r="C37" s="198" t="s">
        <v>306</v>
      </c>
      <c r="D37" s="185" t="s">
        <v>96</v>
      </c>
      <c r="E37" s="185" t="s">
        <v>96</v>
      </c>
      <c r="F37" s="185" t="s">
        <v>96</v>
      </c>
      <c r="G37" s="185" t="s">
        <v>1592</v>
      </c>
      <c r="H37" s="185" t="s">
        <v>1593</v>
      </c>
      <c r="I37" s="185" t="s">
        <v>96</v>
      </c>
      <c r="J37" s="185" t="s">
        <v>1594</v>
      </c>
    </row>
    <row r="38" s="182" customFormat="true" ht="9.95" hidden="false" customHeight="true" outlineLevel="0" collapsed="false">
      <c r="B38" s="182" t="s">
        <v>1486</v>
      </c>
      <c r="C38" s="198" t="s">
        <v>306</v>
      </c>
      <c r="D38" s="185" t="s">
        <v>1595</v>
      </c>
      <c r="E38" s="185" t="s">
        <v>96</v>
      </c>
      <c r="F38" s="185" t="s">
        <v>1595</v>
      </c>
      <c r="G38" s="185" t="s">
        <v>1596</v>
      </c>
      <c r="H38" s="185" t="s">
        <v>1597</v>
      </c>
      <c r="I38" s="185" t="s">
        <v>1598</v>
      </c>
      <c r="J38" s="185" t="s">
        <v>1599</v>
      </c>
    </row>
    <row r="39" s="182" customFormat="true" ht="9.95" hidden="false" customHeight="true" outlineLevel="0" collapsed="false">
      <c r="A39" s="182" t="s">
        <v>1600</v>
      </c>
      <c r="B39" s="182" t="s">
        <v>1468</v>
      </c>
      <c r="C39" s="198" t="s">
        <v>121</v>
      </c>
      <c r="D39" s="185" t="s">
        <v>96</v>
      </c>
      <c r="E39" s="185" t="s">
        <v>96</v>
      </c>
      <c r="F39" s="185" t="s">
        <v>96</v>
      </c>
      <c r="G39" s="185" t="s">
        <v>96</v>
      </c>
      <c r="H39" s="185" t="s">
        <v>96</v>
      </c>
      <c r="I39" s="185" t="s">
        <v>96</v>
      </c>
      <c r="J39" s="185" t="s">
        <v>96</v>
      </c>
    </row>
    <row r="40" s="182" customFormat="true" ht="9.95" hidden="false" customHeight="true" outlineLevel="0" collapsed="false">
      <c r="B40" s="182" t="s">
        <v>1472</v>
      </c>
      <c r="C40" s="198" t="s">
        <v>306</v>
      </c>
      <c r="D40" s="185" t="s">
        <v>96</v>
      </c>
      <c r="E40" s="185" t="s">
        <v>96</v>
      </c>
      <c r="F40" s="185" t="s">
        <v>96</v>
      </c>
      <c r="G40" s="185" t="s">
        <v>96</v>
      </c>
      <c r="H40" s="185" t="s">
        <v>96</v>
      </c>
      <c r="I40" s="185" t="s">
        <v>96</v>
      </c>
      <c r="J40" s="185" t="s">
        <v>96</v>
      </c>
    </row>
    <row r="41" s="182" customFormat="true" ht="9.95" hidden="false" customHeight="true" outlineLevel="0" collapsed="false">
      <c r="B41" s="182" t="s">
        <v>1477</v>
      </c>
      <c r="C41" s="198" t="s">
        <v>121</v>
      </c>
      <c r="D41" s="185" t="s">
        <v>96</v>
      </c>
      <c r="E41" s="185" t="s">
        <v>96</v>
      </c>
      <c r="F41" s="185" t="s">
        <v>96</v>
      </c>
      <c r="G41" s="185" t="s">
        <v>96</v>
      </c>
      <c r="H41" s="185" t="s">
        <v>96</v>
      </c>
      <c r="I41" s="185" t="s">
        <v>96</v>
      </c>
      <c r="J41" s="185" t="s">
        <v>96</v>
      </c>
    </row>
    <row r="42" s="182" customFormat="true" ht="9.95" hidden="false" customHeight="true" outlineLevel="0" collapsed="false">
      <c r="B42" s="182" t="s">
        <v>1481</v>
      </c>
      <c r="C42" s="198" t="s">
        <v>306</v>
      </c>
      <c r="D42" s="185" t="s">
        <v>96</v>
      </c>
      <c r="E42" s="185" t="s">
        <v>96</v>
      </c>
      <c r="F42" s="185" t="s">
        <v>96</v>
      </c>
      <c r="G42" s="185" t="s">
        <v>96</v>
      </c>
      <c r="H42" s="185" t="s">
        <v>96</v>
      </c>
      <c r="I42" s="185" t="s">
        <v>96</v>
      </c>
      <c r="J42" s="185" t="s">
        <v>96</v>
      </c>
    </row>
    <row r="43" s="182" customFormat="true" ht="9.95" hidden="false" customHeight="true" outlineLevel="0" collapsed="false">
      <c r="B43" s="182" t="s">
        <v>1486</v>
      </c>
      <c r="C43" s="198" t="s">
        <v>306</v>
      </c>
      <c r="D43" s="185" t="s">
        <v>1601</v>
      </c>
      <c r="E43" s="185" t="s">
        <v>96</v>
      </c>
      <c r="F43" s="185" t="s">
        <v>1601</v>
      </c>
      <c r="G43" s="185" t="s">
        <v>1602</v>
      </c>
      <c r="H43" s="185" t="s">
        <v>1603</v>
      </c>
      <c r="I43" s="185" t="s">
        <v>96</v>
      </c>
      <c r="J43" s="185" t="s">
        <v>1604</v>
      </c>
    </row>
    <row r="44" s="182" customFormat="true" ht="9.95" hidden="false" customHeight="true" outlineLevel="0" collapsed="false">
      <c r="A44" s="186" t="s">
        <v>1605</v>
      </c>
      <c r="B44" s="182" t="s">
        <v>1468</v>
      </c>
      <c r="C44" s="198" t="s">
        <v>121</v>
      </c>
      <c r="D44" s="185" t="s">
        <v>1039</v>
      </c>
      <c r="E44" s="185" t="s">
        <v>96</v>
      </c>
      <c r="F44" s="185" t="s">
        <v>1039</v>
      </c>
      <c r="G44" s="185" t="s">
        <v>1606</v>
      </c>
      <c r="H44" s="185" t="s">
        <v>1607</v>
      </c>
      <c r="I44" s="185" t="s">
        <v>1608</v>
      </c>
      <c r="J44" s="185" t="s">
        <v>1609</v>
      </c>
    </row>
    <row r="45" s="182" customFormat="true" ht="9.95" hidden="false" customHeight="true" outlineLevel="0" collapsed="false">
      <c r="B45" s="182" t="s">
        <v>1472</v>
      </c>
      <c r="C45" s="198" t="s">
        <v>306</v>
      </c>
      <c r="D45" s="185" t="s">
        <v>1047</v>
      </c>
      <c r="E45" s="185" t="s">
        <v>96</v>
      </c>
      <c r="F45" s="185" t="s">
        <v>1047</v>
      </c>
      <c r="G45" s="185" t="s">
        <v>1610</v>
      </c>
      <c r="H45" s="185" t="s">
        <v>1611</v>
      </c>
      <c r="I45" s="185" t="s">
        <v>1612</v>
      </c>
      <c r="J45" s="185" t="s">
        <v>1613</v>
      </c>
    </row>
    <row r="46" s="182" customFormat="true" ht="9.95" hidden="false" customHeight="true" outlineLevel="0" collapsed="false">
      <c r="B46" s="182" t="s">
        <v>1477</v>
      </c>
      <c r="C46" s="198" t="s">
        <v>121</v>
      </c>
      <c r="D46" s="185" t="s">
        <v>1076</v>
      </c>
      <c r="E46" s="185" t="s">
        <v>1565</v>
      </c>
      <c r="F46" s="185" t="s">
        <v>1614</v>
      </c>
      <c r="G46" s="185" t="s">
        <v>1615</v>
      </c>
      <c r="H46" s="185" t="s">
        <v>1616</v>
      </c>
      <c r="I46" s="185" t="s">
        <v>1617</v>
      </c>
      <c r="J46" s="185" t="s">
        <v>1618</v>
      </c>
    </row>
    <row r="47" s="182" customFormat="true" ht="9.95" hidden="false" customHeight="true" outlineLevel="0" collapsed="false">
      <c r="B47" s="182" t="s">
        <v>1481</v>
      </c>
      <c r="C47" s="198" t="s">
        <v>306</v>
      </c>
      <c r="D47" s="185" t="s">
        <v>1619</v>
      </c>
      <c r="E47" s="185" t="s">
        <v>72</v>
      </c>
      <c r="F47" s="185" t="s">
        <v>1620</v>
      </c>
      <c r="G47" s="185" t="s">
        <v>1621</v>
      </c>
      <c r="H47" s="185" t="s">
        <v>1622</v>
      </c>
      <c r="I47" s="185" t="s">
        <v>1623</v>
      </c>
      <c r="J47" s="185" t="s">
        <v>1624</v>
      </c>
    </row>
    <row r="48" s="182" customFormat="true" ht="9.95" hidden="false" customHeight="true" outlineLevel="0" collapsed="false">
      <c r="B48" s="182" t="s">
        <v>1486</v>
      </c>
      <c r="C48" s="198" t="s">
        <v>306</v>
      </c>
      <c r="D48" s="185" t="s">
        <v>1625</v>
      </c>
      <c r="E48" s="185" t="s">
        <v>1626</v>
      </c>
      <c r="F48" s="185" t="s">
        <v>1627</v>
      </c>
      <c r="G48" s="185" t="s">
        <v>1628</v>
      </c>
      <c r="H48" s="185" t="s">
        <v>1629</v>
      </c>
      <c r="I48" s="185" t="s">
        <v>1630</v>
      </c>
      <c r="J48" s="185" t="s">
        <v>1631</v>
      </c>
    </row>
    <row r="49" s="182" customFormat="true" ht="9.95" hidden="false" customHeight="true" outlineLevel="0" collapsed="false">
      <c r="A49" s="182" t="s">
        <v>1632</v>
      </c>
      <c r="B49" s="182" t="s">
        <v>1468</v>
      </c>
      <c r="C49" s="198" t="s">
        <v>121</v>
      </c>
      <c r="D49" s="185" t="s">
        <v>96</v>
      </c>
      <c r="E49" s="185" t="s">
        <v>96</v>
      </c>
      <c r="F49" s="185" t="s">
        <v>96</v>
      </c>
      <c r="G49" s="185" t="s">
        <v>96</v>
      </c>
      <c r="H49" s="185" t="s">
        <v>96</v>
      </c>
      <c r="I49" s="185" t="s">
        <v>96</v>
      </c>
      <c r="J49" s="185" t="s">
        <v>96</v>
      </c>
    </row>
    <row r="50" s="182" customFormat="true" ht="9.95" hidden="false" customHeight="true" outlineLevel="0" collapsed="false">
      <c r="B50" s="182" t="s">
        <v>1472</v>
      </c>
      <c r="C50" s="198" t="s">
        <v>306</v>
      </c>
      <c r="D50" s="185" t="s">
        <v>96</v>
      </c>
      <c r="E50" s="185" t="s">
        <v>96</v>
      </c>
      <c r="F50" s="185" t="s">
        <v>96</v>
      </c>
      <c r="G50" s="185" t="s">
        <v>96</v>
      </c>
      <c r="H50" s="185" t="s">
        <v>96</v>
      </c>
      <c r="I50" s="185" t="s">
        <v>96</v>
      </c>
      <c r="J50" s="185" t="s">
        <v>96</v>
      </c>
    </row>
    <row r="51" s="182" customFormat="true" ht="9.95" hidden="false" customHeight="true" outlineLevel="0" collapsed="false">
      <c r="B51" s="182" t="s">
        <v>1477</v>
      </c>
      <c r="C51" s="198" t="s">
        <v>121</v>
      </c>
      <c r="D51" s="185" t="s">
        <v>96</v>
      </c>
      <c r="E51" s="185" t="s">
        <v>96</v>
      </c>
      <c r="F51" s="185" t="s">
        <v>96</v>
      </c>
      <c r="G51" s="185" t="s">
        <v>96</v>
      </c>
      <c r="H51" s="185" t="s">
        <v>96</v>
      </c>
      <c r="I51" s="185" t="s">
        <v>96</v>
      </c>
      <c r="J51" s="185" t="s">
        <v>96</v>
      </c>
    </row>
    <row r="52" s="182" customFormat="true" ht="9.95" hidden="false" customHeight="true" outlineLevel="0" collapsed="false">
      <c r="B52" s="182" t="s">
        <v>1481</v>
      </c>
      <c r="C52" s="198" t="s">
        <v>306</v>
      </c>
      <c r="D52" s="185" t="s">
        <v>96</v>
      </c>
      <c r="E52" s="185" t="s">
        <v>96</v>
      </c>
      <c r="F52" s="185" t="s">
        <v>96</v>
      </c>
      <c r="G52" s="185" t="s">
        <v>96</v>
      </c>
      <c r="H52" s="185" t="s">
        <v>96</v>
      </c>
      <c r="I52" s="185" t="s">
        <v>96</v>
      </c>
      <c r="J52" s="185" t="s">
        <v>96</v>
      </c>
    </row>
    <row r="53" s="182" customFormat="true" ht="9.95" hidden="false" customHeight="true" outlineLevel="0" collapsed="false">
      <c r="B53" s="182" t="s">
        <v>1486</v>
      </c>
      <c r="C53" s="198" t="s">
        <v>306</v>
      </c>
      <c r="D53" s="185" t="s">
        <v>1633</v>
      </c>
      <c r="E53" s="185" t="s">
        <v>96</v>
      </c>
      <c r="F53" s="185" t="s">
        <v>1633</v>
      </c>
      <c r="G53" s="185" t="s">
        <v>1634</v>
      </c>
      <c r="H53" s="185" t="s">
        <v>1635</v>
      </c>
      <c r="I53" s="185" t="s">
        <v>1636</v>
      </c>
      <c r="J53" s="185" t="s">
        <v>1637</v>
      </c>
    </row>
    <row r="54" s="182" customFormat="true" ht="9.95" hidden="false" customHeight="true" outlineLevel="0" collapsed="false">
      <c r="A54" s="182" t="s">
        <v>1638</v>
      </c>
      <c r="B54" s="182" t="s">
        <v>1468</v>
      </c>
      <c r="C54" s="198" t="s">
        <v>121</v>
      </c>
      <c r="D54" s="185" t="s">
        <v>96</v>
      </c>
      <c r="E54" s="185" t="s">
        <v>96</v>
      </c>
      <c r="F54" s="185" t="s">
        <v>96</v>
      </c>
      <c r="G54" s="185" t="s">
        <v>96</v>
      </c>
      <c r="H54" s="185" t="s">
        <v>96</v>
      </c>
      <c r="I54" s="185" t="s">
        <v>96</v>
      </c>
      <c r="J54" s="185" t="s">
        <v>96</v>
      </c>
    </row>
    <row r="55" s="182" customFormat="true" ht="9.95" hidden="false" customHeight="true" outlineLevel="0" collapsed="false">
      <c r="B55" s="182" t="s">
        <v>1472</v>
      </c>
      <c r="C55" s="198" t="s">
        <v>306</v>
      </c>
      <c r="D55" s="185" t="s">
        <v>96</v>
      </c>
      <c r="E55" s="185" t="s">
        <v>96</v>
      </c>
      <c r="F55" s="185" t="s">
        <v>96</v>
      </c>
      <c r="G55" s="185" t="s">
        <v>96</v>
      </c>
      <c r="H55" s="185" t="s">
        <v>96</v>
      </c>
      <c r="I55" s="185" t="s">
        <v>96</v>
      </c>
      <c r="J55" s="185" t="s">
        <v>96</v>
      </c>
    </row>
    <row r="56" s="182" customFormat="true" ht="9.95" hidden="false" customHeight="true" outlineLevel="0" collapsed="false">
      <c r="B56" s="182" t="s">
        <v>1477</v>
      </c>
      <c r="C56" s="198" t="s">
        <v>121</v>
      </c>
      <c r="D56" s="185" t="s">
        <v>96</v>
      </c>
      <c r="E56" s="185" t="s">
        <v>96</v>
      </c>
      <c r="F56" s="185" t="s">
        <v>96</v>
      </c>
      <c r="G56" s="185" t="s">
        <v>96</v>
      </c>
      <c r="H56" s="185" t="s">
        <v>96</v>
      </c>
      <c r="I56" s="185" t="s">
        <v>96</v>
      </c>
      <c r="J56" s="185" t="s">
        <v>96</v>
      </c>
    </row>
    <row r="57" s="182" customFormat="true" ht="9.95" hidden="false" customHeight="true" outlineLevel="0" collapsed="false">
      <c r="B57" s="182" t="s">
        <v>1481</v>
      </c>
      <c r="C57" s="198" t="s">
        <v>306</v>
      </c>
      <c r="D57" s="185" t="s">
        <v>96</v>
      </c>
      <c r="E57" s="185" t="s">
        <v>96</v>
      </c>
      <c r="F57" s="185" t="s">
        <v>96</v>
      </c>
      <c r="G57" s="185" t="s">
        <v>96</v>
      </c>
      <c r="H57" s="185" t="s">
        <v>96</v>
      </c>
      <c r="I57" s="185" t="s">
        <v>96</v>
      </c>
      <c r="J57" s="185" t="s">
        <v>96</v>
      </c>
    </row>
    <row r="58" s="182" customFormat="true" ht="9.95" hidden="false" customHeight="true" outlineLevel="0" collapsed="false">
      <c r="B58" s="182" t="s">
        <v>1486</v>
      </c>
      <c r="C58" s="198" t="s">
        <v>306</v>
      </c>
      <c r="D58" s="185" t="s">
        <v>1639</v>
      </c>
      <c r="E58" s="185" t="s">
        <v>96</v>
      </c>
      <c r="F58" s="185" t="s">
        <v>1639</v>
      </c>
      <c r="G58" s="185" t="s">
        <v>1640</v>
      </c>
      <c r="H58" s="185" t="s">
        <v>1641</v>
      </c>
      <c r="I58" s="185" t="s">
        <v>1642</v>
      </c>
      <c r="J58" s="185" t="s">
        <v>1643</v>
      </c>
    </row>
    <row r="59" s="182" customFormat="true" ht="9.95" hidden="false" customHeight="true" outlineLevel="0" collapsed="false">
      <c r="A59" s="182" t="s">
        <v>1644</v>
      </c>
      <c r="B59" s="182" t="s">
        <v>1468</v>
      </c>
      <c r="C59" s="198" t="s">
        <v>121</v>
      </c>
      <c r="D59" s="185" t="s">
        <v>96</v>
      </c>
      <c r="E59" s="185" t="s">
        <v>96</v>
      </c>
      <c r="F59" s="185" t="s">
        <v>96</v>
      </c>
      <c r="G59" s="185" t="s">
        <v>96</v>
      </c>
      <c r="H59" s="185" t="s">
        <v>96</v>
      </c>
      <c r="I59" s="185" t="s">
        <v>96</v>
      </c>
      <c r="J59" s="185" t="s">
        <v>96</v>
      </c>
    </row>
    <row r="60" s="182" customFormat="true" ht="9.95" hidden="false" customHeight="true" outlineLevel="0" collapsed="false">
      <c r="B60" s="182" t="s">
        <v>1472</v>
      </c>
      <c r="C60" s="198" t="s">
        <v>306</v>
      </c>
      <c r="D60" s="185" t="s">
        <v>96</v>
      </c>
      <c r="E60" s="185" t="s">
        <v>96</v>
      </c>
      <c r="F60" s="185" t="s">
        <v>96</v>
      </c>
      <c r="G60" s="185" t="s">
        <v>96</v>
      </c>
      <c r="H60" s="185" t="s">
        <v>96</v>
      </c>
      <c r="I60" s="185" t="s">
        <v>96</v>
      </c>
      <c r="J60" s="185" t="s">
        <v>96</v>
      </c>
    </row>
    <row r="61" s="182" customFormat="true" ht="9.95" hidden="false" customHeight="true" outlineLevel="0" collapsed="false">
      <c r="B61" s="182" t="s">
        <v>1477</v>
      </c>
      <c r="C61" s="198" t="s">
        <v>121</v>
      </c>
      <c r="D61" s="185" t="s">
        <v>96</v>
      </c>
      <c r="E61" s="185" t="s">
        <v>96</v>
      </c>
      <c r="F61" s="185" t="s">
        <v>96</v>
      </c>
      <c r="G61" s="185" t="s">
        <v>96</v>
      </c>
      <c r="H61" s="185" t="s">
        <v>96</v>
      </c>
      <c r="I61" s="185" t="s">
        <v>96</v>
      </c>
      <c r="J61" s="185" t="s">
        <v>96</v>
      </c>
    </row>
    <row r="62" s="182" customFormat="true" ht="9.95" hidden="false" customHeight="true" outlineLevel="0" collapsed="false">
      <c r="B62" s="182" t="s">
        <v>1481</v>
      </c>
      <c r="C62" s="198" t="s">
        <v>306</v>
      </c>
      <c r="D62" s="185" t="s">
        <v>96</v>
      </c>
      <c r="E62" s="185" t="s">
        <v>96</v>
      </c>
      <c r="F62" s="185" t="s">
        <v>96</v>
      </c>
      <c r="G62" s="185" t="s">
        <v>96</v>
      </c>
      <c r="H62" s="185" t="s">
        <v>96</v>
      </c>
      <c r="I62" s="185" t="s">
        <v>96</v>
      </c>
      <c r="J62" s="185" t="s">
        <v>96</v>
      </c>
    </row>
    <row r="63" s="182" customFormat="true" ht="9.95" hidden="false" customHeight="true" outlineLevel="0" collapsed="false">
      <c r="B63" s="182" t="s">
        <v>1486</v>
      </c>
      <c r="C63" s="198" t="s">
        <v>306</v>
      </c>
      <c r="D63" s="185" t="s">
        <v>1645</v>
      </c>
      <c r="E63" s="185" t="s">
        <v>96</v>
      </c>
      <c r="F63" s="185" t="s">
        <v>1645</v>
      </c>
      <c r="G63" s="185" t="s">
        <v>1646</v>
      </c>
      <c r="H63" s="185" t="s">
        <v>1647</v>
      </c>
      <c r="I63" s="185" t="s">
        <v>1648</v>
      </c>
      <c r="J63" s="185" t="s">
        <v>1649</v>
      </c>
    </row>
    <row r="64" s="182" customFormat="true" ht="9.95" hidden="false" customHeight="true" outlineLevel="0" collapsed="false">
      <c r="A64" s="182" t="s">
        <v>1650</v>
      </c>
      <c r="B64" s="182" t="s">
        <v>1468</v>
      </c>
      <c r="C64" s="198" t="s">
        <v>121</v>
      </c>
      <c r="D64" s="185" t="s">
        <v>96</v>
      </c>
      <c r="E64" s="185" t="s">
        <v>96</v>
      </c>
      <c r="F64" s="185" t="s">
        <v>96</v>
      </c>
      <c r="G64" s="185" t="s">
        <v>1651</v>
      </c>
      <c r="H64" s="185" t="s">
        <v>1652</v>
      </c>
      <c r="I64" s="185" t="s">
        <v>1653</v>
      </c>
      <c r="J64" s="185" t="s">
        <v>1654</v>
      </c>
    </row>
    <row r="65" s="182" customFormat="true" ht="9.95" hidden="false" customHeight="true" outlineLevel="0" collapsed="false">
      <c r="B65" s="182" t="s">
        <v>1472</v>
      </c>
      <c r="C65" s="198" t="s">
        <v>306</v>
      </c>
      <c r="D65" s="185" t="s">
        <v>96</v>
      </c>
      <c r="E65" s="185" t="s">
        <v>96</v>
      </c>
      <c r="F65" s="185" t="s">
        <v>96</v>
      </c>
      <c r="G65" s="185" t="s">
        <v>1655</v>
      </c>
      <c r="H65" s="185" t="s">
        <v>1656</v>
      </c>
      <c r="I65" s="185" t="s">
        <v>1657</v>
      </c>
      <c r="J65" s="185" t="s">
        <v>1658</v>
      </c>
    </row>
    <row r="66" s="182" customFormat="true" ht="9.95" hidden="false" customHeight="true" outlineLevel="0" collapsed="false">
      <c r="B66" s="182" t="s">
        <v>1477</v>
      </c>
      <c r="C66" s="198" t="s">
        <v>121</v>
      </c>
      <c r="D66" s="185" t="s">
        <v>96</v>
      </c>
      <c r="E66" s="185" t="s">
        <v>96</v>
      </c>
      <c r="F66" s="185" t="s">
        <v>96</v>
      </c>
      <c r="G66" s="185" t="s">
        <v>1659</v>
      </c>
      <c r="H66" s="185" t="s">
        <v>1660</v>
      </c>
      <c r="I66" s="185" t="s">
        <v>1661</v>
      </c>
      <c r="J66" s="185" t="s">
        <v>1662</v>
      </c>
    </row>
    <row r="67" s="182" customFormat="true" ht="9.95" hidden="false" customHeight="true" outlineLevel="0" collapsed="false">
      <c r="B67" s="182" t="s">
        <v>1481</v>
      </c>
      <c r="C67" s="198" t="s">
        <v>306</v>
      </c>
      <c r="D67" s="185" t="s">
        <v>96</v>
      </c>
      <c r="E67" s="185" t="s">
        <v>96</v>
      </c>
      <c r="F67" s="185" t="s">
        <v>96</v>
      </c>
      <c r="G67" s="185" t="s">
        <v>1663</v>
      </c>
      <c r="H67" s="185" t="s">
        <v>1664</v>
      </c>
      <c r="I67" s="185" t="s">
        <v>1665</v>
      </c>
      <c r="J67" s="185" t="s">
        <v>1666</v>
      </c>
    </row>
    <row r="68" s="182" customFormat="true" ht="9.95" hidden="false" customHeight="true" outlineLevel="0" collapsed="false">
      <c r="B68" s="182" t="s">
        <v>1486</v>
      </c>
      <c r="C68" s="198" t="s">
        <v>306</v>
      </c>
      <c r="D68" s="185" t="s">
        <v>1667</v>
      </c>
      <c r="E68" s="185" t="s">
        <v>1668</v>
      </c>
      <c r="F68" s="185" t="s">
        <v>1669</v>
      </c>
      <c r="G68" s="185" t="s">
        <v>1670</v>
      </c>
      <c r="H68" s="185" t="s">
        <v>1671</v>
      </c>
      <c r="I68" s="185" t="s">
        <v>1672</v>
      </c>
      <c r="J68" s="185" t="s">
        <v>1673</v>
      </c>
    </row>
    <row r="69" s="182" customFormat="true" ht="9.95" hidden="false" customHeight="true" outlineLevel="0" collapsed="false">
      <c r="A69" s="182" t="s">
        <v>1674</v>
      </c>
      <c r="B69" s="182" t="s">
        <v>1468</v>
      </c>
      <c r="C69" s="198" t="s">
        <v>121</v>
      </c>
      <c r="D69" s="185" t="s">
        <v>96</v>
      </c>
      <c r="E69" s="185" t="s">
        <v>96</v>
      </c>
      <c r="F69" s="185" t="s">
        <v>96</v>
      </c>
      <c r="G69" s="185" t="s">
        <v>96</v>
      </c>
      <c r="H69" s="185" t="s">
        <v>96</v>
      </c>
      <c r="I69" s="185" t="s">
        <v>96</v>
      </c>
      <c r="J69" s="185" t="s">
        <v>96</v>
      </c>
    </row>
    <row r="70" s="182" customFormat="true" ht="9.95" hidden="false" customHeight="true" outlineLevel="0" collapsed="false">
      <c r="B70" s="182" t="s">
        <v>1472</v>
      </c>
      <c r="C70" s="198" t="s">
        <v>306</v>
      </c>
      <c r="D70" s="185" t="s">
        <v>96</v>
      </c>
      <c r="E70" s="185" t="s">
        <v>96</v>
      </c>
      <c r="F70" s="185" t="s">
        <v>96</v>
      </c>
      <c r="G70" s="185" t="s">
        <v>96</v>
      </c>
      <c r="H70" s="185" t="s">
        <v>96</v>
      </c>
      <c r="I70" s="185" t="s">
        <v>96</v>
      </c>
      <c r="J70" s="185" t="s">
        <v>96</v>
      </c>
    </row>
    <row r="71" s="182" customFormat="true" ht="9.95" hidden="false" customHeight="true" outlineLevel="0" collapsed="false">
      <c r="B71" s="182" t="s">
        <v>1477</v>
      </c>
      <c r="C71" s="198" t="s">
        <v>121</v>
      </c>
      <c r="D71" s="185" t="s">
        <v>96</v>
      </c>
      <c r="E71" s="185" t="s">
        <v>96</v>
      </c>
      <c r="F71" s="185" t="s">
        <v>96</v>
      </c>
      <c r="G71" s="185" t="s">
        <v>96</v>
      </c>
      <c r="H71" s="185" t="s">
        <v>96</v>
      </c>
      <c r="I71" s="185" t="s">
        <v>96</v>
      </c>
      <c r="J71" s="185" t="s">
        <v>96</v>
      </c>
    </row>
    <row r="72" s="182" customFormat="true" ht="9.95" hidden="false" customHeight="true" outlineLevel="0" collapsed="false">
      <c r="B72" s="182" t="s">
        <v>1481</v>
      </c>
      <c r="C72" s="198" t="s">
        <v>306</v>
      </c>
      <c r="D72" s="185" t="s">
        <v>96</v>
      </c>
      <c r="E72" s="185" t="s">
        <v>96</v>
      </c>
      <c r="F72" s="185" t="s">
        <v>96</v>
      </c>
      <c r="G72" s="185" t="s">
        <v>96</v>
      </c>
      <c r="H72" s="185" t="s">
        <v>96</v>
      </c>
      <c r="I72" s="185" t="s">
        <v>96</v>
      </c>
      <c r="J72" s="185" t="s">
        <v>96</v>
      </c>
    </row>
    <row r="73" s="182" customFormat="true" ht="9.95" hidden="false" customHeight="true" outlineLevel="0" collapsed="false">
      <c r="B73" s="182" t="s">
        <v>1486</v>
      </c>
      <c r="C73" s="198" t="s">
        <v>306</v>
      </c>
      <c r="D73" s="185" t="s">
        <v>1675</v>
      </c>
      <c r="E73" s="185" t="s">
        <v>96</v>
      </c>
      <c r="F73" s="185" t="s">
        <v>1675</v>
      </c>
      <c r="G73" s="185" t="s">
        <v>1676</v>
      </c>
      <c r="H73" s="185" t="s">
        <v>1677</v>
      </c>
      <c r="I73" s="185" t="s">
        <v>1678</v>
      </c>
      <c r="J73" s="185" t="s">
        <v>1679</v>
      </c>
    </row>
    <row r="74" s="182" customFormat="true" ht="9.95" hidden="false" customHeight="true" outlineLevel="0" collapsed="false">
      <c r="A74" s="182" t="s">
        <v>1680</v>
      </c>
      <c r="B74" s="182" t="s">
        <v>1468</v>
      </c>
      <c r="C74" s="198" t="s">
        <v>121</v>
      </c>
      <c r="D74" s="185" t="s">
        <v>96</v>
      </c>
      <c r="E74" s="185" t="s">
        <v>96</v>
      </c>
      <c r="F74" s="185" t="s">
        <v>96</v>
      </c>
      <c r="G74" s="185" t="s">
        <v>96</v>
      </c>
      <c r="H74" s="185" t="s">
        <v>96</v>
      </c>
      <c r="I74" s="185" t="s">
        <v>96</v>
      </c>
      <c r="J74" s="185" t="s">
        <v>96</v>
      </c>
    </row>
    <row r="75" s="182" customFormat="true" ht="9.95" hidden="false" customHeight="true" outlineLevel="0" collapsed="false">
      <c r="B75" s="182" t="s">
        <v>1472</v>
      </c>
      <c r="C75" s="198" t="s">
        <v>306</v>
      </c>
      <c r="D75" s="185" t="s">
        <v>96</v>
      </c>
      <c r="E75" s="185" t="s">
        <v>96</v>
      </c>
      <c r="F75" s="185" t="s">
        <v>96</v>
      </c>
      <c r="G75" s="185" t="s">
        <v>96</v>
      </c>
      <c r="H75" s="185" t="s">
        <v>96</v>
      </c>
      <c r="I75" s="185" t="s">
        <v>96</v>
      </c>
      <c r="J75" s="185" t="s">
        <v>96</v>
      </c>
    </row>
    <row r="76" s="182" customFormat="true" ht="9.95" hidden="false" customHeight="true" outlineLevel="0" collapsed="false">
      <c r="B76" s="182" t="s">
        <v>1477</v>
      </c>
      <c r="C76" s="198" t="s">
        <v>121</v>
      </c>
      <c r="D76" s="185" t="s">
        <v>96</v>
      </c>
      <c r="E76" s="185" t="s">
        <v>96</v>
      </c>
      <c r="F76" s="185" t="s">
        <v>96</v>
      </c>
      <c r="G76" s="185" t="s">
        <v>96</v>
      </c>
      <c r="H76" s="185" t="s">
        <v>96</v>
      </c>
      <c r="I76" s="185" t="s">
        <v>96</v>
      </c>
      <c r="J76" s="185" t="s">
        <v>96</v>
      </c>
    </row>
    <row r="77" s="182" customFormat="true" ht="9.95" hidden="false" customHeight="true" outlineLevel="0" collapsed="false">
      <c r="B77" s="182" t="s">
        <v>1481</v>
      </c>
      <c r="C77" s="198" t="s">
        <v>306</v>
      </c>
      <c r="D77" s="185" t="s">
        <v>96</v>
      </c>
      <c r="E77" s="185" t="s">
        <v>96</v>
      </c>
      <c r="F77" s="185" t="s">
        <v>96</v>
      </c>
      <c r="G77" s="185" t="s">
        <v>96</v>
      </c>
      <c r="H77" s="185" t="s">
        <v>96</v>
      </c>
      <c r="I77" s="185" t="s">
        <v>96</v>
      </c>
      <c r="J77" s="185" t="s">
        <v>96</v>
      </c>
    </row>
    <row r="78" s="182" customFormat="true" ht="9.95" hidden="false" customHeight="true" outlineLevel="0" collapsed="false">
      <c r="B78" s="182" t="s">
        <v>1486</v>
      </c>
      <c r="C78" s="198" t="s">
        <v>306</v>
      </c>
      <c r="D78" s="185" t="s">
        <v>1681</v>
      </c>
      <c r="E78" s="185" t="s">
        <v>96</v>
      </c>
      <c r="F78" s="185" t="s">
        <v>1681</v>
      </c>
      <c r="G78" s="185" t="s">
        <v>1682</v>
      </c>
      <c r="H78" s="185" t="s">
        <v>1683</v>
      </c>
      <c r="I78" s="185" t="s">
        <v>1684</v>
      </c>
      <c r="J78" s="185" t="s">
        <v>1685</v>
      </c>
    </row>
    <row r="79" s="182" customFormat="true" ht="9.95" hidden="false" customHeight="true" outlineLevel="0" collapsed="false">
      <c r="A79" s="182" t="s">
        <v>1686</v>
      </c>
      <c r="B79" s="182" t="s">
        <v>1468</v>
      </c>
      <c r="C79" s="198" t="s">
        <v>121</v>
      </c>
      <c r="D79" s="185" t="s">
        <v>96</v>
      </c>
      <c r="E79" s="185" t="s">
        <v>96</v>
      </c>
      <c r="F79" s="185" t="s">
        <v>96</v>
      </c>
      <c r="G79" s="185" t="s">
        <v>96</v>
      </c>
      <c r="H79" s="185" t="s">
        <v>96</v>
      </c>
      <c r="I79" s="185" t="s">
        <v>96</v>
      </c>
      <c r="J79" s="185" t="s">
        <v>96</v>
      </c>
    </row>
    <row r="80" s="182" customFormat="true" ht="9.95" hidden="false" customHeight="true" outlineLevel="0" collapsed="false">
      <c r="B80" s="182" t="s">
        <v>1472</v>
      </c>
      <c r="C80" s="198" t="s">
        <v>306</v>
      </c>
      <c r="D80" s="185" t="s">
        <v>96</v>
      </c>
      <c r="E80" s="185" t="s">
        <v>96</v>
      </c>
      <c r="F80" s="185" t="s">
        <v>96</v>
      </c>
      <c r="G80" s="185" t="s">
        <v>96</v>
      </c>
      <c r="H80" s="185" t="s">
        <v>96</v>
      </c>
      <c r="I80" s="185" t="s">
        <v>96</v>
      </c>
      <c r="J80" s="185" t="s">
        <v>96</v>
      </c>
    </row>
    <row r="81" s="182" customFormat="true" ht="9.95" hidden="false" customHeight="true" outlineLevel="0" collapsed="false">
      <c r="B81" s="182" t="s">
        <v>1477</v>
      </c>
      <c r="C81" s="198" t="s">
        <v>121</v>
      </c>
      <c r="D81" s="185" t="s">
        <v>96</v>
      </c>
      <c r="E81" s="185" t="s">
        <v>96</v>
      </c>
      <c r="F81" s="185" t="s">
        <v>96</v>
      </c>
      <c r="G81" s="185" t="s">
        <v>96</v>
      </c>
      <c r="H81" s="185" t="s">
        <v>1687</v>
      </c>
      <c r="I81" s="185" t="s">
        <v>96</v>
      </c>
      <c r="J81" s="185" t="s">
        <v>1687</v>
      </c>
    </row>
    <row r="82" s="182" customFormat="true" ht="9.95" hidden="false" customHeight="true" outlineLevel="0" collapsed="false">
      <c r="B82" s="182" t="s">
        <v>1481</v>
      </c>
      <c r="C82" s="198" t="s">
        <v>306</v>
      </c>
      <c r="D82" s="185" t="s">
        <v>96</v>
      </c>
      <c r="E82" s="185" t="s">
        <v>96</v>
      </c>
      <c r="F82" s="185" t="s">
        <v>96</v>
      </c>
      <c r="G82" s="185" t="s">
        <v>96</v>
      </c>
      <c r="H82" s="185" t="s">
        <v>1688</v>
      </c>
      <c r="I82" s="185" t="s">
        <v>96</v>
      </c>
      <c r="J82" s="185" t="s">
        <v>1688</v>
      </c>
    </row>
    <row r="83" s="182" customFormat="true" ht="9.95" hidden="false" customHeight="true" outlineLevel="0" collapsed="false">
      <c r="B83" s="182" t="s">
        <v>1486</v>
      </c>
      <c r="C83" s="198" t="s">
        <v>306</v>
      </c>
      <c r="D83" s="185" t="s">
        <v>1689</v>
      </c>
      <c r="E83" s="185" t="s">
        <v>96</v>
      </c>
      <c r="F83" s="185" t="s">
        <v>1689</v>
      </c>
      <c r="G83" s="185" t="s">
        <v>1690</v>
      </c>
      <c r="H83" s="185" t="s">
        <v>1691</v>
      </c>
      <c r="I83" s="185" t="s">
        <v>1692</v>
      </c>
      <c r="J83" s="185" t="s">
        <v>1693</v>
      </c>
    </row>
    <row r="84" s="182" customFormat="true" ht="9.95" hidden="false" customHeight="true" outlineLevel="0" collapsed="false">
      <c r="A84" s="186" t="s">
        <v>1694</v>
      </c>
      <c r="B84" s="182" t="s">
        <v>1468</v>
      </c>
      <c r="C84" s="198" t="s">
        <v>121</v>
      </c>
      <c r="D84" s="185" t="s">
        <v>1039</v>
      </c>
      <c r="E84" s="185" t="s">
        <v>96</v>
      </c>
      <c r="F84" s="185" t="s">
        <v>1039</v>
      </c>
      <c r="G84" s="185" t="s">
        <v>1109</v>
      </c>
      <c r="H84" s="185" t="s">
        <v>1176</v>
      </c>
      <c r="I84" s="185" t="s">
        <v>1302</v>
      </c>
      <c r="J84" s="185" t="s">
        <v>1356</v>
      </c>
    </row>
    <row r="85" s="182" customFormat="true" ht="9.95" hidden="false" customHeight="true" outlineLevel="0" collapsed="false">
      <c r="B85" s="182" t="s">
        <v>1472</v>
      </c>
      <c r="C85" s="198" t="s">
        <v>306</v>
      </c>
      <c r="D85" s="185" t="s">
        <v>1047</v>
      </c>
      <c r="E85" s="185" t="s">
        <v>96</v>
      </c>
      <c r="F85" s="185" t="s">
        <v>1047</v>
      </c>
      <c r="G85" s="185" t="s">
        <v>1115</v>
      </c>
      <c r="H85" s="185" t="s">
        <v>1183</v>
      </c>
      <c r="I85" s="185" t="s">
        <v>1309</v>
      </c>
      <c r="J85" s="185" t="s">
        <v>1363</v>
      </c>
    </row>
    <row r="86" s="182" customFormat="true" ht="9.95" hidden="false" customHeight="true" outlineLevel="0" collapsed="false">
      <c r="B86" s="182" t="s">
        <v>1477</v>
      </c>
      <c r="C86" s="198" t="s">
        <v>121</v>
      </c>
      <c r="D86" s="185" t="s">
        <v>1076</v>
      </c>
      <c r="E86" s="185" t="s">
        <v>1565</v>
      </c>
      <c r="F86" s="185" t="s">
        <v>1614</v>
      </c>
      <c r="G86" s="185" t="s">
        <v>1141</v>
      </c>
      <c r="H86" s="185" t="s">
        <v>1205</v>
      </c>
      <c r="I86" s="185" t="s">
        <v>1330</v>
      </c>
      <c r="J86" s="185" t="s">
        <v>1384</v>
      </c>
    </row>
    <row r="87" s="182" customFormat="true" ht="9.95" hidden="false" customHeight="true" outlineLevel="0" collapsed="false">
      <c r="B87" s="182" t="s">
        <v>1481</v>
      </c>
      <c r="C87" s="198" t="s">
        <v>306</v>
      </c>
      <c r="D87" s="185" t="s">
        <v>1619</v>
      </c>
      <c r="E87" s="185" t="s">
        <v>72</v>
      </c>
      <c r="F87" s="185" t="s">
        <v>1620</v>
      </c>
      <c r="G87" s="185" t="s">
        <v>1695</v>
      </c>
      <c r="H87" s="185" t="s">
        <v>1696</v>
      </c>
      <c r="I87" s="185" t="s">
        <v>1697</v>
      </c>
      <c r="J87" s="185" t="s">
        <v>1698</v>
      </c>
    </row>
    <row r="88" s="182" customFormat="true" ht="9.95" hidden="false" customHeight="true" outlineLevel="0" collapsed="false">
      <c r="B88" s="182" t="s">
        <v>1486</v>
      </c>
      <c r="C88" s="198" t="s">
        <v>306</v>
      </c>
      <c r="D88" s="185" t="s">
        <v>1699</v>
      </c>
      <c r="E88" s="185" t="s">
        <v>1700</v>
      </c>
      <c r="F88" s="185" t="s">
        <v>1701</v>
      </c>
      <c r="G88" s="185" t="s">
        <v>1702</v>
      </c>
      <c r="H88" s="185" t="s">
        <v>1703</v>
      </c>
      <c r="I88" s="185" t="s">
        <v>1704</v>
      </c>
      <c r="J88" s="185" t="s">
        <v>1705</v>
      </c>
    </row>
    <row r="89" s="182" customFormat="true" ht="9.95" hidden="false" customHeight="true" outlineLevel="0" collapsed="false">
      <c r="C89" s="189"/>
    </row>
    <row r="91" customFormat="false" ht="17.25" hidden="false" customHeight="true" outlineLevel="0" collapsed="false">
      <c r="A91" s="38" t="s">
        <v>88</v>
      </c>
      <c r="J91" s="35" t="s">
        <v>170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9-17T12:01:34Z</cp:lastPrinted>
  <dcterms:modified xsi:type="dcterms:W3CDTF">2007-09-17T12:02:39Z</dcterms:modified>
  <cp:revision>0</cp:revision>
  <dc:subject/>
  <dc:title/>
</cp:coreProperties>
</file>