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24674488"/>
        <c:axId val="28856960"/>
      </c:lineChart>
      <c:catAx>
        <c:axId val="24674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856960"/>
        <c:crossesAt val="10000000"/>
        <c:auto val="1"/>
        <c:lblAlgn val="ctr"/>
        <c:lblOffset val="100"/>
        <c:noMultiLvlLbl val="0"/>
      </c:catAx>
      <c:valAx>
        <c:axId val="2885696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67448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65228634"/>
        <c:axId val="93564291"/>
      </c:lineChart>
      <c:catAx>
        <c:axId val="65228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564291"/>
        <c:crossesAt val="0"/>
        <c:auto val="1"/>
        <c:lblAlgn val="ctr"/>
        <c:lblOffset val="100"/>
        <c:noMultiLvlLbl val="0"/>
      </c:catAx>
      <c:valAx>
        <c:axId val="935642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228634"/>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13347405"/>
        <c:axId val="37304481"/>
      </c:lineChart>
      <c:catAx>
        <c:axId val="13347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304481"/>
        <c:crossesAt val="3200"/>
        <c:auto val="1"/>
        <c:lblAlgn val="ctr"/>
        <c:lblOffset val="100"/>
        <c:noMultiLvlLbl val="0"/>
      </c:catAx>
      <c:valAx>
        <c:axId val="3730448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334740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77141304"/>
        <c:axId val="23428792"/>
      </c:lineChart>
      <c:catAx>
        <c:axId val="77141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428792"/>
        <c:crossesAt val="400"/>
        <c:auto val="1"/>
        <c:lblAlgn val="ctr"/>
        <c:lblOffset val="100"/>
        <c:noMultiLvlLbl val="0"/>
      </c:catAx>
      <c:valAx>
        <c:axId val="2342879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141304"/>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