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16363444"/>
        <c:axId val="88701692"/>
      </c:lineChart>
      <c:catAx>
        <c:axId val="16363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701692"/>
        <c:crossesAt val="10000000"/>
        <c:auto val="1"/>
        <c:lblAlgn val="ctr"/>
        <c:lblOffset val="100"/>
        <c:noMultiLvlLbl val="0"/>
      </c:catAx>
      <c:valAx>
        <c:axId val="8870169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3634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53474049"/>
        <c:axId val="4413935"/>
      </c:lineChart>
      <c:catAx>
        <c:axId val="53474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3935"/>
        <c:crossesAt val="0"/>
        <c:auto val="1"/>
        <c:lblAlgn val="ctr"/>
        <c:lblOffset val="100"/>
        <c:noMultiLvlLbl val="0"/>
      </c:catAx>
      <c:valAx>
        <c:axId val="44139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74049"/>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12831036"/>
        <c:axId val="4630241"/>
      </c:lineChart>
      <c:catAx>
        <c:axId val="12831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0241"/>
        <c:crossesAt val="3200"/>
        <c:auto val="1"/>
        <c:lblAlgn val="ctr"/>
        <c:lblOffset val="100"/>
        <c:noMultiLvlLbl val="0"/>
      </c:catAx>
      <c:valAx>
        <c:axId val="463024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283103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90341225"/>
        <c:axId val="77660291"/>
      </c:lineChart>
      <c:catAx>
        <c:axId val="90341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660291"/>
        <c:crossesAt val="400"/>
        <c:auto val="1"/>
        <c:lblAlgn val="ctr"/>
        <c:lblOffset val="100"/>
        <c:noMultiLvlLbl val="0"/>
      </c:catAx>
      <c:valAx>
        <c:axId val="7766029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341225"/>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