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17293056"/>
        <c:axId val="45818496"/>
      </c:lineChart>
      <c:catAx>
        <c:axId val="17293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818496"/>
        <c:crossesAt val="10000000"/>
        <c:auto val="1"/>
        <c:lblAlgn val="ctr"/>
        <c:lblOffset val="100"/>
        <c:noMultiLvlLbl val="0"/>
      </c:catAx>
      <c:valAx>
        <c:axId val="4581849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29305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59664306"/>
        <c:axId val="69689801"/>
      </c:lineChart>
      <c:catAx>
        <c:axId val="59664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689801"/>
        <c:crossesAt val="0"/>
        <c:auto val="1"/>
        <c:lblAlgn val="ctr"/>
        <c:lblOffset val="100"/>
        <c:noMultiLvlLbl val="0"/>
      </c:catAx>
      <c:valAx>
        <c:axId val="6968980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664306"/>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14301132"/>
        <c:axId val="79803651"/>
      </c:lineChart>
      <c:catAx>
        <c:axId val="14301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803651"/>
        <c:crossesAt val="3200"/>
        <c:auto val="1"/>
        <c:lblAlgn val="ctr"/>
        <c:lblOffset val="100"/>
        <c:noMultiLvlLbl val="0"/>
      </c:catAx>
      <c:valAx>
        <c:axId val="7980365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430113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81773184"/>
        <c:axId val="38577094"/>
      </c:lineChart>
      <c:catAx>
        <c:axId val="81773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577094"/>
        <c:crossesAt val="400"/>
        <c:auto val="1"/>
        <c:lblAlgn val="ctr"/>
        <c:lblOffset val="100"/>
        <c:noMultiLvlLbl val="0"/>
      </c:catAx>
      <c:valAx>
        <c:axId val="3857709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773184"/>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