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93204481"/>
        <c:axId val="42621126"/>
      </c:lineChart>
      <c:catAx>
        <c:axId val="93204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621126"/>
        <c:crossesAt val="10000000"/>
        <c:auto val="1"/>
        <c:lblAlgn val="ctr"/>
        <c:lblOffset val="100"/>
        <c:noMultiLvlLbl val="0"/>
      </c:catAx>
      <c:valAx>
        <c:axId val="4262112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2044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71916213"/>
        <c:axId val="19348443"/>
      </c:lineChart>
      <c:catAx>
        <c:axId val="71916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48443"/>
        <c:crossesAt val="0"/>
        <c:auto val="1"/>
        <c:lblAlgn val="ctr"/>
        <c:lblOffset val="100"/>
        <c:noMultiLvlLbl val="0"/>
      </c:catAx>
      <c:valAx>
        <c:axId val="193484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916213"/>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74173297"/>
        <c:axId val="47076757"/>
      </c:lineChart>
      <c:catAx>
        <c:axId val="74173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076757"/>
        <c:crossesAt val="3200"/>
        <c:auto val="1"/>
        <c:lblAlgn val="ctr"/>
        <c:lblOffset val="100"/>
        <c:noMultiLvlLbl val="0"/>
      </c:catAx>
      <c:valAx>
        <c:axId val="4707675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417329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80863064"/>
        <c:axId val="63268839"/>
      </c:lineChart>
      <c:catAx>
        <c:axId val="80863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68839"/>
        <c:crossesAt val="400"/>
        <c:auto val="1"/>
        <c:lblAlgn val="ctr"/>
        <c:lblOffset val="100"/>
        <c:noMultiLvlLbl val="0"/>
      </c:catAx>
      <c:valAx>
        <c:axId val="6326883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863064"/>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