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79861059"/>
        <c:axId val="62422180"/>
      </c:lineChart>
      <c:catAx>
        <c:axId val="79861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422180"/>
        <c:crossesAt val="10000000"/>
        <c:auto val="1"/>
        <c:lblAlgn val="ctr"/>
        <c:lblOffset val="100"/>
        <c:noMultiLvlLbl val="0"/>
      </c:catAx>
      <c:valAx>
        <c:axId val="6242218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986105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35231195"/>
        <c:axId val="98020899"/>
      </c:lineChart>
      <c:catAx>
        <c:axId val="35231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020899"/>
        <c:crossesAt val="0"/>
        <c:auto val="1"/>
        <c:lblAlgn val="ctr"/>
        <c:lblOffset val="100"/>
        <c:noMultiLvlLbl val="0"/>
      </c:catAx>
      <c:valAx>
        <c:axId val="980208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231195"/>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11669772"/>
        <c:axId val="48622742"/>
      </c:lineChart>
      <c:catAx>
        <c:axId val="11669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622742"/>
        <c:crossesAt val="3200"/>
        <c:auto val="1"/>
        <c:lblAlgn val="ctr"/>
        <c:lblOffset val="100"/>
        <c:noMultiLvlLbl val="0"/>
      </c:catAx>
      <c:valAx>
        <c:axId val="4862274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6697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34465622"/>
        <c:axId val="48040283"/>
      </c:lineChart>
      <c:catAx>
        <c:axId val="34465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040283"/>
        <c:crossesAt val="400"/>
        <c:auto val="1"/>
        <c:lblAlgn val="ctr"/>
        <c:lblOffset val="100"/>
        <c:noMultiLvlLbl val="0"/>
      </c:catAx>
      <c:valAx>
        <c:axId val="4804028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465622"/>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