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6958237"/>
        <c:axId val="36157789"/>
      </c:lineChart>
      <c:catAx>
        <c:axId val="6958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157789"/>
        <c:crossesAt val="10000000"/>
        <c:auto val="1"/>
        <c:lblAlgn val="ctr"/>
        <c:lblOffset val="100"/>
        <c:noMultiLvlLbl val="0"/>
      </c:catAx>
      <c:valAx>
        <c:axId val="36157789"/>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582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37099611"/>
        <c:axId val="75965291"/>
      </c:lineChart>
      <c:catAx>
        <c:axId val="3709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965291"/>
        <c:crossesAt val="0"/>
        <c:auto val="1"/>
        <c:lblAlgn val="ctr"/>
        <c:lblOffset val="100"/>
        <c:noMultiLvlLbl val="0"/>
      </c:catAx>
      <c:valAx>
        <c:axId val="759652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099611"/>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63999427"/>
        <c:axId val="13453727"/>
      </c:lineChart>
      <c:catAx>
        <c:axId val="63999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453727"/>
        <c:crossesAt val="3200"/>
        <c:auto val="1"/>
        <c:lblAlgn val="ctr"/>
        <c:lblOffset val="100"/>
        <c:noMultiLvlLbl val="0"/>
      </c:catAx>
      <c:valAx>
        <c:axId val="1345372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399942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94070783"/>
        <c:axId val="91050484"/>
      </c:lineChart>
      <c:catAx>
        <c:axId val="94070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050484"/>
        <c:crossesAt val="400"/>
        <c:auto val="1"/>
        <c:lblAlgn val="ctr"/>
        <c:lblOffset val="100"/>
        <c:noMultiLvlLbl val="0"/>
      </c:catAx>
      <c:valAx>
        <c:axId val="91050484"/>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70783"/>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