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30340849"/>
        <c:axId val="71423591"/>
      </c:lineChart>
      <c:catAx>
        <c:axId val="30340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423591"/>
        <c:crossesAt val="10000000"/>
        <c:auto val="1"/>
        <c:lblAlgn val="ctr"/>
        <c:lblOffset val="100"/>
        <c:noMultiLvlLbl val="0"/>
      </c:catAx>
      <c:valAx>
        <c:axId val="71423591"/>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34084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67187807"/>
        <c:axId val="89489384"/>
      </c:lineChart>
      <c:catAx>
        <c:axId val="67187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489384"/>
        <c:crossesAt val="0"/>
        <c:auto val="1"/>
        <c:lblAlgn val="ctr"/>
        <c:lblOffset val="100"/>
        <c:noMultiLvlLbl val="0"/>
      </c:catAx>
      <c:valAx>
        <c:axId val="894893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187807"/>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42557203"/>
        <c:axId val="33229767"/>
      </c:lineChart>
      <c:catAx>
        <c:axId val="42557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229767"/>
        <c:crossesAt val="3200"/>
        <c:auto val="1"/>
        <c:lblAlgn val="ctr"/>
        <c:lblOffset val="100"/>
        <c:noMultiLvlLbl val="0"/>
      </c:catAx>
      <c:valAx>
        <c:axId val="33229767"/>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255720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98429932"/>
        <c:axId val="66536289"/>
      </c:lineChart>
      <c:catAx>
        <c:axId val="98429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536289"/>
        <c:crossesAt val="400"/>
        <c:auto val="1"/>
        <c:lblAlgn val="ctr"/>
        <c:lblOffset val="100"/>
        <c:noMultiLvlLbl val="0"/>
      </c:catAx>
      <c:valAx>
        <c:axId val="66536289"/>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429932"/>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