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58488977"/>
        <c:axId val="41110497"/>
      </c:lineChart>
      <c:catAx>
        <c:axId val="58488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10497"/>
        <c:crossesAt val="10000000"/>
        <c:auto val="1"/>
        <c:lblAlgn val="ctr"/>
        <c:lblOffset val="100"/>
        <c:noMultiLvlLbl val="0"/>
      </c:catAx>
      <c:valAx>
        <c:axId val="41110497"/>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48897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78088513"/>
        <c:axId val="95686829"/>
      </c:lineChart>
      <c:catAx>
        <c:axId val="78088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686829"/>
        <c:crossesAt val="0"/>
        <c:auto val="1"/>
        <c:lblAlgn val="ctr"/>
        <c:lblOffset val="100"/>
        <c:noMultiLvlLbl val="0"/>
      </c:catAx>
      <c:valAx>
        <c:axId val="956868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088513"/>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24484625"/>
        <c:axId val="34071246"/>
      </c:lineChart>
      <c:catAx>
        <c:axId val="24484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071246"/>
        <c:crossesAt val="3200"/>
        <c:auto val="1"/>
        <c:lblAlgn val="ctr"/>
        <c:lblOffset val="100"/>
        <c:noMultiLvlLbl val="0"/>
      </c:catAx>
      <c:valAx>
        <c:axId val="34071246"/>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448462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88845100"/>
        <c:axId val="74844013"/>
      </c:lineChart>
      <c:catAx>
        <c:axId val="88845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844013"/>
        <c:crossesAt val="400"/>
        <c:auto val="1"/>
        <c:lblAlgn val="ctr"/>
        <c:lblOffset val="100"/>
        <c:noMultiLvlLbl val="0"/>
      </c:catAx>
      <c:valAx>
        <c:axId val="7484401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845100"/>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