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32</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40" uniqueCount="5771">
  <si>
    <t xml:space="preserve">Statistisches Bundesamt</t>
  </si>
  <si>
    <t xml:space="preserve">Fachserie 8   Reihe 4</t>
  </si>
  <si>
    <t xml:space="preserve">Verkehr</t>
  </si>
  <si>
    <t xml:space="preserve">Güterverkehrsstatistik der Binnenschifffahrt</t>
  </si>
  <si>
    <t xml:space="preserve">Januar 2007</t>
  </si>
  <si>
    <t xml:space="preserve">Erscheinungsfolge: monatlich</t>
  </si>
  <si>
    <t xml:space="preserve">Erschienen am 26. Juni 2007</t>
  </si>
  <si>
    <t xml:space="preserve">Artikelnummer: 20804000710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Janua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1) Veränderung des Gesamtumschlags zum Vorjahreszeitraum.</t>
  </si>
  <si>
    <t xml:space="preserve">- 6 -</t>
  </si>
  <si>
    <t xml:space="preserve">Tonnen</t>
  </si>
  <si>
    <t xml:space="preserve">Gesamtverkehr</t>
  </si>
  <si>
    <t xml:space="preserve">Jan 98</t>
  </si>
  <si>
    <t xml:space="preserve">Jan 99</t>
  </si>
  <si>
    <t xml:space="preserve">Jan 00</t>
  </si>
  <si>
    <t xml:space="preserve">Jan 01</t>
  </si>
  <si>
    <t xml:space="preserve">Jan 02</t>
  </si>
  <si>
    <t xml:space="preserve">Jan 03</t>
  </si>
  <si>
    <t xml:space="preserve">Jan 04</t>
  </si>
  <si>
    <t xml:space="preserve">Jan 05</t>
  </si>
  <si>
    <t xml:space="preserve">Jan 06</t>
  </si>
  <si>
    <t xml:space="preserve">Jan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anuar
2006</t>
  </si>
  <si>
    <t xml:space="preserve">Dezember
2006</t>
  </si>
  <si>
    <t xml:space="preserve">Januar
2007</t>
  </si>
  <si>
    <t xml:space="preserve">Januar </t>
  </si>
  <si>
    <t xml:space="preserve">Veränderung
zum Vorjahr</t>
  </si>
  <si>
    <t xml:space="preserve">absolut</t>
  </si>
  <si>
    <t xml:space="preserve">%</t>
  </si>
  <si>
    <t xml:space="preserve">Güterverkehr nach Hauptverkehrsbeziehungen in 1 000 t</t>
  </si>
  <si>
    <t xml:space="preserve">Versand=Empfang</t>
  </si>
  <si>
    <t xml:space="preserve">3 991</t>
  </si>
  <si>
    <t xml:space="preserve">4 539</t>
  </si>
  <si>
    <t xml:space="preserve">4 587</t>
  </si>
  <si>
    <t xml:space="preserve">596+</t>
  </si>
  <si>
    <t xml:space="preserve">14,9+</t>
  </si>
  <si>
    <t xml:space="preserve">  davon:</t>
  </si>
  <si>
    <t xml:space="preserve">  -Lokalverkehr der Verkehrsbezirke</t>
  </si>
  <si>
    <t xml:space="preserve">396</t>
  </si>
  <si>
    <t xml:space="preserve">477</t>
  </si>
  <si>
    <t xml:space="preserve">401</t>
  </si>
  <si>
    <t xml:space="preserve">5+</t>
  </si>
  <si>
    <t xml:space="preserve">1,2+</t>
  </si>
  <si>
    <t xml:space="preserve">  -Wechselverkehr der Verkehrsbezirke</t>
  </si>
  <si>
    <t xml:space="preserve">3 595</t>
  </si>
  <si>
    <t xml:space="preserve">4 062</t>
  </si>
  <si>
    <t xml:space="preserve">4 186</t>
  </si>
  <si>
    <t xml:space="preserve">591+</t>
  </si>
  <si>
    <t xml:space="preserve">16,4+</t>
  </si>
  <si>
    <t xml:space="preserve">Grenzüberschreitender Verkehr</t>
  </si>
  <si>
    <t xml:space="preserve">Empfang</t>
  </si>
  <si>
    <t xml:space="preserve">8 142</t>
  </si>
  <si>
    <t xml:space="preserve">8 243</t>
  </si>
  <si>
    <t xml:space="preserve">9 154</t>
  </si>
  <si>
    <t xml:space="preserve">1 012+</t>
  </si>
  <si>
    <t xml:space="preserve">12,4+</t>
  </si>
  <si>
    <t xml:space="preserve">Versand</t>
  </si>
  <si>
    <t xml:space="preserve">4 066</t>
  </si>
  <si>
    <t xml:space="preserve">4 275</t>
  </si>
  <si>
    <t xml:space="preserve">4 713</t>
  </si>
  <si>
    <t xml:space="preserve">647+</t>
  </si>
  <si>
    <t xml:space="preserve">15,9+</t>
  </si>
  <si>
    <t xml:space="preserve">Zusammen</t>
  </si>
  <si>
    <t xml:space="preserve">16 200</t>
  </si>
  <si>
    <t xml:space="preserve">17 057</t>
  </si>
  <si>
    <t xml:space="preserve">18 454</t>
  </si>
  <si>
    <t xml:space="preserve">2 255+</t>
  </si>
  <si>
    <t xml:space="preserve">13,9+</t>
  </si>
  <si>
    <t xml:space="preserve">1 607</t>
  </si>
  <si>
    <t xml:space="preserve">1 771</t>
  </si>
  <si>
    <t xml:space="preserve">2 064</t>
  </si>
  <si>
    <t xml:space="preserve">457+</t>
  </si>
  <si>
    <t xml:space="preserve">28,4+</t>
  </si>
  <si>
    <t xml:space="preserve">17 807</t>
  </si>
  <si>
    <t xml:space="preserve">18 828</t>
  </si>
  <si>
    <t xml:space="preserve">20 519</t>
  </si>
  <si>
    <t xml:space="preserve">2 712+</t>
  </si>
  <si>
    <t xml:space="preserve">15,2+</t>
  </si>
  <si>
    <t xml:space="preserve">  darunter: deutsche Flagge</t>
  </si>
  <si>
    <t xml:space="preserve">5 995</t>
  </si>
  <si>
    <t xml:space="preserve">6 311</t>
  </si>
  <si>
    <t xml:space="preserve">6 527</t>
  </si>
  <si>
    <t xml:space="preserve">532+</t>
  </si>
  <si>
    <t xml:space="preserve">8,9+</t>
  </si>
  <si>
    <t xml:space="preserve">Tonnenkilometrische Leistung nach Hauptverkehrsbeziehungen in Mill. tkm</t>
  </si>
  <si>
    <t xml:space="preserve">721,8</t>
  </si>
  <si>
    <t xml:space="preserve">860,9</t>
  </si>
  <si>
    <t xml:space="preserve">890,7</t>
  </si>
  <si>
    <t xml:space="preserve">168,9+</t>
  </si>
  <si>
    <t xml:space="preserve">23,4+</t>
  </si>
  <si>
    <t xml:space="preserve">8,3</t>
  </si>
  <si>
    <t xml:space="preserve">11,3</t>
  </si>
  <si>
    <t xml:space="preserve">9,1</t>
  </si>
  <si>
    <t xml:space="preserve">0,9+</t>
  </si>
  <si>
    <t xml:space="preserve">10,5+</t>
  </si>
  <si>
    <t xml:space="preserve">713,6</t>
  </si>
  <si>
    <t xml:space="preserve">849,7</t>
  </si>
  <si>
    <t xml:space="preserve">881,6</t>
  </si>
  <si>
    <t xml:space="preserve">168,1+</t>
  </si>
  <si>
    <t xml:space="preserve">23,6+</t>
  </si>
  <si>
    <t xml:space="preserve">1 714,3</t>
  </si>
  <si>
    <t xml:space="preserve">1 739,0</t>
  </si>
  <si>
    <t xml:space="preserve">1 935,9</t>
  </si>
  <si>
    <t xml:space="preserve">221,7+</t>
  </si>
  <si>
    <t xml:space="preserve">12,9+</t>
  </si>
  <si>
    <t xml:space="preserve">978,3</t>
  </si>
  <si>
    <t xml:space="preserve">1 073,9</t>
  </si>
  <si>
    <t xml:space="preserve">1 191,9</t>
  </si>
  <si>
    <t xml:space="preserve">213,6+</t>
  </si>
  <si>
    <t xml:space="preserve">21,8+</t>
  </si>
  <si>
    <t xml:space="preserve">3 414,4</t>
  </si>
  <si>
    <t xml:space="preserve">3 673,9</t>
  </si>
  <si>
    <t xml:space="preserve">4 018,6</t>
  </si>
  <si>
    <t xml:space="preserve">604,2+</t>
  </si>
  <si>
    <t xml:space="preserve">17,7+</t>
  </si>
  <si>
    <t xml:space="preserve">988,9</t>
  </si>
  <si>
    <t xml:space="preserve">1 116,4</t>
  </si>
  <si>
    <t xml:space="preserve">1 299,2</t>
  </si>
  <si>
    <t xml:space="preserve">310,3+</t>
  </si>
  <si>
    <t xml:space="preserve">31,4+</t>
  </si>
  <si>
    <t xml:space="preserve">4 403,3</t>
  </si>
  <si>
    <t xml:space="preserve">4 790,3</t>
  </si>
  <si>
    <t xml:space="preserve">5 317,8</t>
  </si>
  <si>
    <t xml:space="preserve">914,5+</t>
  </si>
  <si>
    <t xml:space="preserve">20,8+</t>
  </si>
  <si>
    <t xml:space="preserve">1 451,6</t>
  </si>
  <si>
    <t xml:space="preserve">1 556,7</t>
  </si>
  <si>
    <t xml:space="preserve">1 661,1</t>
  </si>
  <si>
    <t xml:space="preserve">209,5+</t>
  </si>
  <si>
    <t xml:space="preserve">14,4+</t>
  </si>
  <si>
    <t xml:space="preserve">Gesamtbeförderung nach Güterabteilungen in 1 000 t</t>
  </si>
  <si>
    <t xml:space="preserve">Land-, forstwirtschaftliche und verwandte Erzeugnisse </t>
  </si>
  <si>
    <t xml:space="preserve">724</t>
  </si>
  <si>
    <t xml:space="preserve">814</t>
  </si>
  <si>
    <t xml:space="preserve">908</t>
  </si>
  <si>
    <t xml:space="preserve">185+</t>
  </si>
  <si>
    <t xml:space="preserve">25,6+</t>
  </si>
  <si>
    <t xml:space="preserve">Andere Nahrungs- und Futtermittel</t>
  </si>
  <si>
    <t xml:space="preserve">1 307</t>
  </si>
  <si>
    <t xml:space="preserve">1 239</t>
  </si>
  <si>
    <t xml:space="preserve">1 368</t>
  </si>
  <si>
    <t xml:space="preserve">61+</t>
  </si>
  <si>
    <t xml:space="preserve">4,6+</t>
  </si>
  <si>
    <t xml:space="preserve">Feste mineralische Brennstoffe</t>
  </si>
  <si>
    <t xml:space="preserve">3 084</t>
  </si>
  <si>
    <t xml:space="preserve">2 906</t>
  </si>
  <si>
    <t xml:space="preserve">3 320</t>
  </si>
  <si>
    <t xml:space="preserve">236+</t>
  </si>
  <si>
    <t xml:space="preserve">7,7+</t>
  </si>
  <si>
    <t xml:space="preserve">Erdöl, Mineralölerzeugnisse, Gase</t>
  </si>
  <si>
    <t xml:space="preserve">2 806</t>
  </si>
  <si>
    <t xml:space="preserve">2 999</t>
  </si>
  <si>
    <t xml:space="preserve">3 029</t>
  </si>
  <si>
    <t xml:space="preserve">224+</t>
  </si>
  <si>
    <t xml:space="preserve">8,0+</t>
  </si>
  <si>
    <t xml:space="preserve">Erze und Metallabfälle</t>
  </si>
  <si>
    <t xml:space="preserve">2 693</t>
  </si>
  <si>
    <t xml:space="preserve">3 022</t>
  </si>
  <si>
    <t xml:space="preserve">3 154</t>
  </si>
  <si>
    <t xml:space="preserve">460+</t>
  </si>
  <si>
    <t xml:space="preserve">17,1+</t>
  </si>
  <si>
    <t xml:space="preserve">Eisen, Stahl und NE-Metalle</t>
  </si>
  <si>
    <t xml:space="preserve">935</t>
  </si>
  <si>
    <t xml:space="preserve">967</t>
  </si>
  <si>
    <t xml:space="preserve">1 361</t>
  </si>
  <si>
    <t xml:space="preserve">426+</t>
  </si>
  <si>
    <t xml:space="preserve">45,6+</t>
  </si>
  <si>
    <t xml:space="preserve">Steine und Erden (einschl. Baustoffe)</t>
  </si>
  <si>
    <t xml:space="preserve">2 686</t>
  </si>
  <si>
    <t xml:space="preserve">3 425</t>
  </si>
  <si>
    <t xml:space="preserve">3 706</t>
  </si>
  <si>
    <t xml:space="preserve">1 020+</t>
  </si>
  <si>
    <t xml:space="preserve">38,0+</t>
  </si>
  <si>
    <t xml:space="preserve">Düngemittel</t>
  </si>
  <si>
    <t xml:space="preserve">487</t>
  </si>
  <si>
    <t xml:space="preserve">444</t>
  </si>
  <si>
    <t xml:space="preserve">440</t>
  </si>
  <si>
    <t xml:space="preserve">47-</t>
  </si>
  <si>
    <t xml:space="preserve">9,7-</t>
  </si>
  <si>
    <t xml:space="preserve">Chemische Erzeugnisse</t>
  </si>
  <si>
    <t xml:space="preserve">1 730</t>
  </si>
  <si>
    <t xml:space="preserve">1 664</t>
  </si>
  <si>
    <t xml:space="preserve">1 787</t>
  </si>
  <si>
    <t xml:space="preserve">56+</t>
  </si>
  <si>
    <t xml:space="preserve">3,3+</t>
  </si>
  <si>
    <t xml:space="preserve">Sonstige Halb- und Fertigwaren</t>
  </si>
  <si>
    <t xml:space="preserve">328</t>
  </si>
  <si>
    <t xml:space="preserve">296</t>
  </si>
  <si>
    <t xml:space="preserve">327</t>
  </si>
  <si>
    <t xml:space="preserve">0,1-</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28</t>
  </si>
  <si>
    <t xml:space="preserve">1 052</t>
  </si>
  <si>
    <t xml:space="preserve">1 119</t>
  </si>
  <si>
    <t xml:space="preserve">92+</t>
  </si>
  <si>
    <t xml:space="preserve">Anteil der Güterabteilungen am Gesamtverkehr in %</t>
  </si>
  <si>
    <t xml:space="preserve">4,1</t>
  </si>
  <si>
    <t xml:space="preserve">4,3</t>
  </si>
  <si>
    <t xml:space="preserve">4,4</t>
  </si>
  <si>
    <t xml:space="preserve">X</t>
  </si>
  <si>
    <t xml:space="preserve">7,3</t>
  </si>
  <si>
    <t xml:space="preserve">6,6</t>
  </si>
  <si>
    <t xml:space="preserve">6,7</t>
  </si>
  <si>
    <t xml:space="preserve">17,3</t>
  </si>
  <si>
    <t xml:space="preserve">15,4</t>
  </si>
  <si>
    <t xml:space="preserve">16,2</t>
  </si>
  <si>
    <t xml:space="preserve">15,8</t>
  </si>
  <si>
    <t xml:space="preserve">15,9</t>
  </si>
  <si>
    <t xml:space="preserve">14,8</t>
  </si>
  <si>
    <t xml:space="preserve">15,1</t>
  </si>
  <si>
    <t xml:space="preserve">16,0</t>
  </si>
  <si>
    <t xml:space="preserve">5,2</t>
  </si>
  <si>
    <t xml:space="preserve">5,1</t>
  </si>
  <si>
    <t xml:space="preserve">18,2</t>
  </si>
  <si>
    <t xml:space="preserve">18,1</t>
  </si>
  <si>
    <t xml:space="preserve">2,7</t>
  </si>
  <si>
    <t xml:space="preserve">2,4</t>
  </si>
  <si>
    <t xml:space="preserve">2,1</t>
  </si>
  <si>
    <t xml:space="preserve">9,7</t>
  </si>
  <si>
    <t xml:space="preserve">8,8</t>
  </si>
  <si>
    <t xml:space="preserve">8,7</t>
  </si>
  <si>
    <t xml:space="preserve">1,8</t>
  </si>
  <si>
    <t xml:space="preserve">1,6</t>
  </si>
  <si>
    <t xml:space="preserve">5,8</t>
  </si>
  <si>
    <t xml:space="preserve">5,6</t>
  </si>
  <si>
    <t xml:space="preserve">5,5</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anua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19,9</t>
  </si>
  <si>
    <t xml:space="preserve">5,4</t>
  </si>
  <si>
    <t xml:space="preserve">214,5</t>
  </si>
  <si>
    <t xml:space="preserve">140,2</t>
  </si>
  <si>
    <t xml:space="preserve">190,9</t>
  </si>
  <si>
    <t xml:space="preserve">551,0</t>
  </si>
  <si>
    <t xml:space="preserve">0,6</t>
  </si>
  <si>
    <t xml:space="preserve">0,5</t>
  </si>
  <si>
    <t xml:space="preserve">02</t>
  </si>
  <si>
    <t xml:space="preserve">Kartoffeln</t>
  </si>
  <si>
    <t xml:space="preserve">03</t>
  </si>
  <si>
    <t xml:space="preserve">Frische Früchte, Gemüse </t>
  </si>
  <si>
    <t xml:space="preserve">0,2</t>
  </si>
  <si>
    <t xml:space="preserve">04</t>
  </si>
  <si>
    <t xml:space="preserve">Spinnstoffe, textile Abfälle </t>
  </si>
  <si>
    <t xml:space="preserve">1,3</t>
  </si>
  <si>
    <t xml:space="preserve">0,1</t>
  </si>
  <si>
    <t xml:space="preserve">1,5</t>
  </si>
  <si>
    <t xml:space="preserve">05</t>
  </si>
  <si>
    <t xml:space="preserve">Holz und Kork </t>
  </si>
  <si>
    <t xml:space="preserve">10,9</t>
  </si>
  <si>
    <t xml:space="preserve">41,6</t>
  </si>
  <si>
    <t xml:space="preserve">37,9</t>
  </si>
  <si>
    <t xml:space="preserve">90,4</t>
  </si>
  <si>
    <t xml:space="preserve">06</t>
  </si>
  <si>
    <t xml:space="preserve">Zuckerrüben </t>
  </si>
  <si>
    <t xml:space="preserve">09</t>
  </si>
  <si>
    <t xml:space="preserve">Sonst. pflanzl. u. tier. Rohst.</t>
  </si>
  <si>
    <t xml:space="preserve">0,0</t>
  </si>
  <si>
    <t xml:space="preserve">0,3</t>
  </si>
  <si>
    <t xml:space="preserve">2,0</t>
  </si>
  <si>
    <t xml:space="preserve">Landw. u. verwandte Erzeugn. </t>
  </si>
  <si>
    <t xml:space="preserve">232,1</t>
  </si>
  <si>
    <t xml:space="preserve">226,7</t>
  </si>
  <si>
    <t xml:space="preserve">182,4</t>
  </si>
  <si>
    <t xml:space="preserve">231,0</t>
  </si>
  <si>
    <t xml:space="preserve">263,0</t>
  </si>
  <si>
    <t xml:space="preserve">908,5</t>
  </si>
  <si>
    <t xml:space="preserve">0,8</t>
  </si>
  <si>
    <t xml:space="preserve">11</t>
  </si>
  <si>
    <t xml:space="preserve">Zucker</t>
  </si>
  <si>
    <t xml:space="preserve">0,7</t>
  </si>
  <si>
    <t xml:space="preserve">12</t>
  </si>
  <si>
    <t xml:space="preserve">Getränke</t>
  </si>
  <si>
    <t xml:space="preserve">4,8</t>
  </si>
  <si>
    <t xml:space="preserve">13</t>
  </si>
  <si>
    <t xml:space="preserve">Genußmittel, Nahrungsmittelzub.</t>
  </si>
  <si>
    <t xml:space="preserve">0,9</t>
  </si>
  <si>
    <t xml:space="preserve">1,9</t>
  </si>
  <si>
    <t xml:space="preserve">11,5</t>
  </si>
  <si>
    <t xml:space="preserve">14</t>
  </si>
  <si>
    <t xml:space="preserve">Fleisch, Fisch, Eier, Milch</t>
  </si>
  <si>
    <t xml:space="preserve">2,5</t>
  </si>
  <si>
    <t xml:space="preserve">11,2</t>
  </si>
  <si>
    <t xml:space="preserve">16</t>
  </si>
  <si>
    <t xml:space="preserve">Getreide-, Obst-, Gemüseerzeugn.</t>
  </si>
  <si>
    <t xml:space="preserve">4,6</t>
  </si>
  <si>
    <t xml:space="preserve">5,7</t>
  </si>
  <si>
    <t xml:space="preserve">9,0</t>
  </si>
  <si>
    <t xml:space="preserve">19,4</t>
  </si>
  <si>
    <t xml:space="preserve">17</t>
  </si>
  <si>
    <t xml:space="preserve">Futtermittel</t>
  </si>
  <si>
    <t xml:space="preserve">109,9</t>
  </si>
  <si>
    <t xml:space="preserve">10,1</t>
  </si>
  <si>
    <t xml:space="preserve">99,8</t>
  </si>
  <si>
    <t xml:space="preserve">195,2</t>
  </si>
  <si>
    <t xml:space="preserve">201,3</t>
  </si>
  <si>
    <t xml:space="preserve">506,4</t>
  </si>
  <si>
    <t xml:space="preserve">18</t>
  </si>
  <si>
    <t xml:space="preserve">Ölsaaten, pfl., tier. Öle u. Fette </t>
  </si>
  <si>
    <t xml:space="preserve">216,8</t>
  </si>
  <si>
    <t xml:space="preserve">14,5</t>
  </si>
  <si>
    <t xml:space="preserve">202,2</t>
  </si>
  <si>
    <t xml:space="preserve">404,3</t>
  </si>
  <si>
    <t xml:space="preserve">43,1</t>
  </si>
  <si>
    <t xml:space="preserve">664,1</t>
  </si>
  <si>
    <t xml:space="preserve">1</t>
  </si>
  <si>
    <t xml:space="preserve">And. Nahrungs- u. Futtermittel </t>
  </si>
  <si>
    <t xml:space="preserve">332,2</t>
  </si>
  <si>
    <t xml:space="preserve">24,6</t>
  </si>
  <si>
    <t xml:space="preserve">307,5</t>
  </si>
  <si>
    <t xml:space="preserve">626,9</t>
  </si>
  <si>
    <t xml:space="preserve">259,0</t>
  </si>
  <si>
    <t xml:space="preserve">149,7</t>
  </si>
  <si>
    <t xml:space="preserve">1 367,8</t>
  </si>
  <si>
    <t xml:space="preserve">21</t>
  </si>
  <si>
    <t xml:space="preserve">Steinkohle und -briketts </t>
  </si>
  <si>
    <t xml:space="preserve">519,0</t>
  </si>
  <si>
    <t xml:space="preserve">30,2</t>
  </si>
  <si>
    <t xml:space="preserve">488,8</t>
  </si>
  <si>
    <t xml:space="preserve">2 054,9</t>
  </si>
  <si>
    <t xml:space="preserve">7,0</t>
  </si>
  <si>
    <t xml:space="preserve">2 580,8</t>
  </si>
  <si>
    <t xml:space="preserve">1,4</t>
  </si>
  <si>
    <t xml:space="preserve">22</t>
  </si>
  <si>
    <t xml:space="preserve">Braunkohle, -briketts und Torf</t>
  </si>
  <si>
    <t xml:space="preserve">150,3</t>
  </si>
  <si>
    <t xml:space="preserve">47,7</t>
  </si>
  <si>
    <t xml:space="preserve">198,0</t>
  </si>
  <si>
    <t xml:space="preserve">23</t>
  </si>
  <si>
    <t xml:space="preserve">Steinkohlen-, Braunkohlenkoks</t>
  </si>
  <si>
    <t xml:space="preserve">9,4</t>
  </si>
  <si>
    <t xml:space="preserve">3,4</t>
  </si>
  <si>
    <t xml:space="preserve">6,1</t>
  </si>
  <si>
    <t xml:space="preserve">107,2</t>
  </si>
  <si>
    <t xml:space="preserve">27,2</t>
  </si>
  <si>
    <t xml:space="preserve">143,8</t>
  </si>
  <si>
    <t xml:space="preserve">3,1</t>
  </si>
  <si>
    <t xml:space="preserve">678,7</t>
  </si>
  <si>
    <t xml:space="preserve">33,6</t>
  </si>
  <si>
    <t xml:space="preserve">645,2</t>
  </si>
  <si>
    <t xml:space="preserve">2 162,0</t>
  </si>
  <si>
    <t xml:space="preserve">81,8</t>
  </si>
  <si>
    <t xml:space="preserve">397,1</t>
  </si>
  <si>
    <t xml:space="preserve">3 319,7</t>
  </si>
  <si>
    <t xml:space="preserve">31</t>
  </si>
  <si>
    <t xml:space="preserve">Rohes Erdöl </t>
  </si>
  <si>
    <t xml:space="preserve">4,2</t>
  </si>
  <si>
    <t xml:space="preserve">3,2</t>
  </si>
  <si>
    <t xml:space="preserve">7,7</t>
  </si>
  <si>
    <t xml:space="preserve">32</t>
  </si>
  <si>
    <t xml:space="preserve">Kraftstoffe und Heizöl </t>
  </si>
  <si>
    <t xml:space="preserve">1 119,9</t>
  </si>
  <si>
    <t xml:space="preserve">47,6</t>
  </si>
  <si>
    <t xml:space="preserve">1 072,3</t>
  </si>
  <si>
    <t xml:space="preserve">864,4</t>
  </si>
  <si>
    <t xml:space="preserve">367,1</t>
  </si>
  <si>
    <t xml:space="preserve">2 351,5</t>
  </si>
  <si>
    <t xml:space="preserve">33</t>
  </si>
  <si>
    <t xml:space="preserve">Natur-, Raffinerie- u. verw. Gase</t>
  </si>
  <si>
    <t xml:space="preserve">38,2</t>
  </si>
  <si>
    <t xml:space="preserve">7,6</t>
  </si>
  <si>
    <t xml:space="preserve">30,5</t>
  </si>
  <si>
    <t xml:space="preserve">86,5</t>
  </si>
  <si>
    <t xml:space="preserve">31,1</t>
  </si>
  <si>
    <t xml:space="preserve">155,8</t>
  </si>
  <si>
    <t xml:space="preserve">5,0</t>
  </si>
  <si>
    <t xml:space="preserve">34</t>
  </si>
  <si>
    <t xml:space="preserve">Mineralölerzeugn. a.n.g. </t>
  </si>
  <si>
    <t xml:space="preserve">40,1</t>
  </si>
  <si>
    <t xml:space="preserve">7,9</t>
  </si>
  <si>
    <t xml:space="preserve">32,3</t>
  </si>
  <si>
    <t xml:space="preserve">109,2</t>
  </si>
  <si>
    <t xml:space="preserve">57,1</t>
  </si>
  <si>
    <t xml:space="preserve">206,4</t>
  </si>
  <si>
    <t xml:space="preserve">Erdöl, Mineralölerzeugn., Gase </t>
  </si>
  <si>
    <t xml:space="preserve">1 198,6</t>
  </si>
  <si>
    <t xml:space="preserve">63,1</t>
  </si>
  <si>
    <t xml:space="preserve">1 135,4</t>
  </si>
  <si>
    <t xml:space="preserve">1 064,3</t>
  </si>
  <si>
    <t xml:space="preserve">458,6</t>
  </si>
  <si>
    <t xml:space="preserve">307,8</t>
  </si>
  <si>
    <t xml:space="preserve">3 029,3</t>
  </si>
  <si>
    <t xml:space="preserve">41</t>
  </si>
  <si>
    <t xml:space="preserve">Eisenerze</t>
  </si>
  <si>
    <t xml:space="preserve">8,6</t>
  </si>
  <si>
    <t xml:space="preserve">2,8</t>
  </si>
  <si>
    <t xml:space="preserve">2 143,3</t>
  </si>
  <si>
    <t xml:space="preserve">36,2</t>
  </si>
  <si>
    <t xml:space="preserve">2 188,1</t>
  </si>
  <si>
    <t xml:space="preserve">45</t>
  </si>
  <si>
    <t xml:space="preserve">NE-Metallerze, -abfälle</t>
  </si>
  <si>
    <t xml:space="preserve">11,1</t>
  </si>
  <si>
    <t xml:space="preserve">178,3</t>
  </si>
  <si>
    <t xml:space="preserve">10,5</t>
  </si>
  <si>
    <t xml:space="preserve">199,9</t>
  </si>
  <si>
    <t xml:space="preserve">Eisen-, Stahlabfälle,  -schrott</t>
  </si>
  <si>
    <t xml:space="preserve">265,4</t>
  </si>
  <si>
    <t xml:space="preserve">16,3</t>
  </si>
  <si>
    <t xml:space="preserve">249,0</t>
  </si>
  <si>
    <t xml:space="preserve">136,9</t>
  </si>
  <si>
    <t xml:space="preserve">185,2</t>
  </si>
  <si>
    <t xml:space="preserve">587,4</t>
  </si>
  <si>
    <t xml:space="preserve">4</t>
  </si>
  <si>
    <t xml:space="preserve">285,0</t>
  </si>
  <si>
    <t xml:space="preserve">22,1</t>
  </si>
  <si>
    <t xml:space="preserve">262,9</t>
  </si>
  <si>
    <t xml:space="preserve">2 458,5</t>
  </si>
  <si>
    <t xml:space="preserve">231,9</t>
  </si>
  <si>
    <t xml:space="preserve">178,1</t>
  </si>
  <si>
    <t xml:space="preserve">3 153,5</t>
  </si>
  <si>
    <t xml:space="preserve">51</t>
  </si>
  <si>
    <t xml:space="preserve">Roheisen, -stahl, Ferrolegier.</t>
  </si>
  <si>
    <t xml:space="preserve">95,0</t>
  </si>
  <si>
    <t xml:space="preserve">108,8</t>
  </si>
  <si>
    <t xml:space="preserve">4,5</t>
  </si>
  <si>
    <t xml:space="preserve">52</t>
  </si>
  <si>
    <t xml:space="preserve">Stahlhalbzeug </t>
  </si>
  <si>
    <t xml:space="preserve">9,2</t>
  </si>
  <si>
    <t xml:space="preserve">3,6</t>
  </si>
  <si>
    <t xml:space="preserve">119,9</t>
  </si>
  <si>
    <t xml:space="preserve">43,5</t>
  </si>
  <si>
    <t xml:space="preserve">172,6</t>
  </si>
  <si>
    <t xml:space="preserve">2,3</t>
  </si>
  <si>
    <t xml:space="preserve">53</t>
  </si>
  <si>
    <t xml:space="preserve">Stab- und Formstahl, Draht</t>
  </si>
  <si>
    <t xml:space="preserve">53,6</t>
  </si>
  <si>
    <t xml:space="preserve">53,1</t>
  </si>
  <si>
    <t xml:space="preserve">111,6</t>
  </si>
  <si>
    <t xml:space="preserve">73,8</t>
  </si>
  <si>
    <t xml:space="preserve">239,0</t>
  </si>
  <si>
    <t xml:space="preserve">16,4</t>
  </si>
  <si>
    <t xml:space="preserve">54</t>
  </si>
  <si>
    <t xml:space="preserve">Stahl-, Weißblech, Bandstahl</t>
  </si>
  <si>
    <t xml:space="preserve">40,6</t>
  </si>
  <si>
    <t xml:space="preserve">157,6</t>
  </si>
  <si>
    <t xml:space="preserve">317,3</t>
  </si>
  <si>
    <t xml:space="preserve">515,5</t>
  </si>
  <si>
    <t xml:space="preserve">9,8</t>
  </si>
  <si>
    <t xml:space="preserve">69,0</t>
  </si>
  <si>
    <t xml:space="preserve">55</t>
  </si>
  <si>
    <t xml:space="preserve">Rohre u.ä., Gießereierzeugn.</t>
  </si>
  <si>
    <t xml:space="preserve">15,5</t>
  </si>
  <si>
    <t xml:space="preserve">32,8</t>
  </si>
  <si>
    <t xml:space="preserve">48,8</t>
  </si>
  <si>
    <t xml:space="preserve">6,3</t>
  </si>
  <si>
    <t xml:space="preserve">NE-Metalle, NE-Metallhalbzeug</t>
  </si>
  <si>
    <t xml:space="preserve">7,8</t>
  </si>
  <si>
    <t xml:space="preserve">93,8</t>
  </si>
  <si>
    <t xml:space="preserve">15,0</t>
  </si>
  <si>
    <t xml:space="preserve">116,6</t>
  </si>
  <si>
    <t xml:space="preserve">23,0</t>
  </si>
  <si>
    <t xml:space="preserve">5</t>
  </si>
  <si>
    <t xml:space="preserve">Eisen, Stahl und NE-Metalle </t>
  </si>
  <si>
    <t xml:space="preserve">117,2</t>
  </si>
  <si>
    <t xml:space="preserve">6,2</t>
  </si>
  <si>
    <t xml:space="preserve">111,1</t>
  </si>
  <si>
    <t xml:space="preserve">593,4</t>
  </si>
  <si>
    <t xml:space="preserve">490,7</t>
  </si>
  <si>
    <t xml:space="preserve">159,4</t>
  </si>
  <si>
    <t xml:space="preserve">1 360,7</t>
  </si>
  <si>
    <t xml:space="preserve">62,2</t>
  </si>
  <si>
    <t xml:space="preserve">101,2</t>
  </si>
  <si>
    <t xml:space="preserve">61</t>
  </si>
  <si>
    <t xml:space="preserve">Sand, Kies, Bims, Ton u.ä.</t>
  </si>
  <si>
    <t xml:space="preserve">764,5</t>
  </si>
  <si>
    <t xml:space="preserve">128,1</t>
  </si>
  <si>
    <t xml:space="preserve">636,4</t>
  </si>
  <si>
    <t xml:space="preserve">279,2</t>
  </si>
  <si>
    <t xml:space="preserve">1 208,3</t>
  </si>
  <si>
    <t xml:space="preserve">2 251,9</t>
  </si>
  <si>
    <t xml:space="preserve">3,9</t>
  </si>
  <si>
    <t xml:space="preserve">62</t>
  </si>
  <si>
    <t xml:space="preserve">Salz, Schwefelkies, Schwefel</t>
  </si>
  <si>
    <t xml:space="preserve">122,4</t>
  </si>
  <si>
    <t xml:space="preserve">162,4</t>
  </si>
  <si>
    <t xml:space="preserve">50,7</t>
  </si>
  <si>
    <t xml:space="preserve">335,4</t>
  </si>
  <si>
    <t xml:space="preserve">63</t>
  </si>
  <si>
    <t xml:space="preserve">Sonstige Steine, Erden u.ä. </t>
  </si>
  <si>
    <t xml:space="preserve">112,9</t>
  </si>
  <si>
    <t xml:space="preserve">6,4</t>
  </si>
  <si>
    <t xml:space="preserve">106,5</t>
  </si>
  <si>
    <t xml:space="preserve">283,2</t>
  </si>
  <si>
    <t xml:space="preserve">180,5</t>
  </si>
  <si>
    <t xml:space="preserve">576,5</t>
  </si>
  <si>
    <t xml:space="preserve">64</t>
  </si>
  <si>
    <t xml:space="preserve">Zement und Kalk </t>
  </si>
  <si>
    <t xml:space="preserve">27,0</t>
  </si>
  <si>
    <t xml:space="preserve">2,9</t>
  </si>
  <si>
    <t xml:space="preserve">74,5</t>
  </si>
  <si>
    <t xml:space="preserve">104,4</t>
  </si>
  <si>
    <t xml:space="preserve">65</t>
  </si>
  <si>
    <t xml:space="preserve">Gips</t>
  </si>
  <si>
    <t xml:space="preserve">32,5</t>
  </si>
  <si>
    <t xml:space="preserve">1,7</t>
  </si>
  <si>
    <t xml:space="preserve">30,8</t>
  </si>
  <si>
    <t xml:space="preserve">77,7</t>
  </si>
  <si>
    <t xml:space="preserve">112,7</t>
  </si>
  <si>
    <t xml:space="preserve">69</t>
  </si>
  <si>
    <t xml:space="preserve">Sonst. mineralische Baustoffe</t>
  </si>
  <si>
    <t xml:space="preserve">17,5</t>
  </si>
  <si>
    <t xml:space="preserve">1,0</t>
  </si>
  <si>
    <t xml:space="preserve">16,5</t>
  </si>
  <si>
    <t xml:space="preserve">17,0</t>
  </si>
  <si>
    <t xml:space="preserve">11,7</t>
  </si>
  <si>
    <t xml:space="preserve">46,2</t>
  </si>
  <si>
    <t xml:space="preserve">6</t>
  </si>
  <si>
    <t xml:space="preserve">Steine und Erden</t>
  </si>
  <si>
    <t xml:space="preserve">1 076,7</t>
  </si>
  <si>
    <t xml:space="preserve">137,2</t>
  </si>
  <si>
    <t xml:space="preserve">939,5</t>
  </si>
  <si>
    <t xml:space="preserve">747,3</t>
  </si>
  <si>
    <t xml:space="preserve">1 603,3</t>
  </si>
  <si>
    <t xml:space="preserve">278,9</t>
  </si>
  <si>
    <t xml:space="preserve">3 706,2</t>
  </si>
  <si>
    <t xml:space="preserve">8,9</t>
  </si>
  <si>
    <t xml:space="preserve">71</t>
  </si>
  <si>
    <t xml:space="preserve">Natürliche Düngemittel</t>
  </si>
  <si>
    <t xml:space="preserve">26,1</t>
  </si>
  <si>
    <t xml:space="preserve">16,1</t>
  </si>
  <si>
    <t xml:space="preserve">60,4</t>
  </si>
  <si>
    <t xml:space="preserve">72</t>
  </si>
  <si>
    <t xml:space="preserve">Chemische Düngemittel </t>
  </si>
  <si>
    <t xml:space="preserve">46,7</t>
  </si>
  <si>
    <t xml:space="preserve">164,7</t>
  </si>
  <si>
    <t xml:space="preserve">110,5</t>
  </si>
  <si>
    <t xml:space="preserve">321,9</t>
  </si>
  <si>
    <t xml:space="preserve">7</t>
  </si>
  <si>
    <t xml:space="preserve">Düngemittel </t>
  </si>
  <si>
    <t xml:space="preserve">64,9</t>
  </si>
  <si>
    <t xml:space="preserve">190,8</t>
  </si>
  <si>
    <t xml:space="preserve">126,6</t>
  </si>
  <si>
    <t xml:space="preserve">57,4</t>
  </si>
  <si>
    <t xml:space="preserve">439,7</t>
  </si>
  <si>
    <t xml:space="preserve">81</t>
  </si>
  <si>
    <t xml:space="preserve">Chemische Grundstoffe</t>
  </si>
  <si>
    <t xml:space="preserve">250,8</t>
  </si>
  <si>
    <t xml:space="preserve">48,9</t>
  </si>
  <si>
    <t xml:space="preserve">201,9</t>
  </si>
  <si>
    <t xml:space="preserve">283,1</t>
  </si>
  <si>
    <t xml:space="preserve">263,3</t>
  </si>
  <si>
    <t xml:space="preserve">797,2</t>
  </si>
  <si>
    <t xml:space="preserve">82</t>
  </si>
  <si>
    <t xml:space="preserve">Aluminiumoxyd und -hydroxyd </t>
  </si>
  <si>
    <t xml:space="preserve">26,2</t>
  </si>
  <si>
    <t xml:space="preserve">113,9</t>
  </si>
  <si>
    <t xml:space="preserve">12,0</t>
  </si>
  <si>
    <t xml:space="preserve">152,1</t>
  </si>
  <si>
    <t xml:space="preserve">83</t>
  </si>
  <si>
    <t xml:space="preserve">Benzol, Teere u.ä. Erzeugnisse</t>
  </si>
  <si>
    <t xml:space="preserve">78,5</t>
  </si>
  <si>
    <t xml:space="preserve">46,0</t>
  </si>
  <si>
    <t xml:space="preserve">69,6</t>
  </si>
  <si>
    <t xml:space="preserve">127,5</t>
  </si>
  <si>
    <t xml:space="preserve">275,7</t>
  </si>
  <si>
    <t xml:space="preserve">84</t>
  </si>
  <si>
    <t xml:space="preserve">Zellstoffe und Altpapier</t>
  </si>
  <si>
    <t xml:space="preserve">67,3</t>
  </si>
  <si>
    <t xml:space="preserve">65,6</t>
  </si>
  <si>
    <t xml:space="preserve">132,3</t>
  </si>
  <si>
    <t xml:space="preserve">201,6</t>
  </si>
  <si>
    <t xml:space="preserve">89</t>
  </si>
  <si>
    <t xml:space="preserve">Sonstige chemische Erzeugn.</t>
  </si>
  <si>
    <t xml:space="preserve">60,5</t>
  </si>
  <si>
    <t xml:space="preserve">25,9</t>
  </si>
  <si>
    <t xml:space="preserve">34,6</t>
  </si>
  <si>
    <t xml:space="preserve">101,1</t>
  </si>
  <si>
    <t xml:space="preserve">133,7</t>
  </si>
  <si>
    <t xml:space="preserve">295,3</t>
  </si>
  <si>
    <t xml:space="preserve">8</t>
  </si>
  <si>
    <t xml:space="preserve">483,3</t>
  </si>
  <si>
    <t xml:space="preserve">108,9</t>
  </si>
  <si>
    <t xml:space="preserve">374,4</t>
  </si>
  <si>
    <t xml:space="preserve">700,0</t>
  </si>
  <si>
    <t xml:space="preserve">538,5</t>
  </si>
  <si>
    <t xml:space="preserve">64,8</t>
  </si>
  <si>
    <t xml:space="preserve">1 786,7</t>
  </si>
  <si>
    <t xml:space="preserve">91</t>
  </si>
  <si>
    <t xml:space="preserve">Fahrzeuge </t>
  </si>
  <si>
    <t xml:space="preserve">14,0</t>
  </si>
  <si>
    <t xml:space="preserve">43,7</t>
  </si>
  <si>
    <t xml:space="preserve">61,8</t>
  </si>
  <si>
    <t xml:space="preserve">92</t>
  </si>
  <si>
    <t xml:space="preserve">Landwirtschaftliche Maschinen </t>
  </si>
  <si>
    <t xml:space="preserve">93</t>
  </si>
  <si>
    <t xml:space="preserve">Elektr. Erzeugn., and. Maschinen</t>
  </si>
  <si>
    <t xml:space="preserve">44,7</t>
  </si>
  <si>
    <t xml:space="preserve">60,3</t>
  </si>
  <si>
    <t xml:space="preserve">94</t>
  </si>
  <si>
    <t xml:space="preserve">Konstruk. (Metall), EBM-Waren</t>
  </si>
  <si>
    <t xml:space="preserve">95</t>
  </si>
  <si>
    <t xml:space="preserve">Glas, -waren, mineral. Erzeugn.</t>
  </si>
  <si>
    <t xml:space="preserve">3,5</t>
  </si>
  <si>
    <t xml:space="preserve">7,2</t>
  </si>
  <si>
    <t xml:space="preserve">8,0</t>
  </si>
  <si>
    <t xml:space="preserve">18,8</t>
  </si>
  <si>
    <t xml:space="preserve">96</t>
  </si>
  <si>
    <t xml:space="preserve">Leder, -waren, Textilien</t>
  </si>
  <si>
    <t xml:space="preserve">2,2</t>
  </si>
  <si>
    <t xml:space="preserve">97</t>
  </si>
  <si>
    <t xml:space="preserve">Sonst. Halb- und Fertigwaren</t>
  </si>
  <si>
    <t xml:space="preserve">27,8</t>
  </si>
  <si>
    <t xml:space="preserve">126,3</t>
  </si>
  <si>
    <t xml:space="preserve">170,1</t>
  </si>
  <si>
    <t xml:space="preserve">12,1</t>
  </si>
  <si>
    <t xml:space="preserve">99</t>
  </si>
  <si>
    <r>
      <rPr>
        <sz val="9"/>
        <rFont val="MetaNormalLF-Roman"/>
        <family val="2"/>
      </rPr>
      <t xml:space="preserve">Besondere Transportgüter</t>
    </r>
    <r>
      <rPr>
        <sz val="8"/>
        <rFont val="MetaNormalLF-Roman"/>
        <family val="2"/>
      </rPr>
      <t xml:space="preserve"> 3)</t>
    </r>
  </si>
  <si>
    <t xml:space="preserve">85,2</t>
  </si>
  <si>
    <t xml:space="preserve">85,1</t>
  </si>
  <si>
    <t xml:space="preserve">363,4</t>
  </si>
  <si>
    <t xml:space="preserve">462,7</t>
  </si>
  <si>
    <t xml:space="preserve">911,3</t>
  </si>
  <si>
    <t xml:space="preserve">27,1</t>
  </si>
  <si>
    <t xml:space="preserve">9</t>
  </si>
  <si>
    <t xml:space="preserve">Sonst. Halb-, Fertigwaren</t>
  </si>
  <si>
    <t xml:space="preserve">118,3</t>
  </si>
  <si>
    <t xml:space="preserve">118,2</t>
  </si>
  <si>
    <t xml:space="preserve">428,5</t>
  </si>
  <si>
    <t xml:space="preserve">691,7</t>
  </si>
  <si>
    <t xml:space="preserve">208,2</t>
  </si>
  <si>
    <t xml:space="preserve">1 446,7</t>
  </si>
  <si>
    <t xml:space="preserve">40,7</t>
  </si>
  <si>
    <t xml:space="preserve">4 587,1</t>
  </si>
  <si>
    <t xml:space="preserve">401,3</t>
  </si>
  <si>
    <t xml:space="preserve">4 185,8</t>
  </si>
  <si>
    <t xml:space="preserve">9 154,3</t>
  </si>
  <si>
    <t xml:space="preserve">4 713,1</t>
  </si>
  <si>
    <t xml:space="preserve">2 064,3</t>
  </si>
  <si>
    <t xml:space="preserve">20 518,7</t>
  </si>
  <si>
    <t xml:space="preserve">157,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695</t>
  </si>
  <si>
    <t xml:space="preserve">2 708</t>
  </si>
  <si>
    <t xml:space="preserve">3 330</t>
  </si>
  <si>
    <t xml:space="preserve">635+</t>
  </si>
  <si>
    <t xml:space="preserve">30' beladen</t>
  </si>
  <si>
    <t xml:space="preserve">40' beladen</t>
  </si>
  <si>
    <t xml:space="preserve">2 642</t>
  </si>
  <si>
    <t xml:space="preserve">2 959</t>
  </si>
  <si>
    <t xml:space="preserve">2 788</t>
  </si>
  <si>
    <t xml:space="preserve">146+</t>
  </si>
  <si>
    <t xml:space="preserve">5,5+</t>
  </si>
  <si>
    <t xml:space="preserve">7 979</t>
  </si>
  <si>
    <t xml:space="preserve">8 626</t>
  </si>
  <si>
    <t xml:space="preserve">8 906</t>
  </si>
  <si>
    <t xml:space="preserve">927+</t>
  </si>
  <si>
    <t xml:space="preserve">11,6+</t>
  </si>
  <si>
    <t xml:space="preserve">darin beförderte Güter</t>
  </si>
  <si>
    <t xml:space="preserve">97 624</t>
  </si>
  <si>
    <t xml:space="preserve">110 179</t>
  </si>
  <si>
    <t xml:space="preserve">114 693</t>
  </si>
  <si>
    <t xml:space="preserve">17 069+</t>
  </si>
  <si>
    <t xml:space="preserve">17,5+</t>
  </si>
  <si>
    <t xml:space="preserve">20' leer</t>
  </si>
  <si>
    <t xml:space="preserve">2 088</t>
  </si>
  <si>
    <t xml:space="preserve">1 883</t>
  </si>
  <si>
    <t xml:space="preserve">2 147</t>
  </si>
  <si>
    <t xml:space="preserve">59+</t>
  </si>
  <si>
    <t xml:space="preserve">2,8+</t>
  </si>
  <si>
    <t xml:space="preserve">30' leer</t>
  </si>
  <si>
    <t xml:space="preserve">89+</t>
  </si>
  <si>
    <t xml:space="preserve">40' leer</t>
  </si>
  <si>
    <t xml:space="preserve">1 509</t>
  </si>
  <si>
    <t xml:space="preserve">1 654</t>
  </si>
  <si>
    <t xml:space="preserve">155+</t>
  </si>
  <si>
    <t xml:space="preserve">10,3+</t>
  </si>
  <si>
    <t xml:space="preserve">5 106</t>
  </si>
  <si>
    <t xml:space="preserve">5 209</t>
  </si>
  <si>
    <t xml:space="preserve">5 609</t>
  </si>
  <si>
    <t xml:space="preserve">503+</t>
  </si>
  <si>
    <t xml:space="preserve">9,9+</t>
  </si>
  <si>
    <t xml:space="preserve">13 085</t>
  </si>
  <si>
    <t xml:space="preserve">13 835</t>
  </si>
  <si>
    <t xml:space="preserve">14 515</t>
  </si>
  <si>
    <t xml:space="preserve">1 430+</t>
  </si>
  <si>
    <t xml:space="preserve">10,9+</t>
  </si>
  <si>
    <t xml:space="preserve">7 987</t>
  </si>
  <si>
    <t xml:space="preserve">7 213</t>
  </si>
  <si>
    <t xml:space="preserve">9 700</t>
  </si>
  <si>
    <t xml:space="preserve">1 713+</t>
  </si>
  <si>
    <t xml:space="preserve">21,4+</t>
  </si>
  <si>
    <t xml:space="preserve">119</t>
  </si>
  <si>
    <t xml:space="preserve">107+</t>
  </si>
  <si>
    <t xml:space="preserve">891,7+</t>
  </si>
  <si>
    <t xml:space="preserve">11 853</t>
  </si>
  <si>
    <t xml:space="preserve">9 115</t>
  </si>
  <si>
    <t xml:space="preserve">11 701</t>
  </si>
  <si>
    <t xml:space="preserve">152-</t>
  </si>
  <si>
    <t xml:space="preserve">1,3-</t>
  </si>
  <si>
    <t xml:space="preserve">31 713</t>
  </si>
  <si>
    <t xml:space="preserve">25 597</t>
  </si>
  <si>
    <t xml:space="preserve">33 283</t>
  </si>
  <si>
    <t xml:space="preserve">1 570+</t>
  </si>
  <si>
    <t xml:space="preserve">5,0+</t>
  </si>
  <si>
    <t xml:space="preserve">275 866</t>
  </si>
  <si>
    <t xml:space="preserve">227 157</t>
  </si>
  <si>
    <t xml:space="preserve">310 701</t>
  </si>
  <si>
    <t xml:space="preserve">34 835+</t>
  </si>
  <si>
    <t xml:space="preserve">12,6+</t>
  </si>
  <si>
    <t xml:space="preserve">12 234</t>
  </si>
  <si>
    <t xml:space="preserve">10 190</t>
  </si>
  <si>
    <t xml:space="preserve">10 881</t>
  </si>
  <si>
    <t xml:space="preserve">1 353-</t>
  </si>
  <si>
    <t xml:space="preserve">11,1-</t>
  </si>
  <si>
    <t xml:space="preserve">1 481</t>
  </si>
  <si>
    <t xml:space="preserve">105</t>
  </si>
  <si>
    <t xml:space="preserve">87</t>
  </si>
  <si>
    <t xml:space="preserve">1 394-</t>
  </si>
  <si>
    <t xml:space="preserve">94,1-</t>
  </si>
  <si>
    <t xml:space="preserve">9 332</t>
  </si>
  <si>
    <t xml:space="preserve">10 257</t>
  </si>
  <si>
    <t xml:space="preserve">10 569</t>
  </si>
  <si>
    <t xml:space="preserve">1 237+</t>
  </si>
  <si>
    <t xml:space="preserve">13,3+</t>
  </si>
  <si>
    <t xml:space="preserve">33 123</t>
  </si>
  <si>
    <t xml:space="preserve">30 867</t>
  </si>
  <si>
    <t xml:space="preserve">32 153</t>
  </si>
  <si>
    <t xml:space="preserve">970-</t>
  </si>
  <si>
    <t xml:space="preserve">2,9-</t>
  </si>
  <si>
    <t xml:space="preserve">64 836</t>
  </si>
  <si>
    <t xml:space="preserve">56 464</t>
  </si>
  <si>
    <t xml:space="preserve">65 436</t>
  </si>
  <si>
    <t xml:space="preserve">600+</t>
  </si>
  <si>
    <t xml:space="preserve">18 096</t>
  </si>
  <si>
    <t xml:space="preserve">19 310</t>
  </si>
  <si>
    <t xml:space="preserve">19 240</t>
  </si>
  <si>
    <t xml:space="preserve">1 144+</t>
  </si>
  <si>
    <t xml:space="preserve">6,3+</t>
  </si>
  <si>
    <t xml:space="preserve">214</t>
  </si>
  <si>
    <t xml:space="preserve">305</t>
  </si>
  <si>
    <t xml:space="preserve">82+</t>
  </si>
  <si>
    <t xml:space="preserve">38,3+</t>
  </si>
  <si>
    <t xml:space="preserve">17 828</t>
  </si>
  <si>
    <t xml:space="preserve">21 353</t>
  </si>
  <si>
    <t xml:space="preserve">20 287</t>
  </si>
  <si>
    <t xml:space="preserve">2 459+</t>
  </si>
  <si>
    <t xml:space="preserve">13,8+</t>
  </si>
  <si>
    <t xml:space="preserve">54 087</t>
  </si>
  <si>
    <t xml:space="preserve">62 487</t>
  </si>
  <si>
    <t xml:space="preserve">60 271</t>
  </si>
  <si>
    <t xml:space="preserve">6 184+</t>
  </si>
  <si>
    <t xml:space="preserve">11,4+</t>
  </si>
  <si>
    <t xml:space="preserve">615 569</t>
  </si>
  <si>
    <t xml:space="preserve">663 981</t>
  </si>
  <si>
    <t xml:space="preserve">663 805</t>
  </si>
  <si>
    <t xml:space="preserve">48 236+</t>
  </si>
  <si>
    <t xml:space="preserve">7,8+</t>
  </si>
  <si>
    <t xml:space="preserve">2 843</t>
  </si>
  <si>
    <t xml:space="preserve">1 534</t>
  </si>
  <si>
    <t xml:space="preserve">2 187</t>
  </si>
  <si>
    <t xml:space="preserve">656-</t>
  </si>
  <si>
    <t xml:space="preserve">23,1-</t>
  </si>
  <si>
    <t xml:space="preserve">75</t>
  </si>
  <si>
    <t xml:space="preserve">75+</t>
  </si>
  <si>
    <t xml:space="preserve">3 930</t>
  </si>
  <si>
    <t xml:space="preserve">1 486</t>
  </si>
  <si>
    <t xml:space="preserve">2 120</t>
  </si>
  <si>
    <t xml:space="preserve">1 810-</t>
  </si>
  <si>
    <t xml:space="preserve">46,1-</t>
  </si>
  <si>
    <t xml:space="preserve">10 703</t>
  </si>
  <si>
    <t xml:space="preserve">4 506</t>
  </si>
  <si>
    <t xml:space="preserve">6 540</t>
  </si>
  <si>
    <t xml:space="preserve">4 163-</t>
  </si>
  <si>
    <t xml:space="preserve">38,9-</t>
  </si>
  <si>
    <t xml:space="preserve">64 790</t>
  </si>
  <si>
    <t xml:space="preserve">66 993</t>
  </si>
  <si>
    <t xml:space="preserve">66 811</t>
  </si>
  <si>
    <t xml:space="preserve">2 021+</t>
  </si>
  <si>
    <t xml:space="preserve">3,1+</t>
  </si>
  <si>
    <t xml:space="preserve">Innerdeutscher und grenzüberschreitender Verkehr zusammen</t>
  </si>
  <si>
    <t xml:space="preserve">28 778</t>
  </si>
  <si>
    <t xml:space="preserve">29 231</t>
  </si>
  <si>
    <t xml:space="preserve">32 270</t>
  </si>
  <si>
    <t xml:space="preserve">3 492+</t>
  </si>
  <si>
    <t xml:space="preserve">12,1+</t>
  </si>
  <si>
    <t xml:space="preserve">226</t>
  </si>
  <si>
    <t xml:space="preserve">405</t>
  </si>
  <si>
    <t xml:space="preserve">415</t>
  </si>
  <si>
    <t xml:space="preserve">189+</t>
  </si>
  <si>
    <t xml:space="preserve">83,6+</t>
  </si>
  <si>
    <t xml:space="preserve">32 323</t>
  </si>
  <si>
    <t xml:space="preserve">33 427</t>
  </si>
  <si>
    <t xml:space="preserve">34 776</t>
  </si>
  <si>
    <t xml:space="preserve">2 453+</t>
  </si>
  <si>
    <t xml:space="preserve">7,6+</t>
  </si>
  <si>
    <t xml:space="preserve">93 779</t>
  </si>
  <si>
    <t xml:space="preserve">96 710</t>
  </si>
  <si>
    <t xml:space="preserve">102 460</t>
  </si>
  <si>
    <t xml:space="preserve">8 681+</t>
  </si>
  <si>
    <t xml:space="preserve">9,3+</t>
  </si>
  <si>
    <t xml:space="preserve">989 059</t>
  </si>
  <si>
    <t xml:space="preserve">1 001 317</t>
  </si>
  <si>
    <t xml:space="preserve">1 089 199</t>
  </si>
  <si>
    <t xml:space="preserve">100 140+</t>
  </si>
  <si>
    <t xml:space="preserve">10,1+</t>
  </si>
  <si>
    <t xml:space="preserve">17 165</t>
  </si>
  <si>
    <t xml:space="preserve">13 607</t>
  </si>
  <si>
    <t xml:space="preserve">15 215</t>
  </si>
  <si>
    <t xml:space="preserve">1 950-</t>
  </si>
  <si>
    <t xml:space="preserve">11,4-</t>
  </si>
  <si>
    <t xml:space="preserve">117</t>
  </si>
  <si>
    <t xml:space="preserve">251</t>
  </si>
  <si>
    <t xml:space="preserve">1 230-</t>
  </si>
  <si>
    <t xml:space="preserve">83,1-</t>
  </si>
  <si>
    <t xml:space="preserve">14 771</t>
  </si>
  <si>
    <t xml:space="preserve">13 397</t>
  </si>
  <si>
    <t xml:space="preserve">14 353</t>
  </si>
  <si>
    <t xml:space="preserve">418-</t>
  </si>
  <si>
    <t xml:space="preserve">2,8-</t>
  </si>
  <si>
    <t xml:space="preserve">48 932</t>
  </si>
  <si>
    <t xml:space="preserve">40 582</t>
  </si>
  <si>
    <t xml:space="preserve">44 302</t>
  </si>
  <si>
    <t xml:space="preserve">4 630-</t>
  </si>
  <si>
    <t xml:space="preserve">9,5-</t>
  </si>
  <si>
    <t xml:space="preserve">142 711</t>
  </si>
  <si>
    <t xml:space="preserve">137 292</t>
  </si>
  <si>
    <t xml:space="preserve">146 762</t>
  </si>
  <si>
    <t xml:space="preserve">4 051+</t>
  </si>
  <si>
    <t xml:space="preserve">Durchgangsverkehr (Angaben beruhen teilweise auf Schätzungen)</t>
  </si>
  <si>
    <t xml:space="preserve">3 613</t>
  </si>
  <si>
    <t xml:space="preserve">4 179</t>
  </si>
  <si>
    <t xml:space="preserve">4 504</t>
  </si>
  <si>
    <t xml:space="preserve">891+</t>
  </si>
  <si>
    <t xml:space="preserve">24,7+</t>
  </si>
  <si>
    <t xml:space="preserve">3 968</t>
  </si>
  <si>
    <t xml:space="preserve">4 691</t>
  </si>
  <si>
    <t xml:space="preserve">3 934</t>
  </si>
  <si>
    <t xml:space="preserve">34-</t>
  </si>
  <si>
    <t xml:space="preserve">0,9-</t>
  </si>
  <si>
    <t xml:space="preserve">11 549</t>
  </si>
  <si>
    <t xml:space="preserve">13 561</t>
  </si>
  <si>
    <t xml:space="preserve">12 372</t>
  </si>
  <si>
    <t xml:space="preserve">823+</t>
  </si>
  <si>
    <t xml:space="preserve">7,1+</t>
  </si>
  <si>
    <t xml:space="preserve">120 361</t>
  </si>
  <si>
    <t xml:space="preserve">138 948</t>
  </si>
  <si>
    <t xml:space="preserve">137 714</t>
  </si>
  <si>
    <t xml:space="preserve">17 353+</t>
  </si>
  <si>
    <t xml:space="preserve">1 868</t>
  </si>
  <si>
    <t xml:space="preserve">1 937</t>
  </si>
  <si>
    <t xml:space="preserve">2 149</t>
  </si>
  <si>
    <t xml:space="preserve">281+</t>
  </si>
  <si>
    <t xml:space="preserve">15,0+</t>
  </si>
  <si>
    <t xml:space="preserve">2 056</t>
  </si>
  <si>
    <t xml:space="preserve">1 637</t>
  </si>
  <si>
    <t xml:space="preserve">2 072</t>
  </si>
  <si>
    <t xml:space="preserve">16+</t>
  </si>
  <si>
    <t xml:space="preserve">0,8+</t>
  </si>
  <si>
    <t xml:space="preserve">5 980</t>
  </si>
  <si>
    <t xml:space="preserve">5 211</t>
  </si>
  <si>
    <t xml:space="preserve">6 293</t>
  </si>
  <si>
    <t xml:space="preserve">313+</t>
  </si>
  <si>
    <t xml:space="preserve">5,2+</t>
  </si>
  <si>
    <t xml:space="preserve">17 529</t>
  </si>
  <si>
    <t xml:space="preserve">18 772</t>
  </si>
  <si>
    <t xml:space="preserve">18 665</t>
  </si>
  <si>
    <t xml:space="preserve">1 136+</t>
  </si>
  <si>
    <t xml:space="preserve">6,5+</t>
  </si>
  <si>
    <t xml:space="preserve">32 391</t>
  </si>
  <si>
    <t xml:space="preserve">33 410</t>
  </si>
  <si>
    <t xml:space="preserve">36 774</t>
  </si>
  <si>
    <t xml:space="preserve">4 383+</t>
  </si>
  <si>
    <t xml:space="preserve">13,5+</t>
  </si>
  <si>
    <t xml:space="preserve">36 291</t>
  </si>
  <si>
    <t xml:space="preserve">38 118</t>
  </si>
  <si>
    <t xml:space="preserve">38 710</t>
  </si>
  <si>
    <t xml:space="preserve">2 419+</t>
  </si>
  <si>
    <t xml:space="preserve">6,7+</t>
  </si>
  <si>
    <t xml:space="preserve">105 328</t>
  </si>
  <si>
    <t xml:space="preserve">110 271</t>
  </si>
  <si>
    <t xml:space="preserve">114 832</t>
  </si>
  <si>
    <t xml:space="preserve">9 504+</t>
  </si>
  <si>
    <t xml:space="preserve">9,0+</t>
  </si>
  <si>
    <t xml:space="preserve">1 109 420</t>
  </si>
  <si>
    <t xml:space="preserve">1 140 265</t>
  </si>
  <si>
    <t xml:space="preserve">1 226 913</t>
  </si>
  <si>
    <t xml:space="preserve">117 493+</t>
  </si>
  <si>
    <t xml:space="preserve">10,6+</t>
  </si>
  <si>
    <t xml:space="preserve">19 033</t>
  </si>
  <si>
    <t xml:space="preserve">15 544</t>
  </si>
  <si>
    <t xml:space="preserve">17 364</t>
  </si>
  <si>
    <t xml:space="preserve">1 669-</t>
  </si>
  <si>
    <t xml:space="preserve">8,8-</t>
  </si>
  <si>
    <t xml:space="preserve">16 827</t>
  </si>
  <si>
    <t xml:space="preserve">15 034</t>
  </si>
  <si>
    <t xml:space="preserve">16 425</t>
  </si>
  <si>
    <t xml:space="preserve">402-</t>
  </si>
  <si>
    <t xml:space="preserve">2,4-</t>
  </si>
  <si>
    <t xml:space="preserve">54 912</t>
  </si>
  <si>
    <t xml:space="preserve">45 793</t>
  </si>
  <si>
    <t xml:space="preserve">50 595</t>
  </si>
  <si>
    <t xml:space="preserve">4 317-</t>
  </si>
  <si>
    <t xml:space="preserve">7,9-</t>
  </si>
  <si>
    <t xml:space="preserve">160 240</t>
  </si>
  <si>
    <t xml:space="preserve">156 064</t>
  </si>
  <si>
    <t xml:space="preserve">165 427</t>
  </si>
  <si>
    <t xml:space="preserve">5 187+</t>
  </si>
  <si>
    <t xml:space="preserve">3,2+</t>
  </si>
  <si>
    <t xml:space="preserve">darunter: Verkehr mit Schiffen unter deutscher Flagge</t>
  </si>
  <si>
    <t xml:space="preserve">6 327</t>
  </si>
  <si>
    <t xml:space="preserve">5 417</t>
  </si>
  <si>
    <t xml:space="preserve">6 301</t>
  </si>
  <si>
    <t xml:space="preserve">26-</t>
  </si>
  <si>
    <t xml:space="preserve">0,4-</t>
  </si>
  <si>
    <t xml:space="preserve">11+</t>
  </si>
  <si>
    <t xml:space="preserve">550,0+</t>
  </si>
  <si>
    <t xml:space="preserve">5 694</t>
  </si>
  <si>
    <t xml:space="preserve">5 656</t>
  </si>
  <si>
    <t xml:space="preserve">5 673</t>
  </si>
  <si>
    <t xml:space="preserve">21-</t>
  </si>
  <si>
    <t xml:space="preserve">17 718</t>
  </si>
  <si>
    <t xml:space="preserve">16 747</t>
  </si>
  <si>
    <t xml:space="preserve">17 667</t>
  </si>
  <si>
    <t xml:space="preserve">51-</t>
  </si>
  <si>
    <t xml:space="preserve">0,3-</t>
  </si>
  <si>
    <t xml:space="preserve">190 979</t>
  </si>
  <si>
    <t xml:space="preserve">192 288</t>
  </si>
  <si>
    <t xml:space="preserve">202 026</t>
  </si>
  <si>
    <t xml:space="preserve">11 047+</t>
  </si>
  <si>
    <t xml:space="preserve">5,8+</t>
  </si>
  <si>
    <t xml:space="preserve">4 141</t>
  </si>
  <si>
    <t xml:space="preserve">3 527</t>
  </si>
  <si>
    <t xml:space="preserve">3 378</t>
  </si>
  <si>
    <t xml:space="preserve">763-</t>
  </si>
  <si>
    <t xml:space="preserve">18,4-</t>
  </si>
  <si>
    <t xml:space="preserve">2 794</t>
  </si>
  <si>
    <t xml:space="preserve">2 426</t>
  </si>
  <si>
    <t xml:space="preserve">2 398</t>
  </si>
  <si>
    <t xml:space="preserve">396-</t>
  </si>
  <si>
    <t xml:space="preserve">14,2-</t>
  </si>
  <si>
    <t xml:space="preserve">9 729</t>
  </si>
  <si>
    <t xml:space="preserve">8 379</t>
  </si>
  <si>
    <t xml:space="preserve">8 174</t>
  </si>
  <si>
    <t xml:space="preserve">1 555-</t>
  </si>
  <si>
    <t xml:space="preserve">16,0-</t>
  </si>
  <si>
    <t xml:space="preserve">27 447</t>
  </si>
  <si>
    <t xml:space="preserve">25 126</t>
  </si>
  <si>
    <t xml:space="preserve">25 841</t>
  </si>
  <si>
    <t xml:space="preserve">1 606-</t>
  </si>
  <si>
    <t xml:space="preserve">5,9-</t>
  </si>
  <si>
    <t xml:space="preserve">- 10 -</t>
  </si>
  <si>
    <t xml:space="preserve">2.3 Güter- und Containerverkehr im Janua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100</t>
  </si>
  <si>
    <t xml:space="preserve">3 415</t>
  </si>
  <si>
    <t xml:space="preserve">5 812</t>
  </si>
  <si>
    <t xml:space="preserve">340</t>
  </si>
  <si>
    <t xml:space="preserve">  -darin beförderte Güter</t>
  </si>
  <si>
    <t xml:space="preserve">105 185</t>
  </si>
  <si>
    <t xml:space="preserve">34 651</t>
  </si>
  <si>
    <t xml:space="preserve">58 996</t>
  </si>
  <si>
    <t xml:space="preserve">3 194</t>
  </si>
  <si>
    <t xml:space="preserve">Leere Container</t>
  </si>
  <si>
    <t xml:space="preserve">4 324</t>
  </si>
  <si>
    <t xml:space="preserve">2 890</t>
  </si>
  <si>
    <t xml:space="preserve">857</t>
  </si>
  <si>
    <t xml:space="preserve">103</t>
  </si>
  <si>
    <t xml:space="preserve">Container zusammen</t>
  </si>
  <si>
    <t xml:space="preserve">24 848</t>
  </si>
  <si>
    <t xml:space="preserve">12 610</t>
  </si>
  <si>
    <t xml:space="preserve">13 337</t>
  </si>
  <si>
    <t xml:space="preserve">886</t>
  </si>
  <si>
    <t xml:space="preserve">51 681</t>
  </si>
  <si>
    <t xml:space="preserve">Güter nicht in Containern</t>
  </si>
  <si>
    <t xml:space="preserve">3 306 318</t>
  </si>
  <si>
    <t xml:space="preserve">250 656</t>
  </si>
  <si>
    <t xml:space="preserve">3 055 662</t>
  </si>
  <si>
    <t xml:space="preserve">1 989 906</t>
  </si>
  <si>
    <t xml:space="preserve">653 427</t>
  </si>
  <si>
    <t xml:space="preserve">323 712</t>
  </si>
  <si>
    <t xml:space="preserve">6 273 363</t>
  </si>
  <si>
    <t xml:space="preserve">Belgien</t>
  </si>
  <si>
    <t xml:space="preserve">109</t>
  </si>
  <si>
    <t xml:space="preserve">3 793</t>
  </si>
  <si>
    <t xml:space="preserve">7 092</t>
  </si>
  <si>
    <t xml:space="preserve">1 694</t>
  </si>
  <si>
    <t xml:space="preserve">12 688</t>
  </si>
  <si>
    <t xml:space="preserve">994</t>
  </si>
  <si>
    <t xml:space="preserve">41 205</t>
  </si>
  <si>
    <t xml:space="preserve">79 690</t>
  </si>
  <si>
    <t xml:space="preserve">20 692</t>
  </si>
  <si>
    <t xml:space="preserve">142 581</t>
  </si>
  <si>
    <t xml:space="preserve">3 690</t>
  </si>
  <si>
    <t xml:space="preserve">351</t>
  </si>
  <si>
    <t xml:space="preserve">4 582</t>
  </si>
  <si>
    <t xml:space="preserve">346</t>
  </si>
  <si>
    <t xml:space="preserve">14 961</t>
  </si>
  <si>
    <t xml:space="preserve">15 121</t>
  </si>
  <si>
    <t xml:space="preserve">4 090</t>
  </si>
  <si>
    <t xml:space="preserve">34 518</t>
  </si>
  <si>
    <t xml:space="preserve">119 630</t>
  </si>
  <si>
    <t xml:space="preserve">6 047</t>
  </si>
  <si>
    <t xml:space="preserve">113 583</t>
  </si>
  <si>
    <t xml:space="preserve">557 823</t>
  </si>
  <si>
    <t xml:space="preserve">292 901</t>
  </si>
  <si>
    <t xml:space="preserve">513 572</t>
  </si>
  <si>
    <t xml:space="preserve">1 483 926</t>
  </si>
  <si>
    <t xml:space="preserve">Frankreich</t>
  </si>
  <si>
    <t xml:space="preserve">102</t>
  </si>
  <si>
    <t xml:space="preserve">198</t>
  </si>
  <si>
    <t xml:space="preserve">1 799</t>
  </si>
  <si>
    <t xml:space="preserve">1 151</t>
  </si>
  <si>
    <t xml:space="preserve">2 950</t>
  </si>
  <si>
    <t xml:space="preserve">309</t>
  </si>
  <si>
    <t xml:space="preserve">796</t>
  </si>
  <si>
    <t xml:space="preserve">218</t>
  </si>
  <si>
    <t xml:space="preserve">1 014</t>
  </si>
  <si>
    <t xml:space="preserve">8 823</t>
  </si>
  <si>
    <t xml:space="preserve">64 767</t>
  </si>
  <si>
    <t xml:space="preserve">78 611</t>
  </si>
  <si>
    <t xml:space="preserve">13 504</t>
  </si>
  <si>
    <t xml:space="preserve">165 705</t>
  </si>
  <si>
    <t xml:space="preserve">Luxemburg</t>
  </si>
  <si>
    <t xml:space="preserve">43 153</t>
  </si>
  <si>
    <t xml:space="preserve">2 790</t>
  </si>
  <si>
    <t xml:space="preserve">40 363</t>
  </si>
  <si>
    <t xml:space="preserve">22 855</t>
  </si>
  <si>
    <t xml:space="preserve">15 163</t>
  </si>
  <si>
    <t xml:space="preserve">3 467</t>
  </si>
  <si>
    <t xml:space="preserve">84 638</t>
  </si>
  <si>
    <t xml:space="preserve">Niederlande</t>
  </si>
  <si>
    <t xml:space="preserve">697</t>
  </si>
  <si>
    <t xml:space="preserve">24 099</t>
  </si>
  <si>
    <t xml:space="preserve">42 472</t>
  </si>
  <si>
    <t xml:space="preserve">8 728</t>
  </si>
  <si>
    <t xml:space="preserve">75 996</t>
  </si>
  <si>
    <t xml:space="preserve">8 514</t>
  </si>
  <si>
    <t xml:space="preserve">214 933</t>
  </si>
  <si>
    <t xml:space="preserve">473 607</t>
  </si>
  <si>
    <t xml:space="preserve">97 119</t>
  </si>
  <si>
    <t xml:space="preserve">794 173</t>
  </si>
  <si>
    <t xml:space="preserve">1 201</t>
  </si>
  <si>
    <t xml:space="preserve">22 750</t>
  </si>
  <si>
    <t xml:space="preserve">5 008</t>
  </si>
  <si>
    <t xml:space="preserve">5 231</t>
  </si>
  <si>
    <t xml:space="preserve">34 190</t>
  </si>
  <si>
    <t xml:space="preserve">3 795</t>
  </si>
  <si>
    <t xml:space="preserve">93 698</t>
  </si>
  <si>
    <t xml:space="preserve">94 957</t>
  </si>
  <si>
    <t xml:space="preserve">27 918</t>
  </si>
  <si>
    <t xml:space="preserve">220 368</t>
  </si>
  <si>
    <t xml:space="preserve">781 018</t>
  </si>
  <si>
    <t xml:space="preserve">109 292</t>
  </si>
  <si>
    <t xml:space="preserve">671 726</t>
  </si>
  <si>
    <t xml:space="preserve">5 815 690</t>
  </si>
  <si>
    <t xml:space="preserve">2 681 609</t>
  </si>
  <si>
    <t xml:space="preserve">910 249</t>
  </si>
  <si>
    <t xml:space="preserve">10 188 566</t>
  </si>
  <si>
    <t xml:space="preserve">Österreich</t>
  </si>
  <si>
    <t xml:space="preserve">549</t>
  </si>
  <si>
    <t xml:space="preserve">2 496</t>
  </si>
  <si>
    <t xml:space="preserve">3 045</t>
  </si>
  <si>
    <t xml:space="preserve">4 270</t>
  </si>
  <si>
    <t xml:space="preserve">22 113</t>
  </si>
  <si>
    <t xml:space="preserve">26 383</t>
  </si>
  <si>
    <t xml:space="preserve">1 521</t>
  </si>
  <si>
    <t xml:space="preserve">4 133</t>
  </si>
  <si>
    <t xml:space="preserve">4 986</t>
  </si>
  <si>
    <t xml:space="preserve">9 119</t>
  </si>
  <si>
    <t xml:space="preserve">2 710</t>
  </si>
  <si>
    <t xml:space="preserve">15 241</t>
  </si>
  <si>
    <t xml:space="preserve">6 595</t>
  </si>
  <si>
    <t xml:space="preserve">9 105</t>
  </si>
  <si>
    <t xml:space="preserve">33 651</t>
  </si>
  <si>
    <t xml:space="preserve">Übrige EU-Flaggen</t>
  </si>
  <si>
    <t xml:space="preserve">10 691</t>
  </si>
  <si>
    <t xml:space="preserve">5 098</t>
  </si>
  <si>
    <t xml:space="preserve">15 789</t>
  </si>
  <si>
    <t xml:space="preserve">Zusammen   </t>
  </si>
  <si>
    <t xml:space="preserve">31 958</t>
  </si>
  <si>
    <t xml:space="preserve">57 968</t>
  </si>
  <si>
    <t xml:space="preserve">10 762</t>
  </si>
  <si>
    <t xml:space="preserve">109 594</t>
  </si>
  <si>
    <t xml:space="preserve">296 858</t>
  </si>
  <si>
    <t xml:space="preserve">635 557</t>
  </si>
  <si>
    <t xml:space="preserve">121 005</t>
  </si>
  <si>
    <t xml:space="preserve">1 168 113</t>
  </si>
  <si>
    <t xml:space="preserve">5 589</t>
  </si>
  <si>
    <t xml:space="preserve">31 147</t>
  </si>
  <si>
    <t xml:space="preserve">6 355</t>
  </si>
  <si>
    <t xml:space="preserve">5 685</t>
  </si>
  <si>
    <t xml:space="preserve">48 776</t>
  </si>
  <si>
    <t xml:space="preserve">28 989</t>
  </si>
  <si>
    <t xml:space="preserve">126 198</t>
  </si>
  <si>
    <t xml:space="preserve">128 619</t>
  </si>
  <si>
    <t xml:space="preserve">32 894</t>
  </si>
  <si>
    <t xml:space="preserve">316 700</t>
  </si>
  <si>
    <t xml:space="preserve">4 261 652</t>
  </si>
  <si>
    <t xml:space="preserve">368 785</t>
  </si>
  <si>
    <t xml:space="preserve">3 892 867</t>
  </si>
  <si>
    <t xml:space="preserve">8 476 973</t>
  </si>
  <si>
    <t xml:space="preserve">3 733 404</t>
  </si>
  <si>
    <t xml:space="preserve">1 773 609</t>
  </si>
  <si>
    <t xml:space="preserve">18 245 638</t>
  </si>
  <si>
    <t xml:space="preserve">Bulgarien</t>
  </si>
  <si>
    <t xml:space="preserve">18 049</t>
  </si>
  <si>
    <t xml:space="preserve">5 860</t>
  </si>
  <si>
    <t xml:space="preserve">23 909</t>
  </si>
  <si>
    <t xml:space="preserve">Polen</t>
  </si>
  <si>
    <t xml:space="preserve">95 862</t>
  </si>
  <si>
    <t xml:space="preserve">24 658</t>
  </si>
  <si>
    <t xml:space="preserve">71 204</t>
  </si>
  <si>
    <t xml:space="preserve">43 852</t>
  </si>
  <si>
    <t xml:space="preserve">19 304</t>
  </si>
  <si>
    <t xml:space="preserve">159 018</t>
  </si>
  <si>
    <t xml:space="preserve">Rumänien</t>
  </si>
  <si>
    <t xml:space="preserve">9 091</t>
  </si>
  <si>
    <t xml:space="preserve">804</t>
  </si>
  <si>
    <t xml:space="preserve">916</t>
  </si>
  <si>
    <t xml:space="preserve">10 811</t>
  </si>
  <si>
    <t xml:space="preserve">Schweiz</t>
  </si>
  <si>
    <t xml:space="preserve">1 325</t>
  </si>
  <si>
    <t xml:space="preserve">2 303</t>
  </si>
  <si>
    <t xml:space="preserve">1 610</t>
  </si>
  <si>
    <t xml:space="preserve">5 238</t>
  </si>
  <si>
    <t xml:space="preserve">13 843</t>
  </si>
  <si>
    <t xml:space="preserve">28 248</t>
  </si>
  <si>
    <t xml:space="preserve">16 709</t>
  </si>
  <si>
    <t xml:space="preserve">58 800</t>
  </si>
  <si>
    <t xml:space="preserve">1 006</t>
  </si>
  <si>
    <t xml:space="preserve">185</t>
  </si>
  <si>
    <t xml:space="preserve">608</t>
  </si>
  <si>
    <t xml:space="preserve">4 662</t>
  </si>
  <si>
    <t xml:space="preserve">4 976</t>
  </si>
  <si>
    <t xml:space="preserve">4 436</t>
  </si>
  <si>
    <t xml:space="preserve">14 074</t>
  </si>
  <si>
    <t xml:space="preserve">47 883</t>
  </si>
  <si>
    <t xml:space="preserve">7 336</t>
  </si>
  <si>
    <t xml:space="preserve">40 547</t>
  </si>
  <si>
    <t xml:space="preserve">37 398</t>
  </si>
  <si>
    <t xml:space="preserve">43 041</t>
  </si>
  <si>
    <t xml:space="preserve">92 828</t>
  </si>
  <si>
    <t xml:space="preserve">221 150</t>
  </si>
  <si>
    <t xml:space="preserve">Tschech. Rep.</t>
  </si>
  <si>
    <t xml:space="preserve">29 407</t>
  </si>
  <si>
    <t xml:space="preserve">51 382</t>
  </si>
  <si>
    <t xml:space="preserve">52 959</t>
  </si>
  <si>
    <t xml:space="preserve">4 813</t>
  </si>
  <si>
    <t xml:space="preserve">138 561</t>
  </si>
  <si>
    <t xml:space="preserve">Ungarn</t>
  </si>
  <si>
    <t xml:space="preserve">3 324</t>
  </si>
  <si>
    <t xml:space="preserve">485</t>
  </si>
  <si>
    <t xml:space="preserve">2 839</t>
  </si>
  <si>
    <t xml:space="preserve">14 512</t>
  </si>
  <si>
    <t xml:space="preserve">3 645</t>
  </si>
  <si>
    <t xml:space="preserve">9 038</t>
  </si>
  <si>
    <t xml:space="preserve">30 519</t>
  </si>
  <si>
    <t xml:space="preserve">Übrige Flaggen</t>
  </si>
  <si>
    <t xml:space="preserve">20</t>
  </si>
  <si>
    <t xml:space="preserve">5 227</t>
  </si>
  <si>
    <t xml:space="preserve">61 465</t>
  </si>
  <si>
    <t xml:space="preserve">56 671</t>
  </si>
  <si>
    <t xml:space="preserve">8 032</t>
  </si>
  <si>
    <t xml:space="preserve">131 395</t>
  </si>
  <si>
    <t xml:space="preserve">Insgesamt   </t>
  </si>
  <si>
    <t xml:space="preserve">29 029</t>
  </si>
  <si>
    <t xml:space="preserve">130 860</t>
  </si>
  <si>
    <t xml:space="preserve">133 595</t>
  </si>
  <si>
    <t xml:space="preserve">37 330</t>
  </si>
  <si>
    <t xml:space="preserve">330 814</t>
  </si>
  <si>
    <t xml:space="preserve">4 443 355</t>
  </si>
  <si>
    <t xml:space="preserve">401 264</t>
  </si>
  <si>
    <t xml:space="preserve">4 042 091</t>
  </si>
  <si>
    <t xml:space="preserve">8 712 722</t>
  </si>
  <si>
    <t xml:space="preserve">3 915 688</t>
  </si>
  <si>
    <t xml:space="preserve">1 889 236</t>
  </si>
  <si>
    <t xml:space="preserve">18 961 00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865</t>
  </si>
  <si>
    <t xml:space="preserve">8 753</t>
  </si>
  <si>
    <t xml:space="preserve">9 485</t>
  </si>
  <si>
    <t xml:space="preserve">1 380-</t>
  </si>
  <si>
    <t xml:space="preserve">12,7-</t>
  </si>
  <si>
    <t xml:space="preserve">Tragf.</t>
  </si>
  <si>
    <t xml:space="preserve">19 124,2</t>
  </si>
  <si>
    <t xml:space="preserve">14 915,1</t>
  </si>
  <si>
    <t xml:space="preserve">16 264,1</t>
  </si>
  <si>
    <t xml:space="preserve">2 860,1-</t>
  </si>
  <si>
    <t xml:space="preserve">15,0-</t>
  </si>
  <si>
    <t xml:space="preserve">damit beförderte Güter</t>
  </si>
  <si>
    <t xml:space="preserve">9 375,7</t>
  </si>
  <si>
    <t xml:space="preserve">8 915,6</t>
  </si>
  <si>
    <t xml:space="preserve">10 217,4</t>
  </si>
  <si>
    <t xml:space="preserve">841,8+</t>
  </si>
  <si>
    <t xml:space="preserve">    darunter: Schiffe unter deutscher Flagge</t>
  </si>
  <si>
    <t xml:space="preserve">3 354</t>
  </si>
  <si>
    <t xml:space="preserve">2 973</t>
  </si>
  <si>
    <t xml:space="preserve">2 956</t>
  </si>
  <si>
    <t xml:space="preserve">398-</t>
  </si>
  <si>
    <t xml:space="preserve">11,9-</t>
  </si>
  <si>
    <t xml:space="preserve">5 083,7</t>
  </si>
  <si>
    <t xml:space="preserve">4 238,4</t>
  </si>
  <si>
    <t xml:space="preserve">4 249,1</t>
  </si>
  <si>
    <t xml:space="preserve">834,6-</t>
  </si>
  <si>
    <t xml:space="preserve">16,4-</t>
  </si>
  <si>
    <t xml:space="preserve">                        damit beförderte Güter</t>
  </si>
  <si>
    <t xml:space="preserve">2 735,5</t>
  </si>
  <si>
    <t xml:space="preserve">2 844,4</t>
  </si>
  <si>
    <t xml:space="preserve">2 952,3</t>
  </si>
  <si>
    <t xml:space="preserve">216,7+</t>
  </si>
  <si>
    <t xml:space="preserve">7,9+</t>
  </si>
  <si>
    <t xml:space="preserve">Tankmotor- und Schubtankmotorschiffe</t>
  </si>
  <si>
    <t xml:space="preserve">3 539</t>
  </si>
  <si>
    <t xml:space="preserve">3 149</t>
  </si>
  <si>
    <t xml:space="preserve">2 962</t>
  </si>
  <si>
    <t xml:space="preserve">577-</t>
  </si>
  <si>
    <t xml:space="preserve">16,3-</t>
  </si>
  <si>
    <t xml:space="preserve">6 502,9</t>
  </si>
  <si>
    <t xml:space="preserve">5 886,0</t>
  </si>
  <si>
    <t xml:space="preserve">5 423,6</t>
  </si>
  <si>
    <t xml:space="preserve">1 079,2-</t>
  </si>
  <si>
    <t xml:space="preserve">16,6-</t>
  </si>
  <si>
    <t xml:space="preserve">3 621,3</t>
  </si>
  <si>
    <t xml:space="preserve">3 898,0</t>
  </si>
  <si>
    <t xml:space="preserve">3 930,3</t>
  </si>
  <si>
    <t xml:space="preserve">309,0+</t>
  </si>
  <si>
    <t xml:space="preserve">8,5+</t>
  </si>
  <si>
    <t xml:space="preserve">1 881</t>
  </si>
  <si>
    <t xml:space="preserve">1 658</t>
  </si>
  <si>
    <t xml:space="preserve">1 560</t>
  </si>
  <si>
    <t xml:space="preserve">321-</t>
  </si>
  <si>
    <t xml:space="preserve">17,1-</t>
  </si>
  <si>
    <t xml:space="preserve">3 097,1</t>
  </si>
  <si>
    <t xml:space="preserve">2 717,2</t>
  </si>
  <si>
    <t xml:space="preserve">2 550,3</t>
  </si>
  <si>
    <t xml:space="preserve">546,8-</t>
  </si>
  <si>
    <t xml:space="preserve">17,7-</t>
  </si>
  <si>
    <t xml:space="preserve">1 861,0</t>
  </si>
  <si>
    <t xml:space="preserve">1 904,0</t>
  </si>
  <si>
    <t xml:space="preserve">1 914,6</t>
  </si>
  <si>
    <t xml:space="preserve">53,6+</t>
  </si>
  <si>
    <t xml:space="preserve">2,9+</t>
  </si>
  <si>
    <t xml:space="preserve">Güterschleppkähne/Leichter (ohne GSL)</t>
  </si>
  <si>
    <t xml:space="preserve">58</t>
  </si>
  <si>
    <t xml:space="preserve">37</t>
  </si>
  <si>
    <t xml:space="preserve">36,2-</t>
  </si>
  <si>
    <t xml:space="preserve">81,7</t>
  </si>
  <si>
    <t xml:space="preserve">59,0</t>
  </si>
  <si>
    <t xml:space="preserve">54,8</t>
  </si>
  <si>
    <t xml:space="preserve">26,9-</t>
  </si>
  <si>
    <t xml:space="preserve">32,9-</t>
  </si>
  <si>
    <t xml:space="preserve">38,7</t>
  </si>
  <si>
    <t xml:space="preserve">35,4</t>
  </si>
  <si>
    <t xml:space="preserve">33,8</t>
  </si>
  <si>
    <t xml:space="preserve">4,9-</t>
  </si>
  <si>
    <t xml:space="preserve">12,6-</t>
  </si>
  <si>
    <t xml:space="preserve">27</t>
  </si>
  <si>
    <t xml:space="preserve">2-</t>
  </si>
  <si>
    <t xml:space="preserve">50,0-</t>
  </si>
  <si>
    <t xml:space="preserve">3,7</t>
  </si>
  <si>
    <t xml:space="preserve">6,5</t>
  </si>
  <si>
    <t xml:space="preserve">0,4+</t>
  </si>
  <si>
    <t xml:space="preserve">10,4+</t>
  </si>
  <si>
    <t xml:space="preserve">36,0+</t>
  </si>
  <si>
    <t xml:space="preserve">Tankschleppkähne/Tankleichter (ohne TSL)</t>
  </si>
  <si>
    <t xml:space="preserve">100,0-</t>
  </si>
  <si>
    <t xml:space="preserve">2,0-</t>
  </si>
  <si>
    <t xml:space="preserve">Güterschubleichter/Schubgüterschleppkähne</t>
  </si>
  <si>
    <t xml:space="preserve">2 373</t>
  </si>
  <si>
    <t xml:space="preserve">3 036</t>
  </si>
  <si>
    <t xml:space="preserve">2 694</t>
  </si>
  <si>
    <t xml:space="preserve">321+</t>
  </si>
  <si>
    <t xml:space="preserve">5 046,1</t>
  </si>
  <si>
    <t xml:space="preserve">5 466,3</t>
  </si>
  <si>
    <t xml:space="preserve">5 047,6</t>
  </si>
  <si>
    <t xml:space="preserve">1,5+</t>
  </si>
  <si>
    <t xml:space="preserve">0,0+</t>
  </si>
  <si>
    <t xml:space="preserve">                     damit beförderte Güter</t>
  </si>
  <si>
    <t xml:space="preserve">3 054,2</t>
  </si>
  <si>
    <t xml:space="preserve">4 078,9</t>
  </si>
  <si>
    <t xml:space="preserve">4 106,7</t>
  </si>
  <si>
    <t xml:space="preserve">1 052,5+</t>
  </si>
  <si>
    <t xml:space="preserve">34,5+</t>
  </si>
  <si>
    <t xml:space="preserve">1 055</t>
  </si>
  <si>
    <t xml:space="preserve">1 210</t>
  </si>
  <si>
    <t xml:space="preserve">1 180</t>
  </si>
  <si>
    <t xml:space="preserve">125+</t>
  </si>
  <si>
    <t xml:space="preserve">11,9+</t>
  </si>
  <si>
    <t xml:space="preserve">1 786,8</t>
  </si>
  <si>
    <t xml:space="preserve">1 708,1</t>
  </si>
  <si>
    <t xml:space="preserve">1 628,4</t>
  </si>
  <si>
    <t xml:space="preserve">158,4-</t>
  </si>
  <si>
    <t xml:space="preserve">8,9-</t>
  </si>
  <si>
    <t xml:space="preserve">1 084,9</t>
  </si>
  <si>
    <t xml:space="preserve">1 193,4</t>
  </si>
  <si>
    <t xml:space="preserve">1 224,7</t>
  </si>
  <si>
    <t xml:space="preserve">139,8+</t>
  </si>
  <si>
    <t xml:space="preserve">Tankschubleichter/Schubtankschleppkähne</t>
  </si>
  <si>
    <t xml:space="preserve">116</t>
  </si>
  <si>
    <t xml:space="preserve">120</t>
  </si>
  <si>
    <t xml:space="preserve">134</t>
  </si>
  <si>
    <t xml:space="preserve">18+</t>
  </si>
  <si>
    <t xml:space="preserve">15,5+</t>
  </si>
  <si>
    <t xml:space="preserve">223,1</t>
  </si>
  <si>
    <t xml:space="preserve">218,7</t>
  </si>
  <si>
    <t xml:space="preserve">230,9</t>
  </si>
  <si>
    <t xml:space="preserve">3,5+</t>
  </si>
  <si>
    <t xml:space="preserve">104,9</t>
  </si>
  <si>
    <t xml:space="preserve">127,1</t>
  </si>
  <si>
    <t xml:space="preserve">163,9</t>
  </si>
  <si>
    <t xml:space="preserve">59,0+</t>
  </si>
  <si>
    <t xml:space="preserve">56,3+</t>
  </si>
  <si>
    <t xml:space="preserve">27+</t>
  </si>
  <si>
    <t xml:space="preserve">49,1+</t>
  </si>
  <si>
    <t xml:space="preserve">108,3</t>
  </si>
  <si>
    <t xml:space="preserve">146,3</t>
  </si>
  <si>
    <t xml:space="preserve">37,0+</t>
  </si>
  <si>
    <t xml:space="preserve">33,9+</t>
  </si>
  <si>
    <t xml:space="preserve">56,0</t>
  </si>
  <si>
    <t xml:space="preserve">59,9</t>
  </si>
  <si>
    <t xml:space="preserve">103,8</t>
  </si>
  <si>
    <t xml:space="preserve">47,8+</t>
  </si>
  <si>
    <t xml:space="preserve">85,4+</t>
  </si>
  <si>
    <t xml:space="preserve">Trägerschiffsleichter</t>
  </si>
  <si>
    <t xml:space="preserve">6-</t>
  </si>
  <si>
    <t xml:space="preserve">66,7-</t>
  </si>
  <si>
    <t xml:space="preserve">3,3</t>
  </si>
  <si>
    <t xml:space="preserve">0,1+</t>
  </si>
  <si>
    <t xml:space="preserve">2,3+</t>
  </si>
  <si>
    <t xml:space="preserve">3,0</t>
  </si>
  <si>
    <t xml:space="preserve">0,8-</t>
  </si>
  <si>
    <t xml:space="preserve">25,6-</t>
  </si>
  <si>
    <t xml:space="preserve">1+</t>
  </si>
  <si>
    <t xml:space="preserve">0,5+</t>
  </si>
  <si>
    <t xml:space="preserve">Güterschiffe insgesamt</t>
  </si>
  <si>
    <t xml:space="preserve">16 962</t>
  </si>
  <si>
    <t xml:space="preserve">15 125</t>
  </si>
  <si>
    <t xml:space="preserve">15 315</t>
  </si>
  <si>
    <t xml:space="preserve">1 647-</t>
  </si>
  <si>
    <t xml:space="preserve">30 984,4</t>
  </si>
  <si>
    <t xml:space="preserve">26 548,4</t>
  </si>
  <si>
    <t xml:space="preserve">27 024,7</t>
  </si>
  <si>
    <t xml:space="preserve">3 959,7-</t>
  </si>
  <si>
    <t xml:space="preserve">12,8-</t>
  </si>
  <si>
    <t xml:space="preserve">16 199,7</t>
  </si>
  <si>
    <t xml:space="preserve">17 056,9</t>
  </si>
  <si>
    <t xml:space="preserve">18 454,4</t>
  </si>
  <si>
    <t xml:space="preserve">2 254,7+</t>
  </si>
  <si>
    <t xml:space="preserve">davon: mit eigener Triebkraft</t>
  </si>
  <si>
    <t xml:space="preserve">14 404</t>
  </si>
  <si>
    <t xml:space="preserve">11 902</t>
  </si>
  <si>
    <t xml:space="preserve">12 447</t>
  </si>
  <si>
    <t xml:space="preserve">1 957-</t>
  </si>
  <si>
    <t xml:space="preserve">13,6-</t>
  </si>
  <si>
    <t xml:space="preserve">25 627,1</t>
  </si>
  <si>
    <t xml:space="preserve">20 801,1</t>
  </si>
  <si>
    <t xml:space="preserve">21 687,7</t>
  </si>
  <si>
    <t xml:space="preserve">3 939,4-</t>
  </si>
  <si>
    <t xml:space="preserve">15,4-</t>
  </si>
  <si>
    <t xml:space="preserve">               damit beförderte Güter</t>
  </si>
  <si>
    <t xml:space="preserve">12 997,0</t>
  </si>
  <si>
    <t xml:space="preserve">12 813,6</t>
  </si>
  <si>
    <t xml:space="preserve">14 147,8</t>
  </si>
  <si>
    <t xml:space="preserve">1 150,8+</t>
  </si>
  <si>
    <t xml:space="preserve">               ohne eigene Triebkraft</t>
  </si>
  <si>
    <t xml:space="preserve">2 558</t>
  </si>
  <si>
    <t xml:space="preserve">3 223</t>
  </si>
  <si>
    <t xml:space="preserve">2 868</t>
  </si>
  <si>
    <t xml:space="preserve">310+</t>
  </si>
  <si>
    <t xml:space="preserve">5 357,3</t>
  </si>
  <si>
    <t xml:space="preserve">5 747,2</t>
  </si>
  <si>
    <t xml:space="preserve">5 336,9</t>
  </si>
  <si>
    <t xml:space="preserve">20,4-</t>
  </si>
  <si>
    <t xml:space="preserve">3 202,7</t>
  </si>
  <si>
    <t xml:space="preserve">4 243,3</t>
  </si>
  <si>
    <t xml:space="preserve">4 306,7</t>
  </si>
  <si>
    <t xml:space="preserve">1 103,9+</t>
  </si>
  <si>
    <t xml:space="preserve">      Güterschiffe unter deutscher Flagge</t>
  </si>
  <si>
    <t xml:space="preserve">6 351</t>
  </si>
  <si>
    <t xml:space="preserve">5 926</t>
  </si>
  <si>
    <t xml:space="preserve">5 781</t>
  </si>
  <si>
    <t xml:space="preserve">570-</t>
  </si>
  <si>
    <t xml:space="preserve">9,0-</t>
  </si>
  <si>
    <t xml:space="preserve">10 083,4</t>
  </si>
  <si>
    <t xml:space="preserve">8 778,4</t>
  </si>
  <si>
    <t xml:space="preserve">8 579,0</t>
  </si>
  <si>
    <t xml:space="preserve">1 504,4-</t>
  </si>
  <si>
    <t xml:space="preserve">14,9-</t>
  </si>
  <si>
    <t xml:space="preserve">     damit beförderte Güter</t>
  </si>
  <si>
    <t xml:space="preserve">5 742,0</t>
  </si>
  <si>
    <t xml:space="preserve">6 008,1</t>
  </si>
  <si>
    <t xml:space="preserve">6 199,3</t>
  </si>
  <si>
    <t xml:space="preserve">457,3+</t>
  </si>
  <si>
    <t xml:space="preserve">     davon: mit eigener Triebkraft</t>
  </si>
  <si>
    <t xml:space="preserve">5 235</t>
  </si>
  <si>
    <t xml:space="preserve">4 631</t>
  </si>
  <si>
    <t xml:space="preserve">4 516</t>
  </si>
  <si>
    <t xml:space="preserve">719-</t>
  </si>
  <si>
    <t xml:space="preserve">13,7-</t>
  </si>
  <si>
    <t xml:space="preserve">8 180,8</t>
  </si>
  <si>
    <t xml:space="preserve">6 955,6</t>
  </si>
  <si>
    <t xml:space="preserve">6 799,4</t>
  </si>
  <si>
    <t xml:space="preserve">1 381,4-</t>
  </si>
  <si>
    <t xml:space="preserve">16,9-</t>
  </si>
  <si>
    <t xml:space="preserve">                    damit beförderte Güter</t>
  </si>
  <si>
    <t xml:space="preserve">4 596,6</t>
  </si>
  <si>
    <t xml:space="preserve">4 748,4</t>
  </si>
  <si>
    <t xml:space="preserve">4 866,9</t>
  </si>
  <si>
    <t xml:space="preserve">270,3+</t>
  </si>
  <si>
    <t xml:space="preserve">5,9+</t>
  </si>
  <si>
    <t xml:space="preserve">                    ohne eigene Triebkraft</t>
  </si>
  <si>
    <t xml:space="preserve">1 116</t>
  </si>
  <si>
    <t xml:space="preserve">1 295</t>
  </si>
  <si>
    <t xml:space="preserve">1 265</t>
  </si>
  <si>
    <t xml:space="preserve">149+</t>
  </si>
  <si>
    <t xml:space="preserve">13,4+</t>
  </si>
  <si>
    <t xml:space="preserve">1 902,6</t>
  </si>
  <si>
    <t xml:space="preserve">1 822,8</t>
  </si>
  <si>
    <t xml:space="preserve">1 779,6</t>
  </si>
  <si>
    <t xml:space="preserve">123,1-</t>
  </si>
  <si>
    <t xml:space="preserve">6,5-</t>
  </si>
  <si>
    <t xml:space="preserve">1 145,4</t>
  </si>
  <si>
    <t xml:space="preserve">1 259,7</t>
  </si>
  <si>
    <t xml:space="preserve">1 332,4</t>
  </si>
  <si>
    <t xml:space="preserve">187,0+</t>
  </si>
  <si>
    <t xml:space="preserve">16,3+</t>
  </si>
  <si>
    <t xml:space="preserve">*) Ohne Durchgangsverkehr.</t>
  </si>
  <si>
    <t xml:space="preserve">- 12 -</t>
  </si>
  <si>
    <t xml:space="preserve">3.2 Güterbeförderung und tonnenkilometrische Leistung im Januar 2007 nach Flaggen und Hauptverkehrsbeziehungen</t>
  </si>
  <si>
    <t xml:space="preserve">Verkehr auf Wasserstraßen innerhalb Deutschlands
Beförderte Güter in 1 000 t</t>
  </si>
  <si>
    <t xml:space="preserve">3 436,4</t>
  </si>
  <si>
    <t xml:space="preserve">250,7</t>
  </si>
  <si>
    <t xml:space="preserve">3 185,7</t>
  </si>
  <si>
    <t xml:space="preserve">2 037,2</t>
  </si>
  <si>
    <t xml:space="preserve">725,8</t>
  </si>
  <si>
    <t xml:space="preserve">327,8</t>
  </si>
  <si>
    <t xml:space="preserve">6 527,1</t>
  </si>
  <si>
    <t xml:space="preserve">121,0</t>
  </si>
  <si>
    <t xml:space="preserve">6,0</t>
  </si>
  <si>
    <t xml:space="preserve">114,9</t>
  </si>
  <si>
    <t xml:space="preserve">614,0</t>
  </si>
  <si>
    <t xml:space="preserve">387,7</t>
  </si>
  <si>
    <t xml:space="preserve">538,4</t>
  </si>
  <si>
    <t xml:space="preserve">1 661,0</t>
  </si>
  <si>
    <t xml:space="preserve">6,9</t>
  </si>
  <si>
    <t xml:space="preserve">9,5</t>
  </si>
  <si>
    <t xml:space="preserve">67,4</t>
  </si>
  <si>
    <t xml:space="preserve">80,0</t>
  </si>
  <si>
    <t xml:space="preserve">13,5</t>
  </si>
  <si>
    <t xml:space="preserve">169,7</t>
  </si>
  <si>
    <t xml:space="preserve">10,3</t>
  </si>
  <si>
    <t xml:space="preserve">Griechenland</t>
  </si>
  <si>
    <t xml:space="preserve">Großbritannien</t>
  </si>
  <si>
    <t xml:space="preserve">10,7</t>
  </si>
  <si>
    <t xml:space="preserve">7,1</t>
  </si>
  <si>
    <t xml:space="preserve">43,2</t>
  </si>
  <si>
    <t xml:space="preserve">40,4</t>
  </si>
  <si>
    <t xml:space="preserve">22,9</t>
  </si>
  <si>
    <t xml:space="preserve">15,2</t>
  </si>
  <si>
    <t xml:space="preserve">84,6</t>
  </si>
  <si>
    <t xml:space="preserve">793,3</t>
  </si>
  <si>
    <t xml:space="preserve">109,3</t>
  </si>
  <si>
    <t xml:space="preserve">684,0</t>
  </si>
  <si>
    <t xml:space="preserve">6 124,3</t>
  </si>
  <si>
    <t xml:space="preserve">3 250,2</t>
  </si>
  <si>
    <t xml:space="preserve">1 035,3</t>
  </si>
  <si>
    <t xml:space="preserve">11 203,1</t>
  </si>
  <si>
    <t xml:space="preserve">37,1</t>
  </si>
  <si>
    <t xml:space="preserve">55,3</t>
  </si>
  <si>
    <t xml:space="preserve">23,6</t>
  </si>
  <si>
    <t xml:space="preserve">33,7</t>
  </si>
  <si>
    <t xml:space="preserve">69,2</t>
  </si>
  <si>
    <t xml:space="preserve">4 405,3</t>
  </si>
  <si>
    <t xml:space="preserve">368,8</t>
  </si>
  <si>
    <t xml:space="preserve">4 036,5</t>
  </si>
  <si>
    <t xml:space="preserve">8 900,0</t>
  </si>
  <si>
    <t xml:space="preserve">4 497,6</t>
  </si>
  <si>
    <t xml:space="preserve">1 927,5</t>
  </si>
  <si>
    <t xml:space="preserve">19 730,5</t>
  </si>
  <si>
    <t xml:space="preserve">70,7</t>
  </si>
  <si>
    <t xml:space="preserve">123,5</t>
  </si>
  <si>
    <t xml:space="preserve">18,0</t>
  </si>
  <si>
    <t xml:space="preserve">5,9</t>
  </si>
  <si>
    <t xml:space="preserve">23,9</t>
  </si>
  <si>
    <t xml:space="preserve">Norwegen</t>
  </si>
  <si>
    <t xml:space="preserve">95,9</t>
  </si>
  <si>
    <t xml:space="preserve">24,7</t>
  </si>
  <si>
    <t xml:space="preserve">71,2</t>
  </si>
  <si>
    <t xml:space="preserve">43,9</t>
  </si>
  <si>
    <t xml:space="preserve">19,3</t>
  </si>
  <si>
    <t xml:space="preserve">159,0</t>
  </si>
  <si>
    <t xml:space="preserve">10,8</t>
  </si>
  <si>
    <t xml:space="preserve">47,9</t>
  </si>
  <si>
    <t xml:space="preserve">40,5</t>
  </si>
  <si>
    <t xml:space="preserve">55,9</t>
  </si>
  <si>
    <t xml:space="preserve">76,3</t>
  </si>
  <si>
    <t xml:space="preserve">114,0</t>
  </si>
  <si>
    <t xml:space="preserve">294,0</t>
  </si>
  <si>
    <t xml:space="preserve">Tschech. Republik</t>
  </si>
  <si>
    <t xml:space="preserve">29,4</t>
  </si>
  <si>
    <t xml:space="preserve">51,4</t>
  </si>
  <si>
    <t xml:space="preserve">53,0</t>
  </si>
  <si>
    <t xml:space="preserve">138,6</t>
  </si>
  <si>
    <t xml:space="preserve">5,3</t>
  </si>
  <si>
    <t xml:space="preserve">61,5</t>
  </si>
  <si>
    <t xml:space="preserve">130,7</t>
  </si>
  <si>
    <t xml:space="preserve">19,2</t>
  </si>
  <si>
    <t xml:space="preserve">33,4</t>
  </si>
  <si>
    <t xml:space="preserve">Geleistete Tonnenkilometer in Mill. tkm</t>
  </si>
  <si>
    <t xml:space="preserve">664,0</t>
  </si>
  <si>
    <t xml:space="preserve">657,9</t>
  </si>
  <si>
    <t xml:space="preserve">472,1</t>
  </si>
  <si>
    <t xml:space="preserve">246,7</t>
  </si>
  <si>
    <t xml:space="preserve">278,3</t>
  </si>
  <si>
    <t xml:space="preserve">27,3</t>
  </si>
  <si>
    <t xml:space="preserve">154,3</t>
  </si>
  <si>
    <t xml:space="preserve">92,0</t>
  </si>
  <si>
    <t xml:space="preserve">297,2</t>
  </si>
  <si>
    <t xml:space="preserve">570,7</t>
  </si>
  <si>
    <t xml:space="preserve">15,7</t>
  </si>
  <si>
    <t xml:space="preserve">7,4</t>
  </si>
  <si>
    <t xml:space="preserve">41,3</t>
  </si>
  <si>
    <t xml:space="preserve">1,2</t>
  </si>
  <si>
    <t xml:space="preserve">0,4</t>
  </si>
  <si>
    <t xml:space="preserve">10,4</t>
  </si>
  <si>
    <t xml:space="preserve">21,8</t>
  </si>
  <si>
    <t xml:space="preserve">149,1</t>
  </si>
  <si>
    <t xml:space="preserve">146,8</t>
  </si>
  <si>
    <t xml:space="preserve">1 215,5</t>
  </si>
  <si>
    <t xml:space="preserve">759,1</t>
  </si>
  <si>
    <t xml:space="preserve">615,2</t>
  </si>
  <si>
    <t xml:space="preserve">2 738,9</t>
  </si>
  <si>
    <t xml:space="preserve">4,7</t>
  </si>
  <si>
    <t xml:space="preserve">855,2</t>
  </si>
  <si>
    <t xml:space="preserve">846,6</t>
  </si>
  <si>
    <t xml:space="preserve">1 871,1</t>
  </si>
  <si>
    <t xml:space="preserve">1 121,8</t>
  </si>
  <si>
    <t xml:space="preserve">1 211,2</t>
  </si>
  <si>
    <t xml:space="preserve">5 059,2</t>
  </si>
  <si>
    <t xml:space="preserve">12,7</t>
  </si>
  <si>
    <t xml:space="preserve">18,7</t>
  </si>
  <si>
    <t xml:space="preserve">8,5</t>
  </si>
  <si>
    <t xml:space="preserve">38,0</t>
  </si>
  <si>
    <t xml:space="preserve">21,1</t>
  </si>
  <si>
    <t xml:space="preserve">66,7</t>
  </si>
  <si>
    <t xml:space="preserve">23,1</t>
  </si>
  <si>
    <t xml:space="preserve">28,0</t>
  </si>
  <si>
    <t xml:space="preserve">62,4</t>
  </si>
  <si>
    <t xml:space="preserve">11,8</t>
  </si>
  <si>
    <t xml:space="preserve">27,4</t>
  </si>
  <si>
    <t xml:space="preserve">12,5</t>
  </si>
  <si>
    <t xml:space="preserve">18,3</t>
  </si>
  <si>
    <t xml:space="preserve">Mittlere Transportweite in km</t>
  </si>
  <si>
    <t xml:space="preserve">193,2</t>
  </si>
  <si>
    <t xml:space="preserve">24,2</t>
  </si>
  <si>
    <t xml:space="preserve">206,5</t>
  </si>
  <si>
    <t xml:space="preserve">231,8</t>
  </si>
  <si>
    <t xml:space="preserve">339,9</t>
  </si>
  <si>
    <t xml:space="preserve">848,9</t>
  </si>
  <si>
    <t xml:space="preserve">254,5</t>
  </si>
  <si>
    <t xml:space="preserve">236,7</t>
  </si>
  <si>
    <t xml:space="preserve">225,9</t>
  </si>
  <si>
    <t xml:space="preserve">236,6</t>
  </si>
  <si>
    <t xml:space="preserve">251,3</t>
  </si>
  <si>
    <t xml:space="preserve">237,2</t>
  </si>
  <si>
    <t xml:space="preserve">552,0</t>
  </si>
  <si>
    <t xml:space="preserve">343,6</t>
  </si>
  <si>
    <t xml:space="preserve">112,3</t>
  </si>
  <si>
    <t xml:space="preserve">82,6</t>
  </si>
  <si>
    <t xml:space="preserve">225,8</t>
  </si>
  <si>
    <t xml:space="preserve">239,4</t>
  </si>
  <si>
    <t xml:space="preserve">196,3</t>
  </si>
  <si>
    <t xml:space="preserve">551,3</t>
  </si>
  <si>
    <t xml:space="preserve">243,2</t>
  </si>
  <si>
    <t xml:space="preserve">125,0</t>
  </si>
  <si>
    <t xml:space="preserve">108,5</t>
  </si>
  <si>
    <t xml:space="preserve">76,2</t>
  </si>
  <si>
    <t xml:space="preserve">98,1</t>
  </si>
  <si>
    <t xml:space="preserve">120,0</t>
  </si>
  <si>
    <t xml:space="preserve">242,7</t>
  </si>
  <si>
    <t xml:space="preserve">258,5</t>
  </si>
  <si>
    <t xml:space="preserve">254,1</t>
  </si>
  <si>
    <t xml:space="preserve">188,1</t>
  </si>
  <si>
    <t xml:space="preserve">770,0</t>
  </si>
  <si>
    <t xml:space="preserve">257,6</t>
  </si>
  <si>
    <t xml:space="preserve">187,9</t>
  </si>
  <si>
    <t xml:space="preserve">214,6</t>
  </si>
  <si>
    <t xml:space="preserve">198,5</t>
  </si>
  <si>
    <t xml:space="preserve">233,6</t>
  </si>
  <si>
    <t xml:space="preserve">594,3</t>
  </si>
  <si>
    <t xml:space="preserve">244,5</t>
  </si>
  <si>
    <t xml:space="preserve">127,4</t>
  </si>
  <si>
    <t xml:space="preserve">103,7</t>
  </si>
  <si>
    <t xml:space="preserve">860,0</t>
  </si>
  <si>
    <t xml:space="preserve">257,2</t>
  </si>
  <si>
    <t xml:space="preserve">151,0</t>
  </si>
  <si>
    <t xml:space="preserve">1 140,0</t>
  </si>
  <si>
    <t xml:space="preserve">345,3</t>
  </si>
  <si>
    <t xml:space="preserve">86,2</t>
  </si>
  <si>
    <t xml:space="preserve">86,0</t>
  </si>
  <si>
    <t xml:space="preserve">194,1</t>
  </si>
  <si>
    <t xml:space="preserve">23,2</t>
  </si>
  <si>
    <t xml:space="preserve">209,7</t>
  </si>
  <si>
    <t xml:space="preserve">210,2</t>
  </si>
  <si>
    <t xml:space="preserve">249,4</t>
  </si>
  <si>
    <t xml:space="preserve">628,4</t>
  </si>
  <si>
    <t xml:space="preserve">256,4</t>
  </si>
  <si>
    <t xml:space="preserve">129,5</t>
  </si>
  <si>
    <t xml:space="preserve">102,8</t>
  </si>
  <si>
    <t xml:space="preserve">120,8</t>
  </si>
  <si>
    <t xml:space="preserve">39,5</t>
  </si>
  <si>
    <t xml:space="preserve">100,9</t>
  </si>
  <si>
    <t xml:space="preserve">73,0</t>
  </si>
  <si>
    <t xml:space="preserve">194,6</t>
  </si>
  <si>
    <t xml:space="preserve">22,0</t>
  </si>
  <si>
    <t xml:space="preserve">254,4</t>
  </si>
  <si>
    <t xml:space="preserve">248,2</t>
  </si>
  <si>
    <t xml:space="preserve">438,1</t>
  </si>
  <si>
    <t xml:space="preserve">169,0</t>
  </si>
  <si>
    <t xml:space="preserve">154,4</t>
  </si>
  <si>
    <t xml:space="preserve">1 137,0</t>
  </si>
  <si>
    <t xml:space="preserve">249,9</t>
  </si>
  <si>
    <t xml:space="preserve">138,8</t>
  </si>
  <si>
    <t xml:space="preserve">163,6</t>
  </si>
  <si>
    <t xml:space="preserve">288,0</t>
  </si>
  <si>
    <t xml:space="preserve">276,2</t>
  </si>
  <si>
    <t xml:space="preserve">585,0</t>
  </si>
  <si>
    <t xml:space="preserve">375,8</t>
  </si>
  <si>
    <t xml:space="preserve">1 027,0</t>
  </si>
  <si>
    <t xml:space="preserve">244,7</t>
  </si>
  <si>
    <t xml:space="preserve">449,9</t>
  </si>
  <si>
    <t xml:space="preserve">527,8</t>
  </si>
  <si>
    <t xml:space="preserve">859,0</t>
  </si>
  <si>
    <t xml:space="preserve">450,4</t>
  </si>
  <si>
    <t xml:space="preserve">453,0</t>
  </si>
  <si>
    <t xml:space="preserve">697,9</t>
  </si>
  <si>
    <t xml:space="preserve">24,0</t>
  </si>
  <si>
    <t xml:space="preserve">813,0</t>
  </si>
  <si>
    <t xml:space="preserve">136,2</t>
  </si>
  <si>
    <t xml:space="preserve">131,9</t>
  </si>
  <si>
    <t xml:space="preserve">1 138,1</t>
  </si>
  <si>
    <t xml:space="preserve">493,6</t>
  </si>
  <si>
    <t xml:space="preserve">138,3</t>
  </si>
  <si>
    <t xml:space="preserve">147,8</t>
  </si>
  <si>
    <t xml:space="preserve">210,6</t>
  </si>
  <si>
    <t xml:space="preserve">728,6</t>
  </si>
  <si>
    <t xml:space="preserve">210,0</t>
  </si>
  <si>
    <t xml:space="preserve">149,3</t>
  </si>
  <si>
    <t xml:space="preserve">162,5</t>
  </si>
  <si>
    <t xml:space="preserve">194,2</t>
  </si>
  <si>
    <t xml:space="preserve">22,8</t>
  </si>
  <si>
    <t xml:space="preserve">211,5</t>
  </si>
  <si>
    <t xml:space="preserve">252,9</t>
  </si>
  <si>
    <t xml:space="preserve">629,4</t>
  </si>
  <si>
    <t xml:space="preserve">259,2</t>
  </si>
  <si>
    <t xml:space="preserve">133,1</t>
  </si>
  <si>
    <t xml:space="preserve">116,0</t>
  </si>
  <si>
    <t xml:space="preserve">Verkehr deutscher Schiffe auf Wasserstraßen außerhalb Deutschlands
Beförderte Güter in 1 000 t</t>
  </si>
  <si>
    <t xml:space="preserve">41,5</t>
  </si>
  <si>
    <t xml:space="preserve">3 132,2</t>
  </si>
  <si>
    <t xml:space="preserve">314,8</t>
  </si>
  <si>
    <t xml:space="preserve">119,7</t>
  </si>
  <si>
    <t xml:space="preserve">106,8</t>
  </si>
  <si>
    <t xml:space="preserve">544,0</t>
  </si>
  <si>
    <t xml:space="preserve">64,5</t>
  </si>
  <si>
    <t xml:space="preserve">154,5</t>
  </si>
  <si>
    <t xml:space="preserve">165,0</t>
  </si>
  <si>
    <t xml:space="preserve">325,7</t>
  </si>
  <si>
    <t xml:space="preserve">173,7</t>
  </si>
  <si>
    <t xml:space="preserve">164,3</t>
  </si>
  <si>
    <t xml:space="preserve">185,3</t>
  </si>
  <si>
    <t xml:space="preserve">- 13 -</t>
  </si>
  <si>
    <t xml:space="preserve">21,7</t>
  </si>
  <si>
    <t xml:space="preserve">24,4</t>
  </si>
  <si>
    <t xml:space="preserve">52,0</t>
  </si>
  <si>
    <t xml:space="preserve">107,3</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zusammen</t>
  </si>
  <si>
    <t xml:space="preserve">Elbegebiet</t>
  </si>
  <si>
    <t xml:space="preserve">1 200,5</t>
  </si>
  <si>
    <t xml:space="preserve">656,3</t>
  </si>
  <si>
    <t xml:space="preserve">1 070,6</t>
  </si>
  <si>
    <t xml:space="preserve">1 726,9</t>
  </si>
  <si>
    <t xml:space="preserve">526,3+</t>
  </si>
  <si>
    <t xml:space="preserve">43,8+</t>
  </si>
  <si>
    <t xml:space="preserve">dar: Aken</t>
  </si>
  <si>
    <t xml:space="preserve">3,0+</t>
  </si>
  <si>
    <t xml:space="preserve">71,0+</t>
  </si>
  <si>
    <t xml:space="preserve">        Brandenburg</t>
  </si>
  <si>
    <t xml:space="preserve">25,7</t>
  </si>
  <si>
    <t xml:space="preserve">55,2</t>
  </si>
  <si>
    <t xml:space="preserve">26,0</t>
  </si>
  <si>
    <t xml:space="preserve">81,2</t>
  </si>
  <si>
    <t xml:space="preserve">55,5+</t>
  </si>
  <si>
    <t xml:space="preserve">216,3+</t>
  </si>
  <si>
    <t xml:space="preserve">        Brunsbüttel</t>
  </si>
  <si>
    <t xml:space="preserve">176,5</t>
  </si>
  <si>
    <t xml:space="preserve">45,4</t>
  </si>
  <si>
    <t xml:space="preserve">119,8</t>
  </si>
  <si>
    <t xml:space="preserve">165,2</t>
  </si>
  <si>
    <t xml:space="preserve">11,3-</t>
  </si>
  <si>
    <t xml:space="preserve">6,4-</t>
  </si>
  <si>
    <t xml:space="preserve">        Deetz</t>
  </si>
  <si>
    <t xml:space="preserve">230,4+</t>
  </si>
  <si>
    <t xml:space="preserve">        Dresden</t>
  </si>
  <si>
    <t xml:space="preserve">2,0+</t>
  </si>
  <si>
    <t xml:space="preserve">207,3+</t>
  </si>
  <si>
    <t xml:space="preserve">        Hamburg</t>
  </si>
  <si>
    <t xml:space="preserve">651,8</t>
  </si>
  <si>
    <t xml:space="preserve">333,0</t>
  </si>
  <si>
    <t xml:space="preserve">592,1</t>
  </si>
  <si>
    <t xml:space="preserve">925,1</t>
  </si>
  <si>
    <t xml:space="preserve">273,2+</t>
  </si>
  <si>
    <t xml:space="preserve">41,9+</t>
  </si>
  <si>
    <t xml:space="preserve">        Kiel</t>
  </si>
  <si>
    <t xml:space="preserve">16,9</t>
  </si>
  <si>
    <t xml:space="preserve">24,3</t>
  </si>
  <si>
    <t xml:space="preserve">13,4</t>
  </si>
  <si>
    <t xml:space="preserve">37,7</t>
  </si>
  <si>
    <t xml:space="preserve">122,8+</t>
  </si>
  <si>
    <t xml:space="preserve">        Kirchmöser</t>
  </si>
  <si>
    <t xml:space="preserve">        Lübeck</t>
  </si>
  <si>
    <t xml:space="preserve">30,7</t>
  </si>
  <si>
    <t xml:space="preserve">48,7</t>
  </si>
  <si>
    <t xml:space="preserve">48,7+</t>
  </si>
  <si>
    <t xml:space="preserve">        Magdeburg</t>
  </si>
  <si>
    <t xml:space="preserve">162,6</t>
  </si>
  <si>
    <t xml:space="preserve">89,3</t>
  </si>
  <si>
    <t xml:space="preserve">193,6</t>
  </si>
  <si>
    <t xml:space="preserve">31,0+</t>
  </si>
  <si>
    <t xml:space="preserve">19,1+</t>
  </si>
  <si>
    <t xml:space="preserve">        Niegripp</t>
  </si>
  <si>
    <t xml:space="preserve">9,8+</t>
  </si>
  <si>
    <t xml:space="preserve">        Postdam</t>
  </si>
  <si>
    <t xml:space="preserve">        Riesa</t>
  </si>
  <si>
    <t xml:space="preserve">4,0</t>
  </si>
  <si>
    <t xml:space="preserve">11,0</t>
  </si>
  <si>
    <t xml:space="preserve">7,0+</t>
  </si>
  <si>
    <t xml:space="preserve">175,1+</t>
  </si>
  <si>
    <t xml:space="preserve">        Tangermünde</t>
  </si>
  <si>
    <t xml:space="preserve">        Torgau</t>
  </si>
  <si>
    <t xml:space="preserve">0,3+</t>
  </si>
  <si>
    <t xml:space="preserve">        Wittenberge</t>
  </si>
  <si>
    <t xml:space="preserve">53,3-</t>
  </si>
  <si>
    <t xml:space="preserve">Wesergebiet</t>
  </si>
  <si>
    <t xml:space="preserve">901,2</t>
  </si>
  <si>
    <t xml:space="preserve">424,8</t>
  </si>
  <si>
    <t xml:space="preserve">448,5</t>
  </si>
  <si>
    <t xml:space="preserve">873,3</t>
  </si>
  <si>
    <t xml:space="preserve">27,9-</t>
  </si>
  <si>
    <t xml:space="preserve">3,1-</t>
  </si>
  <si>
    <t xml:space="preserve">dar: Brake</t>
  </si>
  <si>
    <t xml:space="preserve">84,3</t>
  </si>
  <si>
    <t xml:space="preserve">71,5</t>
  </si>
  <si>
    <t xml:space="preserve">83,6</t>
  </si>
  <si>
    <t xml:space="preserve">0,7-</t>
  </si>
  <si>
    <t xml:space="preserve">         Bremen</t>
  </si>
  <si>
    <t xml:space="preserve">345,8</t>
  </si>
  <si>
    <t xml:space="preserve">203,8</t>
  </si>
  <si>
    <t xml:space="preserve">117,0</t>
  </si>
  <si>
    <t xml:space="preserve">320,8</t>
  </si>
  <si>
    <t xml:space="preserve">25,0-</t>
  </si>
  <si>
    <t xml:space="preserve">7,2-</t>
  </si>
  <si>
    <t xml:space="preserve">         Bremerhaven</t>
  </si>
  <si>
    <t xml:space="preserve">98,0</t>
  </si>
  <si>
    <t xml:space="preserve">59,2</t>
  </si>
  <si>
    <t xml:space="preserve">43,8</t>
  </si>
  <si>
    <t xml:space="preserve">103,0</t>
  </si>
  <si>
    <t xml:space="preserve">5,1+</t>
  </si>
  <si>
    <t xml:space="preserve">         Nordenham</t>
  </si>
  <si>
    <t xml:space="preserve">182,8</t>
  </si>
  <si>
    <t xml:space="preserve">151,5</t>
  </si>
  <si>
    <t xml:space="preserve">23,4-</t>
  </si>
  <si>
    <t xml:space="preserve">         Oldenburg</t>
  </si>
  <si>
    <t xml:space="preserve">58,9</t>
  </si>
  <si>
    <t xml:space="preserve">72,1</t>
  </si>
  <si>
    <t xml:space="preserve">4,9</t>
  </si>
  <si>
    <t xml:space="preserve">76,9</t>
  </si>
  <si>
    <t xml:space="preserve">18,1+</t>
  </si>
  <si>
    <t xml:space="preserve">30,7+</t>
  </si>
  <si>
    <t xml:space="preserve">Mittellandkanalgebiet</t>
  </si>
  <si>
    <t xml:space="preserve">1 098,3</t>
  </si>
  <si>
    <t xml:space="preserve">740,5</t>
  </si>
  <si>
    <t xml:space="preserve">501,7</t>
  </si>
  <si>
    <t xml:space="preserve">1 242,2</t>
  </si>
  <si>
    <t xml:space="preserve">143,9+</t>
  </si>
  <si>
    <t xml:space="preserve">13,1+</t>
  </si>
  <si>
    <t xml:space="preserve">dar: Braunschweig</t>
  </si>
  <si>
    <t xml:space="preserve">31,2</t>
  </si>
  <si>
    <t xml:space="preserve">72,5</t>
  </si>
  <si>
    <t xml:space="preserve">23,8+</t>
  </si>
  <si>
    <t xml:space="preserve">49,0+</t>
  </si>
  <si>
    <t xml:space="preserve">         Bülstringen</t>
  </si>
  <si>
    <t xml:space="preserve">99,0</t>
  </si>
  <si>
    <t xml:space="preserve">40,0</t>
  </si>
  <si>
    <t xml:space="preserve">153,9</t>
  </si>
  <si>
    <t xml:space="preserve">54,9+</t>
  </si>
  <si>
    <t xml:space="preserve">55,4+</t>
  </si>
  <si>
    <t xml:space="preserve">         Haldensleben</t>
  </si>
  <si>
    <t xml:space="preserve">52,4</t>
  </si>
  <si>
    <t xml:space="preserve">36,9</t>
  </si>
  <si>
    <t xml:space="preserve">62,9</t>
  </si>
  <si>
    <t xml:space="preserve">19,9+</t>
  </si>
  <si>
    <t xml:space="preserve">         Hannover</t>
  </si>
  <si>
    <t xml:space="preserve">64,7</t>
  </si>
  <si>
    <t xml:space="preserve">38,6</t>
  </si>
  <si>
    <t xml:space="preserve">63,2</t>
  </si>
  <si>
    <t xml:space="preserve">1,4-</t>
  </si>
  <si>
    <t xml:space="preserve">2,2-</t>
  </si>
  <si>
    <t xml:space="preserve">         Hildesheim</t>
  </si>
  <si>
    <t xml:space="preserve">39,8</t>
  </si>
  <si>
    <t xml:space="preserve">34,0</t>
  </si>
  <si>
    <t xml:space="preserve">13,9</t>
  </si>
  <si>
    <t xml:space="preserve">8,2+</t>
  </si>
  <si>
    <t xml:space="preserve">20,5+</t>
  </si>
  <si>
    <t xml:space="preserve">         Misburg</t>
  </si>
  <si>
    <t xml:space="preserve">10,2</t>
  </si>
  <si>
    <t xml:space="preserve">24,1</t>
  </si>
  <si>
    <t xml:space="preserve">31,0</t>
  </si>
  <si>
    <t xml:space="preserve">20,7+</t>
  </si>
  <si>
    <t xml:space="preserve">202,3+</t>
  </si>
  <si>
    <t xml:space="preserve">         Osnabrück</t>
  </si>
  <si>
    <t xml:space="preserve">9,8-</t>
  </si>
  <si>
    <t xml:space="preserve">24,5-</t>
  </si>
  <si>
    <t xml:space="preserve">         Peine</t>
  </si>
  <si>
    <t xml:space="preserve">22,7</t>
  </si>
  <si>
    <t xml:space="preserve">15,6</t>
  </si>
  <si>
    <t xml:space="preserve">14,4</t>
  </si>
  <si>
    <t xml:space="preserve">30,0</t>
  </si>
  <si>
    <t xml:space="preserve">7,3+</t>
  </si>
  <si>
    <t xml:space="preserve">32,3+</t>
  </si>
  <si>
    <t xml:space="preserve">         Salzgitter</t>
  </si>
  <si>
    <t xml:space="preserve">141,1</t>
  </si>
  <si>
    <t xml:space="preserve">116,3</t>
  </si>
  <si>
    <t xml:space="preserve">53,3</t>
  </si>
  <si>
    <t xml:space="preserve">169,6</t>
  </si>
  <si>
    <t xml:space="preserve">28,5+</t>
  </si>
  <si>
    <t xml:space="preserve">20,2+</t>
  </si>
  <si>
    <t xml:space="preserve">Westdeutsches Kanalgebiet</t>
  </si>
  <si>
    <t xml:space="preserve">2 907,5</t>
  </si>
  <si>
    <t xml:space="preserve">1 941,8</t>
  </si>
  <si>
    <t xml:space="preserve">1 175,8</t>
  </si>
  <si>
    <t xml:space="preserve">3 117,6</t>
  </si>
  <si>
    <t xml:space="preserve">210,1+</t>
  </si>
  <si>
    <t xml:space="preserve">7,2+</t>
  </si>
  <si>
    <t xml:space="preserve">dar: Bottrop</t>
  </si>
  <si>
    <t xml:space="preserve">75,1</t>
  </si>
  <si>
    <t xml:space="preserve">68,2</t>
  </si>
  <si>
    <t xml:space="preserve">8,4</t>
  </si>
  <si>
    <t xml:space="preserve">76,7</t>
  </si>
  <si>
    <t xml:space="preserve">1,6+</t>
  </si>
  <si>
    <t xml:space="preserve">2,1+</t>
  </si>
  <si>
    <t xml:space="preserve">         Castrop-Rauxel</t>
  </si>
  <si>
    <t xml:space="preserve">17,6</t>
  </si>
  <si>
    <t xml:space="preserve">40,8</t>
  </si>
  <si>
    <t xml:space="preserve">58,3</t>
  </si>
  <si>
    <t xml:space="preserve">5,3+</t>
  </si>
  <si>
    <t xml:space="preserve">10,0+</t>
  </si>
  <si>
    <t xml:space="preserve">         Dorsten</t>
  </si>
  <si>
    <t xml:space="preserve">28,3</t>
  </si>
  <si>
    <t xml:space="preserve">1,2-</t>
  </si>
  <si>
    <t xml:space="preserve">4,2-</t>
  </si>
  <si>
    <t xml:space="preserve">         Dortmund</t>
  </si>
  <si>
    <t xml:space="preserve">188,2</t>
  </si>
  <si>
    <t xml:space="preserve">131,4</t>
  </si>
  <si>
    <t xml:space="preserve">57,2</t>
  </si>
  <si>
    <t xml:space="preserve">188,6</t>
  </si>
  <si>
    <t xml:space="preserve">0,2+</t>
  </si>
  <si>
    <t xml:space="preserve">         Emden</t>
  </si>
  <si>
    <t xml:space="preserve">157,8</t>
  </si>
  <si>
    <t xml:space="preserve">43,3</t>
  </si>
  <si>
    <t xml:space="preserve">101,4</t>
  </si>
  <si>
    <t xml:space="preserve">144,7</t>
  </si>
  <si>
    <t xml:space="preserve">13,1-</t>
  </si>
  <si>
    <t xml:space="preserve">8,3-</t>
  </si>
  <si>
    <t xml:space="preserve">         Essen</t>
  </si>
  <si>
    <t xml:space="preserve">199,6</t>
  </si>
  <si>
    <t xml:space="preserve">82,7</t>
  </si>
  <si>
    <t xml:space="preserve">148,2</t>
  </si>
  <si>
    <t xml:space="preserve">15,7+</t>
  </si>
  <si>
    <t xml:space="preserve">         Gelsenkirchen</t>
  </si>
  <si>
    <t xml:space="preserve">284,8</t>
  </si>
  <si>
    <t xml:space="preserve">216,6</t>
  </si>
  <si>
    <t xml:space="preserve">292,8</t>
  </si>
  <si>
    <t xml:space="preserve">8,1+</t>
  </si>
  <si>
    <t xml:space="preserve">         Hamm</t>
  </si>
  <si>
    <t xml:space="preserve">199,2</t>
  </si>
  <si>
    <t xml:space="preserve">247,1</t>
  </si>
  <si>
    <t xml:space="preserve">47,9+</t>
  </si>
  <si>
    <t xml:space="preserve">24,0+</t>
  </si>
  <si>
    <t xml:space="preserve">         Herne</t>
  </si>
  <si>
    <t xml:space="preserve">67,9</t>
  </si>
  <si>
    <t xml:space="preserve">87,1</t>
  </si>
  <si>
    <t xml:space="preserve">88,3</t>
  </si>
  <si>
    <t xml:space="preserve">20,4+</t>
  </si>
  <si>
    <t xml:space="preserve">30,0+</t>
  </si>
  <si>
    <t xml:space="preserve">         Leer</t>
  </si>
  <si>
    <t xml:space="preserve">38,1</t>
  </si>
  <si>
    <t xml:space="preserve">31,5</t>
  </si>
  <si>
    <t xml:space="preserve">13,6</t>
  </si>
  <si>
    <t xml:space="preserve">45,2</t>
  </si>
  <si>
    <t xml:space="preserve">18,5+</t>
  </si>
  <si>
    <t xml:space="preserve">         Lünen</t>
  </si>
  <si>
    <t xml:space="preserve">110,2</t>
  </si>
  <si>
    <t xml:space="preserve">100,6</t>
  </si>
  <si>
    <t xml:space="preserve">18,6+</t>
  </si>
  <si>
    <t xml:space="preserve">         Marl</t>
  </si>
  <si>
    <t xml:space="preserve">314,0</t>
  </si>
  <si>
    <t xml:space="preserve">231,6</t>
  </si>
  <si>
    <t xml:space="preserve">332,7</t>
  </si>
  <si>
    <t xml:space="preserve">18,7+</t>
  </si>
  <si>
    <t xml:space="preserve">6,0+</t>
  </si>
  <si>
    <t xml:space="preserve">         Mülheim/Ruhr</t>
  </si>
  <si>
    <t xml:space="preserve">65,3</t>
  </si>
  <si>
    <t xml:space="preserve">51,6</t>
  </si>
  <si>
    <t xml:space="preserve">20,6</t>
  </si>
  <si>
    <t xml:space="preserve">72,3</t>
  </si>
  <si>
    <t xml:space="preserve">10,7+</t>
  </si>
  <si>
    <t xml:space="preserve">         Münster</t>
  </si>
  <si>
    <t xml:space="preserve">59,5</t>
  </si>
  <si>
    <t xml:space="preserve">         Rhein-Lippe-Hafen</t>
  </si>
  <si>
    <t xml:space="preserve">66,4</t>
  </si>
  <si>
    <t xml:space="preserve">1,6-</t>
  </si>
  <si>
    <t xml:space="preserve">         Wanne-Eickel</t>
  </si>
  <si>
    <t xml:space="preserve">12,8</t>
  </si>
  <si>
    <t xml:space="preserve">18,6</t>
  </si>
  <si>
    <t xml:space="preserve">45,5+</t>
  </si>
  <si>
    <t xml:space="preserve">Rheingebiet</t>
  </si>
  <si>
    <t xml:space="preserve">13 473,2</t>
  </si>
  <si>
    <t xml:space="preserve">9 380,0</t>
  </si>
  <si>
    <t xml:space="preserve">5 970,3</t>
  </si>
  <si>
    <t xml:space="preserve">15 350,3</t>
  </si>
  <si>
    <t xml:space="preserve">1 877,1+</t>
  </si>
  <si>
    <t xml:space="preserve">dar: Andernach</t>
  </si>
  <si>
    <t xml:space="preserve">203,5</t>
  </si>
  <si>
    <t xml:space="preserve">80,2</t>
  </si>
  <si>
    <t xml:space="preserve">202,6</t>
  </si>
  <si>
    <t xml:space="preserve">         Aschaffenburg</t>
  </si>
  <si>
    <t xml:space="preserve">80,1</t>
  </si>
  <si>
    <t xml:space="preserve">67,6</t>
  </si>
  <si>
    <t xml:space="preserve">74,7</t>
  </si>
  <si>
    <t xml:space="preserve">5,4-</t>
  </si>
  <si>
    <t xml:space="preserve">6,8-</t>
  </si>
  <si>
    <t xml:space="preserve">         Bingen</t>
  </si>
  <si>
    <t xml:space="preserve">         Breisach</t>
  </si>
  <si>
    <t xml:space="preserve">36,3</t>
  </si>
  <si>
    <t xml:space="preserve">61,3</t>
  </si>
  <si>
    <t xml:space="preserve">77,6</t>
  </si>
  <si>
    <t xml:space="preserve">41,4+</t>
  </si>
  <si>
    <t xml:space="preserve">114,0+</t>
  </si>
  <si>
    <t xml:space="preserve">         Brohl</t>
  </si>
  <si>
    <t xml:space="preserve">         Düsseldorf</t>
  </si>
  <si>
    <t xml:space="preserve">227,3</t>
  </si>
  <si>
    <t xml:space="preserve">150,7</t>
  </si>
  <si>
    <t xml:space="preserve">88,6</t>
  </si>
  <si>
    <t xml:space="preserve">         Duisburger Häfen</t>
  </si>
  <si>
    <t xml:space="preserve">4 127,5</t>
  </si>
  <si>
    <t xml:space="preserve">3 625,4</t>
  </si>
  <si>
    <t xml:space="preserve">943,8</t>
  </si>
  <si>
    <t xml:space="preserve">4 569,2</t>
  </si>
  <si>
    <t xml:space="preserve">441,7+</t>
  </si>
  <si>
    <t xml:space="preserve">- 14 -</t>
  </si>
  <si>
    <t xml:space="preserve">noch: Rheingebiet</t>
  </si>
  <si>
    <t xml:space="preserve">         Emmerich</t>
  </si>
  <si>
    <t xml:space="preserve">88,7</t>
  </si>
  <si>
    <t xml:space="preserve">71,3</t>
  </si>
  <si>
    <t xml:space="preserve">45,3</t>
  </si>
  <si>
    <t xml:space="preserve">27,9+</t>
  </si>
  <si>
    <t xml:space="preserve">31,5+</t>
  </si>
  <si>
    <t xml:space="preserve">         Frankfurt/Main</t>
  </si>
  <si>
    <t xml:space="preserve">224,5</t>
  </si>
  <si>
    <t xml:space="preserve">267,8</t>
  </si>
  <si>
    <t xml:space="preserve">78,6</t>
  </si>
  <si>
    <t xml:space="preserve">346,4</t>
  </si>
  <si>
    <t xml:space="preserve">121,9+</t>
  </si>
  <si>
    <t xml:space="preserve">54,3+</t>
  </si>
  <si>
    <t xml:space="preserve">         Gernsheim</t>
  </si>
  <si>
    <t xml:space="preserve">64,6</t>
  </si>
  <si>
    <t xml:space="preserve">64,1</t>
  </si>
  <si>
    <t xml:space="preserve">0,6-</t>
  </si>
  <si>
    <t xml:space="preserve">         Gustavsburg</t>
  </si>
  <si>
    <t xml:space="preserve">7,1-</t>
  </si>
  <si>
    <t xml:space="preserve">31,3-</t>
  </si>
  <si>
    <t xml:space="preserve">         Hanau</t>
  </si>
  <si>
    <t xml:space="preserve">161,1</t>
  </si>
  <si>
    <t xml:space="preserve">39,3</t>
  </si>
  <si>
    <t xml:space="preserve">124,5</t>
  </si>
  <si>
    <t xml:space="preserve">36,6-</t>
  </si>
  <si>
    <t xml:space="preserve">22,7-</t>
  </si>
  <si>
    <t xml:space="preserve">         Heilbronn</t>
  </si>
  <si>
    <t xml:space="preserve">422,8</t>
  </si>
  <si>
    <t xml:space="preserve">147,2</t>
  </si>
  <si>
    <t xml:space="preserve">309,7</t>
  </si>
  <si>
    <t xml:space="preserve">113,1-</t>
  </si>
  <si>
    <t xml:space="preserve">26,8-</t>
  </si>
  <si>
    <t xml:space="preserve">         Karlsruhe</t>
  </si>
  <si>
    <t xml:space="preserve">412,1</t>
  </si>
  <si>
    <t xml:space="preserve">183,2</t>
  </si>
  <si>
    <t xml:space="preserve">278,5</t>
  </si>
  <si>
    <t xml:space="preserve">461,7</t>
  </si>
  <si>
    <t xml:space="preserve">49,6+</t>
  </si>
  <si>
    <t xml:space="preserve">12,0+</t>
  </si>
  <si>
    <t xml:space="preserve">         Kehl</t>
  </si>
  <si>
    <t xml:space="preserve">187,4</t>
  </si>
  <si>
    <t xml:space="preserve">203,9</t>
  </si>
  <si>
    <t xml:space="preserve">277,0</t>
  </si>
  <si>
    <t xml:space="preserve">89,6+</t>
  </si>
  <si>
    <t xml:space="preserve">         Koblenz</t>
  </si>
  <si>
    <t xml:space="preserve">57,6</t>
  </si>
  <si>
    <t xml:space="preserve">22,4+</t>
  </si>
  <si>
    <t xml:space="preserve">33,7+</t>
  </si>
  <si>
    <t xml:space="preserve">         Köln</t>
  </si>
  <si>
    <t xml:space="preserve">1 249,4</t>
  </si>
  <si>
    <t xml:space="preserve">657,2</t>
  </si>
  <si>
    <t xml:space="preserve">751,8</t>
  </si>
  <si>
    <t xml:space="preserve">1 409,0</t>
  </si>
  <si>
    <t xml:space="preserve">159,6+</t>
  </si>
  <si>
    <t xml:space="preserve">12,8+</t>
  </si>
  <si>
    <t xml:space="preserve">         Krefeld-Uerdingen</t>
  </si>
  <si>
    <t xml:space="preserve">253,6</t>
  </si>
  <si>
    <t xml:space="preserve">83,9</t>
  </si>
  <si>
    <t xml:space="preserve">290,3</t>
  </si>
  <si>
    <t xml:space="preserve">36,7+</t>
  </si>
  <si>
    <t xml:space="preserve">14,5+</t>
  </si>
  <si>
    <t xml:space="preserve">         Lahnstein</t>
  </si>
  <si>
    <t xml:space="preserve">38,5</t>
  </si>
  <si>
    <t xml:space="preserve">17,1</t>
  </si>
  <si>
    <t xml:space="preserve">17,4</t>
  </si>
  <si>
    <t xml:space="preserve">21,1-</t>
  </si>
  <si>
    <t xml:space="preserve">54,8-</t>
  </si>
  <si>
    <t xml:space="preserve">         Leverkusen</t>
  </si>
  <si>
    <t xml:space="preserve">163,1</t>
  </si>
  <si>
    <t xml:space="preserve">171,5</t>
  </si>
  <si>
    <t xml:space="preserve">44,4</t>
  </si>
  <si>
    <t xml:space="preserve">216,0</t>
  </si>
  <si>
    <t xml:space="preserve">52,8+</t>
  </si>
  <si>
    <t xml:space="preserve">32,4+</t>
  </si>
  <si>
    <t xml:space="preserve">         Ludwigshafen</t>
  </si>
  <si>
    <t xml:space="preserve">636,8</t>
  </si>
  <si>
    <t xml:space="preserve">474,8</t>
  </si>
  <si>
    <t xml:space="preserve">177,1</t>
  </si>
  <si>
    <t xml:space="preserve">651,9</t>
  </si>
  <si>
    <t xml:space="preserve">15,1+</t>
  </si>
  <si>
    <t xml:space="preserve">2,4+</t>
  </si>
  <si>
    <t xml:space="preserve">         Mainz</t>
  </si>
  <si>
    <t xml:space="preserve">196,6</t>
  </si>
  <si>
    <t xml:space="preserve">137,8</t>
  </si>
  <si>
    <t xml:space="preserve">79,6</t>
  </si>
  <si>
    <t xml:space="preserve">217,4</t>
  </si>
  <si>
    <t xml:space="preserve">         Mannheim</t>
  </si>
  <si>
    <t xml:space="preserve">693,3</t>
  </si>
  <si>
    <t xml:space="preserve">622,2</t>
  </si>
  <si>
    <t xml:space="preserve">211,7</t>
  </si>
  <si>
    <t xml:space="preserve">833,9</t>
  </si>
  <si>
    <t xml:space="preserve">140,7+</t>
  </si>
  <si>
    <t xml:space="preserve">20,3+</t>
  </si>
  <si>
    <t xml:space="preserve">         Neuss</t>
  </si>
  <si>
    <t xml:space="preserve">526,2</t>
  </si>
  <si>
    <t xml:space="preserve">419,1</t>
  </si>
  <si>
    <t xml:space="preserve">164,4</t>
  </si>
  <si>
    <t xml:space="preserve">583,5</t>
  </si>
  <si>
    <t xml:space="preserve">57,3+</t>
  </si>
  <si>
    <t xml:space="preserve">         Neuwied</t>
  </si>
  <si>
    <t xml:space="preserve">46,4</t>
  </si>
  <si>
    <t xml:space="preserve">54,4</t>
  </si>
  <si>
    <t xml:space="preserve">32,6+</t>
  </si>
  <si>
    <t xml:space="preserve">150,2+</t>
  </si>
  <si>
    <t xml:space="preserve">         Offenbach</t>
  </si>
  <si>
    <t xml:space="preserve">30,4</t>
  </si>
  <si>
    <t xml:space="preserve">32,9</t>
  </si>
  <si>
    <t xml:space="preserve">2,5+</t>
  </si>
  <si>
    <t xml:space="preserve">8,4+</t>
  </si>
  <si>
    <t xml:space="preserve">         Orsoy</t>
  </si>
  <si>
    <t xml:space="preserve">246,6</t>
  </si>
  <si>
    <t xml:space="preserve">172,4</t>
  </si>
  <si>
    <t xml:space="preserve">24,8</t>
  </si>
  <si>
    <t xml:space="preserve">197,1</t>
  </si>
  <si>
    <t xml:space="preserve">49,5-</t>
  </si>
  <si>
    <t xml:space="preserve">20,1-</t>
  </si>
  <si>
    <t xml:space="preserve">         Rheinberg-Ossenberg</t>
  </si>
  <si>
    <t xml:space="preserve">100,2</t>
  </si>
  <si>
    <t xml:space="preserve">53,7</t>
  </si>
  <si>
    <t xml:space="preserve">58,2</t>
  </si>
  <si>
    <t xml:space="preserve">42,0-</t>
  </si>
  <si>
    <t xml:space="preserve">41,9-</t>
  </si>
  <si>
    <t xml:space="preserve">         Saarlouis-Dillingen</t>
  </si>
  <si>
    <t xml:space="preserve">283,9</t>
  </si>
  <si>
    <t xml:space="preserve">130,3</t>
  </si>
  <si>
    <t xml:space="preserve">126,0</t>
  </si>
  <si>
    <t xml:space="preserve">256,3</t>
  </si>
  <si>
    <t xml:space="preserve">27,6-</t>
  </si>
  <si>
    <t xml:space="preserve">         Schweinfurt</t>
  </si>
  <si>
    <t xml:space="preserve">32,6</t>
  </si>
  <si>
    <t xml:space="preserve">15,3</t>
  </si>
  <si>
    <t xml:space="preserve">25,1</t>
  </si>
  <si>
    <t xml:space="preserve">7,5-</t>
  </si>
  <si>
    <t xml:space="preserve">23,0-</t>
  </si>
  <si>
    <t xml:space="preserve">         Speyer</t>
  </si>
  <si>
    <t xml:space="preserve">63,5</t>
  </si>
  <si>
    <t xml:space="preserve">73,2</t>
  </si>
  <si>
    <t xml:space="preserve">97,3</t>
  </si>
  <si>
    <t xml:space="preserve">33,8+</t>
  </si>
  <si>
    <t xml:space="preserve">53,2+</t>
  </si>
  <si>
    <t xml:space="preserve">         Stuttgart</t>
  </si>
  <si>
    <t xml:space="preserve">70,8</t>
  </si>
  <si>
    <t xml:space="preserve">49,2</t>
  </si>
  <si>
    <t xml:space="preserve">29,1</t>
  </si>
  <si>
    <t xml:space="preserve">78,4</t>
  </si>
  <si>
    <t xml:space="preserve">         Weil</t>
  </si>
  <si>
    <t xml:space="preserve">25,2</t>
  </si>
  <si>
    <t xml:space="preserve">23,5</t>
  </si>
  <si>
    <t xml:space="preserve">14,7+</t>
  </si>
  <si>
    <t xml:space="preserve">43,4+</t>
  </si>
  <si>
    <t xml:space="preserve">         Wesel</t>
  </si>
  <si>
    <t xml:space="preserve">59,3</t>
  </si>
  <si>
    <t xml:space="preserve">88,8</t>
  </si>
  <si>
    <t xml:space="preserve">106,9</t>
  </si>
  <si>
    <t xml:space="preserve">47,6+</t>
  </si>
  <si>
    <t xml:space="preserve">80,3+</t>
  </si>
  <si>
    <t xml:space="preserve">         Wesseling</t>
  </si>
  <si>
    <t xml:space="preserve">272,5</t>
  </si>
  <si>
    <t xml:space="preserve">28,5</t>
  </si>
  <si>
    <t xml:space="preserve">232,7</t>
  </si>
  <si>
    <t xml:space="preserve">261,2</t>
  </si>
  <si>
    <t xml:space="preserve">         Wiesbaden</t>
  </si>
  <si>
    <t xml:space="preserve">33,2</t>
  </si>
  <si>
    <t xml:space="preserve">3,8+</t>
  </si>
  <si>
    <t xml:space="preserve">11,3+</t>
  </si>
  <si>
    <t xml:space="preserve">         Worms</t>
  </si>
  <si>
    <t xml:space="preserve">113,7</t>
  </si>
  <si>
    <t xml:space="preserve">27,2+</t>
  </si>
  <si>
    <t xml:space="preserve">         Würzburg</t>
  </si>
  <si>
    <t xml:space="preserve">18,4</t>
  </si>
  <si>
    <t xml:space="preserve">11,2+</t>
  </si>
  <si>
    <t xml:space="preserve">46,0+</t>
  </si>
  <si>
    <t xml:space="preserve">Donaugebiet</t>
  </si>
  <si>
    <t xml:space="preserve">329,4</t>
  </si>
  <si>
    <t xml:space="preserve">256,9</t>
  </si>
  <si>
    <t xml:space="preserve">117,1</t>
  </si>
  <si>
    <t xml:space="preserve">374,0</t>
  </si>
  <si>
    <t xml:space="preserve">44,6+</t>
  </si>
  <si>
    <t xml:space="preserve">dar: Bamberg</t>
  </si>
  <si>
    <t xml:space="preserve">46,6</t>
  </si>
  <si>
    <t xml:space="preserve">16,8</t>
  </si>
  <si>
    <t xml:space="preserve">19,3-</t>
  </si>
  <si>
    <t xml:space="preserve">41,5-</t>
  </si>
  <si>
    <t xml:space="preserve">         Nürnberg</t>
  </si>
  <si>
    <t xml:space="preserve">35,0</t>
  </si>
  <si>
    <t xml:space="preserve">32,0</t>
  </si>
  <si>
    <t xml:space="preserve">14,2+</t>
  </si>
  <si>
    <t xml:space="preserve">         Regensburg</t>
  </si>
  <si>
    <t xml:space="preserve">141,0</t>
  </si>
  <si>
    <t xml:space="preserve">104,7</t>
  </si>
  <si>
    <t xml:space="preserve">162,3</t>
  </si>
  <si>
    <t xml:space="preserve">21,3+</t>
  </si>
  <si>
    <t xml:space="preserve">Gebiet Berlin</t>
  </si>
  <si>
    <t xml:space="preserve">172,1</t>
  </si>
  <si>
    <t xml:space="preserve">285,5</t>
  </si>
  <si>
    <t xml:space="preserve">324,1</t>
  </si>
  <si>
    <t xml:space="preserve">152,0+</t>
  </si>
  <si>
    <t xml:space="preserve">88,3+</t>
  </si>
  <si>
    <t xml:space="preserve">dar: B-Charlottenburg</t>
  </si>
  <si>
    <t xml:space="preserve">         B-Oberhafen Neuk.</t>
  </si>
  <si>
    <t xml:space="preserve">         B-Osthafen</t>
  </si>
  <si>
    <t xml:space="preserve">         B-Ruhlebener Altarm</t>
  </si>
  <si>
    <t xml:space="preserve">28,6</t>
  </si>
  <si>
    <t xml:space="preserve">14,1+</t>
  </si>
  <si>
    <t xml:space="preserve">98,1+</t>
  </si>
  <si>
    <t xml:space="preserve">         B-Südhäfen</t>
  </si>
  <si>
    <t xml:space="preserve">887,8+</t>
  </si>
  <si>
    <t xml:space="preserve">         B-Unterhafen Neuk.</t>
  </si>
  <si>
    <t xml:space="preserve">         B-Westhäfen</t>
  </si>
  <si>
    <t xml:space="preserve">40,9+</t>
  </si>
  <si>
    <t xml:space="preserve">702,8+</t>
  </si>
  <si>
    <t xml:space="preserve">Gebiet Brandenburg</t>
  </si>
  <si>
    <t xml:space="preserve">    Binnengebiet</t>
  </si>
  <si>
    <t xml:space="preserve">    Mecklenburg-Vorpommern</t>
  </si>
  <si>
    <t xml:space="preserve">202,0</t>
  </si>
  <si>
    <t xml:space="preserve">55,7</t>
  </si>
  <si>
    <t xml:space="preserve">252,0</t>
  </si>
  <si>
    <t xml:space="preserve">307,7</t>
  </si>
  <si>
    <t xml:space="preserve">105,7+</t>
  </si>
  <si>
    <t xml:space="preserve">52,3+</t>
  </si>
  <si>
    <t xml:space="preserve">dar: Eisenhüttenstadt</t>
  </si>
  <si>
    <t xml:space="preserve">2,6</t>
  </si>
  <si>
    <t xml:space="preserve">86,8+</t>
  </si>
  <si>
    <t xml:space="preserve">         Frankfurt/Oder</t>
  </si>
  <si>
    <t xml:space="preserve">         Hohensaaten</t>
  </si>
  <si>
    <t xml:space="preserve">         Königs-Wusterhausen</t>
  </si>
  <si>
    <t xml:space="preserve">183,0</t>
  </si>
  <si>
    <t xml:space="preserve">179,4</t>
  </si>
  <si>
    <t xml:space="preserve">189,6</t>
  </si>
  <si>
    <t xml:space="preserve">6,6+</t>
  </si>
  <si>
    <t xml:space="preserve">3,6+</t>
  </si>
  <si>
    <t xml:space="preserve">         Niederlehme</t>
  </si>
  <si>
    <t xml:space="preserve">         Schwedt</t>
  </si>
  <si>
    <t xml:space="preserve">1,1</t>
  </si>
  <si>
    <t xml:space="preserve">199,3+</t>
  </si>
  <si>
    <t xml:space="preserve">Küstengebiet</t>
  </si>
  <si>
    <t xml:space="preserve">dar: Anklam</t>
  </si>
  <si>
    <t xml:space="preserve">20 284,3</t>
  </si>
  <si>
    <t xml:space="preserve">13 741,4</t>
  </si>
  <si>
    <t xml:space="preserve">9 574,7</t>
  </si>
  <si>
    <t xml:space="preserve">23 316,0</t>
  </si>
  <si>
    <t xml:space="preserve">3 031,8+</t>
  </si>
  <si>
    <t xml:space="preserve">- 15 -</t>
  </si>
  <si>
    <t xml:space="preserve">4.2 Güterbeförderung im Janua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374,9</t>
  </si>
  <si>
    <t xml:space="preserve">1 101,5</t>
  </si>
  <si>
    <t xml:space="preserve">308,2</t>
  </si>
  <si>
    <t xml:space="preserve">273,4</t>
  </si>
  <si>
    <t xml:space="preserve">253,1</t>
  </si>
  <si>
    <t xml:space="preserve">17,7</t>
  </si>
  <si>
    <t xml:space="preserve">163,5</t>
  </si>
  <si>
    <t xml:space="preserve">    Elbe, Schmilka-Magdeburg</t>
  </si>
  <si>
    <t xml:space="preserve">364,9</t>
  </si>
  <si>
    <t xml:space="preserve">272,0</t>
  </si>
  <si>
    <t xml:space="preserve">225,1</t>
  </si>
  <si>
    <t xml:space="preserve">46,9</t>
  </si>
  <si>
    <t xml:space="preserve">92,9</t>
  </si>
  <si>
    <t xml:space="preserve">80,7</t>
  </si>
  <si>
    <t xml:space="preserve">9,6</t>
  </si>
  <si>
    <t xml:space="preserve">94,5</t>
  </si>
  <si>
    <t xml:space="preserve">    Saale, Trotha-Elbe</t>
  </si>
  <si>
    <t xml:space="preserve">87,0</t>
  </si>
  <si>
    <t xml:space="preserve">    Saale, Dürrenberg-Trotha</t>
  </si>
  <si>
    <t xml:space="preserve">    Elbe, Magdeb.-Schnackenb.</t>
  </si>
  <si>
    <t xml:space="preserve">301,9</t>
  </si>
  <si>
    <t xml:space="preserve">194,5</t>
  </si>
  <si>
    <t xml:space="preserve">91,6</t>
  </si>
  <si>
    <t xml:space="preserve">65,2</t>
  </si>
  <si>
    <t xml:space="preserve">    Elbe-Havel-Kanal</t>
  </si>
  <si>
    <t xml:space="preserve">144,9</t>
  </si>
  <si>
    <t xml:space="preserve">137,6</t>
  </si>
  <si>
    <t xml:space="preserve">    Pareyer-Verbindungskanal</t>
  </si>
  <si>
    <t xml:space="preserve">90,2</t>
  </si>
  <si>
    <t xml:space="preserve">51,0</t>
  </si>
  <si>
    <t xml:space="preserve">34,8</t>
  </si>
  <si>
    <t xml:space="preserve">    Untere Havel-WST</t>
  </si>
  <si>
    <t xml:space="preserve">252,3</t>
  </si>
  <si>
    <t xml:space="preserve">179,5</t>
  </si>
  <si>
    <t xml:space="preserve">164,9</t>
  </si>
  <si>
    <t xml:space="preserve">14,6</t>
  </si>
  <si>
    <t xml:space="preserve">72,8</t>
  </si>
  <si>
    <t xml:space="preserve">49,3</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26,4</t>
  </si>
  <si>
    <t xml:space="preserve">641,4</t>
  </si>
  <si>
    <t xml:space="preserve">478,4</t>
  </si>
  <si>
    <t xml:space="preserve">185,0</t>
  </si>
  <si>
    <t xml:space="preserve">170,4</t>
  </si>
  <si>
    <t xml:space="preserve">    Müritz-Elde-WST</t>
  </si>
  <si>
    <t xml:space="preserve">    Stör (Müritz-Elde)</t>
  </si>
  <si>
    <t xml:space="preserve">    Elbe-Lübeck-Kanal</t>
  </si>
  <si>
    <t xml:space="preserve">46,1</t>
  </si>
  <si>
    <t xml:space="preserve">43,4</t>
  </si>
  <si>
    <t xml:space="preserve">63,8</t>
  </si>
  <si>
    <t xml:space="preserve">    Untertrave</t>
  </si>
  <si>
    <t xml:space="preserve">21,0</t>
  </si>
  <si>
    <t xml:space="preserve">    Elbe-Seitenkanal</t>
  </si>
  <si>
    <t xml:space="preserve">688,2</t>
  </si>
  <si>
    <t xml:space="preserve">557,5</t>
  </si>
  <si>
    <t xml:space="preserve">403,6</t>
  </si>
  <si>
    <t xml:space="preserve">122,0</t>
  </si>
  <si>
    <t xml:space="preserve">    Ilmenau</t>
  </si>
  <si>
    <t xml:space="preserve">    Elbe, Hbg.-Seegrenze</t>
  </si>
  <si>
    <t xml:space="preserve">964,0</t>
  </si>
  <si>
    <t xml:space="preserve">770,7</t>
  </si>
  <si>
    <t xml:space="preserve">280,1</t>
  </si>
  <si>
    <t xml:space="preserve">193,3</t>
  </si>
  <si>
    <t xml:space="preserve">178,8</t>
  </si>
  <si>
    <t xml:space="preserve">20,8</t>
  </si>
  <si>
    <t xml:space="preserve">    Este</t>
  </si>
  <si>
    <t xml:space="preserve">13,0</t>
  </si>
  <si>
    <t xml:space="preserve">    Lühe</t>
  </si>
  <si>
    <t xml:space="preserve">    Schwinge</t>
  </si>
  <si>
    <t xml:space="preserve">    Pinnau</t>
  </si>
  <si>
    <t xml:space="preserve">10,0</t>
  </si>
  <si>
    <t xml:space="preserve">    Krückau</t>
  </si>
  <si>
    <t xml:space="preserve">    Stör (Elbe)</t>
  </si>
  <si>
    <t xml:space="preserve">20,7</t>
  </si>
  <si>
    <t xml:space="preserve">    Oste</t>
  </si>
  <si>
    <t xml:space="preserve">    Hadelner-Bederkesa-Kanal</t>
  </si>
  <si>
    <t xml:space="preserve">    Nord-Ostee-Kanal</t>
  </si>
  <si>
    <t xml:space="preserve">220,0</t>
  </si>
  <si>
    <t xml:space="preserve">209,4</t>
  </si>
  <si>
    <t xml:space="preserve">75,0</t>
  </si>
  <si>
    <t xml:space="preserve">134,4</t>
  </si>
  <si>
    <t xml:space="preserve">10,6</t>
  </si>
  <si>
    <t xml:space="preserve">28,7</t>
  </si>
  <si>
    <t xml:space="preserve">    Gieselaukanal, Eider</t>
  </si>
  <si>
    <t xml:space="preserve">88,0</t>
  </si>
  <si>
    <t xml:space="preserve">    Schlei Fahrwasser</t>
  </si>
  <si>
    <t xml:space="preserve">    Übrige Wasserstraßen</t>
  </si>
  <si>
    <t xml:space="preserve">  Elbe, Schmilka-Seegrenze</t>
  </si>
  <si>
    <t xml:space="preserve">1 289,4</t>
  </si>
  <si>
    <t xml:space="preserve">1 035,6</t>
  </si>
  <si>
    <t xml:space="preserve">735,3</t>
  </si>
  <si>
    <t xml:space="preserve">300,3</t>
  </si>
  <si>
    <t xml:space="preserve">253,8</t>
  </si>
  <si>
    <t xml:space="preserve">234,7</t>
  </si>
  <si>
    <t xml:space="preserve">90,1</t>
  </si>
  <si>
    <t xml:space="preserve">  dar.: intern. Durchgangsverk.</t>
  </si>
  <si>
    <t xml:space="preserve">567,4</t>
  </si>
  <si>
    <t xml:space="preserve">558,9</t>
  </si>
  <si>
    <t xml:space="preserve">527,1</t>
  </si>
  <si>
    <t xml:space="preserve">31,8</t>
  </si>
  <si>
    <t xml:space="preserve">82,1</t>
  </si>
  <si>
    <t xml:space="preserve">    Weser, H.-Münden-Minden</t>
  </si>
  <si>
    <t xml:space="preserve">60,6</t>
  </si>
  <si>
    <t xml:space="preserve">    Weser, Minden-Bremen</t>
  </si>
  <si>
    <t xml:space="preserve">280,3</t>
  </si>
  <si>
    <t xml:space="preserve">271,8</t>
  </si>
  <si>
    <t xml:space="preserve">262,5</t>
  </si>
  <si>
    <t xml:space="preserve">106,4</t>
  </si>
  <si>
    <t xml:space="preserve">    Aller, Celle-Hademstorf</t>
  </si>
  <si>
    <t xml:space="preserve">    Aller, Hademstorf-Weser</t>
  </si>
  <si>
    <t xml:space="preserve">    Weser, Bremen-Seegrenze</t>
  </si>
  <si>
    <t xml:space="preserve">432,7</t>
  </si>
  <si>
    <t xml:space="preserve">430,4</t>
  </si>
  <si>
    <t xml:space="preserve">400,6</t>
  </si>
  <si>
    <t xml:space="preserve">29,9</t>
  </si>
  <si>
    <t xml:space="preserve">    Hunte</t>
  </si>
  <si>
    <t xml:space="preserve">161,0</t>
  </si>
  <si>
    <t xml:space="preserve">18,9</t>
  </si>
  <si>
    <t xml:space="preserve">    Geeste</t>
  </si>
  <si>
    <t xml:space="preserve">1 708,7</t>
  </si>
  <si>
    <t xml:space="preserve">1 526,8</t>
  </si>
  <si>
    <t xml:space="preserve">1 264,0</t>
  </si>
  <si>
    <t xml:space="preserve">262,8</t>
  </si>
  <si>
    <t xml:space="preserve">181,9</t>
  </si>
  <si>
    <t xml:space="preserve">166,4</t>
  </si>
  <si>
    <t xml:space="preserve">13,8</t>
  </si>
  <si>
    <t xml:space="preserve">155,3</t>
  </si>
  <si>
    <t xml:space="preserve">    MLK, Bergesh.-Minden</t>
  </si>
  <si>
    <t xml:space="preserve">1 049,0</t>
  </si>
  <si>
    <t xml:space="preserve">1 013,2</t>
  </si>
  <si>
    <t xml:space="preserve">871,0</t>
  </si>
  <si>
    <t xml:space="preserve">142,3</t>
  </si>
  <si>
    <t xml:space="preserve">35,8</t>
  </si>
  <si>
    <t xml:space="preserve">87,4</t>
  </si>
  <si>
    <t xml:space="preserve">    Stichkanal Osnabrück</t>
  </si>
  <si>
    <t xml:space="preserve">27,7</t>
  </si>
  <si>
    <t xml:space="preserve">20,9</t>
  </si>
  <si>
    <t xml:space="preserve">6,8</t>
  </si>
  <si>
    <t xml:space="preserve">    Mlk, Minden-Braunschweig</t>
  </si>
  <si>
    <t xml:space="preserve">1 283,3</t>
  </si>
  <si>
    <t xml:space="preserve">1 140,8</t>
  </si>
  <si>
    <t xml:space="preserve">968,4</t>
  </si>
  <si>
    <t xml:space="preserve">172,3</t>
  </si>
  <si>
    <t xml:space="preserve">142,6</t>
  </si>
  <si>
    <t xml:space="preserve">134,6</t>
  </si>
  <si>
    <t xml:space="preserve">82,9</t>
  </si>
  <si>
    <t xml:space="preserve">    Stichkanal Hannover</t>
  </si>
  <si>
    <t xml:space="preserve">20,4</t>
  </si>
  <si>
    <t xml:space="preserve">    Stichkanal Misburg</t>
  </si>
  <si>
    <t xml:space="preserve">    Stichkanal Hildesheim</t>
  </si>
  <si>
    <t xml:space="preserve">51,5</t>
  </si>
  <si>
    <t xml:space="preserve">13,3</t>
  </si>
  <si>
    <t xml:space="preserve">    Stichkanal Salzgitter</t>
  </si>
  <si>
    <t xml:space="preserve">171,8</t>
  </si>
  <si>
    <t xml:space="preserve">155,6</t>
  </si>
  <si>
    <t xml:space="preserve">38,4</t>
  </si>
  <si>
    <t xml:space="preserve">16,7</t>
  </si>
  <si>
    <t xml:space="preserve">    MLK, Braunschweig-Magdeb.</t>
  </si>
  <si>
    <t xml:space="preserve">1 193,7</t>
  </si>
  <si>
    <t xml:space="preserve">1 023,3</t>
  </si>
  <si>
    <t xml:space="preserve">822,6</t>
  </si>
  <si>
    <t xml:space="preserve">200,7</t>
  </si>
  <si>
    <t xml:space="preserve">156,7</t>
  </si>
  <si>
    <t xml:space="preserve">52,6</t>
  </si>
  <si>
    <t xml:space="preserve">3 621,5</t>
  </si>
  <si>
    <t xml:space="preserve">3 516,0</t>
  </si>
  <si>
    <t xml:space="preserve">2 379,5</t>
  </si>
  <si>
    <t xml:space="preserve">1 136,5</t>
  </si>
  <si>
    <t xml:space="preserve">105,5</t>
  </si>
  <si>
    <t xml:space="preserve">84,7</t>
  </si>
  <si>
    <t xml:space="preserve">    Ruhrwasserstraße</t>
  </si>
  <si>
    <t xml:space="preserve">73,7</t>
  </si>
  <si>
    <t xml:space="preserve">68,4</t>
  </si>
  <si>
    <t xml:space="preserve">21,5</t>
  </si>
  <si>
    <t xml:space="preserve">    Rhein-Herne-Kanal</t>
  </si>
  <si>
    <t xml:space="preserve">1 309,6</t>
  </si>
  <si>
    <t xml:space="preserve">1 265,2</t>
  </si>
  <si>
    <t xml:space="preserve">739,9</t>
  </si>
  <si>
    <t xml:space="preserve">525,3</t>
  </si>
  <si>
    <t xml:space="preserve">34,7</t>
  </si>
  <si>
    <t xml:space="preserve">34,1</t>
  </si>
  <si>
    <t xml:space="preserve">    Wesel-Datteln-Kanal</t>
  </si>
  <si>
    <t xml:space="preserve">1 712,4</t>
  </si>
  <si>
    <t xml:space="preserve">1 659,0</t>
  </si>
  <si>
    <t xml:space="preserve">1 183,2</t>
  </si>
  <si>
    <t xml:space="preserve">475,8</t>
  </si>
  <si>
    <t xml:space="preserve">53,4</t>
  </si>
  <si>
    <t xml:space="preserve">48,0</t>
  </si>
  <si>
    <t xml:space="preserve">    Datteln-Hamm-Kanal</t>
  </si>
  <si>
    <t xml:space="preserve">630,7</t>
  </si>
  <si>
    <t xml:space="preserve">591,4</t>
  </si>
  <si>
    <t xml:space="preserve">492,6</t>
  </si>
  <si>
    <t xml:space="preserve">98,9</t>
  </si>
  <si>
    <t xml:space="preserve">35,3</t>
  </si>
  <si>
    <t xml:space="preserve">    DEK, Dortmund-Datteln</t>
  </si>
  <si>
    <t xml:space="preserve">1 255,9</t>
  </si>
  <si>
    <t xml:space="preserve">1 201,8</t>
  </si>
  <si>
    <t xml:space="preserve">931,2</t>
  </si>
  <si>
    <t xml:space="preserve">270,5</t>
  </si>
  <si>
    <t xml:space="preserve">54,1</t>
  </si>
  <si>
    <t xml:space="preserve">48,2</t>
  </si>
  <si>
    <t xml:space="preserve">    DEK, Datteln-Bergesh.</t>
  </si>
  <si>
    <t xml:space="preserve">1 074,2</t>
  </si>
  <si>
    <t xml:space="preserve">1 055,2</t>
  </si>
  <si>
    <t xml:space="preserve">833,2</t>
  </si>
  <si>
    <t xml:space="preserve">222,0</t>
  </si>
  <si>
    <t xml:space="preserve">83,4</t>
  </si>
  <si>
    <t xml:space="preserve">    DEK, Bergesh.-Herbrum</t>
  </si>
  <si>
    <t xml:space="preserve">663,8</t>
  </si>
  <si>
    <t xml:space="preserve">662,7</t>
  </si>
  <si>
    <t xml:space="preserve">351,8</t>
  </si>
  <si>
    <t xml:space="preserve">311,0</t>
  </si>
  <si>
    <t xml:space="preserve">42,6</t>
  </si>
  <si>
    <t xml:space="preserve">    Ems, Herbrum-Emden</t>
  </si>
  <si>
    <t xml:space="preserve">485,4</t>
  </si>
  <si>
    <t xml:space="preserve">482,8</t>
  </si>
  <si>
    <t xml:space="preserve">336,5</t>
  </si>
  <si>
    <t xml:space="preserve">44,8</t>
  </si>
  <si>
    <t xml:space="preserve">    Unterems, Emden-Seegrenze</t>
  </si>
  <si>
    <t xml:space="preserve">348,6</t>
  </si>
  <si>
    <t xml:space="preserve">347,1</t>
  </si>
  <si>
    <t xml:space="preserve">    Ems-Vechte-Kanal</t>
  </si>
  <si>
    <t xml:space="preserve">    Küsten-Kanal</t>
  </si>
  <si>
    <t xml:space="preserve">301,4</t>
  </si>
  <si>
    <t xml:space="preserve">232,8</t>
  </si>
  <si>
    <t xml:space="preserve">68,6</t>
  </si>
  <si>
    <t xml:space="preserve">33,1</t>
  </si>
  <si>
    <t xml:space="preserve">    Ems-Jade-Kanal</t>
  </si>
  <si>
    <t xml:space="preserve">39,0</t>
  </si>
  <si>
    <t xml:space="preserve">34,9</t>
  </si>
  <si>
    <t xml:space="preserve">26,7</t>
  </si>
  <si>
    <t xml:space="preserve">17 770,9</t>
  </si>
  <si>
    <t xml:space="preserve">13 819,3</t>
  </si>
  <si>
    <t xml:space="preserve">10 131,4</t>
  </si>
  <si>
    <t xml:space="preserve">3 687,9</t>
  </si>
  <si>
    <t xml:space="preserve">3 951,6</t>
  </si>
  <si>
    <t xml:space="preserve">3 775,5</t>
  </si>
  <si>
    <t xml:space="preserve">240,8</t>
  </si>
  <si>
    <t xml:space="preserve">    Rhein, Rheinf.-Straßburg</t>
  </si>
  <si>
    <t xml:space="preserve">921,7</t>
  </si>
  <si>
    <t xml:space="preserve">844,2</t>
  </si>
  <si>
    <t xml:space="preserve">568,6</t>
  </si>
  <si>
    <t xml:space="preserve">275,6</t>
  </si>
  <si>
    <t xml:space="preserve">35,1</t>
  </si>
  <si>
    <t xml:space="preserve">    Rhein, Straßburg-Neubgw.</t>
  </si>
  <si>
    <t xml:space="preserve">2 284,1</t>
  </si>
  <si>
    <t xml:space="preserve">2 051,7</t>
  </si>
  <si>
    <t xml:space="preserve">1 552,2</t>
  </si>
  <si>
    <t xml:space="preserve">499,5</t>
  </si>
  <si>
    <t xml:space="preserve">232,4</t>
  </si>
  <si>
    <t xml:space="preserve">211,6</t>
  </si>
  <si>
    <t xml:space="preserve">51,9</t>
  </si>
  <si>
    <t xml:space="preserve">    Rhein, Neubgw.-Mannheim</t>
  </si>
  <si>
    <t xml:space="preserve">4 641,6</t>
  </si>
  <si>
    <t xml:space="preserve">4 143,1</t>
  </si>
  <si>
    <t xml:space="preserve">2 875,7</t>
  </si>
  <si>
    <t xml:space="preserve">1 267,4</t>
  </si>
  <si>
    <t xml:space="preserve">498,5</t>
  </si>
  <si>
    <t xml:space="preserve">12,6</t>
  </si>
  <si>
    <t xml:space="preserve">444,7</t>
  </si>
  <si>
    <t xml:space="preserve">41,1</t>
  </si>
  <si>
    <t xml:space="preserve">51,8</t>
  </si>
  <si>
    <t xml:space="preserve">    Rhein, Mannheim-Bingen</t>
  </si>
  <si>
    <t xml:space="preserve">5 587,3</t>
  </si>
  <si>
    <t xml:space="preserve">5 037,7</t>
  </si>
  <si>
    <t xml:space="preserve">3 564,5</t>
  </si>
  <si>
    <t xml:space="preserve">1 473,2</t>
  </si>
  <si>
    <t xml:space="preserve">549,6</t>
  </si>
  <si>
    <t xml:space="preserve">13,2</t>
  </si>
  <si>
    <t xml:space="preserve">495,1</t>
  </si>
  <si>
    <t xml:space="preserve">    Rhein, Bingen-Lülsdorf</t>
  </si>
  <si>
    <t xml:space="preserve">6 826,6</t>
  </si>
  <si>
    <t xml:space="preserve">6 159,2</t>
  </si>
  <si>
    <t xml:space="preserve">4 623,3</t>
  </si>
  <si>
    <t xml:space="preserve">1 535,9</t>
  </si>
  <si>
    <t xml:space="preserve">667,4</t>
  </si>
  <si>
    <t xml:space="preserve">601,5</t>
  </si>
  <si>
    <t xml:space="preserve">52,7</t>
  </si>
  <si>
    <t xml:space="preserve">118,7</t>
  </si>
  <si>
    <t xml:space="preserve">    Lahn</t>
  </si>
  <si>
    <t xml:space="preserve">    Mosel</t>
  </si>
  <si>
    <t xml:space="preserve">1 312,4</t>
  </si>
  <si>
    <t xml:space="preserve">1 128,2</t>
  </si>
  <si>
    <t xml:space="preserve">1 044,6</t>
  </si>
  <si>
    <t xml:space="preserve">184,2</t>
  </si>
  <si>
    <t xml:space="preserve">225,6</t>
  </si>
  <si>
    <t xml:space="preserve">    Saar, Völkl.-Güdingen</t>
  </si>
  <si>
    <t xml:space="preserve">    Saar, Mosel-Völklingen</t>
  </si>
  <si>
    <t xml:space="preserve">266,5</t>
  </si>
  <si>
    <t xml:space="preserve">88,4</t>
  </si>
  <si>
    <t xml:space="preserve">56,5</t>
  </si>
  <si>
    <t xml:space="preserve">    Rhein, Lülsdorf-Orsoy</t>
  </si>
  <si>
    <t xml:space="preserve">14 063,2</t>
  </si>
  <si>
    <t xml:space="preserve">10 301,9</t>
  </si>
  <si>
    <t xml:space="preserve">7 300,1</t>
  </si>
  <si>
    <t xml:space="preserve">3 001,7</t>
  </si>
  <si>
    <t xml:space="preserve">3 761,3</t>
  </si>
  <si>
    <t xml:space="preserve">3 598,0</t>
  </si>
  <si>
    <t xml:space="preserve">148,8</t>
  </si>
  <si>
    <t xml:space="preserve">74,0</t>
  </si>
  <si>
    <t xml:space="preserve">    Rhein, Orsoy-NL-Grenze</t>
  </si>
  <si>
    <t xml:space="preserve">14 831,7</t>
  </si>
  <si>
    <t xml:space="preserve">11 127,6</t>
  </si>
  <si>
    <t xml:space="preserve">8 532,5</t>
  </si>
  <si>
    <t xml:space="preserve">2 595,1</t>
  </si>
  <si>
    <t xml:space="preserve">3 704,1</t>
  </si>
  <si>
    <t xml:space="preserve">3 589,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556,1</t>
  </si>
  <si>
    <t xml:space="preserve">500,1</t>
  </si>
  <si>
    <t xml:space="preserve">472,8</t>
  </si>
  <si>
    <t xml:space="preserve">125,1</t>
  </si>
  <si>
    <t xml:space="preserve">    Main, Würzburg-Aschaffen.</t>
  </si>
  <si>
    <t xml:space="preserve">699,5</t>
  </si>
  <si>
    <t xml:space="preserve">634,6</t>
  </si>
  <si>
    <t xml:space="preserve">574,9</t>
  </si>
  <si>
    <t xml:space="preserve">59,7</t>
  </si>
  <si>
    <t xml:space="preserve">64,4</t>
  </si>
  <si>
    <t xml:space="preserve">142,2</t>
  </si>
  <si>
    <t xml:space="preserve">    Main, Aschaffen.-Offenbach</t>
  </si>
  <si>
    <t xml:space="preserve">907,3</t>
  </si>
  <si>
    <t xml:space="preserve">820,2</t>
  </si>
  <si>
    <t xml:space="preserve">710,1</t>
  </si>
  <si>
    <t xml:space="preserve">110,1</t>
  </si>
  <si>
    <t xml:space="preserve">85,7</t>
  </si>
  <si>
    <t xml:space="preserve">34,2</t>
  </si>
  <si>
    <t xml:space="preserve">    Main, Offenbach-Rhein</t>
  </si>
  <si>
    <t xml:space="preserve">1 411,1</t>
  </si>
  <si>
    <t xml:space="preserve">1 288,0</t>
  </si>
  <si>
    <t xml:space="preserve">914,1</t>
  </si>
  <si>
    <t xml:space="preserve">373,9</t>
  </si>
  <si>
    <t xml:space="preserve">123,1</t>
  </si>
  <si>
    <t xml:space="preserve">119,2</t>
  </si>
  <si>
    <t xml:space="preserve">    Neckar, Rhein-Heilbronn</t>
  </si>
  <si>
    <t xml:space="preserve">577,0</t>
  </si>
  <si>
    <t xml:space="preserve">574,4</t>
  </si>
  <si>
    <t xml:space="preserve">535,5</t>
  </si>
  <si>
    <t xml:space="preserve">38,9</t>
  </si>
  <si>
    <t xml:space="preserve">102,3</t>
  </si>
  <si>
    <t xml:space="preserve">    Neckar, Stuttgart-Heilbronn</t>
  </si>
  <si>
    <t xml:space="preserve">204,7</t>
  </si>
  <si>
    <t xml:space="preserve">200,1</t>
  </si>
  <si>
    <t xml:space="preserve">62,7</t>
  </si>
  <si>
    <t xml:space="preserve">    Neckar, Ploching.-Stuttgart</t>
  </si>
  <si>
    <t xml:space="preserve">50,8</t>
  </si>
  <si>
    <t xml:space="preserve">14,7</t>
  </si>
  <si>
    <t xml:space="preserve">  Rhein, Rheinf.-NL-Grenze</t>
  </si>
  <si>
    <t xml:space="preserve">17 712,6</t>
  </si>
  <si>
    <t xml:space="preserve">13 764,7</t>
  </si>
  <si>
    <t xml:space="preserve">10 084,7</t>
  </si>
  <si>
    <t xml:space="preserve">3 680,0</t>
  </si>
  <si>
    <t xml:space="preserve">3 947,9</t>
  </si>
  <si>
    <t xml:space="preserve">3 771,7</t>
  </si>
  <si>
    <t xml:space="preserve">206,1</t>
  </si>
  <si>
    <t xml:space="preserve">1 833,8</t>
  </si>
  <si>
    <t xml:space="preserve">1 476,4</t>
  </si>
  <si>
    <t xml:space="preserve">357,4</t>
  </si>
  <si>
    <t xml:space="preserve">230,5</t>
  </si>
  <si>
    <t xml:space="preserve">208,5</t>
  </si>
  <si>
    <t xml:space="preserve">21,9</t>
  </si>
  <si>
    <t xml:space="preserve">443,5</t>
  </si>
  <si>
    <t xml:space="preserve">683,1</t>
  </si>
  <si>
    <t xml:space="preserve">544,2</t>
  </si>
  <si>
    <t xml:space="preserve">514,9</t>
  </si>
  <si>
    <t xml:space="preserve">29,3</t>
  </si>
  <si>
    <t xml:space="preserve">139,0</t>
  </si>
  <si>
    <t xml:space="preserve">117,3</t>
  </si>
  <si>
    <t xml:space="preserve">    Main-Donau-Kanal</t>
  </si>
  <si>
    <t xml:space="preserve">499,3</t>
  </si>
  <si>
    <t xml:space="preserve">440,0</t>
  </si>
  <si>
    <t xml:space="preserve">422,3</t>
  </si>
  <si>
    <t xml:space="preserve">58,7</t>
  </si>
  <si>
    <t xml:space="preserve">149,0</t>
  </si>
  <si>
    <t xml:space="preserve">    Donau, Kelh.-Regensburg</t>
  </si>
  <si>
    <t xml:space="preserve">551,7</t>
  </si>
  <si>
    <t xml:space="preserve">428,4</t>
  </si>
  <si>
    <t xml:space="preserve">406,7</t>
  </si>
  <si>
    <t xml:space="preserve">123,2</t>
  </si>
  <si>
    <t xml:space="preserve">110,3</t>
  </si>
  <si>
    <t xml:space="preserve">    Donau, Regensburg-Vilsh.</t>
  </si>
  <si>
    <t xml:space="preserve">515,2</t>
  </si>
  <si>
    <t xml:space="preserve">384,9</t>
  </si>
  <si>
    <t xml:space="preserve">358,7</t>
  </si>
  <si>
    <t xml:space="preserve">14,3</t>
  </si>
  <si>
    <t xml:space="preserve">109,5</t>
  </si>
  <si>
    <t xml:space="preserve">116,1</t>
  </si>
  <si>
    <t xml:space="preserve">    Donau, Vilsh.-österr. Grenze</t>
  </si>
  <si>
    <t xml:space="preserve">514,5</t>
  </si>
  <si>
    <t xml:space="preserve">385,4</t>
  </si>
  <si>
    <t xml:space="preserve">359,2</t>
  </si>
  <si>
    <t xml:space="preserve">129,1</t>
  </si>
  <si>
    <t xml:space="preserve">108,0</t>
  </si>
  <si>
    <t xml:space="preserve">370,3</t>
  </si>
  <si>
    <t xml:space="preserve">110,9</t>
  </si>
  <si>
    <t xml:space="preserve">14,2</t>
  </si>
  <si>
    <t xml:space="preserve">245,2</t>
  </si>
  <si>
    <t xml:space="preserve">    Berliner Havel</t>
  </si>
  <si>
    <t xml:space="preserve">106,0</t>
  </si>
  <si>
    <t xml:space="preserve">19,5</t>
  </si>
  <si>
    <t xml:space="preserve">    Berlin-Spandauer-Kanal</t>
  </si>
  <si>
    <t xml:space="preserve">    Spree-Oder-WST</t>
  </si>
  <si>
    <t xml:space="preserve">293,4</t>
  </si>
  <si>
    <t xml:space="preserve">215,1</t>
  </si>
  <si>
    <t xml:space="preserve">8,2</t>
  </si>
  <si>
    <t xml:space="preserve">    Teltow-Kanal</t>
  </si>
  <si>
    <t xml:space="preserve">62,5</t>
  </si>
  <si>
    <t xml:space="preserve">31,7</t>
  </si>
  <si>
    <t xml:space="preserve">    Westhafenkanal</t>
  </si>
  <si>
    <t xml:space="preserve">37,8</t>
  </si>
  <si>
    <t xml:space="preserve">    Charlottenburger Kanal</t>
  </si>
  <si>
    <t xml:space="preserve">    Landwehrkanal</t>
  </si>
  <si>
    <t xml:space="preserve">54,2</t>
  </si>
  <si>
    <t xml:space="preserve">40,9</t>
  </si>
  <si>
    <t xml:space="preserve">    Neuköllner Kanal</t>
  </si>
  <si>
    <t xml:space="preserve">55,5</t>
  </si>
  <si>
    <t xml:space="preserve">3,8</t>
  </si>
  <si>
    <t xml:space="preserve">    Müggelspree</t>
  </si>
  <si>
    <t xml:space="preserve">188,0</t>
  </si>
  <si>
    <t xml:space="preserve">165,3</t>
  </si>
  <si>
    <t xml:space="preserve">277,9</t>
  </si>
  <si>
    <t xml:space="preserve">49,5</t>
  </si>
  <si>
    <t xml:space="preserve">228,3</t>
  </si>
  <si>
    <t xml:space="preserve">    Havel-Oder-WST</t>
  </si>
  <si>
    <t xml:space="preserve">85,0</t>
  </si>
  <si>
    <t xml:space="preserve">23,3</t>
  </si>
  <si>
    <t xml:space="preserve">58,8</t>
  </si>
  <si>
    <t xml:space="preserve">    Hoh.-Friedrichsth. WST</t>
  </si>
  <si>
    <t xml:space="preserve">21,2</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55,4</t>
  </si>
  <si>
    <t xml:space="preserve">    Dahme-WST</t>
  </si>
  <si>
    <t xml:space="preserve">163,3</t>
  </si>
  <si>
    <t xml:space="preserve">154,8</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17,2</t>
  </si>
  <si>
    <t xml:space="preserve">Mecklenburg-Vorpommern</t>
  </si>
  <si>
    <t xml:space="preserve">106,2</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51,2</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981,6</t>
  </si>
  <si>
    <t xml:space="preserve">11 693,9</t>
  </si>
  <si>
    <t xml:space="preserve">4 287,7</t>
  </si>
  <si>
    <t xml:space="preserve">4 537,1</t>
  </si>
  <si>
    <t xml:space="preserve">4 317,4</t>
  </si>
  <si>
    <t xml:space="preserve">185,8</t>
  </si>
  <si>
    <t xml:space="preserve">dar.: intern. Durchgangsverk.</t>
  </si>
  <si>
    <t xml:space="preserve">- 17 -</t>
  </si>
  <si>
    <t xml:space="preserve">Verkehr mit Schiffen unter deutscher Flagge</t>
  </si>
  <si>
    <t xml:space="preserve">1 088,3</t>
  </si>
  <si>
    <t xml:space="preserve">901,3</t>
  </si>
  <si>
    <t xml:space="preserve">626,7</t>
  </si>
  <si>
    <t xml:space="preserve">274,6</t>
  </si>
  <si>
    <t xml:space="preserve">187,0</t>
  </si>
  <si>
    <t xml:space="preserve">169,3</t>
  </si>
  <si>
    <t xml:space="preserve">148,9</t>
  </si>
  <si>
    <t xml:space="preserve">167,0</t>
  </si>
  <si>
    <t xml:space="preserve">122,2</t>
  </si>
  <si>
    <t xml:space="preserve">44,5</t>
  </si>
  <si>
    <t xml:space="preserve">39,6</t>
  </si>
  <si>
    <t xml:space="preserve">194,4</t>
  </si>
  <si>
    <t xml:space="preserve">142,0</t>
  </si>
  <si>
    <t xml:space="preserve">139,7</t>
  </si>
  <si>
    <t xml:space="preserve">35,2</t>
  </si>
  <si>
    <t xml:space="preserve">176,6</t>
  </si>
  <si>
    <t xml:space="preserve">129,9</t>
  </si>
  <si>
    <t xml:space="preserve">691,1</t>
  </si>
  <si>
    <t xml:space="preserve">559,0</t>
  </si>
  <si>
    <t xml:space="preserve">423,3</t>
  </si>
  <si>
    <t xml:space="preserve">135,7</t>
  </si>
  <si>
    <t xml:space="preserve">132,1</t>
  </si>
  <si>
    <t xml:space="preserve">117,6</t>
  </si>
  <si>
    <t xml:space="preserve">44,9</t>
  </si>
  <si>
    <t xml:space="preserve">37,2</t>
  </si>
  <si>
    <t xml:space="preserve">595,3</t>
  </si>
  <si>
    <t xml:space="preserve">489,0</t>
  </si>
  <si>
    <t xml:space="preserve">360,9</t>
  </si>
  <si>
    <t xml:space="preserve">106,3</t>
  </si>
  <si>
    <t xml:space="preserve">97,5</t>
  </si>
  <si>
    <t xml:space="preserve">113,8</t>
  </si>
  <si>
    <t xml:space="preserve">828,4</t>
  </si>
  <si>
    <t xml:space="preserve">688,0</t>
  </si>
  <si>
    <t xml:space="preserve">437,2</t>
  </si>
  <si>
    <t xml:space="preserve">140,4</t>
  </si>
  <si>
    <t xml:space="preserve">125,9</t>
  </si>
  <si>
    <t xml:space="preserve">206,6</t>
  </si>
  <si>
    <t xml:space="preserve">196,0</t>
  </si>
  <si>
    <t xml:space="preserve">66,1</t>
  </si>
  <si>
    <t xml:space="preserve">1 030,6</t>
  </si>
  <si>
    <t xml:space="preserve">850,8</t>
  </si>
  <si>
    <t xml:space="preserve">584,1</t>
  </si>
  <si>
    <t xml:space="preserve">266,7</t>
  </si>
  <si>
    <t xml:space="preserve">179,8</t>
  </si>
  <si>
    <t xml:space="preserve">68,9</t>
  </si>
  <si>
    <t xml:space="preserve">449,4</t>
  </si>
  <si>
    <t xml:space="preserve">445,0</t>
  </si>
  <si>
    <t xml:space="preserve">422,7</t>
  </si>
  <si>
    <t xml:space="preserve">22,3</t>
  </si>
  <si>
    <t xml:space="preserve">59,1</t>
  </si>
  <si>
    <t xml:space="preserve">58,0</t>
  </si>
  <si>
    <t xml:space="preserve">243,9</t>
  </si>
  <si>
    <t xml:space="preserve">105,6</t>
  </si>
  <si>
    <t xml:space="preserve">354,8</t>
  </si>
  <si>
    <t xml:space="preserve">353,9</t>
  </si>
  <si>
    <t xml:space="preserve">332,6</t>
  </si>
  <si>
    <t xml:space="preserve">21,3</t>
  </si>
  <si>
    <t xml:space="preserve">81,3</t>
  </si>
  <si>
    <t xml:space="preserve">22,2</t>
  </si>
  <si>
    <t xml:space="preserve">1 190,7</t>
  </si>
  <si>
    <t xml:space="preserve">1 052,8</t>
  </si>
  <si>
    <t xml:space="preserve">836,1</t>
  </si>
  <si>
    <t xml:space="preserve">138,0</t>
  </si>
  <si>
    <t xml:space="preserve">139,8</t>
  </si>
  <si>
    <t xml:space="preserve">621,5</t>
  </si>
  <si>
    <t xml:space="preserve">592,5</t>
  </si>
  <si>
    <t xml:space="preserve">490,6</t>
  </si>
  <si>
    <t xml:space="preserve">101,9</t>
  </si>
  <si>
    <t xml:space="preserve">25,8</t>
  </si>
  <si>
    <t xml:space="preserve">899,9</t>
  </si>
  <si>
    <t xml:space="preserve">788,9</t>
  </si>
  <si>
    <t xml:space="preserve">646,1</t>
  </si>
  <si>
    <t xml:space="preserve">142,9</t>
  </si>
  <si>
    <t xml:space="preserve">111,0</t>
  </si>
  <si>
    <t xml:space="preserve">103,1</t>
  </si>
  <si>
    <t xml:space="preserve">76,4</t>
  </si>
  <si>
    <t xml:space="preserve">8,1</t>
  </si>
  <si>
    <t xml:space="preserve">42,4</t>
  </si>
  <si>
    <t xml:space="preserve">39,7</t>
  </si>
  <si>
    <t xml:space="preserve">124,3</t>
  </si>
  <si>
    <t xml:space="preserve">80,9</t>
  </si>
  <si>
    <t xml:space="preserve">16,6</t>
  </si>
  <si>
    <t xml:space="preserve">878,7</t>
  </si>
  <si>
    <t xml:space="preserve">744,1</t>
  </si>
  <si>
    <t xml:space="preserve">572,8</t>
  </si>
  <si>
    <t xml:space="preserve">171,3</t>
  </si>
  <si>
    <t xml:space="preserve">1 482,5</t>
  </si>
  <si>
    <t xml:space="preserve">1 438,1</t>
  </si>
  <si>
    <t xml:space="preserve">863,9</t>
  </si>
  <si>
    <t xml:space="preserve">574,3</t>
  </si>
  <si>
    <t xml:space="preserve">91,3</t>
  </si>
  <si>
    <t xml:space="preserve">11,4</t>
  </si>
  <si>
    <t xml:space="preserve">623,2</t>
  </si>
  <si>
    <t xml:space="preserve">605,8</t>
  </si>
  <si>
    <t xml:space="preserve">339,7</t>
  </si>
  <si>
    <t xml:space="preserve">266,1</t>
  </si>
  <si>
    <t xml:space="preserve">9,9</t>
  </si>
  <si>
    <t xml:space="preserve">36,8</t>
  </si>
  <si>
    <t xml:space="preserve">551,5</t>
  </si>
  <si>
    <t xml:space="preserve">334,5</t>
  </si>
  <si>
    <t xml:space="preserve">191,8</t>
  </si>
  <si>
    <t xml:space="preserve">25,3</t>
  </si>
  <si>
    <t xml:space="preserve">49,1</t>
  </si>
  <si>
    <t xml:space="preserve">241,1</t>
  </si>
  <si>
    <t xml:space="preserve">226,6</t>
  </si>
  <si>
    <t xml:space="preserve">184,6</t>
  </si>
  <si>
    <t xml:space="preserve">42,0</t>
  </si>
  <si>
    <t xml:space="preserve">573,2</t>
  </si>
  <si>
    <t xml:space="preserve">548,2</t>
  </si>
  <si>
    <t xml:space="preserve">587,5</t>
  </si>
  <si>
    <t xml:space="preserve">571,7</t>
  </si>
  <si>
    <t xml:space="preserve">447,4</t>
  </si>
  <si>
    <t xml:space="preserve">13,1</t>
  </si>
  <si>
    <t xml:space="preserve">354,6</t>
  </si>
  <si>
    <t xml:space="preserve">159,3</t>
  </si>
  <si>
    <t xml:space="preserve">195,3</t>
  </si>
  <si>
    <t xml:space="preserve">75,9</t>
  </si>
  <si>
    <t xml:space="preserve">77,2</t>
  </si>
  <si>
    <t xml:space="preserve">30,6</t>
  </si>
  <si>
    <t xml:space="preserve">151,6</t>
  </si>
  <si>
    <t xml:space="preserve">101,8</t>
  </si>
  <si>
    <t xml:space="preserve">49,8</t>
  </si>
  <si>
    <t xml:space="preserve">21,4</t>
  </si>
  <si>
    <t xml:space="preserve">23,8</t>
  </si>
  <si>
    <t xml:space="preserve">4 550,2</t>
  </si>
  <si>
    <t xml:space="preserve">3 567,3</t>
  </si>
  <si>
    <t xml:space="preserve">1 970,5</t>
  </si>
  <si>
    <t xml:space="preserve">1 596,8</t>
  </si>
  <si>
    <t xml:space="preserve">982,9</t>
  </si>
  <si>
    <t xml:space="preserve">893,9</t>
  </si>
  <si>
    <t xml:space="preserve">230,4</t>
  </si>
  <si>
    <t xml:space="preserve">170,0</t>
  </si>
  <si>
    <t xml:space="preserve">162,1</t>
  </si>
  <si>
    <t xml:space="preserve">63,9</t>
  </si>
  <si>
    <t xml:space="preserve">98,2</t>
  </si>
  <si>
    <t xml:space="preserve">422,4</t>
  </si>
  <si>
    <t xml:space="preserve">204,5</t>
  </si>
  <si>
    <t xml:space="preserve">56,1</t>
  </si>
  <si>
    <t xml:space="preserve">1 553,1</t>
  </si>
  <si>
    <t xml:space="preserve">1 411,5</t>
  </si>
  <si>
    <t xml:space="preserve">853,0</t>
  </si>
  <si>
    <t xml:space="preserve">558,5</t>
  </si>
  <si>
    <t xml:space="preserve">141,5</t>
  </si>
  <si>
    <t xml:space="preserve">130,5</t>
  </si>
  <si>
    <t xml:space="preserve">45,8</t>
  </si>
  <si>
    <t xml:space="preserve">1 706,0</t>
  </si>
  <si>
    <t xml:space="preserve">1 574,4</t>
  </si>
  <si>
    <t xml:space="preserve">918,6</t>
  </si>
  <si>
    <t xml:space="preserve">655,8</t>
  </si>
  <si>
    <t xml:space="preserve">131,5</t>
  </si>
  <si>
    <t xml:space="preserve">119,1</t>
  </si>
  <si>
    <t xml:space="preserve">1 637,5</t>
  </si>
  <si>
    <t xml:space="preserve">1 529,5</t>
  </si>
  <si>
    <t xml:space="preserve">857,3</t>
  </si>
  <si>
    <t xml:space="preserve">672,3</t>
  </si>
  <si>
    <t xml:space="preserve">107,9</t>
  </si>
  <si>
    <t xml:space="preserve">93,3</t>
  </si>
  <si>
    <t xml:space="preserve">165,6</t>
  </si>
  <si>
    <t xml:space="preserve">124,4</t>
  </si>
  <si>
    <t xml:space="preserve">90,9</t>
  </si>
  <si>
    <t xml:space="preserve">33,5</t>
  </si>
  <si>
    <t xml:space="preserve">41,2</t>
  </si>
  <si>
    <t xml:space="preserve">38,3</t>
  </si>
  <si>
    <t xml:space="preserve">193,8</t>
  </si>
  <si>
    <t xml:space="preserve">53,5</t>
  </si>
  <si>
    <t xml:space="preserve">3 212,7</t>
  </si>
  <si>
    <t xml:space="preserve">2 382,2</t>
  </si>
  <si>
    <t xml:space="preserve">1 110,2</t>
  </si>
  <si>
    <t xml:space="preserve">1 272,0</t>
  </si>
  <si>
    <t xml:space="preserve">830,4</t>
  </si>
  <si>
    <t xml:space="preserve">745,1</t>
  </si>
  <si>
    <t xml:space="preserve">83,7</t>
  </si>
  <si>
    <t xml:space="preserve">2 710,2</t>
  </si>
  <si>
    <t xml:space="preserve">1 916,1</t>
  </si>
  <si>
    <t xml:space="preserve">944,4</t>
  </si>
  <si>
    <t xml:space="preserve">971,7</t>
  </si>
  <si>
    <t xml:space="preserve">794,1</t>
  </si>
  <si>
    <t xml:space="preserve">738,9</t>
  </si>
  <si>
    <t xml:space="preserve">- 18 -</t>
  </si>
  <si>
    <t xml:space="preserve">307,9</t>
  </si>
  <si>
    <t xml:space="preserve">277,3</t>
  </si>
  <si>
    <t xml:space="preserve">257,7</t>
  </si>
  <si>
    <t xml:space="preserve">19,6</t>
  </si>
  <si>
    <t xml:space="preserve">124,0</t>
  </si>
  <si>
    <t xml:space="preserve">362,9</t>
  </si>
  <si>
    <t xml:space="preserve">328,6</t>
  </si>
  <si>
    <t xml:space="preserve">292,1</t>
  </si>
  <si>
    <t xml:space="preserve">36,5</t>
  </si>
  <si>
    <t xml:space="preserve">34,3</t>
  </si>
  <si>
    <t xml:space="preserve">145,9</t>
  </si>
  <si>
    <t xml:space="preserve">452,4</t>
  </si>
  <si>
    <t xml:space="preserve">411,9</t>
  </si>
  <si>
    <t xml:space="preserve">343,0</t>
  </si>
  <si>
    <t xml:space="preserve">728,1</t>
  </si>
  <si>
    <t xml:space="preserve">653,4</t>
  </si>
  <si>
    <t xml:space="preserve">447,9</t>
  </si>
  <si>
    <t xml:space="preserve">205,5</t>
  </si>
  <si>
    <t xml:space="preserve">31,4</t>
  </si>
  <si>
    <t xml:space="preserve">383,2</t>
  </si>
  <si>
    <t xml:space="preserve">380,6</t>
  </si>
  <si>
    <t xml:space="preserve">356,6</t>
  </si>
  <si>
    <t xml:space="preserve">104,2</t>
  </si>
  <si>
    <t xml:space="preserve">143,4</t>
  </si>
  <si>
    <t xml:space="preserve">141,7</t>
  </si>
  <si>
    <t xml:space="preserve">137,1</t>
  </si>
  <si>
    <t xml:space="preserve">57,9</t>
  </si>
  <si>
    <t xml:space="preserve">4 505,7</t>
  </si>
  <si>
    <t xml:space="preserve">3 525,7</t>
  </si>
  <si>
    <t xml:space="preserve">1 936,7</t>
  </si>
  <si>
    <t xml:space="preserve">1 589,0</t>
  </si>
  <si>
    <t xml:space="preserve">980,0</t>
  </si>
  <si>
    <t xml:space="preserve">890,9</t>
  </si>
  <si>
    <t xml:space="preserve">185,1</t>
  </si>
  <si>
    <t xml:space="preserve">291,1</t>
  </si>
  <si>
    <t xml:space="preserve">148,3</t>
  </si>
  <si>
    <t xml:space="preserve">142,8</t>
  </si>
  <si>
    <t xml:space="preserve">36,7</t>
  </si>
  <si>
    <t xml:space="preserve">469,3</t>
  </si>
  <si>
    <t xml:space="preserve">337,9</t>
  </si>
  <si>
    <t xml:space="preserve">286,6</t>
  </si>
  <si>
    <t xml:space="preserve">270,7</t>
  </si>
  <si>
    <t xml:space="preserve">51,3</t>
  </si>
  <si>
    <t xml:space="preserve">287,9</t>
  </si>
  <si>
    <t xml:space="preserve">276,6</t>
  </si>
  <si>
    <t xml:space="preserve">245,5</t>
  </si>
  <si>
    <t xml:space="preserve">235,5</t>
  </si>
  <si>
    <t xml:space="preserve">152,3</t>
  </si>
  <si>
    <t xml:space="preserve">293,0</t>
  </si>
  <si>
    <t xml:space="preserve">228,2</t>
  </si>
  <si>
    <t xml:space="preserve">50,2</t>
  </si>
  <si>
    <t xml:space="preserve">33,3</t>
  </si>
  <si>
    <t xml:space="preserve">274,5</t>
  </si>
  <si>
    <t xml:space="preserve">225,2</t>
  </si>
  <si>
    <t xml:space="preserve">209,2</t>
  </si>
  <si>
    <t xml:space="preserve">47,3</t>
  </si>
  <si>
    <t xml:space="preserve">268,1</t>
  </si>
  <si>
    <t xml:space="preserve">219,7</t>
  </si>
  <si>
    <t xml:space="preserve">48,4</t>
  </si>
  <si>
    <t xml:space="preserve">46,3</t>
  </si>
  <si>
    <t xml:space="preserve">272,2</t>
  </si>
  <si>
    <t xml:space="preserve">184,8</t>
  </si>
  <si>
    <t xml:space="preserve">70,0</t>
  </si>
  <si>
    <t xml:space="preserve">44,6</t>
  </si>
  <si>
    <t xml:space="preserve">25,4</t>
  </si>
  <si>
    <t xml:space="preserve">231,4</t>
  </si>
  <si>
    <t xml:space="preserve">49,0</t>
  </si>
  <si>
    <t xml:space="preserve">42,2</t>
  </si>
  <si>
    <t xml:space="preserve">32,1</t>
  </si>
  <si>
    <t xml:space="preserve">20,3</t>
  </si>
  <si>
    <t xml:space="preserve">36,6</t>
  </si>
  <si>
    <t xml:space="preserve">7,5</t>
  </si>
  <si>
    <t xml:space="preserve">156,3</t>
  </si>
  <si>
    <t xml:space="preserve">217,6</t>
  </si>
  <si>
    <t xml:space="preserve">197,3</t>
  </si>
  <si>
    <t xml:space="preserve">20,2</t>
  </si>
  <si>
    <t xml:space="preserve">49,9</t>
  </si>
  <si>
    <t xml:space="preserve">52,3</t>
  </si>
  <si>
    <t xml:space="preserve">37,6</t>
  </si>
  <si>
    <t xml:space="preserve">155,2</t>
  </si>
  <si>
    <t xml:space="preserve">151,2</t>
  </si>
  <si>
    <t xml:space="preserve">48,6</t>
  </si>
  <si>
    <t xml:space="preserve">5 158,0</t>
  </si>
  <si>
    <t xml:space="preserve">3 100,6</t>
  </si>
  <si>
    <t xml:space="preserve">2 057,4</t>
  </si>
  <si>
    <t xml:space="preserve">1 369,1</t>
  </si>
  <si>
    <t xml:space="preserve">1 258,0</t>
  </si>
  <si>
    <t xml:space="preserve">107,6</t>
  </si>
  <si>
    <t xml:space="preserve">- 19 -</t>
  </si>
  <si>
    <t xml:space="preserve">4.3 Tonnenkilometrische Leistung im Januar 2007 nach Schiffsgattungen</t>
  </si>
  <si>
    <t xml:space="preserve">Wasserstraßengebiet
---
Wasserstraße</t>
  </si>
  <si>
    <t xml:space="preserve">Tonnen-
kilome-
trische
Leistung
insgesamt</t>
  </si>
  <si>
    <t xml:space="preserve">Güter
Verkehrs-
dichte-
(tkm:WST-
Länge</t>
  </si>
  <si>
    <t xml:space="preserve">1 000t</t>
  </si>
  <si>
    <t xml:space="preserve">224,7</t>
  </si>
  <si>
    <t xml:space="preserve">171,1</t>
  </si>
  <si>
    <t xml:space="preserve">50,9</t>
  </si>
  <si>
    <t xml:space="preserve">34,5</t>
  </si>
  <si>
    <t xml:space="preserve">21,6</t>
  </si>
  <si>
    <t xml:space="preserve">12,9</t>
  </si>
  <si>
    <t xml:space="preserve">12,3</t>
  </si>
  <si>
    <t xml:space="preserve">103,3</t>
  </si>
  <si>
    <t xml:space="preserve">19,7</t>
  </si>
  <si>
    <t xml:space="preserve">141,6</t>
  </si>
  <si>
    <t xml:space="preserve">128,6</t>
  </si>
  <si>
    <t xml:space="preserve">12,4</t>
  </si>
  <si>
    <t xml:space="preserve">94,2</t>
  </si>
  <si>
    <t xml:space="preserve">41,9</t>
  </si>
  <si>
    <t xml:space="preserve">310,6</t>
  </si>
  <si>
    <t xml:space="preserve">45,1</t>
  </si>
  <si>
    <t xml:space="preserve">675,8</t>
  </si>
  <si>
    <t xml:space="preserve">20,0</t>
  </si>
  <si>
    <t xml:space="preserve">166,7</t>
  </si>
  <si>
    <t xml:space="preserve">159,5</t>
  </si>
  <si>
    <t xml:space="preserve">29,8</t>
  </si>
  <si>
    <t xml:space="preserve">28,2</t>
  </si>
  <si>
    <t xml:space="preserve">210,1</t>
  </si>
  <si>
    <t xml:space="preserve">162,2</t>
  </si>
  <si>
    <t xml:space="preserve">121,6</t>
  </si>
  <si>
    <t xml:space="preserve">265,3</t>
  </si>
  <si>
    <t xml:space="preserve">248,0</t>
  </si>
  <si>
    <t xml:space="preserve">213,8</t>
  </si>
  <si>
    <t xml:space="preserve">91,7</t>
  </si>
  <si>
    <t xml:space="preserve">89,6</t>
  </si>
  <si>
    <t xml:space="preserve">907,9</t>
  </si>
  <si>
    <t xml:space="preserve">30,3</t>
  </si>
  <si>
    <t xml:space="preserve">99,4</t>
  </si>
  <si>
    <t xml:space="preserve">85,9</t>
  </si>
  <si>
    <t xml:space="preserve">894,1</t>
  </si>
  <si>
    <t xml:space="preserve">62,8</t>
  </si>
  <si>
    <t xml:space="preserve">55,0</t>
  </si>
  <si>
    <t xml:space="preserve">598,2</t>
  </si>
  <si>
    <t xml:space="preserve">306,7</t>
  </si>
  <si>
    <t xml:space="preserve">299,5</t>
  </si>
  <si>
    <t xml:space="preserve">216,3</t>
  </si>
  <si>
    <t xml:space="preserve">83,2</t>
  </si>
  <si>
    <t xml:space="preserve">911,7</t>
  </si>
  <si>
    <t xml:space="preserve">82,2</t>
  </si>
  <si>
    <t xml:space="preserve">79,3</t>
  </si>
  <si>
    <t xml:space="preserve">60,2</t>
  </si>
  <si>
    <t xml:space="preserve">19,1</t>
  </si>
  <si>
    <t xml:space="preserve">1 369,8</t>
  </si>
  <si>
    <t xml:space="preserve">352,1</t>
  </si>
  <si>
    <t xml:space="preserve">343,5</t>
  </si>
  <si>
    <t xml:space="preserve">69,9</t>
  </si>
  <si>
    <t xml:space="preserve">1 030,3</t>
  </si>
  <si>
    <t xml:space="preserve">269,6</t>
  </si>
  <si>
    <t xml:space="preserve">410,4</t>
  </si>
  <si>
    <t xml:space="preserve">126,2</t>
  </si>
  <si>
    <t xml:space="preserve">142,4</t>
  </si>
  <si>
    <t xml:space="preserve">4 279,9</t>
  </si>
  <si>
    <t xml:space="preserve">3 658,2</t>
  </si>
  <si>
    <t xml:space="preserve">2 778,4</t>
  </si>
  <si>
    <t xml:space="preserve">879,8</t>
  </si>
  <si>
    <t xml:space="preserve">621,7</t>
  </si>
  <si>
    <t xml:space="preserve">580,8</t>
  </si>
  <si>
    <t xml:space="preserve">33,9</t>
  </si>
  <si>
    <t xml:space="preserve">118,4</t>
  </si>
  <si>
    <t xml:space="preserve">79,4</t>
  </si>
  <si>
    <t xml:space="preserve">2 007,6</t>
  </si>
  <si>
    <t xml:space="preserve">240,4</t>
  </si>
  <si>
    <t xml:space="preserve">154,2</t>
  </si>
  <si>
    <t xml:space="preserve">2 896,0</t>
  </si>
  <si>
    <t xml:space="preserve">409,2</t>
  </si>
  <si>
    <t xml:space="preserve">367,8</t>
  </si>
  <si>
    <t xml:space="preserve">41,4</t>
  </si>
  <si>
    <t xml:space="preserve">4 447,9</t>
  </si>
  <si>
    <t xml:space="preserve">810,3</t>
  </si>
  <si>
    <t xml:space="preserve">730,5</t>
  </si>
  <si>
    <t xml:space="preserve">533,2</t>
  </si>
  <si>
    <t xml:space="preserve">79,7</t>
  </si>
  <si>
    <t xml:space="preserve">5 914,3</t>
  </si>
  <si>
    <t xml:space="preserve">296,0</t>
  </si>
  <si>
    <t xml:space="preserve">255,9</t>
  </si>
  <si>
    <t xml:space="preserve">239,1</t>
  </si>
  <si>
    <t xml:space="preserve">37,3</t>
  </si>
  <si>
    <t xml:space="preserve">1 223,3</t>
  </si>
  <si>
    <t xml:space="preserve">203,6</t>
  </si>
  <si>
    <t xml:space="preserve">1 041,4</t>
  </si>
  <si>
    <t xml:space="preserve">914,8</t>
  </si>
  <si>
    <t xml:space="preserve">652,2</t>
  </si>
  <si>
    <t xml:space="preserve">114,1</t>
  </si>
  <si>
    <t xml:space="preserve">8 135,7</t>
  </si>
  <si>
    <t xml:space="preserve">998,9</t>
  </si>
  <si>
    <t xml:space="preserve">733,7</t>
  </si>
  <si>
    <t xml:space="preserve">561,5</t>
  </si>
  <si>
    <t xml:space="preserve">172,2</t>
  </si>
  <si>
    <t xml:space="preserve">265,2</t>
  </si>
  <si>
    <t xml:space="preserve">13 873,4</t>
  </si>
  <si>
    <t xml:space="preserve">- 20 -</t>
  </si>
  <si>
    <t xml:space="preserve">493,5</t>
  </si>
  <si>
    <t xml:space="preserve">99,5</t>
  </si>
  <si>
    <t xml:space="preserve">89,8</t>
  </si>
  <si>
    <t xml:space="preserve">595,6</t>
  </si>
  <si>
    <t xml:space="preserve">25,0</t>
  </si>
  <si>
    <t xml:space="preserve">757,3</t>
  </si>
  <si>
    <t xml:space="preserve">41,0</t>
  </si>
  <si>
    <t xml:space="preserve">32,2</t>
  </si>
  <si>
    <t xml:space="preserve">1 156,9</t>
  </si>
  <si>
    <t xml:space="preserve">56,8</t>
  </si>
  <si>
    <t xml:space="preserve">541,3</t>
  </si>
  <si>
    <t xml:space="preserve">168,2</t>
  </si>
  <si>
    <t xml:space="preserve">3 650,9</t>
  </si>
  <si>
    <t xml:space="preserve">3 099,4</t>
  </si>
  <si>
    <t xml:space="preserve">2 257,4</t>
  </si>
  <si>
    <t xml:space="preserve">842,0</t>
  </si>
  <si>
    <t xml:space="preserve">551,4</t>
  </si>
  <si>
    <t xml:space="preserve">514,0</t>
  </si>
  <si>
    <t xml:space="preserve">5 860,1</t>
  </si>
  <si>
    <t xml:space="preserve">915,5</t>
  </si>
  <si>
    <t xml:space="preserve">814,0</t>
  </si>
  <si>
    <t xml:space="preserve">611,6</t>
  </si>
  <si>
    <t xml:space="preserve">202,4</t>
  </si>
  <si>
    <t xml:space="preserve">101,5</t>
  </si>
  <si>
    <t xml:space="preserve">90,7</t>
  </si>
  <si>
    <t xml:space="preserve">175,1</t>
  </si>
  <si>
    <t xml:space="preserve">134,1</t>
  </si>
  <si>
    <t xml:space="preserve">74,4</t>
  </si>
  <si>
    <t xml:space="preserve">435,1</t>
  </si>
  <si>
    <t xml:space="preserve">410,5</t>
  </si>
  <si>
    <t xml:space="preserve">59,8</t>
  </si>
  <si>
    <t xml:space="preserve">45,0</t>
  </si>
  <si>
    <t xml:space="preserve">482,3</t>
  </si>
  <si>
    <t xml:space="preserve">23,7</t>
  </si>
  <si>
    <t xml:space="preserve">503,2</t>
  </si>
  <si>
    <t xml:space="preserve">64,3</t>
  </si>
  <si>
    <t xml:space="preserve">63,3</t>
  </si>
  <si>
    <t xml:space="preserve">4 571,6</t>
  </si>
  <si>
    <t xml:space="preserve">3 524,4</t>
  </si>
  <si>
    <t xml:space="preserve">1 047,2</t>
  </si>
  <si>
    <t xml:space="preserve">746,1</t>
  </si>
  <si>
    <t xml:space="preserve">695,7</t>
  </si>
  <si>
    <t xml:space="preserve">1 146,0</t>
  </si>
  <si>
    <t xml:space="preserve">934,8</t>
  </si>
  <si>
    <t xml:space="preserve">211,2</t>
  </si>
  <si>
    <t xml:space="preserve">153,2</t>
  </si>
  <si>
    <t xml:space="preserve">- 21 -</t>
  </si>
  <si>
    <t xml:space="preserve">134,3</t>
  </si>
  <si>
    <t xml:space="preserve">82,8</t>
  </si>
  <si>
    <t xml:space="preserve">25,6</t>
  </si>
  <si>
    <t xml:space="preserve">238,6</t>
  </si>
  <si>
    <t xml:space="preserve">42,8</t>
  </si>
  <si>
    <t xml:space="preserve">67,8</t>
  </si>
  <si>
    <t xml:space="preserve">55,6</t>
  </si>
  <si>
    <t xml:space="preserve">12,2</t>
  </si>
  <si>
    <t xml:space="preserve">589,3</t>
  </si>
  <si>
    <t xml:space="preserve">17,9</t>
  </si>
  <si>
    <t xml:space="preserve">71,0</t>
  </si>
  <si>
    <t xml:space="preserve">59,6</t>
  </si>
  <si>
    <t xml:space="preserve">97,6</t>
  </si>
  <si>
    <t xml:space="preserve">37,5</t>
  </si>
  <si>
    <t xml:space="preserve">25,5</t>
  </si>
  <si>
    <t xml:space="preserve">181,5</t>
  </si>
  <si>
    <t xml:space="preserve">11,6</t>
  </si>
  <si>
    <t xml:space="preserve">138,5</t>
  </si>
  <si>
    <t xml:space="preserve">166,5</t>
  </si>
  <si>
    <t xml:space="preserve">153,8</t>
  </si>
  <si>
    <t xml:space="preserve">126,7</t>
  </si>
  <si>
    <t xml:space="preserve">54,7</t>
  </si>
  <si>
    <t xml:space="preserve">53,2</t>
  </si>
  <si>
    <t xml:space="preserve">541,8</t>
  </si>
  <si>
    <t xml:space="preserve">22,6</t>
  </si>
  <si>
    <t xml:space="preserve">68,7</t>
  </si>
  <si>
    <t xml:space="preserve">577,6</t>
  </si>
  <si>
    <t xml:space="preserve">114,5</t>
  </si>
  <si>
    <t xml:space="preserve">28,1</t>
  </si>
  <si>
    <t xml:space="preserve">379,1</t>
  </si>
  <si>
    <t xml:space="preserve">135,4</t>
  </si>
  <si>
    <t xml:space="preserve">131,7</t>
  </si>
  <si>
    <t xml:space="preserve">22,4</t>
  </si>
  <si>
    <t xml:space="preserve">468,0</t>
  </si>
  <si>
    <t xml:space="preserve">451,1</t>
  </si>
  <si>
    <t xml:space="preserve">133,2</t>
  </si>
  <si>
    <t xml:space="preserve">559,7</t>
  </si>
  <si>
    <t xml:space="preserve">1 048,3</t>
  </si>
  <si>
    <t xml:space="preserve">913,6</t>
  </si>
  <si>
    <t xml:space="preserve">553,9</t>
  </si>
  <si>
    <t xml:space="preserve">359,7</t>
  </si>
  <si>
    <t xml:space="preserve">134,8</t>
  </si>
  <si>
    <t xml:space="preserve">120,9</t>
  </si>
  <si>
    <t xml:space="preserve">114,8</t>
  </si>
  <si>
    <t xml:space="preserve">565,8</t>
  </si>
  <si>
    <t xml:space="preserve">65,0</t>
  </si>
  <si>
    <t xml:space="preserve">857,5</t>
  </si>
  <si>
    <t xml:space="preserve">107,4</t>
  </si>
  <si>
    <t xml:space="preserve">46,5</t>
  </si>
  <si>
    <t xml:space="preserve">1 167,3</t>
  </si>
  <si>
    <t xml:space="preserve">189,3</t>
  </si>
  <si>
    <t xml:space="preserve">103,6</t>
  </si>
  <si>
    <t xml:space="preserve">1 471,8</t>
  </si>
  <si>
    <t xml:space="preserve">132,6</t>
  </si>
  <si>
    <t xml:space="preserve">104,3</t>
  </si>
  <si>
    <t xml:space="preserve">100,5</t>
  </si>
  <si>
    <t xml:space="preserve">26,9</t>
  </si>
  <si>
    <t xml:space="preserve">1 809,7</t>
  </si>
  <si>
    <t xml:space="preserve">182,7</t>
  </si>
  <si>
    <t xml:space="preserve">126,5</t>
  </si>
  <si>
    <t xml:space="preserve">56,2</t>
  </si>
  <si>
    <t xml:space="preserve">52,8</t>
  </si>
  <si>
    <t xml:space="preserve">2 538,0</t>
  </si>
  <si>
    <t xml:space="preserve">- 22 -</t>
  </si>
  <si>
    <t xml:space="preserve">52,9</t>
  </si>
  <si>
    <t xml:space="preserve">317,1</t>
  </si>
  <si>
    <t xml:space="preserve">383,3</t>
  </si>
  <si>
    <t xml:space="preserve">586,8</t>
  </si>
  <si>
    <t xml:space="preserve">39,9</t>
  </si>
  <si>
    <t xml:space="preserve">366,3</t>
  </si>
  <si>
    <t xml:space="preserve">722,7</t>
  </si>
  <si>
    <t xml:space="preserve">382,6</t>
  </si>
  <si>
    <t xml:space="preserve">340,1</t>
  </si>
  <si>
    <t xml:space="preserve">111,2</t>
  </si>
  <si>
    <t xml:space="preserve">98,5</t>
  </si>
  <si>
    <t xml:space="preserve">1 338,6</t>
  </si>
  <si>
    <t xml:space="preserve">139,9</t>
  </si>
  <si>
    <t xml:space="preserve">82,0</t>
  </si>
  <si>
    <t xml:space="preserve">82,4</t>
  </si>
  <si>
    <t xml:space="preserve">14,9</t>
  </si>
  <si>
    <t xml:space="preserve">42,1</t>
  </si>
  <si>
    <t xml:space="preserve">246,4</t>
  </si>
  <si>
    <t xml:space="preserve">266,4</t>
  </si>
  <si>
    <t xml:space="preserve">47,1</t>
  </si>
  <si>
    <t xml:space="preserve">1 458,7</t>
  </si>
  <si>
    <t xml:space="preserve">989,4</t>
  </si>
  <si>
    <t xml:space="preserve">241,9</t>
  </si>
  <si>
    <t xml:space="preserve">155,7</t>
  </si>
  <si>
    <t xml:space="preserve">36,4</t>
  </si>
  <si>
    <t xml:space="preserve">- 23 -</t>
  </si>
  <si>
    <t xml:space="preserve">4.4 Güterbeförderung und tonnenkilometrische Leistung im Janua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18,6</t>
  </si>
  <si>
    <t xml:space="preserve">104,0</t>
  </si>
  <si>
    <t xml:space="preserve">140,1</t>
  </si>
  <si>
    <t xml:space="preserve">153,4</t>
  </si>
  <si>
    <t xml:space="preserve">107,5</t>
  </si>
  <si>
    <t xml:space="preserve">165,8</t>
  </si>
  <si>
    <t xml:space="preserve">28,9</t>
  </si>
  <si>
    <t xml:space="preserve">61,7</t>
  </si>
  <si>
    <t xml:space="preserve">75,8</t>
  </si>
  <si>
    <t xml:space="preserve">810,4</t>
  </si>
  <si>
    <t xml:space="preserve">135,3</t>
  </si>
  <si>
    <t xml:space="preserve">18,5</t>
  </si>
  <si>
    <t xml:space="preserve">659,5</t>
  </si>
  <si>
    <t xml:space="preserve">340,4</t>
  </si>
  <si>
    <t xml:space="preserve">571,2</t>
  </si>
  <si>
    <t xml:space="preserve">135,6</t>
  </si>
  <si>
    <t xml:space="preserve">128,4</t>
  </si>
  <si>
    <t xml:space="preserve">96,0</t>
  </si>
  <si>
    <t xml:space="preserve">377,0</t>
  </si>
  <si>
    <t xml:space="preserve">598,1</t>
  </si>
  <si>
    <t xml:space="preserve">218,3</t>
  </si>
  <si>
    <t xml:space="preserve">258,8</t>
  </si>
  <si>
    <t xml:space="preserve">110,7</t>
  </si>
  <si>
    <t xml:space="preserve">146,2</t>
  </si>
  <si>
    <t xml:space="preserve">172,5</t>
  </si>
  <si>
    <t xml:space="preserve">78,0</t>
  </si>
  <si>
    <t xml:space="preserve">82,3</t>
  </si>
  <si>
    <t xml:space="preserve">388</t>
  </si>
  <si>
    <t xml:space="preserve">174,1</t>
  </si>
  <si>
    <t xml:space="preserve">827,2</t>
  </si>
  <si>
    <t xml:space="preserve">427,5</t>
  </si>
  <si>
    <t xml:space="preserve">37,0</t>
  </si>
  <si>
    <t xml:space="preserve">235,7</t>
  </si>
  <si>
    <t xml:space="preserve">145,8</t>
  </si>
  <si>
    <t xml:space="preserve">901,7</t>
  </si>
  <si>
    <t xml:space="preserve">383,4</t>
  </si>
  <si>
    <t xml:space="preserve">26,6</t>
  </si>
  <si>
    <t xml:space="preserve">47,5</t>
  </si>
  <si>
    <t xml:space="preserve">106</t>
  </si>
  <si>
    <t xml:space="preserve">120,4</t>
  </si>
  <si>
    <t xml:space="preserve">878,9</t>
  </si>
  <si>
    <t xml:space="preserve">315,0</t>
  </si>
  <si>
    <t xml:space="preserve">52,5</t>
  </si>
  <si>
    <t xml:space="preserve">62,3</t>
  </si>
  <si>
    <t xml:space="preserve">361,3</t>
  </si>
  <si>
    <t xml:space="preserve">440,9</t>
  </si>
  <si>
    <t xml:space="preserve">500,6</t>
  </si>
  <si>
    <t xml:space="preserve">686,4</t>
  </si>
  <si>
    <t xml:space="preserve">377,1</t>
  </si>
  <si>
    <t xml:space="preserve">1 086,7</t>
  </si>
  <si>
    <t xml:space="preserve">1 160,9</t>
  </si>
  <si>
    <t xml:space="preserve">55,1</t>
  </si>
  <si>
    <t xml:space="preserve">541,5</t>
  </si>
  <si>
    <t xml:space="preserve">389,6</t>
  </si>
  <si>
    <t xml:space="preserve">1 071,1</t>
  </si>
  <si>
    <t xml:space="preserve">682,6</t>
  </si>
  <si>
    <t xml:space="preserve">970,1</t>
  </si>
  <si>
    <t xml:space="preserve">486,7</t>
  </si>
  <si>
    <t xml:space="preserve">373,3</t>
  </si>
  <si>
    <t xml:space="preserve">309,3</t>
  </si>
  <si>
    <t xml:space="preserve">14,1</t>
  </si>
  <si>
    <t xml:space="preserve">93,4</t>
  </si>
  <si>
    <t xml:space="preserve">289,0</t>
  </si>
  <si>
    <t xml:space="preserve">308,9</t>
  </si>
  <si>
    <t xml:space="preserve">271,4</t>
  </si>
  <si>
    <t xml:space="preserve">132,5</t>
  </si>
  <si>
    <t xml:space="preserve">56,3</t>
  </si>
  <si>
    <t xml:space="preserve">112,6</t>
  </si>
  <si>
    <t xml:space="preserve">149,8</t>
  </si>
  <si>
    <t xml:space="preserve">36,0</t>
  </si>
  <si>
    <t xml:space="preserve">3 231,6</t>
  </si>
  <si>
    <t xml:space="preserve">200,3</t>
  </si>
  <si>
    <t xml:space="preserve">667,7</t>
  </si>
  <si>
    <t xml:space="preserve">751,7</t>
  </si>
  <si>
    <t xml:space="preserve">26,4</t>
  </si>
  <si>
    <t xml:space="preserve">212,3</t>
  </si>
  <si>
    <t xml:space="preserve">366,5</t>
  </si>
  <si>
    <t xml:space="preserve">1 705,2</t>
  </si>
  <si>
    <t xml:space="preserve">1 600,1</t>
  </si>
  <si>
    <t xml:space="preserve">188,4</t>
  </si>
  <si>
    <t xml:space="preserve">1 295,9</t>
  </si>
  <si>
    <t xml:space="preserve">729,0</t>
  </si>
  <si>
    <t xml:space="preserve">2 428,3</t>
  </si>
  <si>
    <t xml:space="preserve">3 088,5</t>
  </si>
  <si>
    <t xml:space="preserve">169,2</t>
  </si>
  <si>
    <t xml:space="preserve">393,3</t>
  </si>
  <si>
    <t xml:space="preserve">174,3</t>
  </si>
  <si>
    <t xml:space="preserve">5 014,1</t>
  </si>
  <si>
    <t xml:space="preserve">3 881,3</t>
  </si>
  <si>
    <t xml:space="preserve">301,8</t>
  </si>
  <si>
    <t xml:space="preserve">6 294,2</t>
  </si>
  <si>
    <t xml:space="preserve">5 189,1</t>
  </si>
  <si>
    <t xml:space="preserve">608,6</t>
  </si>
  <si>
    <t xml:space="preserve">42,3</t>
  </si>
  <si>
    <t xml:space="preserve">1 206,9</t>
  </si>
  <si>
    <t xml:space="preserve">1 146,8</t>
  </si>
  <si>
    <t xml:space="preserve">264,0</t>
  </si>
  <si>
    <t xml:space="preserve">138,4</t>
  </si>
  <si>
    <t xml:space="preserve">188,9</t>
  </si>
  <si>
    <t xml:space="preserve">299,8</t>
  </si>
  <si>
    <t xml:space="preserve">5 205,6</t>
  </si>
  <si>
    <t xml:space="preserve">2 034,4</t>
  </si>
  <si>
    <t xml:space="preserve">6 523,4</t>
  </si>
  <si>
    <t xml:space="preserve">10 850,5</t>
  </si>
  <si>
    <t xml:space="preserve">809,7</t>
  </si>
  <si>
    <t xml:space="preserve">923,3</t>
  </si>
  <si>
    <t xml:space="preserve">13 728,7</t>
  </si>
  <si>
    <t xml:space="preserve">12 121,4</t>
  </si>
  <si>
    <t xml:space="preserve">816,1</t>
  </si>
  <si>
    <t xml:space="preserve">1) Schiffbare Wasserstraßen.</t>
  </si>
  <si>
    <t xml:space="preserve">- 24 -</t>
  </si>
  <si>
    <t xml:space="preserve">467,1</t>
  </si>
  <si>
    <t xml:space="preserve">541,2</t>
  </si>
  <si>
    <t xml:space="preserve">336,6</t>
  </si>
  <si>
    <t xml:space="preserve">133,6</t>
  </si>
  <si>
    <t xml:space="preserve">77,5</t>
  </si>
  <si>
    <t xml:space="preserve">696,2</t>
  </si>
  <si>
    <t xml:space="preserve">454,9</t>
  </si>
  <si>
    <t xml:space="preserve">421,6</t>
  </si>
  <si>
    <t xml:space="preserve">902,1</t>
  </si>
  <si>
    <t xml:space="preserve">177,7</t>
  </si>
  <si>
    <t xml:space="preserve">122,1</t>
  </si>
  <si>
    <t xml:space="preserve">54,3</t>
  </si>
  <si>
    <t xml:space="preserve">63,0</t>
  </si>
  <si>
    <t xml:space="preserve">20,5</t>
  </si>
  <si>
    <t xml:space="preserve">948,1</t>
  </si>
  <si>
    <t xml:space="preserve">7 157,4</t>
  </si>
  <si>
    <t xml:space="preserve">4 247,1</t>
  </si>
  <si>
    <t xml:space="preserve">5 360,0</t>
  </si>
  <si>
    <t xml:space="preserve">13 206,9</t>
  </si>
  <si>
    <t xml:space="preserve">2 816,9</t>
  </si>
  <si>
    <t xml:space="preserve">1 736,5</t>
  </si>
  <si>
    <t xml:space="preserve">761,7</t>
  </si>
  <si>
    <t xml:space="preserve">77,8</t>
  </si>
  <si>
    <t xml:space="preserve">400,3</t>
  </si>
  <si>
    <t xml:space="preserve">222,7</t>
  </si>
  <si>
    <t xml:space="preserve">67,7</t>
  </si>
  <si>
    <t xml:space="preserve">258,7</t>
  </si>
  <si>
    <t xml:space="preserve">38,8</t>
  </si>
  <si>
    <t xml:space="preserve">463,5</t>
  </si>
  <si>
    <t xml:space="preserve">240,7</t>
  </si>
  <si>
    <t xml:space="preserve">96,2</t>
  </si>
  <si>
    <t xml:space="preserve">250,0</t>
  </si>
  <si>
    <t xml:space="preserve">61,6</t>
  </si>
  <si>
    <t xml:space="preserve">50,5</t>
  </si>
  <si>
    <t xml:space="preserve">152,4</t>
  </si>
  <si>
    <t xml:space="preserve">    Rüdesdorfer Gewässer</t>
  </si>
  <si>
    <t xml:space="preserve">9,3</t>
  </si>
  <si>
    <t xml:space="preserve">13 991,7</t>
  </si>
  <si>
    <t xml:space="preserve">3 656,7</t>
  </si>
  <si>
    <t xml:space="preserve">1 020,9</t>
  </si>
  <si>
    <t xml:space="preserve">2) Infolge Doppelzählungen ergibt die Addition der Einzelpositionen nicht den Wert bei "Gesamtverkehr".</t>
  </si>
  <si>
    <t xml:space="preserve">- 25 -</t>
  </si>
  <si>
    <t xml:space="preserve">4.5 Güterbeförderung auf dem Main-Donau-Kanal nach Verkehrsbeziehungen</t>
  </si>
  <si>
    <t xml:space="preserve">Januar</t>
  </si>
  <si>
    <t xml:space="preserve">Verkehr zwischen</t>
  </si>
  <si>
    <t xml:space="preserve">Güterschiffe</t>
  </si>
  <si>
    <t xml:space="preserve">den Häfen des M-D-K</t>
  </si>
  <si>
    <t xml:space="preserve">Güter</t>
  </si>
  <si>
    <t xml:space="preserve">  dar.: in Containern</t>
  </si>
  <si>
    <t xml:space="preserve">10</t>
  </si>
  <si>
    <t xml:space="preserve">3+</t>
  </si>
  <si>
    <t xml:space="preserve">der Häfen des M-D-K von</t>
  </si>
  <si>
    <t xml:space="preserve">4,3+</t>
  </si>
  <si>
    <t xml:space="preserve">57,5+</t>
  </si>
  <si>
    <t xml:space="preserve">anderen deutschen Häfen</t>
  </si>
  <si>
    <t xml:space="preserve">25</t>
  </si>
  <si>
    <t xml:space="preserve">1-</t>
  </si>
  <si>
    <t xml:space="preserve">4,5-</t>
  </si>
  <si>
    <t xml:space="preserve">der Häfen des M-D-K nach</t>
  </si>
  <si>
    <t xml:space="preserve">4,4+</t>
  </si>
  <si>
    <t xml:space="preserve">29,9+</t>
  </si>
  <si>
    <t xml:space="preserve">Grenzüberschreitender</t>
  </si>
  <si>
    <t xml:space="preserve">28,0-</t>
  </si>
  <si>
    <t xml:space="preserve">der Häfen des M-D-K</t>
  </si>
  <si>
    <t xml:space="preserve">29</t>
  </si>
  <si>
    <t xml:space="preserve">17-</t>
  </si>
  <si>
    <t xml:space="preserve">8,2-</t>
  </si>
  <si>
    <t xml:space="preserve">35,3-</t>
  </si>
  <si>
    <t xml:space="preserve">Binnenverkehr</t>
  </si>
  <si>
    <t xml:space="preserve">durch den M-D-K</t>
  </si>
  <si>
    <t xml:space="preserve">1,1+</t>
  </si>
  <si>
    <t xml:space="preserve">Richtung West-Ost</t>
  </si>
  <si>
    <t xml:space="preserve">37,5+</t>
  </si>
  <si>
    <t xml:space="preserve">126,4+</t>
  </si>
  <si>
    <t xml:space="preserve">Richtung Ost-West</t>
  </si>
  <si>
    <t xml:space="preserve">153</t>
  </si>
  <si>
    <t xml:space="preserve">79</t>
  </si>
  <si>
    <t xml:space="preserve">10-</t>
  </si>
  <si>
    <t xml:space="preserve">11,2-</t>
  </si>
  <si>
    <t xml:space="preserve">Empfang Deutschlands</t>
  </si>
  <si>
    <t xml:space="preserve">42,9</t>
  </si>
  <si>
    <t xml:space="preserve">0,2-</t>
  </si>
  <si>
    <t xml:space="preserve">Container</t>
  </si>
  <si>
    <t xml:space="preserve">16-</t>
  </si>
  <si>
    <t xml:space="preserve">  dav.: beladen</t>
  </si>
  <si>
    <t xml:space="preserve">8-</t>
  </si>
  <si>
    <t xml:space="preserve">            leer</t>
  </si>
  <si>
    <t xml:space="preserve">19</t>
  </si>
  <si>
    <t xml:space="preserve">36</t>
  </si>
  <si>
    <t xml:space="preserve">7+</t>
  </si>
  <si>
    <t xml:space="preserve">24,1+</t>
  </si>
  <si>
    <t xml:space="preserve">97,5+</t>
  </si>
  <si>
    <t xml:space="preserve">28</t>
  </si>
  <si>
    <t xml:space="preserve">5-</t>
  </si>
  <si>
    <t xml:space="preserve">17,9-</t>
  </si>
  <si>
    <t xml:space="preserve">Versand Deutschlands</t>
  </si>
  <si>
    <t xml:space="preserve">13,8-</t>
  </si>
  <si>
    <t xml:space="preserve">57</t>
  </si>
  <si>
    <t xml:space="preserve">123</t>
  </si>
  <si>
    <t xml:space="preserve">110</t>
  </si>
  <si>
    <t xml:space="preserve">111</t>
  </si>
  <si>
    <t xml:space="preserve">12-</t>
  </si>
  <si>
    <t xml:space="preserve">23,3+</t>
  </si>
  <si>
    <t xml:space="preserve">20,6+</t>
  </si>
  <si>
    <t xml:space="preserve">           leer</t>
  </si>
  <si>
    <t xml:space="preserve">80</t>
  </si>
  <si>
    <t xml:space="preserve">108</t>
  </si>
  <si>
    <t xml:space="preserve">126</t>
  </si>
  <si>
    <t xml:space="preserve">46+</t>
  </si>
  <si>
    <t xml:space="preserve">86,6</t>
  </si>
  <si>
    <t xml:space="preserve">120,7</t>
  </si>
  <si>
    <t xml:space="preserve">66,0+</t>
  </si>
  <si>
    <t xml:space="preserve">120,7+</t>
  </si>
  <si>
    <t xml:space="preserve">548</t>
  </si>
  <si>
    <t xml:space="preserve">638</t>
  </si>
  <si>
    <t xml:space="preserve">540</t>
  </si>
  <si>
    <t xml:space="preserve">1,5-</t>
  </si>
  <si>
    <t xml:space="preserve">851,2</t>
  </si>
  <si>
    <t xml:space="preserve">831,1</t>
  </si>
  <si>
    <t xml:space="preserve">378,7</t>
  </si>
  <si>
    <t xml:space="preserve">522,0</t>
  </si>
  <si>
    <t xml:space="preserve">120,6+</t>
  </si>
  <si>
    <t xml:space="preserve">31,8+</t>
  </si>
  <si>
    <t xml:space="preserve">     dar: Güterschiffe unter</t>
  </si>
  <si>
    <t xml:space="preserve">318</t>
  </si>
  <si>
    <t xml:space="preserve">330</t>
  </si>
  <si>
    <t xml:space="preserve">292</t>
  </si>
  <si>
    <t xml:space="preserve">             deutscher Flagge</t>
  </si>
  <si>
    <t xml:space="preserve">502,8</t>
  </si>
  <si>
    <t xml:space="preserve">542,8</t>
  </si>
  <si>
    <t xml:space="preserve">463,9</t>
  </si>
  <si>
    <t xml:space="preserve">39,0-</t>
  </si>
  <si>
    <t xml:space="preserve">7,8-</t>
  </si>
  <si>
    <t xml:space="preserve">223,0</t>
  </si>
  <si>
    <t xml:space="preserve">271,6</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t>
  </si>
  <si>
    <t xml:space="preserve">Grenzstellen</t>
  </si>
  <si>
    <t xml:space="preserve">Elbe-Lübeck-Kanal</t>
  </si>
  <si>
    <t xml:space="preserve">Eingang</t>
  </si>
  <si>
    <t xml:space="preserve">Ausgang</t>
  </si>
  <si>
    <t xml:space="preserve">114,2+</t>
  </si>
  <si>
    <t xml:space="preserve">Elbe (NOK, Kieler Förde)</t>
  </si>
  <si>
    <t xml:space="preserve">338,9+</t>
  </si>
  <si>
    <t xml:space="preserve">Elbe (Cuxhaven)</t>
  </si>
  <si>
    <t xml:space="preserve">1,7-</t>
  </si>
  <si>
    <t xml:space="preserve">962,5+</t>
  </si>
  <si>
    <t xml:space="preserve">Wesermündung</t>
  </si>
  <si>
    <t xml:space="preserve">Übergang Dollart/Delfzijl</t>
  </si>
  <si>
    <t xml:space="preserve">175,6</t>
  </si>
  <si>
    <t xml:space="preserve">9,4+</t>
  </si>
  <si>
    <t xml:space="preserve">3,9+</t>
  </si>
  <si>
    <t xml:space="preserve">54,5-</t>
  </si>
  <si>
    <t xml:space="preserve">37,3-</t>
  </si>
  <si>
    <t xml:space="preserve">Emsmündung</t>
  </si>
  <si>
    <t xml:space="preserve">5,7+</t>
  </si>
  <si>
    <t xml:space="preserve">Emmerich</t>
  </si>
  <si>
    <t xml:space="preserve">8 521,6</t>
  </si>
  <si>
    <t xml:space="preserve">8 457,6</t>
  </si>
  <si>
    <t xml:space="preserve">9 609,6</t>
  </si>
  <si>
    <t xml:space="preserve">1 088,0+</t>
  </si>
  <si>
    <t xml:space="preserve">4 118,7</t>
  </si>
  <si>
    <t xml:space="preserve">4 539,1</t>
  </si>
  <si>
    <t xml:space="preserve">4 991,3</t>
  </si>
  <si>
    <t xml:space="preserve">872,7+</t>
  </si>
  <si>
    <t xml:space="preserve">21,2+</t>
  </si>
  <si>
    <t xml:space="preserve">Mertert</t>
  </si>
  <si>
    <t xml:space="preserve">29,5</t>
  </si>
  <si>
    <t xml:space="preserve">76,9-</t>
  </si>
  <si>
    <t xml:space="preserve">80,4</t>
  </si>
  <si>
    <t xml:space="preserve">102,5</t>
  </si>
  <si>
    <t xml:space="preserve">92,4</t>
  </si>
  <si>
    <t xml:space="preserve">Perl/Apach</t>
  </si>
  <si>
    <t xml:space="preserve">281,3</t>
  </si>
  <si>
    <t xml:space="preserve">300,0</t>
  </si>
  <si>
    <t xml:space="preserve">48,0+</t>
  </si>
  <si>
    <t xml:space="preserve">461,0</t>
  </si>
  <si>
    <t xml:space="preserve">399,5</t>
  </si>
  <si>
    <t xml:space="preserve">545,4</t>
  </si>
  <si>
    <t xml:space="preserve">84,4+</t>
  </si>
  <si>
    <t xml:space="preserve">18,3+</t>
  </si>
  <si>
    <t xml:space="preserve">Deutsche Oberrheinhäfen</t>
  </si>
  <si>
    <t xml:space="preserve">6,2-</t>
  </si>
  <si>
    <t xml:space="preserve">34,0-</t>
  </si>
  <si>
    <t xml:space="preserve">2,3-</t>
  </si>
  <si>
    <t xml:space="preserve">12,3-</t>
  </si>
  <si>
    <t xml:space="preserve">Neuburgweier/Iffezheim</t>
  </si>
  <si>
    <t xml:space="preserve">668,2</t>
  </si>
  <si>
    <t xml:space="preserve">1 071,9</t>
  </si>
  <si>
    <t xml:space="preserve">1 216,1</t>
  </si>
  <si>
    <t xml:space="preserve">547,9+</t>
  </si>
  <si>
    <t xml:space="preserve">82,0+</t>
  </si>
  <si>
    <t xml:space="preserve">810,9</t>
  </si>
  <si>
    <t xml:space="preserve">855,6</t>
  </si>
  <si>
    <t xml:space="preserve">1 053,4</t>
  </si>
  <si>
    <t xml:space="preserve">242,4+</t>
  </si>
  <si>
    <t xml:space="preserve">Passau</t>
  </si>
  <si>
    <t xml:space="preserve">186,6</t>
  </si>
  <si>
    <t xml:space="preserve">240,3</t>
  </si>
  <si>
    <t xml:space="preserve">303,3</t>
  </si>
  <si>
    <t xml:space="preserve">116,7+</t>
  </si>
  <si>
    <t xml:space="preserve">62,6+</t>
  </si>
  <si>
    <t xml:space="preserve">Grenzstellen nach Polen und Tschechien</t>
  </si>
  <si>
    <t xml:space="preserve">Usedom/Karnin</t>
  </si>
  <si>
    <t xml:space="preserve">1,4+</t>
  </si>
  <si>
    <t xml:space="preserve">65,0+</t>
  </si>
  <si>
    <t xml:space="preserve">Mescherin</t>
  </si>
  <si>
    <t xml:space="preserve">0,7+</t>
  </si>
  <si>
    <t xml:space="preserve">26,6+</t>
  </si>
  <si>
    <t xml:space="preserve">     </t>
  </si>
  <si>
    <t xml:space="preserve">Ostoder</t>
  </si>
  <si>
    <t xml:space="preserve">Hohensaaten</t>
  </si>
  <si>
    <t xml:space="preserve">84,0</t>
  </si>
  <si>
    <t xml:space="preserve">11,0+</t>
  </si>
  <si>
    <t xml:space="preserve">58,4+</t>
  </si>
  <si>
    <t xml:space="preserve">363,8+</t>
  </si>
  <si>
    <t xml:space="preserve">Frankfurt/Oder</t>
  </si>
  <si>
    <t xml:space="preserve">107,0</t>
  </si>
  <si>
    <t xml:space="preserve">262,6+</t>
  </si>
  <si>
    <t xml:space="preserve">Schmilka</t>
  </si>
  <si>
    <t xml:space="preserve">49,8+</t>
  </si>
  <si>
    <t xml:space="preserve">14,0+</t>
  </si>
  <si>
    <t xml:space="preserve">45,7+</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239,0</t>
  </si>
  <si>
    <t xml:space="preserve">3 569,0</t>
  </si>
  <si>
    <t xml:space="preserve">4 153,3</t>
  </si>
  <si>
    <t xml:space="preserve">914,3+</t>
  </si>
  <si>
    <t xml:space="preserve">28,2+</t>
  </si>
  <si>
    <t xml:space="preserve">1) Maschinell erstellte Grenzstellensätze aus der Hafenanschreibung bzw. für den Durchgangsverkehr aus der Meldung der BAW.</t>
  </si>
  <si>
    <t xml:space="preserve">- 27 -</t>
  </si>
  <si>
    <t xml:space="preserve">4.7 Schiffs- und Güterverkehr  an ausgewählten Grenzstellen im Janua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47,7</t>
  </si>
  <si>
    <t xml:space="preserve">186,1</t>
  </si>
  <si>
    <t xml:space="preserve">  Belgien</t>
  </si>
  <si>
    <t xml:space="preserve">  Luxemburg</t>
  </si>
  <si>
    <t xml:space="preserve">  Frankreich</t>
  </si>
  <si>
    <t xml:space="preserve">  Schweiz</t>
  </si>
  <si>
    <t xml:space="preserve">  Übrige Flaggen</t>
  </si>
  <si>
    <t xml:space="preserve">285</t>
  </si>
  <si>
    <t xml:space="preserve">351,5</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88,5</t>
  </si>
  <si>
    <t xml:space="preserve">  Düngemittel</t>
  </si>
  <si>
    <t xml:space="preserve">  Chemische Erzeugnisse</t>
  </si>
  <si>
    <t xml:space="preserve">  And. Halb- u. Fertigwaren</t>
  </si>
  <si>
    <t xml:space="preserve">63,7</t>
  </si>
  <si>
    <t xml:space="preserve">68</t>
  </si>
  <si>
    <t xml:space="preserve">77,1</t>
  </si>
  <si>
    <t xml:space="preserve">154</t>
  </si>
  <si>
    <t xml:space="preserve">88</t>
  </si>
  <si>
    <t xml:space="preserve">102,0</t>
  </si>
  <si>
    <t xml:space="preserve">197</t>
  </si>
  <si>
    <t xml:space="preserve">251,6</t>
  </si>
  <si>
    <t xml:space="preserve">373</t>
  </si>
  <si>
    <t xml:space="preserve">453,5</t>
  </si>
  <si>
    <t xml:space="preserve">341,4</t>
  </si>
  <si>
    <t xml:space="preserve">230</t>
  </si>
  <si>
    <t xml:space="preserve">293,9</t>
  </si>
  <si>
    <t xml:space="preserve">Grenze gegen die Niederlande (Emmerich)</t>
  </si>
  <si>
    <t xml:space="preserve">1 807,3</t>
  </si>
  <si>
    <t xml:space="preserve">1 191,1</t>
  </si>
  <si>
    <t xml:space="preserve">157</t>
  </si>
  <si>
    <t xml:space="preserve">263,5</t>
  </si>
  <si>
    <t xml:space="preserve">335</t>
  </si>
  <si>
    <t xml:space="preserve">841,9</t>
  </si>
  <si>
    <t xml:space="preserve">734,8</t>
  </si>
  <si>
    <t xml:space="preserve">3 027</t>
  </si>
  <si>
    <t xml:space="preserve">6 398,6</t>
  </si>
  <si>
    <t xml:space="preserve">3 958,5</t>
  </si>
  <si>
    <t xml:space="preserve">1 135</t>
  </si>
  <si>
    <t xml:space="preserve">1 609,9</t>
  </si>
  <si>
    <t xml:space="preserve">1 103</t>
  </si>
  <si>
    <t xml:space="preserve">2 931,0</t>
  </si>
  <si>
    <t xml:space="preserve">2 532,8</t>
  </si>
  <si>
    <t xml:space="preserve">47,4</t>
  </si>
  <si>
    <t xml:space="preserve">545</t>
  </si>
  <si>
    <t xml:space="preserve">1 244,2</t>
  </si>
  <si>
    <t xml:space="preserve">811,6</t>
  </si>
  <si>
    <t xml:space="preserve">129,3</t>
  </si>
  <si>
    <t xml:space="preserve">39,4</t>
  </si>
  <si>
    <t xml:space="preserve">132,2</t>
  </si>
  <si>
    <t xml:space="preserve">  Österreich</t>
  </si>
  <si>
    <t xml:space="preserve">90</t>
  </si>
  <si>
    <t xml:space="preserve">132,8</t>
  </si>
  <si>
    <t xml:space="preserve">96,1</t>
  </si>
  <si>
    <t xml:space="preserve">50,0</t>
  </si>
  <si>
    <t xml:space="preserve">4 795</t>
  </si>
  <si>
    <t xml:space="preserve">9 915,9</t>
  </si>
  <si>
    <t xml:space="preserve">6 228,3</t>
  </si>
  <si>
    <t xml:space="preserve">1 419</t>
  </si>
  <si>
    <t xml:space="preserve">2 088,0</t>
  </si>
  <si>
    <t xml:space="preserve">1 511</t>
  </si>
  <si>
    <t xml:space="preserve">3 925,5</t>
  </si>
  <si>
    <t xml:space="preserve">3 381,3</t>
  </si>
  <si>
    <t xml:space="preserve">42</t>
  </si>
  <si>
    <t xml:space="preserve">95,6</t>
  </si>
  <si>
    <t xml:space="preserve">100,0</t>
  </si>
  <si>
    <t xml:space="preserve">529,3</t>
  </si>
  <si>
    <t xml:space="preserve">1 494,5</t>
  </si>
  <si>
    <t xml:space="preserve">1 045,9</t>
  </si>
  <si>
    <t xml:space="preserve">1 185,6</t>
  </si>
  <si>
    <t xml:space="preserve">72,0</t>
  </si>
  <si>
    <t xml:space="preserve">537,9</t>
  </si>
  <si>
    <t xml:space="preserve">2 054,5</t>
  </si>
  <si>
    <t xml:space="preserve">527,9</t>
  </si>
  <si>
    <t xml:space="preserve">35,6</t>
  </si>
  <si>
    <t xml:space="preserve">522,2</t>
  </si>
  <si>
    <t xml:space="preserve">70,6</t>
  </si>
  <si>
    <t xml:space="preserve">166,8</t>
  </si>
  <si>
    <t xml:space="preserve">670,3</t>
  </si>
  <si>
    <t xml:space="preserve">493,9</t>
  </si>
  <si>
    <t xml:space="preserve">31,6</t>
  </si>
  <si>
    <t xml:space="preserve">559</t>
  </si>
  <si>
    <t xml:space="preserve">1 057,5</t>
  </si>
  <si>
    <t xml:space="preserve">633,9</t>
  </si>
  <si>
    <t xml:space="preserve">857,7</t>
  </si>
  <si>
    <t xml:space="preserve">66,0</t>
  </si>
  <si>
    <t xml:space="preserve">49,4</t>
  </si>
  <si>
    <t xml:space="preserve">287</t>
  </si>
  <si>
    <t xml:space="preserve">741,3</t>
  </si>
  <si>
    <t xml:space="preserve">2 751</t>
  </si>
  <si>
    <t xml:space="preserve">5 098,1</t>
  </si>
  <si>
    <t xml:space="preserve">3 262,8</t>
  </si>
  <si>
    <t xml:space="preserve">1 400</t>
  </si>
  <si>
    <t xml:space="preserve">2 823,1</t>
  </si>
  <si>
    <t xml:space="preserve">131</t>
  </si>
  <si>
    <t xml:space="preserve">939</t>
  </si>
  <si>
    <t xml:space="preserve">2 570,2</t>
  </si>
  <si>
    <t xml:space="preserve">386</t>
  </si>
  <si>
    <t xml:space="preserve">876,3</t>
  </si>
  <si>
    <t xml:space="preserve">548,0</t>
  </si>
  <si>
    <t xml:space="preserve">193</t>
  </si>
  <si>
    <t xml:space="preserve">454,6</t>
  </si>
  <si>
    <t xml:space="preserve">35,7</t>
  </si>
  <si>
    <t xml:space="preserve">26</t>
  </si>
  <si>
    <t xml:space="preserve">46,8</t>
  </si>
  <si>
    <t xml:space="preserve">150,4</t>
  </si>
  <si>
    <t xml:space="preserve">74,6</t>
  </si>
  <si>
    <t xml:space="preserve">44</t>
  </si>
  <si>
    <t xml:space="preserve">113,0</t>
  </si>
  <si>
    <t xml:space="preserve">15</t>
  </si>
  <si>
    <t xml:space="preserve">27,6</t>
  </si>
  <si>
    <t xml:space="preserve">153,0</t>
  </si>
  <si>
    <t xml:space="preserve">100,1</t>
  </si>
  <si>
    <t xml:space="preserve">3 924</t>
  </si>
  <si>
    <t xml:space="preserve">7 407,8</t>
  </si>
  <si>
    <t xml:space="preserve">4 675,5</t>
  </si>
  <si>
    <t xml:space="preserve">2 188</t>
  </si>
  <si>
    <t xml:space="preserve">4 342,1</t>
  </si>
  <si>
    <t xml:space="preserve">222</t>
  </si>
  <si>
    <t xml:space="preserve">443,1</t>
  </si>
  <si>
    <t xml:space="preserve">315,8</t>
  </si>
  <si>
    <t xml:space="preserve">1 255</t>
  </si>
  <si>
    <t xml:space="preserve">3 374,9</t>
  </si>
  <si>
    <t xml:space="preserve">406,2</t>
  </si>
  <si>
    <t xml:space="preserve">381,6</t>
  </si>
  <si>
    <t xml:space="preserve">105,7</t>
  </si>
  <si>
    <t xml:space="preserve">467,4</t>
  </si>
  <si>
    <t xml:space="preserve">75,7</t>
  </si>
  <si>
    <t xml:space="preserve">1 647,5</t>
  </si>
  <si>
    <t xml:space="preserve">520,9</t>
  </si>
  <si>
    <t xml:space="preserve">8 719</t>
  </si>
  <si>
    <t xml:space="preserve">17 323,6</t>
  </si>
  <si>
    <t xml:space="preserve">10 903,8</t>
  </si>
  <si>
    <t xml:space="preserve">3 607</t>
  </si>
  <si>
    <t xml:space="preserve">6 430,1</t>
  </si>
  <si>
    <t xml:space="preserve">1 733</t>
  </si>
  <si>
    <t xml:space="preserve">4 368,6</t>
  </si>
  <si>
    <t xml:space="preserve">3 697,1</t>
  </si>
  <si>
    <t xml:space="preserve">1 297</t>
  </si>
  <si>
    <t xml:space="preserve">3 470,5</t>
  </si>
  <si>
    <t xml:space="preserve">- 28 -</t>
  </si>
  <si>
    <t xml:space="preserve">Grenze gegen Frankreich (Perl-Apach)</t>
  </si>
  <si>
    <t xml:space="preserve">168,8</t>
  </si>
  <si>
    <t xml:space="preserve">76,6</t>
  </si>
  <si>
    <t xml:space="preserve">210,5</t>
  </si>
  <si>
    <t xml:space="preserve">171,7</t>
  </si>
  <si>
    <t xml:space="preserve">194</t>
  </si>
  <si>
    <t xml:space="preserve">401,0</t>
  </si>
  <si>
    <t xml:space="preserve">315,3</t>
  </si>
  <si>
    <t xml:space="preserve">43</t>
  </si>
  <si>
    <t xml:space="preserve">145,6</t>
  </si>
  <si>
    <t xml:space="preserve">73,9</t>
  </si>
  <si>
    <t xml:space="preserve">133</t>
  </si>
  <si>
    <t xml:space="preserve">286,9</t>
  </si>
  <si>
    <t xml:space="preserve">35</t>
  </si>
  <si>
    <t xml:space="preserve">73,5</t>
  </si>
  <si>
    <t xml:space="preserve">60,8</t>
  </si>
  <si>
    <t xml:space="preserve">263</t>
  </si>
  <si>
    <t xml:space="preserve">575,6</t>
  </si>
  <si>
    <t xml:space="preserve">88,1</t>
  </si>
  <si>
    <t xml:space="preserve">73,3</t>
  </si>
  <si>
    <t xml:space="preserve">330,2</t>
  </si>
  <si>
    <t xml:space="preserve">91,1</t>
  </si>
  <si>
    <t xml:space="preserve">457</t>
  </si>
  <si>
    <t xml:space="preserve">976,6</t>
  </si>
  <si>
    <t xml:space="preserve">787,4</t>
  </si>
  <si>
    <t xml:space="preserve">86</t>
  </si>
  <si>
    <t xml:space="preserve">Grenze gegen Frankreich und die Schweiz (Neuburgweier/Iffezheim)</t>
  </si>
  <si>
    <t xml:space="preserve">253</t>
  </si>
  <si>
    <t xml:space="preserve">444,9</t>
  </si>
  <si>
    <t xml:space="preserve">361,6</t>
  </si>
  <si>
    <t xml:space="preserve">72,2</t>
  </si>
  <si>
    <t xml:space="preserve">348</t>
  </si>
  <si>
    <t xml:space="preserve">750,8</t>
  </si>
  <si>
    <t xml:space="preserve">518,5</t>
  </si>
  <si>
    <t xml:space="preserve">220,7</t>
  </si>
  <si>
    <t xml:space="preserve">67</t>
  </si>
  <si>
    <t xml:space="preserve">106,7</t>
  </si>
  <si>
    <t xml:space="preserve">218,0</t>
  </si>
  <si>
    <t xml:space="preserve">132,7</t>
  </si>
  <si>
    <t xml:space="preserve">89,1</t>
  </si>
  <si>
    <t xml:space="preserve">  Polen</t>
  </si>
  <si>
    <t xml:space="preserve">1 468,7</t>
  </si>
  <si>
    <t xml:space="preserve">1 045,0</t>
  </si>
  <si>
    <t xml:space="preserve">270</t>
  </si>
  <si>
    <t xml:space="preserve">539,8</t>
  </si>
  <si>
    <t xml:space="preserve">228,4</t>
  </si>
  <si>
    <t xml:space="preserve">65,1</t>
  </si>
  <si>
    <t xml:space="preserve">681,8</t>
  </si>
  <si>
    <t xml:space="preserve">94,1</t>
  </si>
  <si>
    <t xml:space="preserve">32,7</t>
  </si>
  <si>
    <t xml:space="preserve">340,6</t>
  </si>
  <si>
    <t xml:space="preserve">254,8</t>
  </si>
  <si>
    <t xml:space="preserve">170</t>
  </si>
  <si>
    <t xml:space="preserve">292,2</t>
  </si>
  <si>
    <t xml:space="preserve">402</t>
  </si>
  <si>
    <t xml:space="preserve">828,1</t>
  </si>
  <si>
    <t xml:space="preserve">481,7</t>
  </si>
  <si>
    <t xml:space="preserve">51,1</t>
  </si>
  <si>
    <t xml:space="preserve">50,1</t>
  </si>
  <si>
    <t xml:space="preserve">243,8</t>
  </si>
  <si>
    <t xml:space="preserve">143,7</t>
  </si>
  <si>
    <t xml:space="preserve">773</t>
  </si>
  <si>
    <t xml:space="preserve">1 579,1</t>
  </si>
  <si>
    <t xml:space="preserve">990,0</t>
  </si>
  <si>
    <t xml:space="preserve">282</t>
  </si>
  <si>
    <t xml:space="preserve">529,9</t>
  </si>
  <si>
    <t xml:space="preserve">122,9</t>
  </si>
  <si>
    <t xml:space="preserve">11,9</t>
  </si>
  <si>
    <t xml:space="preserve">356,9</t>
  </si>
  <si>
    <t xml:space="preserve">160,1</t>
  </si>
  <si>
    <t xml:space="preserve">77,3</t>
  </si>
  <si>
    <t xml:space="preserve">87,9</t>
  </si>
  <si>
    <t xml:space="preserve">1 497</t>
  </si>
  <si>
    <t xml:space="preserve">3 047,8</t>
  </si>
  <si>
    <t xml:space="preserve">2 035,0</t>
  </si>
  <si>
    <t xml:space="preserve">552</t>
  </si>
  <si>
    <t xml:space="preserve">1 069,7</t>
  </si>
  <si>
    <t xml:space="preserve">173</t>
  </si>
  <si>
    <t xml:space="preserve">351,3</t>
  </si>
  <si>
    <t xml:space="preserve">234,4</t>
  </si>
  <si>
    <t xml:space="preserve">118,1</t>
  </si>
  <si>
    <t xml:space="preserve">- 29 -</t>
  </si>
  <si>
    <t xml:space="preserve">Grenze gegen Polen (Hohensaaten)</t>
  </si>
  <si>
    <t xml:space="preserve">  Tschechische Republik</t>
  </si>
  <si>
    <t xml:space="preserve">49</t>
  </si>
  <si>
    <t xml:space="preserve">Grenze gegen Polen (Frankfurt/Oder)</t>
  </si>
  <si>
    <t xml:space="preserve">- 30 -</t>
  </si>
  <si>
    <t xml:space="preserve">Grenze gegen Österreich (Passau)</t>
  </si>
  <si>
    <t xml:space="preserve">125</t>
  </si>
  <si>
    <t xml:space="preserve">201,0</t>
  </si>
  <si>
    <t xml:space="preserve">48,5</t>
  </si>
  <si>
    <t xml:space="preserve">  Bulgarien</t>
  </si>
  <si>
    <t xml:space="preserve">  Ungarn</t>
  </si>
  <si>
    <t xml:space="preserve">19,0</t>
  </si>
  <si>
    <t xml:space="preserve">243</t>
  </si>
  <si>
    <t xml:space="preserve">379,7</t>
  </si>
  <si>
    <t xml:space="preserve">212,7</t>
  </si>
  <si>
    <t xml:space="preserve">161,4</t>
  </si>
  <si>
    <t xml:space="preserve">169</t>
  </si>
  <si>
    <t xml:space="preserve">268,9</t>
  </si>
  <si>
    <t xml:space="preserve">166,2</t>
  </si>
  <si>
    <t xml:space="preserve">83,1</t>
  </si>
  <si>
    <t xml:space="preserve">29,6</t>
  </si>
  <si>
    <t xml:space="preserve">412</t>
  </si>
  <si>
    <t xml:space="preserve">648,5</t>
  </si>
  <si>
    <t xml:space="preserve">378,9</t>
  </si>
  <si>
    <t xml:space="preserve">125,5</t>
  </si>
  <si>
    <t xml:space="preserve">148</t>
  </si>
  <si>
    <t xml:space="preserve">227,4</t>
  </si>
  <si>
    <t xml:space="preserve">128,9</t>
  </si>
  <si>
    <t xml:space="preserve">Grenze gegen die Tschechische Republik (Schmilka)</t>
  </si>
  <si>
    <t xml:space="preserve">  Tschech. Republik</t>
  </si>
  <si>
    <t xml:space="preserve">40,3</t>
  </si>
  <si>
    <t xml:space="preserve">33,0</t>
  </si>
  <si>
    <t xml:space="preserve">22,5</t>
  </si>
  <si>
    <t xml:space="preserve">35,5</t>
  </si>
  <si>
    <t xml:space="preserve">97,7</t>
  </si>
  <si>
    <t xml:space="preserve">30</t>
  </si>
  <si>
    <t xml:space="preserve">78</t>
  </si>
  <si>
    <t xml:space="preserve">69,3</t>
  </si>
  <si>
    <t xml:space="preserve">Statistisches Bundesamt, Fachserie 8, Reihe 4,Januar 2007</t>
  </si>
  <si>
    <t xml:space="preserve">- 31 -</t>
  </si>
  <si>
    <r>
      <rPr>
        <sz val="10"/>
        <rFont val="MetaNormalLF-Roman"/>
        <family val="2"/>
      </rPr>
      <t xml:space="preserve">4.8 Güterbeförderung im Januar 2007 nach Verkehrsbezirken und Güterhauptgruppen</t>
    </r>
    <r>
      <rPr>
        <vertAlign val="superscript"/>
        <sz val="10"/>
        <rFont val="MetaNormalLF-Roman"/>
        <family val="2"/>
      </rPr>
      <t xml:space="preserve">1) 2)
</t>
    </r>
    <r>
      <rPr>
        <sz val="9"/>
        <rFont val="MetaNormalLF-Roman"/>
        <family val="2"/>
      </rPr>
      <t xml:space="preserve">1 000 t</t>
    </r>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101</t>
  </si>
  <si>
    <t xml:space="preserve">Zus.</t>
  </si>
  <si>
    <t xml:space="preserve">081</t>
  </si>
  <si>
    <t xml:space="preserve">2573,9</t>
  </si>
  <si>
    <t xml:space="preserve">526,0</t>
  </si>
  <si>
    <t xml:space="preserve">181</t>
  </si>
  <si>
    <t xml:space="preserve">015</t>
  </si>
  <si>
    <t xml:space="preserve">082</t>
  </si>
  <si>
    <t xml:space="preserve">182</t>
  </si>
  <si>
    <t xml:space="preserve">018</t>
  </si>
  <si>
    <t xml:space="preserve">124</t>
  </si>
  <si>
    <t xml:space="preserve">Getr.-,Obst-,Gemüseerzgn.</t>
  </si>
  <si>
    <t xml:space="preserve">083</t>
  </si>
  <si>
    <t xml:space="preserve">Braunkohle u.ä.,Torf</t>
  </si>
  <si>
    <t xml:space="preserve">221</t>
  </si>
  <si>
    <t xml:space="preserve">019</t>
  </si>
  <si>
    <t xml:space="preserve">132</t>
  </si>
  <si>
    <t xml:space="preserve">092</t>
  </si>
  <si>
    <t xml:space="preserve">252</t>
  </si>
  <si>
    <t xml:space="preserve">34,4</t>
  </si>
  <si>
    <t xml:space="preserve">020</t>
  </si>
  <si>
    <t xml:space="preserve">142</t>
  </si>
  <si>
    <t xml:space="preserve">093</t>
  </si>
  <si>
    <t xml:space="preserve">1119,9</t>
  </si>
  <si>
    <t xml:space="preserve">031</t>
  </si>
  <si>
    <t xml:space="preserve">161</t>
  </si>
  <si>
    <t xml:space="preserve">044</t>
  </si>
  <si>
    <t xml:space="preserve">095</t>
  </si>
  <si>
    <t xml:space="preserve">032</t>
  </si>
  <si>
    <t xml:space="preserve">171</t>
  </si>
  <si>
    <t xml:space="preserve">051</t>
  </si>
  <si>
    <t xml:space="preserve">350</t>
  </si>
  <si>
    <t xml:space="preserve">501,0</t>
  </si>
  <si>
    <t xml:space="preserve">149,2</t>
  </si>
  <si>
    <t xml:space="preserve">033</t>
  </si>
  <si>
    <t xml:space="preserve">061</t>
  </si>
  <si>
    <t xml:space="preserve">17,8</t>
  </si>
  <si>
    <t xml:space="preserve">115,6</t>
  </si>
  <si>
    <t xml:space="preserve">73,6</t>
  </si>
  <si>
    <t xml:space="preserve">042</t>
  </si>
  <si>
    <t xml:space="preserve">352</t>
  </si>
  <si>
    <t xml:space="preserve">043</t>
  </si>
  <si>
    <t xml:space="preserve">353</t>
  </si>
  <si>
    <t xml:space="preserve">13,7</t>
  </si>
  <si>
    <t xml:space="preserve">141</t>
  </si>
  <si>
    <t xml:space="preserve">360</t>
  </si>
  <si>
    <t xml:space="preserve">320</t>
  </si>
  <si>
    <t xml:space="preserve">143</t>
  </si>
  <si>
    <t xml:space="preserve">361</t>
  </si>
  <si>
    <t xml:space="preserve">052</t>
  </si>
  <si>
    <t xml:space="preserve">151</t>
  </si>
  <si>
    <t xml:space="preserve">370</t>
  </si>
  <si>
    <t xml:space="preserve">053</t>
  </si>
  <si>
    <t xml:space="preserve">152</t>
  </si>
  <si>
    <t xml:space="preserve">390 /
461</t>
  </si>
  <si>
    <t xml:space="preserve">72,9</t>
  </si>
  <si>
    <t xml:space="preserve">062</t>
  </si>
  <si>
    <t xml:space="preserve">162</t>
  </si>
  <si>
    <t xml:space="preserve">391</t>
  </si>
  <si>
    <t xml:space="preserve">071</t>
  </si>
  <si>
    <t xml:space="preserve">393</t>
  </si>
  <si>
    <t xml:space="preserve">470</t>
  </si>
  <si>
    <t xml:space="preserve">461</t>
  </si>
  <si>
    <t xml:space="preserve">390</t>
  </si>
  <si>
    <t xml:space="preserve">183</t>
  </si>
  <si>
    <t xml:space="preserve">Stein-,Braunkohlenkoks</t>
  </si>
  <si>
    <t xml:space="preserve">184</t>
  </si>
  <si>
    <t xml:space="preserve">555</t>
  </si>
  <si>
    <t xml:space="preserve">560</t>
  </si>
  <si>
    <t xml:space="preserve">191</t>
  </si>
  <si>
    <t xml:space="preserve">231</t>
  </si>
  <si>
    <t xml:space="preserve">241</t>
  </si>
  <si>
    <t xml:space="preserve">242</t>
  </si>
  <si>
    <t xml:space="preserve">832,8</t>
  </si>
  <si>
    <t xml:space="preserve">304,8</t>
  </si>
  <si>
    <t xml:space="preserve">254</t>
  </si>
  <si>
    <t xml:space="preserve">1984,4</t>
  </si>
  <si>
    <t xml:space="preserve">1487,1</t>
  </si>
  <si>
    <t xml:space="preserve">Pflanzl.,tier.u.ä.Rohstoffe</t>
  </si>
  <si>
    <t xml:space="preserve">Natur-,Raffineriegase</t>
  </si>
  <si>
    <t xml:space="preserve">016</t>
  </si>
  <si>
    <t xml:space="preserve">193,9</t>
  </si>
  <si>
    <t xml:space="preserve">041</t>
  </si>
  <si>
    <t xml:space="preserve">381</t>
  </si>
  <si>
    <t xml:space="preserve">67,5</t>
  </si>
  <si>
    <t xml:space="preserve">410</t>
  </si>
  <si>
    <t xml:space="preserve">233</t>
  </si>
  <si>
    <t xml:space="preserve">576</t>
  </si>
  <si>
    <t xml:space="preserve">58,4</t>
  </si>
  <si>
    <t xml:space="preserve">26,8</t>
  </si>
  <si>
    <t xml:space="preserve">072</t>
  </si>
  <si>
    <t xml:space="preserve">394</t>
  </si>
  <si>
    <t xml:space="preserve">105,3</t>
  </si>
  <si>
    <t xml:space="preserve">395</t>
  </si>
  <si>
    <t xml:space="preserve">300</t>
  </si>
  <si>
    <t xml:space="preserve">551</t>
  </si>
  <si>
    <t xml:space="preserve">Rohes Erdöl</t>
  </si>
  <si>
    <t xml:space="preserve">83,0</t>
  </si>
  <si>
    <t xml:space="preserve">386,3</t>
  </si>
  <si>
    <t xml:space="preserve">26,5</t>
  </si>
  <si>
    <t xml:space="preserve">621,0</t>
  </si>
  <si>
    <t xml:space="preserve">259,8</t>
  </si>
  <si>
    <t xml:space="preserve">124,7</t>
  </si>
  <si>
    <t xml:space="preserve">Mineralölerzeugnisse,ang.</t>
  </si>
  <si>
    <t xml:space="preserve">273</t>
  </si>
  <si>
    <t xml:space="preserve">180,7</t>
  </si>
  <si>
    <t xml:space="preserve">186,5</t>
  </si>
  <si>
    <t xml:space="preserve">28,4</t>
  </si>
  <si>
    <t xml:space="preserve">360,1</t>
  </si>
  <si>
    <t xml:space="preserve">410,8</t>
  </si>
  <si>
    <t xml:space="preserve">Frische Früchte,Gemüse</t>
  </si>
  <si>
    <t xml:space="preserve">23,4</t>
  </si>
  <si>
    <t xml:space="preserve">19,9</t>
  </si>
  <si>
    <t xml:space="preserve">178,6</t>
  </si>
  <si>
    <t xml:space="preserve">Genuß-,Nahrungsmittel</t>
  </si>
  <si>
    <t xml:space="preserve">530</t>
  </si>
  <si>
    <t xml:space="preserve">520</t>
  </si>
  <si>
    <t xml:space="preserve">101,0</t>
  </si>
  <si>
    <t xml:space="preserve">Spinnstoffe,text.Abfälle</t>
  </si>
  <si>
    <t xml:space="preserve">305,1</t>
  </si>
  <si>
    <t xml:space="preserve">311,2</t>
  </si>
  <si>
    <t xml:space="preserve">262,6</t>
  </si>
  <si>
    <t xml:space="preserve">1388,2</t>
  </si>
  <si>
    <t xml:space="preserve">469,5</t>
  </si>
  <si>
    <t xml:space="preserve">52,2</t>
  </si>
  <si>
    <t xml:space="preserve">56,4</t>
  </si>
  <si>
    <t xml:space="preserve">121,4</t>
  </si>
  <si>
    <t xml:space="preserve">89,5</t>
  </si>
  <si>
    <t xml:space="preserve">2054,9</t>
  </si>
  <si>
    <t xml:space="preserve">2080,6</t>
  </si>
  <si>
    <t xml:space="preserve">50,6</t>
  </si>
  <si>
    <t xml:space="preserve">2045,8</t>
  </si>
  <si>
    <t xml:space="preserve">- 32 -</t>
  </si>
  <si>
    <t xml:space="preserve">Eisen-,Stahlabfälle</t>
  </si>
  <si>
    <t xml:space="preserve">Stab-,Formstahl,Draht</t>
  </si>
  <si>
    <t xml:space="preserve">NE-Metalle,-halbzeug</t>
  </si>
  <si>
    <t xml:space="preserve">Salz,Schwefel,-kies</t>
  </si>
  <si>
    <t xml:space="preserve">402,2</t>
  </si>
  <si>
    <t xml:space="preserve">450,6</t>
  </si>
  <si>
    <t xml:space="preserve">290</t>
  </si>
  <si>
    <t xml:space="preserve">2143,3</t>
  </si>
  <si>
    <t xml:space="preserve">Roheisen,Stahl</t>
  </si>
  <si>
    <t xml:space="preserve">2151,9</t>
  </si>
  <si>
    <t xml:space="preserve">570</t>
  </si>
  <si>
    <t xml:space="preserve">591</t>
  </si>
  <si>
    <t xml:space="preserve">NE-Metallerze u.ä.</t>
  </si>
  <si>
    <t xml:space="preserve">49,7</t>
  </si>
  <si>
    <t xml:space="preserve">89,2</t>
  </si>
  <si>
    <t xml:space="preserve">173,0</t>
  </si>
  <si>
    <t xml:space="preserve">86,8</t>
  </si>
  <si>
    <t xml:space="preserve">Steine,Erden,Rohmineralien</t>
  </si>
  <si>
    <t xml:space="preserve">Stahl-,Weißblech u.ä.</t>
  </si>
  <si>
    <t xml:space="preserve">101,6</t>
  </si>
  <si>
    <t xml:space="preserve">44,3</t>
  </si>
  <si>
    <t xml:space="preserve">Sand,Kies,Bims,Ton</t>
  </si>
  <si>
    <t xml:space="preserve">39,2</t>
  </si>
  <si>
    <t xml:space="preserve">400</t>
  </si>
  <si>
    <t xml:space="preserve">84,4</t>
  </si>
  <si>
    <t xml:space="preserve">Sonstige mineral.Baustoffe</t>
  </si>
  <si>
    <t xml:space="preserve">189,4</t>
  </si>
  <si>
    <t xml:space="preserve">211</t>
  </si>
  <si>
    <t xml:space="preserve">Stahlhalbzeug</t>
  </si>
  <si>
    <t xml:space="preserve">48,1</t>
  </si>
  <si>
    <t xml:space="preserve">280</t>
  </si>
  <si>
    <t xml:space="preserve">87,8</t>
  </si>
  <si>
    <t xml:space="preserve">89,7</t>
  </si>
  <si>
    <t xml:space="preserve">.   0,0</t>
  </si>
  <si>
    <t xml:space="preserve">43,6</t>
  </si>
  <si>
    <t xml:space="preserve">54,5</t>
  </si>
  <si>
    <t xml:space="preserve">30,9</t>
  </si>
  <si>
    <t xml:space="preserve">60,1</t>
  </si>
  <si>
    <t xml:space="preserve">99,2</t>
  </si>
  <si>
    <t xml:space="preserve">147,9</t>
  </si>
  <si>
    <t xml:space="preserve">29,2</t>
  </si>
  <si>
    <t xml:space="preserve">43,0</t>
  </si>
  <si>
    <t xml:space="preserve">305,7</t>
  </si>
  <si>
    <t xml:space="preserve">198,2</t>
  </si>
  <si>
    <t xml:space="preserve">357,9</t>
  </si>
  <si>
    <t xml:space="preserve">66,6</t>
  </si>
  <si>
    <t xml:space="preserve">Rohre,Gießereierzeugnisse</t>
  </si>
  <si>
    <t xml:space="preserve">740,0</t>
  </si>
  <si>
    <t xml:space="preserve">174,2</t>
  </si>
  <si>
    <t xml:space="preserve">24,5</t>
  </si>
  <si>
    <t xml:space="preserve">152,7</t>
  </si>
  <si>
    <t xml:space="preserve">396,1</t>
  </si>
  <si>
    <t xml:space="preserve">293,3</t>
  </si>
  <si>
    <t xml:space="preserve">384</t>
  </si>
  <si>
    <t xml:space="preserve">Zement und Kalk</t>
  </si>
  <si>
    <t xml:space="preserve">124,8</t>
  </si>
  <si>
    <t xml:space="preserve">45,5</t>
  </si>
  <si>
    <t xml:space="preserve">1208,3</t>
  </si>
  <si>
    <t xml:space="preserve">273,3</t>
  </si>
  <si>
    <t xml:space="preserve">1192,7</t>
  </si>
  <si>
    <t xml:space="preserve">1043,7</t>
  </si>
  <si>
    <t xml:space="preserve">1972,7</t>
  </si>
  <si>
    <t xml:space="preserve">31,3</t>
  </si>
  <si>
    <t xml:space="preserve">Chemische Düngemittel</t>
  </si>
  <si>
    <t xml:space="preserve">167,1</t>
  </si>
  <si>
    <t xml:space="preserve">383</t>
  </si>
  <si>
    <t xml:space="preserve">- 33 -</t>
  </si>
  <si>
    <t xml:space="preserve">Zellstoff, Altpapier</t>
  </si>
  <si>
    <t xml:space="preserve">Elektrotechn.Erzeugnisse</t>
  </si>
  <si>
    <t xml:space="preserve">Sonst.Halb-Fertigwaren</t>
  </si>
  <si>
    <t xml:space="preserve">Alle Güter</t>
  </si>
  <si>
    <t xml:space="preserve">125,3</t>
  </si>
  <si>
    <t xml:space="preserve">123,7</t>
  </si>
  <si>
    <t xml:space="preserve">60,0</t>
  </si>
  <si>
    <t xml:space="preserve">75,5</t>
  </si>
  <si>
    <t xml:space="preserve">87,7</t>
  </si>
  <si>
    <t xml:space="preserve">Sonst.chem.Erzeugn.</t>
  </si>
  <si>
    <t xml:space="preserve">53,8</t>
  </si>
  <si>
    <t xml:space="preserve">399</t>
  </si>
  <si>
    <t xml:space="preserve">63,6</t>
  </si>
  <si>
    <t xml:space="preserve">180,1</t>
  </si>
  <si>
    <t xml:space="preserve">127,8</t>
  </si>
  <si>
    <t xml:space="preserve">95,5</t>
  </si>
  <si>
    <t xml:space="preserve">255</t>
  </si>
  <si>
    <t xml:space="preserve">291,8</t>
  </si>
  <si>
    <t xml:space="preserve">424,4</t>
  </si>
  <si>
    <t xml:space="preserve">206,7</t>
  </si>
  <si>
    <t xml:space="preserve">282,6</t>
  </si>
  <si>
    <t xml:space="preserve">220,2</t>
  </si>
  <si>
    <t xml:space="preserve">533,9</t>
  </si>
  <si>
    <t xml:space="preserve">514,1</t>
  </si>
  <si>
    <t xml:space="preserve">Baukonstr.;EBM-Waren</t>
  </si>
  <si>
    <t xml:space="preserve">157,3</t>
  </si>
  <si>
    <t xml:space="preserve">203,3</t>
  </si>
  <si>
    <t xml:space="preserve">414,9</t>
  </si>
  <si>
    <t xml:space="preserve">290,0</t>
  </si>
  <si>
    <t xml:space="preserve">Aluminiumoxyd, -hydroxyd</t>
  </si>
  <si>
    <t xml:space="preserve">71,4</t>
  </si>
  <si>
    <t xml:space="preserve">260,1</t>
  </si>
  <si>
    <t xml:space="preserve">102,1</t>
  </si>
  <si>
    <t xml:space="preserve">76,0</t>
  </si>
  <si>
    <t xml:space="preserve">270,8</t>
  </si>
  <si>
    <t xml:space="preserve">56,6</t>
  </si>
  <si>
    <t xml:space="preserve">Besondere Transportgüter</t>
  </si>
  <si>
    <t xml:space="preserve">150,6</t>
  </si>
  <si>
    <t xml:space="preserve">61,4</t>
  </si>
  <si>
    <t xml:space="preserve">161,6</t>
  </si>
  <si>
    <t xml:space="preserve">Glas,keram.u.ä.Erzeugnisse</t>
  </si>
  <si>
    <t xml:space="preserve">30,1</t>
  </si>
  <si>
    <t xml:space="preserve">Benzol,Teere,ä.Erzeugnisse</t>
  </si>
  <si>
    <t xml:space="preserve">47,8</t>
  </si>
  <si>
    <t xml:space="preserve">273,0</t>
  </si>
  <si>
    <t xml:space="preserve">Fahrzeuge</t>
  </si>
  <si>
    <t xml:space="preserve">162,0</t>
  </si>
  <si>
    <t xml:space="preserve">19,8</t>
  </si>
  <si>
    <t xml:space="preserve">152,9</t>
  </si>
  <si>
    <t xml:space="preserve">125,7</t>
  </si>
  <si>
    <t xml:space="preserve">392</t>
  </si>
  <si>
    <t xml:space="preserve">4587,1</t>
  </si>
  <si>
    <t xml:space="preserve">91,2</t>
  </si>
  <si>
    <t xml:space="preserve">211,4</t>
  </si>
  <si>
    <t xml:space="preserve">157,2</t>
  </si>
  <si>
    <t xml:space="preserve">5637,4</t>
  </si>
  <si>
    <t xml:space="preserve">1271,9</t>
  </si>
  <si>
    <t xml:space="preserve">861,2</t>
  </si>
  <si>
    <t xml:space="preserve">752,3</t>
  </si>
  <si>
    <t xml:space="preserve">1290,4</t>
  </si>
  <si>
    <t xml:space="preserve">871,8</t>
  </si>
  <si>
    <t xml:space="preserve">932,1</t>
  </si>
  <si>
    <t xml:space="preserve">346,8</t>
  </si>
  <si>
    <t xml:space="preserve">Landw.Maschinen</t>
  </si>
  <si>
    <t xml:space="preserve">148,1</t>
  </si>
  <si>
    <t xml:space="preserve">206,0</t>
  </si>
  <si>
    <t xml:space="preserve">Leder-,Textilwaren</t>
  </si>
  <si>
    <t xml:space="preserve">226,8</t>
  </si>
  <si>
    <t xml:space="preserve">231,7</t>
  </si>
  <si>
    <t xml:space="preserve">235,4</t>
  </si>
  <si>
    <t xml:space="preserve">193,7</t>
  </si>
  <si>
    <t xml:space="preserve">119,4</t>
  </si>
  <si>
    <t xml:space="preserve">191,6</t>
  </si>
  <si>
    <t xml:space="preserve">67,0</t>
  </si>
  <si>
    <t xml:space="preserve">361,8</t>
  </si>
  <si>
    <t xml:space="preserve">461,9</t>
  </si>
  <si>
    <t xml:space="preserve">448,6</t>
  </si>
  <si>
    <t xml:space="preserve">547,8</t>
  </si>
  <si>
    <t xml:space="preserve">52,1</t>
  </si>
  <si>
    <t xml:space="preserve">158,5</t>
  </si>
  <si>
    <t xml:space="preserve">9154,3</t>
  </si>
  <si>
    <t xml:space="preserve">4713,1</t>
  </si>
  <si>
    <t xml:space="preserve">489,6</t>
  </si>
  <si>
    <t xml:space="preserve">297,7</t>
  </si>
  <si>
    <t xml:space="preserve">142,5</t>
  </si>
  <si>
    <t xml:space="preserve">104,1</t>
  </si>
  <si>
    <t xml:space="preserve">8865,4</t>
  </si>
  <si>
    <t xml:space="preserve">4522,3</t>
  </si>
  <si>
    <t xml:space="preserve">13741,4</t>
  </si>
  <si>
    <t xml:space="preserve">9300,2</t>
  </si>
  <si>
    <t xml:space="preserve">1) Dargestellt wird der Empfang aller deutschen Verkehrsbezirke (VB) aus einem bestimmten VB bzw. der Versand aller deutschen VB nach einen bestimmten VB.</t>
  </si>
  <si>
    <t xml:space="preserve">        Beispiel (1.Zeile auf S.32): Alle deutschen VB zusammen empfangen 20 5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Januar 2007 nach Hauptverkehrsbeziehungen</t>
  </si>
  <si>
    <t xml:space="preserve">Bundesland</t>
  </si>
  <si>
    <t xml:space="preserve">Grenz-
überschreitender
Verkehr</t>
  </si>
  <si>
    <t xml:space="preserve">innerhalb
des
Landes</t>
  </si>
  <si>
    <t xml:space="preserve">der Länder
untereinander</t>
  </si>
  <si>
    <t xml:space="preserve">Baden-Württemberg              </t>
  </si>
  <si>
    <t xml:space="preserve">204 209</t>
  </si>
  <si>
    <t xml:space="preserve">218 079</t>
  </si>
  <si>
    <t xml:space="preserve">460 104</t>
  </si>
  <si>
    <t xml:space="preserve">1 033 340</t>
  </si>
  <si>
    <t xml:space="preserve">646 252</t>
  </si>
  <si>
    <t xml:space="preserve">1 455 628</t>
  </si>
  <si>
    <t xml:space="preserve">1 310 565</t>
  </si>
  <si>
    <t xml:space="preserve">Bayern                         </t>
  </si>
  <si>
    <t xml:space="preserve">5 480</t>
  </si>
  <si>
    <t xml:space="preserve">84 527</t>
  </si>
  <si>
    <t xml:space="preserve">61 655</t>
  </si>
  <si>
    <t xml:space="preserve">306 962</t>
  </si>
  <si>
    <t xml:space="preserve">155 849</t>
  </si>
  <si>
    <t xml:space="preserve">396 969</t>
  </si>
  <si>
    <t xml:space="preserve">222 984</t>
  </si>
  <si>
    <t xml:space="preserve">Berlin                         </t>
  </si>
  <si>
    <t xml:space="preserve">32 960</t>
  </si>
  <si>
    <t xml:space="preserve">240 051</t>
  </si>
  <si>
    <t xml:space="preserve">14 805</t>
  </si>
  <si>
    <t xml:space="preserve">12 503</t>
  </si>
  <si>
    <t xml:space="preserve">285 514</t>
  </si>
  <si>
    <t xml:space="preserve">47 765</t>
  </si>
  <si>
    <t xml:space="preserve">Brandenburg                    </t>
  </si>
  <si>
    <t xml:space="preserve">20 351</t>
  </si>
  <si>
    <t xml:space="preserve">73 688</t>
  </si>
  <si>
    <t xml:space="preserve">175 563</t>
  </si>
  <si>
    <t xml:space="preserve">24 206</t>
  </si>
  <si>
    <t xml:space="preserve">31 801</t>
  </si>
  <si>
    <t xml:space="preserve">118 245</t>
  </si>
  <si>
    <t xml:space="preserve">227 715</t>
  </si>
  <si>
    <t xml:space="preserve">Bremen                         </t>
  </si>
  <si>
    <t xml:space="preserve">50 496</t>
  </si>
  <si>
    <t xml:space="preserve">182 190</t>
  </si>
  <si>
    <t xml:space="preserve">34 224</t>
  </si>
  <si>
    <t xml:space="preserve">30 255</t>
  </si>
  <si>
    <t xml:space="preserve">21 704</t>
  </si>
  <si>
    <t xml:space="preserve">262 941</t>
  </si>
  <si>
    <t xml:space="preserve">106 424</t>
  </si>
  <si>
    <t xml:space="preserve">Hamburg                        </t>
  </si>
  <si>
    <t xml:space="preserve">297 651</t>
  </si>
  <si>
    <t xml:space="preserve">489 582</t>
  </si>
  <si>
    <t xml:space="preserve">35 347</t>
  </si>
  <si>
    <t xml:space="preserve">38 552</t>
  </si>
  <si>
    <t xml:space="preserve">332 998</t>
  </si>
  <si>
    <t xml:space="preserve">528 134</t>
  </si>
  <si>
    <t xml:space="preserve">Hessen                         </t>
  </si>
  <si>
    <t xml:space="preserve">12 551</t>
  </si>
  <si>
    <t xml:space="preserve">306 948</t>
  </si>
  <si>
    <t xml:space="preserve">83 472</t>
  </si>
  <si>
    <t xml:space="preserve">381 049</t>
  </si>
  <si>
    <t xml:space="preserve">131 464</t>
  </si>
  <si>
    <t xml:space="preserve">700 548</t>
  </si>
  <si>
    <t xml:space="preserve">227 487</t>
  </si>
  <si>
    <t xml:space="preserve">Mecklenburg-Vorpommern         </t>
  </si>
  <si>
    <t xml:space="preserve">3 508</t>
  </si>
  <si>
    <t xml:space="preserve">Niedersachsen                  </t>
  </si>
  <si>
    <t xml:space="preserve">271 146</t>
  </si>
  <si>
    <t xml:space="preserve">473 448</t>
  </si>
  <si>
    <t xml:space="preserve">477 320</t>
  </si>
  <si>
    <t xml:space="preserve">334 737</t>
  </si>
  <si>
    <t xml:space="preserve">184 399</t>
  </si>
  <si>
    <t xml:space="preserve">1 079 331</t>
  </si>
  <si>
    <t xml:space="preserve">932 865</t>
  </si>
  <si>
    <t xml:space="preserve">Nordrhein-Westfalen            </t>
  </si>
  <si>
    <t xml:space="preserve">858 563</t>
  </si>
  <si>
    <t xml:space="preserve">505 376</t>
  </si>
  <si>
    <t xml:space="preserve">659 398</t>
  </si>
  <si>
    <t xml:space="preserve">6 048 166</t>
  </si>
  <si>
    <t xml:space="preserve">2 703 450</t>
  </si>
  <si>
    <t xml:space="preserve">7 412 105</t>
  </si>
  <si>
    <t xml:space="preserve">4 221 411</t>
  </si>
  <si>
    <t xml:space="preserve">Rheinland-Pfalz                </t>
  </si>
  <si>
    <t xml:space="preserve">78 406</t>
  </si>
  <si>
    <t xml:space="preserve">421 647</t>
  </si>
  <si>
    <t xml:space="preserve">181 895</t>
  </si>
  <si>
    <t xml:space="preserve">720 638</t>
  </si>
  <si>
    <t xml:space="preserve">550 243</t>
  </si>
  <si>
    <t xml:space="preserve">1 220 691</t>
  </si>
  <si>
    <t xml:space="preserve">810 544</t>
  </si>
  <si>
    <t xml:space="preserve">Saarland                       </t>
  </si>
  <si>
    <t xml:space="preserve">11 688</t>
  </si>
  <si>
    <t xml:space="preserve">989</t>
  </si>
  <si>
    <t xml:space="preserve">24 060</t>
  </si>
  <si>
    <t xml:space="preserve">139 781</t>
  </si>
  <si>
    <t xml:space="preserve">92 374</t>
  </si>
  <si>
    <t xml:space="preserve">152 458</t>
  </si>
  <si>
    <t xml:space="preserve">128 122</t>
  </si>
  <si>
    <t xml:space="preserve">Sachsen                        </t>
  </si>
  <si>
    <t xml:space="preserve">1 865</t>
  </si>
  <si>
    <t xml:space="preserve">8 133</t>
  </si>
  <si>
    <t xml:space="preserve">10 320</t>
  </si>
  <si>
    <t xml:space="preserve">1 897</t>
  </si>
  <si>
    <t xml:space="preserve">Sachsen-Anhalt                 </t>
  </si>
  <si>
    <t xml:space="preserve">59</t>
  </si>
  <si>
    <t xml:space="preserve">128 264</t>
  </si>
  <si>
    <t xml:space="preserve">164 023</t>
  </si>
  <si>
    <t xml:space="preserve">72 401</t>
  </si>
  <si>
    <t xml:space="preserve">155 288</t>
  </si>
  <si>
    <t xml:space="preserve">200 724</t>
  </si>
  <si>
    <t xml:space="preserve">319 370</t>
  </si>
  <si>
    <t xml:space="preserve">Schleswig-Holstein             </t>
  </si>
  <si>
    <t xml:space="preserve">21 679</t>
  </si>
  <si>
    <t xml:space="preserve">84 444</t>
  </si>
  <si>
    <t xml:space="preserve">188 015</t>
  </si>
  <si>
    <t xml:space="preserve">6 765</t>
  </si>
  <si>
    <t xml:space="preserve">1 680</t>
  </si>
  <si>
    <t xml:space="preserve">112 888</t>
  </si>
  <si>
    <t xml:space="preserve">211 37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67 588</t>
  </si>
  <si>
    <t xml:space="preserve">3 019 489</t>
  </si>
  <si>
    <t xml:space="preserve">9 154 283</t>
  </si>
  <si>
    <t xml:space="preserve">4 713 088</t>
  </si>
  <si>
    <t xml:space="preserve">13 741 360</t>
  </si>
  <si>
    <t xml:space="preserve">9 300 165</t>
  </si>
  <si>
    <t xml:space="preserve">Früheres Bundesgebiet</t>
  </si>
  <si>
    <t xml:space="preserve">57 838</t>
  </si>
  <si>
    <t xml:space="preserve">219 167</t>
  </si>
  <si>
    <t xml:space="preserve">75 064</t>
  </si>
  <si>
    <t xml:space="preserve">5 445</t>
  </si>
  <si>
    <t xml:space="preserve">120 527</t>
  </si>
  <si>
    <t xml:space="preserve">38 405</t>
  </si>
  <si>
    <t xml:space="preserve">21 873</t>
  </si>
  <si>
    <t xml:space="preserve">17 639</t>
  </si>
  <si>
    <t xml:space="preserve">89 839</t>
  </si>
  <si>
    <t xml:space="preserve">406 762</t>
  </si>
  <si>
    <t xml:space="preserve">445 314</t>
  </si>
  <si>
    <t xml:space="preserve">1 661</t>
  </si>
  <si>
    <t xml:space="preserve">431 919</t>
  </si>
  <si>
    <t xml:space="preserve">887 464</t>
  </si>
  <si>
    <t xml:space="preserve">647 431</t>
  </si>
  <si>
    <t xml:space="preserve">4 209 444</t>
  </si>
  <si>
    <t xml:space="preserve">157 744</t>
  </si>
  <si>
    <t xml:space="preserve">786 393</t>
  </si>
  <si>
    <t xml:space="preserve">1 344</t>
  </si>
  <si>
    <t xml:space="preserve">149 726</t>
  </si>
  <si>
    <t xml:space="preserve">183 345</t>
  </si>
  <si>
    <t xml:space="preserve">206 70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47 178</t>
  </si>
  <si>
    <t xml:space="preserve">2 650 363</t>
  </si>
  <si>
    <t xml:space="preserve">9 049 543</t>
  </si>
  <si>
    <t xml:space="preserve">4 525 967</t>
  </si>
  <si>
    <t xml:space="preserve">13 247 084</t>
  </si>
  <si>
    <t xml:space="preserve">8 723 508</t>
  </si>
  <si>
    <t xml:space="preserve">Neue Länder und Berlin-Ost</t>
  </si>
  <si>
    <t xml:space="preserve">3 817</t>
  </si>
  <si>
    <t xml:space="preserve">164 987</t>
  </si>
  <si>
    <t xml:space="preserve">9 360</t>
  </si>
  <si>
    <t xml:space="preserve">153 690</t>
  </si>
  <si>
    <t xml:space="preserve">205 842</t>
  </si>
  <si>
    <t xml:space="preserve">16 585</t>
  </si>
  <si>
    <t xml:space="preserve">82 820</t>
  </si>
  <si>
    <t xml:space="preserve">1 847</t>
  </si>
  <si>
    <t xml:space="preserve">45 401</t>
  </si>
  <si>
    <t xml:space="preserve">11 967</t>
  </si>
  <si>
    <t xml:space="preserve">24 151</t>
  </si>
  <si>
    <t xml:space="preserve">521</t>
  </si>
  <si>
    <t xml:space="preserve">553</t>
  </si>
  <si>
    <t xml:space="preserve">14 297</t>
  </si>
  <si>
    <t xml:space="preserve">169 644</t>
  </si>
  <si>
    <t xml:space="preserve">4 67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0 410</t>
  </si>
  <si>
    <t xml:space="preserve">369 126</t>
  </si>
  <si>
    <t xml:space="preserve">104 740</t>
  </si>
  <si>
    <t xml:space="preserve">187 121</t>
  </si>
  <si>
    <t xml:space="preserve">494 276</t>
  </si>
  <si>
    <t xml:space="preserve">576 657</t>
  </si>
  <si>
    <t xml:space="preserve">1) Im Land Thüringen findet keine Güterbeförderung mit Binnenschiffen statt.</t>
  </si>
  <si>
    <t xml:space="preserve">- 35 -</t>
  </si>
  <si>
    <t xml:space="preserve">4.10 Güterbeförderung im Janua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04</t>
  </si>
  <si>
    <t xml:space="preserve">155</t>
  </si>
  <si>
    <t xml:space="preserve">291</t>
  </si>
  <si>
    <t xml:space="preserve">146</t>
  </si>
  <si>
    <t xml:space="preserve">271</t>
  </si>
  <si>
    <t xml:space="preserve">12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33</t>
  </si>
  <si>
    <t xml:space="preserve">307</t>
  </si>
  <si>
    <t xml:space="preserve">24</t>
  </si>
  <si>
    <t xml:space="preserve">1 456</t>
  </si>
  <si>
    <t xml:space="preserve">397</t>
  </si>
  <si>
    <t xml:space="preserve">286</t>
  </si>
  <si>
    <t xml:space="preserve">118</t>
  </si>
  <si>
    <t xml:space="preserve">333</t>
  </si>
  <si>
    <t xml:space="preserve">701</t>
  </si>
  <si>
    <t xml:space="preserve">1 079</t>
  </si>
  <si>
    <t xml:space="preserve">Nordrhein-Westfalen</t>
  </si>
  <si>
    <t xml:space="preserve">Thüringen 1)                   </t>
  </si>
  <si>
    <t xml:space="preserve">Ausland</t>
  </si>
  <si>
    <t xml:space="preserve">insgesamt</t>
  </si>
  <si>
    <t xml:space="preserve">646</t>
  </si>
  <si>
    <t xml:space="preserve">1 311</t>
  </si>
  <si>
    <t xml:space="preserve">156</t>
  </si>
  <si>
    <t xml:space="preserve">223</t>
  </si>
  <si>
    <t xml:space="preserve">228</t>
  </si>
  <si>
    <t xml:space="preserve">77</t>
  </si>
  <si>
    <t xml:space="preserve">528</t>
  </si>
  <si>
    <t xml:space="preserve">227</t>
  </si>
  <si>
    <t xml:space="preserve">163</t>
  </si>
  <si>
    <t xml:space="preserve">933</t>
  </si>
  <si>
    <t xml:space="preserve">859</t>
  </si>
  <si>
    <t xml:space="preserve">2 703</t>
  </si>
  <si>
    <t xml:space="preserve">4 221</t>
  </si>
  <si>
    <t xml:space="preserve">550</t>
  </si>
  <si>
    <t xml:space="preserve">811</t>
  </si>
  <si>
    <t xml:space="preserve">128</t>
  </si>
  <si>
    <t xml:space="preserve">31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 048</t>
  </si>
  <si>
    <t xml:space="preserve">721</t>
  </si>
  <si>
    <t xml:space="preserve">140</t>
  </si>
  <si>
    <t xml:space="preserve">11 219</t>
  </si>
  <si>
    <t xml:space="preserve">7 412</t>
  </si>
  <si>
    <t xml:space="preserve">1 221</t>
  </si>
  <si>
    <t xml:space="preserve">201</t>
  </si>
  <si>
    <t xml:space="preserve">113</t>
  </si>
  <si>
    <t xml:space="preserve">6 777</t>
  </si>
  <si>
    <t xml:space="preserve">- 36 -</t>
  </si>
  <si>
    <t xml:space="preserve">                                                                                                                                                                                                                                                                                                                                                                                                                                                                                                                                                                                                                                                                                                                                                                                                                                                                                                                                                                                                                                                                                                                                                                                                                                                                                                                                                                                                                                                                                                                                                                                                                                                                                                                                                                                                                                                                                                                                                                                                                                                                                                                                                                                                                                                                                                                                                                                                                                                                                                                                                                                                                                                                                                                                                                                                                                                                                                                                                                                                                                                                                                                                                                                                                                                                                                                                                                                                                                                                                                                                                                                                                                                                                                                                                                                                                                                                                                                                                                                                                                                                                                                                                                                                                                                                                                                                                                                                                                                                                                                                                                                                                                                                                                                                                                                                                                                                                                                                                                                                                                                                                                                                                                                                                                                                                                                                                                                                                                                                                                                                                                                                                                                                                                                                                                                                                                                                                                                                                                                                                                                                                                                                                                                                                                                                                                                                                                                                                                                                                                                                                                                                                                                                                                                                                                                                                                                                                                                                                                                                                                                                                                                                                                                                                                                                                                                                                                                                                                                                                                                                                                                                                                                                                                                                                                                                                                                                                                                                                                                                                                                                                                                                                                                                                                                                                                                                                                                                                                                                                                                                                                                                                                                                                                                                                                                                                                                                                                                                                                                                                                                                                                                                                                                                                                                                                                                                                                                                                                                                                                                                                                                                                                                                                                                                                                                                                                                                                                                                                                                                                                                                                                                                                                                                                                                           </t>
  </si>
  <si>
    <t xml:space="preserve">4.11 Tonnenkilometrische Leistung im Januar 2007 nach Ein- und Ausladeländern</t>
  </si>
  <si>
    <t xml:space="preserve">Mill. tkm *)</t>
  </si>
  <si>
    <t xml:space="preserve">486,9</t>
  </si>
  <si>
    <t xml:space="preserve">134,0</t>
  </si>
  <si>
    <t xml:space="preserve">137,5</t>
  </si>
  <si>
    <t xml:space="preserve">582,8</t>
  </si>
  <si>
    <t xml:space="preserve">174,7</t>
  </si>
  <si>
    <t xml:space="preserve">81,1</t>
  </si>
  <si>
    <t xml:space="preserve">221,6</t>
  </si>
  <si>
    <t xml:space="preserve">309,4</t>
  </si>
  <si>
    <t xml:space="preserve">452,1</t>
  </si>
  <si>
    <t xml:space="preserve">121,2</t>
  </si>
  <si>
    <t xml:space="preserve">24,9</t>
  </si>
  <si>
    <t xml:space="preserve">68,3</t>
  </si>
  <si>
    <t xml:space="preserve">47,0</t>
  </si>
  <si>
    <t xml:space="preserve">211,0</t>
  </si>
  <si>
    <t xml:space="preserve">308,6</t>
  </si>
  <si>
    <t xml:space="preserve">557,6</t>
  </si>
  <si>
    <t xml:space="preserve">205,1</t>
  </si>
  <si>
    <t xml:space="preserve">257,5</t>
  </si>
  <si>
    <t xml:space="preserve">48,3</t>
  </si>
  <si>
    <t xml:space="preserve">79,9</t>
  </si>
  <si>
    <t xml:space="preserve">666,7</t>
  </si>
  <si>
    <t xml:space="preserve">275,3</t>
  </si>
  <si>
    <t xml:space="preserve">3 235,1</t>
  </si>
  <si>
    <t xml:space="preserve">929,4</t>
  </si>
  <si>
    <t xml:space="preserve">358,4</t>
  </si>
  <si>
    <t xml:space="preserve">2 491,1</t>
  </si>
  <si>
    <t xml:space="preserve">*) Auf Wasserstraßen innerhalb Deutschlands.</t>
  </si>
  <si>
    <t xml:space="preserve">- 37 -</t>
  </si>
  <si>
    <t xml:space="preserve">4.12.1 Versand der Regionen nach Güterabteilungen im Janua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Januar 2007</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anuar 2007</t>
    </r>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7</t>
    </r>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r>
      <rPr>
        <sz val="10"/>
        <rFont val="MetaNormalLF-Roman"/>
        <family val="2"/>
      </rPr>
      <t xml:space="preserve">4.14.1 Versand der Regionen zu ausgewählten Häfen im Januar 2007 (Seehafenhinterlandverkehr</t>
    </r>
    <r>
      <rPr>
        <vertAlign val="superscript"/>
        <sz val="10"/>
        <rFont val="MetaNormalLF-Roman"/>
        <family val="2"/>
      </rPr>
      <t xml:space="preserve">2)</t>
    </r>
    <r>
      <rPr>
        <sz val="10"/>
        <rFont val="MetaNormalLF-Roman"/>
        <family val="2"/>
      </rPr>
      <t xml:space="preserve"> )</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r>
      <rPr>
        <sz val="10"/>
        <rFont val="MetaNormalLF-Roman"/>
        <family val="2"/>
      </rPr>
      <t xml:space="preserve">4.14.2 Empfang der Regionen aus ausgewählten Häfen im Januar 2007 (Seehafenhinterlandverkehr</t>
    </r>
    <r>
      <rPr>
        <vertAlign val="superscript"/>
        <sz val="10"/>
        <rFont val="MetaNormalLF-Roman"/>
        <family val="2"/>
      </rPr>
      <t xml:space="preserve"> 2) </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5" fontId="35" fillId="0" borderId="0"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81" fontId="35"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82" fontId="19" fillId="0" borderId="11"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82"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2" fontId="19" fillId="0" borderId="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3"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an 98</c:v>
                </c:pt>
                <c:pt idx="1">
                  <c:v>Jan 99</c:v>
                </c:pt>
                <c:pt idx="2">
                  <c:v>Jan 00</c:v>
                </c:pt>
                <c:pt idx="3">
                  <c:v>Jan 01</c:v>
                </c:pt>
                <c:pt idx="4">
                  <c:v>Jan 02</c:v>
                </c:pt>
                <c:pt idx="5">
                  <c:v>Jan 03</c:v>
                </c:pt>
                <c:pt idx="6">
                  <c:v>Jan 04</c:v>
                </c:pt>
                <c:pt idx="7">
                  <c:v>Jan 05</c:v>
                </c:pt>
                <c:pt idx="8">
                  <c:v>Jan 06</c:v>
                </c:pt>
                <c:pt idx="9">
                  <c:v>Jan 07</c:v>
                </c:pt>
              </c:strCache>
            </c:strRef>
          </c:cat>
          <c:val>
            <c:numRef>
              <c:f>Grafik!$J$2:$J$11</c:f>
              <c:numCache>
                <c:formatCode>General</c:formatCode>
                <c:ptCount val="10"/>
                <c:pt idx="0">
                  <c:v>20067646</c:v>
                </c:pt>
                <c:pt idx="1">
                  <c:v>17392309</c:v>
                </c:pt>
                <c:pt idx="2">
                  <c:v>18215350</c:v>
                </c:pt>
                <c:pt idx="3">
                  <c:v>19688771</c:v>
                </c:pt>
                <c:pt idx="4">
                  <c:v>16958255</c:v>
                </c:pt>
                <c:pt idx="5">
                  <c:v>17176299</c:v>
                </c:pt>
                <c:pt idx="6">
                  <c:v>18527232</c:v>
                </c:pt>
                <c:pt idx="7">
                  <c:v>19801026</c:v>
                </c:pt>
                <c:pt idx="8">
                  <c:v>17807078</c:v>
                </c:pt>
                <c:pt idx="9">
                  <c:v>20518728</c:v>
                </c:pt>
              </c:numCache>
            </c:numRef>
          </c:val>
          <c:smooth val="0"/>
        </c:ser>
        <c:hiLowLines>
          <c:spPr>
            <a:ln w="0">
              <a:noFill/>
            </a:ln>
          </c:spPr>
        </c:hiLowLines>
        <c:marker val="1"/>
        <c:axId val="7136482"/>
        <c:axId val="94596628"/>
      </c:lineChart>
      <c:catAx>
        <c:axId val="71364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4596628"/>
        <c:crossesAt val="10000000"/>
        <c:auto val="1"/>
        <c:lblAlgn val="ctr"/>
        <c:lblOffset val="100"/>
        <c:noMultiLvlLbl val="0"/>
      </c:catAx>
      <c:valAx>
        <c:axId val="94596628"/>
        <c:scaling>
          <c:orientation val="minMax"/>
          <c:max val="22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136482"/>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8
- Hauptverkehrsbeziehungen -</a:t>
            </a:r>
          </a:p>
        </c:rich>
      </c:tx>
      <c:layout>
        <c:manualLayout>
          <c:xMode val="edge"/>
          <c:yMode val="edge"/>
          <c:x val="0.308304002085778"/>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J$28:$J$37</c:f>
              <c:numCache>
                <c:formatCode>General</c:formatCode>
                <c:ptCount val="10"/>
                <c:pt idx="0">
                  <c:v>3685384</c:v>
                </c:pt>
                <c:pt idx="1">
                  <c:v>3078669</c:v>
                </c:pt>
                <c:pt idx="2">
                  <c:v>3708384</c:v>
                </c:pt>
                <c:pt idx="3">
                  <c:v>3865227</c:v>
                </c:pt>
                <c:pt idx="4">
                  <c:v>3699475</c:v>
                </c:pt>
                <c:pt idx="5">
                  <c:v>3748699</c:v>
                </c:pt>
                <c:pt idx="6">
                  <c:v>3963000</c:v>
                </c:pt>
                <c:pt idx="7">
                  <c:v>3995248</c:v>
                </c:pt>
                <c:pt idx="8">
                  <c:v>4066498</c:v>
                </c:pt>
                <c:pt idx="9">
                  <c:v>4713088</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K$28:$K$37</c:f>
              <c:numCache>
                <c:formatCode>General</c:formatCode>
                <c:ptCount val="10"/>
                <c:pt idx="0">
                  <c:v>4981013</c:v>
                </c:pt>
                <c:pt idx="1">
                  <c:v>4478047</c:v>
                </c:pt>
                <c:pt idx="2">
                  <c:v>4355003</c:v>
                </c:pt>
                <c:pt idx="3">
                  <c:v>4410025</c:v>
                </c:pt>
                <c:pt idx="4">
                  <c:v>3970350</c:v>
                </c:pt>
                <c:pt idx="5">
                  <c:v>3694127</c:v>
                </c:pt>
                <c:pt idx="6">
                  <c:v>4125000</c:v>
                </c:pt>
                <c:pt idx="7">
                  <c:v>4415163</c:v>
                </c:pt>
                <c:pt idx="8">
                  <c:v>3991020</c:v>
                </c:pt>
                <c:pt idx="9">
                  <c:v>458707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L$28:$L$37</c:f>
              <c:numCache>
                <c:formatCode>General</c:formatCode>
                <c:ptCount val="10"/>
                <c:pt idx="0">
                  <c:v>9458167</c:v>
                </c:pt>
                <c:pt idx="1">
                  <c:v>8022025</c:v>
                </c:pt>
                <c:pt idx="2">
                  <c:v>8488399</c:v>
                </c:pt>
                <c:pt idx="3">
                  <c:v>9349615</c:v>
                </c:pt>
                <c:pt idx="4">
                  <c:v>7673755</c:v>
                </c:pt>
                <c:pt idx="5">
                  <c:v>7811150</c:v>
                </c:pt>
                <c:pt idx="6">
                  <c:v>8701000</c:v>
                </c:pt>
                <c:pt idx="7">
                  <c:v>9147557</c:v>
                </c:pt>
                <c:pt idx="8">
                  <c:v>8142226</c:v>
                </c:pt>
                <c:pt idx="9">
                  <c:v>9154283</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M$28:$M$37</c:f>
              <c:numCache>
                <c:formatCode>General</c:formatCode>
                <c:ptCount val="10"/>
                <c:pt idx="0">
                  <c:v>1943082</c:v>
                </c:pt>
                <c:pt idx="1">
                  <c:v>1813568</c:v>
                </c:pt>
                <c:pt idx="2">
                  <c:v>1663564</c:v>
                </c:pt>
                <c:pt idx="3">
                  <c:v>2063904</c:v>
                </c:pt>
                <c:pt idx="4">
                  <c:v>1614675</c:v>
                </c:pt>
                <c:pt idx="5">
                  <c:v>1922323</c:v>
                </c:pt>
                <c:pt idx="6">
                  <c:v>1738249</c:v>
                </c:pt>
                <c:pt idx="7">
                  <c:v>2243058</c:v>
                </c:pt>
                <c:pt idx="8">
                  <c:v>1607334</c:v>
                </c:pt>
                <c:pt idx="9">
                  <c:v>2064280</c:v>
                </c:pt>
              </c:numCache>
            </c:numRef>
          </c:val>
          <c:smooth val="0"/>
        </c:ser>
        <c:hiLowLines>
          <c:spPr>
            <a:ln w="0">
              <a:noFill/>
            </a:ln>
          </c:spPr>
        </c:hiLowLines>
        <c:marker val="0"/>
        <c:axId val="79206004"/>
        <c:axId val="297480"/>
      </c:lineChart>
      <c:catAx>
        <c:axId val="7920600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97480"/>
        <c:crossesAt val="0"/>
        <c:auto val="1"/>
        <c:lblAlgn val="ctr"/>
        <c:lblOffset val="100"/>
        <c:noMultiLvlLbl val="0"/>
      </c:catAx>
      <c:valAx>
        <c:axId val="29748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9206004"/>
        <c:crossesAt val="1"/>
        <c:crossBetween val="midCat"/>
      </c:valAx>
      <c:spPr>
        <a:noFill/>
        <a:ln w="12600">
          <a:solidFill>
            <a:srgbClr val="000000"/>
          </a:solidFill>
          <a:round/>
        </a:ln>
      </c:spPr>
    </c:plotArea>
    <c:legend>
      <c:legendPos val="r"/>
      <c:layout>
        <c:manualLayout>
          <c:xMode val="edge"/>
          <c:yMode val="edge"/>
          <c:x val="0.0816060487550515"/>
          <c:y val="0.86180146530670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anuar seit 1998
- Gesamtverkehr -</a:t>
            </a:r>
          </a:p>
        </c:rich>
      </c:tx>
      <c:layout>
        <c:manualLayout>
          <c:xMode val="edge"/>
          <c:yMode val="edge"/>
          <c:x val="0.268869769260853"/>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J$14:$J$23</c:f>
              <c:numCache>
                <c:formatCode>General</c:formatCode>
                <c:ptCount val="10"/>
                <c:pt idx="0">
                  <c:v>5554</c:v>
                </c:pt>
                <c:pt idx="1">
                  <c:v>4905</c:v>
                </c:pt>
                <c:pt idx="2">
                  <c:v>5024</c:v>
                </c:pt>
                <c:pt idx="3">
                  <c:v>5360</c:v>
                </c:pt>
                <c:pt idx="4">
                  <c:v>4339</c:v>
                </c:pt>
                <c:pt idx="5">
                  <c:v>4676.5</c:v>
                </c:pt>
                <c:pt idx="6">
                  <c:v>4715.5</c:v>
                </c:pt>
                <c:pt idx="7">
                  <c:v>5473.6</c:v>
                </c:pt>
                <c:pt idx="8">
                  <c:v>4403.3</c:v>
                </c:pt>
                <c:pt idx="9">
                  <c:v>5317.8</c:v>
                </c:pt>
              </c:numCache>
            </c:numRef>
          </c:val>
          <c:smooth val="0"/>
        </c:ser>
        <c:hiLowLines>
          <c:spPr>
            <a:ln w="0">
              <a:noFill/>
            </a:ln>
          </c:spPr>
        </c:hiLowLines>
        <c:marker val="1"/>
        <c:axId val="39628336"/>
        <c:axId val="2034118"/>
      </c:lineChart>
      <c:catAx>
        <c:axId val="3962833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034118"/>
        <c:crossesAt val="3200"/>
        <c:auto val="1"/>
        <c:lblAlgn val="ctr"/>
        <c:lblOffset val="100"/>
        <c:noMultiLvlLbl val="0"/>
      </c:catAx>
      <c:valAx>
        <c:axId val="2034118"/>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9628336"/>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anuar seit 1998
- Hauptverkehrsbeziehungen -</a:t>
            </a:r>
          </a:p>
        </c:rich>
      </c:tx>
      <c:layout>
        <c:manualLayout>
          <c:xMode val="edge"/>
          <c:yMode val="edge"/>
          <c:x val="0.258245339590666"/>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J$43:$J$52</c:f>
              <c:numCache>
                <c:formatCode>General</c:formatCode>
                <c:ptCount val="10"/>
                <c:pt idx="0">
                  <c:v>991</c:v>
                </c:pt>
                <c:pt idx="1">
                  <c:v>754</c:v>
                </c:pt>
                <c:pt idx="2">
                  <c:v>980</c:v>
                </c:pt>
                <c:pt idx="3">
                  <c:v>1029</c:v>
                </c:pt>
                <c:pt idx="4">
                  <c:v>880.9</c:v>
                </c:pt>
                <c:pt idx="5">
                  <c:v>942.2</c:v>
                </c:pt>
                <c:pt idx="6">
                  <c:v>1013.3</c:v>
                </c:pt>
                <c:pt idx="7">
                  <c:v>1077.7</c:v>
                </c:pt>
                <c:pt idx="8">
                  <c:v>978.3</c:v>
                </c:pt>
                <c:pt idx="9">
                  <c:v>1191.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K$43:$K$52</c:f>
              <c:numCache>
                <c:formatCode>General</c:formatCode>
                <c:ptCount val="10"/>
                <c:pt idx="0">
                  <c:v>1188</c:v>
                </c:pt>
                <c:pt idx="1">
                  <c:v>1072</c:v>
                </c:pt>
                <c:pt idx="2">
                  <c:v>1040</c:v>
                </c:pt>
                <c:pt idx="3">
                  <c:v>953</c:v>
                </c:pt>
                <c:pt idx="4">
                  <c:v>902.8</c:v>
                </c:pt>
                <c:pt idx="5">
                  <c:v>724.4</c:v>
                </c:pt>
                <c:pt idx="6">
                  <c:v>794.4</c:v>
                </c:pt>
                <c:pt idx="7">
                  <c:v>931.7</c:v>
                </c:pt>
                <c:pt idx="8">
                  <c:v>721.8</c:v>
                </c:pt>
                <c:pt idx="9">
                  <c:v>890.7</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L$43:$L$52</c:f>
              <c:numCache>
                <c:formatCode>General</c:formatCode>
                <c:ptCount val="10"/>
                <c:pt idx="0">
                  <c:v>2184</c:v>
                </c:pt>
                <c:pt idx="1">
                  <c:v>1938</c:v>
                </c:pt>
                <c:pt idx="2">
                  <c:v>1939</c:v>
                </c:pt>
                <c:pt idx="3">
                  <c:v>2083</c:v>
                </c:pt>
                <c:pt idx="4">
                  <c:v>1740</c:v>
                </c:pt>
                <c:pt idx="5">
                  <c:v>1799.8</c:v>
                </c:pt>
                <c:pt idx="6">
                  <c:v>1824.4</c:v>
                </c:pt>
                <c:pt idx="7">
                  <c:v>2062.8</c:v>
                </c:pt>
                <c:pt idx="8">
                  <c:v>1714.3</c:v>
                </c:pt>
                <c:pt idx="9">
                  <c:v>1935.9</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8</c:v>
                </c:pt>
                <c:pt idx="1">
                  <c:v>Jan 99</c:v>
                </c:pt>
                <c:pt idx="2">
                  <c:v>Jan 00</c:v>
                </c:pt>
                <c:pt idx="3">
                  <c:v>Jan 01</c:v>
                </c:pt>
                <c:pt idx="4">
                  <c:v>Jan 02</c:v>
                </c:pt>
                <c:pt idx="5">
                  <c:v>Jan 03</c:v>
                </c:pt>
                <c:pt idx="6">
                  <c:v>Jan 04</c:v>
                </c:pt>
                <c:pt idx="7">
                  <c:v>Jan-05</c:v>
                </c:pt>
                <c:pt idx="8">
                  <c:v>Jan 06</c:v>
                </c:pt>
                <c:pt idx="9">
                  <c:v>Jan 07</c:v>
                </c:pt>
              </c:strCache>
            </c:strRef>
          </c:cat>
          <c:val>
            <c:numRef>
              <c:f>Grafik!$M$43:$M$52</c:f>
              <c:numCache>
                <c:formatCode>General</c:formatCode>
                <c:ptCount val="10"/>
                <c:pt idx="0">
                  <c:v>1190</c:v>
                </c:pt>
                <c:pt idx="1">
                  <c:v>1136</c:v>
                </c:pt>
                <c:pt idx="2">
                  <c:v>1065</c:v>
                </c:pt>
                <c:pt idx="3">
                  <c:v>1294</c:v>
                </c:pt>
                <c:pt idx="4">
                  <c:v>1283</c:v>
                </c:pt>
                <c:pt idx="5">
                  <c:v>1210.1</c:v>
                </c:pt>
                <c:pt idx="6">
                  <c:v>1083.4</c:v>
                </c:pt>
                <c:pt idx="7">
                  <c:v>1401.5</c:v>
                </c:pt>
                <c:pt idx="8">
                  <c:v>988.9</c:v>
                </c:pt>
                <c:pt idx="9">
                  <c:v>1299.2</c:v>
                </c:pt>
              </c:numCache>
            </c:numRef>
          </c:val>
          <c:smooth val="0"/>
        </c:ser>
        <c:hiLowLines>
          <c:spPr>
            <a:ln w="0">
              <a:noFill/>
            </a:ln>
          </c:spPr>
        </c:hiLowLines>
        <c:marker val="0"/>
        <c:axId val="42626004"/>
        <c:axId val="41367740"/>
      </c:lineChart>
      <c:catAx>
        <c:axId val="4262600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367740"/>
        <c:crossesAt val="400"/>
        <c:auto val="1"/>
        <c:lblAlgn val="ctr"/>
        <c:lblOffset val="100"/>
        <c:noMultiLvlLbl val="0"/>
      </c:catAx>
      <c:valAx>
        <c:axId val="41367740"/>
        <c:scaling>
          <c:orientation val="minMax"/>
          <c:max val="24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2626004"/>
        <c:crossesAt val="1"/>
        <c:crossBetween val="midCat"/>
        <c:majorUnit val="200"/>
      </c:valAx>
      <c:spPr>
        <a:noFill/>
        <a:ln w="12600">
          <a:solidFill>
            <a:srgbClr val="808080"/>
          </a:solidFill>
          <a:round/>
        </a:ln>
      </c:spPr>
    </c:plotArea>
    <c:legend>
      <c:legendPos val="r"/>
      <c:layout>
        <c:manualLayout>
          <c:xMode val="edge"/>
          <c:yMode val="edge"/>
          <c:x val="0.0741102854908095"/>
          <c:y val="0.860827586206897"/>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0"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1"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2"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3"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4"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5"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6"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7"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28"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2"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3"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4"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5"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6"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7"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38"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39"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0"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1"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2"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3"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4"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5"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6"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7"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48"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49"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0"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1"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2"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3"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4"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5"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6"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7"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58"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59"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0"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1"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2"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3"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4"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5"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6"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7"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68"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69"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0"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1"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29" t="s">
        <v>1507</v>
      </c>
      <c r="B1" s="129"/>
      <c r="C1" s="129"/>
      <c r="D1" s="129"/>
      <c r="E1" s="129"/>
      <c r="F1" s="129"/>
      <c r="G1" s="129"/>
      <c r="H1" s="129"/>
      <c r="I1" s="129"/>
      <c r="J1" s="130"/>
      <c r="K1" s="130"/>
      <c r="L1" s="130"/>
      <c r="M1" s="130"/>
      <c r="N1" s="130"/>
    </row>
    <row r="2" s="32" customFormat="true" ht="14.25" hidden="false" customHeight="false" outlineLevel="0" collapsed="false">
      <c r="A2" s="129" t="s">
        <v>1508</v>
      </c>
      <c r="B2" s="129"/>
      <c r="C2" s="129"/>
      <c r="D2" s="129"/>
      <c r="E2" s="129"/>
      <c r="F2" s="129"/>
      <c r="G2" s="129"/>
      <c r="H2" s="129"/>
      <c r="I2" s="129"/>
      <c r="J2" s="130"/>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c r="CD2" s="129"/>
      <c r="CE2" s="129"/>
      <c r="CF2" s="129"/>
      <c r="CG2" s="129"/>
      <c r="CH2" s="129"/>
      <c r="CI2" s="129"/>
      <c r="CJ2" s="129"/>
      <c r="CK2" s="129"/>
      <c r="CL2" s="129"/>
      <c r="CM2" s="129"/>
      <c r="CN2" s="129"/>
      <c r="CO2" s="129"/>
      <c r="CP2" s="129"/>
      <c r="CQ2" s="129"/>
      <c r="CR2" s="129"/>
      <c r="CS2" s="129"/>
      <c r="CT2" s="129"/>
      <c r="CU2" s="129"/>
      <c r="CV2" s="129"/>
      <c r="CW2" s="129"/>
      <c r="CX2" s="129"/>
      <c r="CY2" s="129"/>
      <c r="CZ2" s="129"/>
      <c r="DA2" s="129"/>
      <c r="DB2" s="129"/>
      <c r="DC2" s="129"/>
      <c r="DD2" s="129"/>
      <c r="DE2" s="129"/>
      <c r="DF2" s="129"/>
      <c r="DG2" s="129"/>
      <c r="DH2" s="129"/>
      <c r="DI2" s="129"/>
      <c r="DJ2" s="129"/>
      <c r="DK2" s="129"/>
      <c r="DL2" s="129"/>
      <c r="DM2" s="129"/>
      <c r="DN2" s="129"/>
      <c r="DO2" s="129"/>
      <c r="DP2" s="129"/>
      <c r="DQ2" s="129"/>
      <c r="DR2" s="129"/>
      <c r="DS2" s="129"/>
      <c r="DT2" s="129"/>
      <c r="DU2" s="129"/>
      <c r="DV2" s="129"/>
      <c r="DW2" s="129"/>
      <c r="DX2" s="129"/>
      <c r="DY2" s="129"/>
      <c r="DZ2" s="129"/>
      <c r="EA2" s="129"/>
      <c r="EB2" s="129"/>
      <c r="EC2" s="129"/>
      <c r="ED2" s="129"/>
      <c r="EE2" s="129"/>
      <c r="EF2" s="129"/>
      <c r="EG2" s="129"/>
      <c r="EH2" s="129"/>
      <c r="EI2" s="129"/>
      <c r="EJ2" s="129"/>
      <c r="EK2" s="129"/>
      <c r="EL2" s="129"/>
      <c r="EM2" s="129"/>
      <c r="EN2" s="129"/>
      <c r="EO2" s="129"/>
      <c r="EP2" s="129"/>
      <c r="EQ2" s="129"/>
      <c r="ER2" s="129"/>
      <c r="ES2" s="129"/>
      <c r="ET2" s="129"/>
      <c r="EU2" s="129"/>
      <c r="EV2" s="129"/>
      <c r="EW2" s="129"/>
      <c r="EX2" s="129"/>
      <c r="EY2" s="129"/>
      <c r="EZ2" s="129"/>
      <c r="FA2" s="129"/>
      <c r="FB2" s="129"/>
      <c r="FC2" s="129"/>
      <c r="FD2" s="129"/>
      <c r="FE2" s="129"/>
      <c r="FF2" s="129"/>
      <c r="FG2" s="129"/>
      <c r="FH2" s="129"/>
      <c r="FI2" s="129"/>
      <c r="FJ2" s="129"/>
      <c r="FK2" s="129"/>
      <c r="FL2" s="129"/>
      <c r="FM2" s="129"/>
      <c r="FN2" s="129"/>
      <c r="FO2" s="129"/>
      <c r="FP2" s="129"/>
      <c r="FQ2" s="129"/>
      <c r="FR2" s="129"/>
      <c r="FS2" s="129"/>
      <c r="FT2" s="129"/>
      <c r="FU2" s="129"/>
      <c r="FV2" s="129"/>
      <c r="FW2" s="129"/>
      <c r="FX2" s="129"/>
      <c r="FY2" s="129"/>
      <c r="FZ2" s="129"/>
      <c r="GA2" s="129"/>
      <c r="GB2" s="129"/>
      <c r="GC2" s="129"/>
      <c r="GD2" s="129"/>
      <c r="GE2" s="129"/>
      <c r="GF2" s="129"/>
      <c r="GG2" s="129"/>
      <c r="GH2" s="129"/>
      <c r="GI2" s="129"/>
      <c r="GJ2" s="129"/>
      <c r="GK2" s="129"/>
      <c r="GL2" s="129"/>
      <c r="GM2" s="129"/>
      <c r="GN2" s="129"/>
      <c r="GO2" s="129"/>
      <c r="GP2" s="129"/>
      <c r="GQ2" s="129"/>
      <c r="GR2" s="129"/>
      <c r="GS2" s="129"/>
      <c r="GT2" s="129"/>
      <c r="GU2" s="129"/>
      <c r="GV2" s="129"/>
      <c r="GW2" s="129"/>
      <c r="GX2" s="129"/>
      <c r="GY2" s="129"/>
      <c r="GZ2" s="129"/>
      <c r="HA2" s="129"/>
      <c r="HB2" s="129"/>
      <c r="HC2" s="129"/>
      <c r="HD2" s="129"/>
      <c r="HE2" s="129"/>
      <c r="HF2" s="129"/>
      <c r="HG2" s="129"/>
      <c r="HH2" s="129"/>
      <c r="HI2" s="129"/>
      <c r="HJ2" s="129"/>
      <c r="HK2" s="129"/>
      <c r="HL2" s="129"/>
      <c r="HM2" s="129"/>
      <c r="HN2" s="129"/>
      <c r="HO2" s="129"/>
      <c r="HP2" s="129"/>
      <c r="HQ2" s="129"/>
      <c r="HR2" s="129"/>
      <c r="HS2" s="129"/>
      <c r="HT2" s="129"/>
      <c r="HU2" s="129"/>
      <c r="HV2" s="129"/>
      <c r="HW2" s="129"/>
      <c r="HX2" s="129"/>
      <c r="HY2" s="129"/>
      <c r="HZ2" s="129"/>
      <c r="IA2" s="129"/>
      <c r="IB2" s="129"/>
      <c r="IC2" s="129"/>
      <c r="ID2" s="129"/>
      <c r="IE2" s="129"/>
      <c r="IF2" s="129"/>
      <c r="IG2" s="129"/>
      <c r="IH2" s="129"/>
      <c r="II2" s="129"/>
      <c r="IJ2" s="129"/>
      <c r="IK2" s="129"/>
      <c r="IL2" s="129"/>
      <c r="IM2" s="129"/>
      <c r="IN2" s="129"/>
      <c r="IO2" s="129"/>
      <c r="IP2" s="129"/>
      <c r="IQ2" s="129"/>
      <c r="IR2" s="129"/>
      <c r="IS2" s="129"/>
      <c r="IT2" s="129"/>
      <c r="IU2" s="129"/>
      <c r="IV2" s="129"/>
    </row>
    <row r="3" s="146" customFormat="true" ht="18" hidden="false" customHeight="true" outlineLevel="0" collapsed="false">
      <c r="A3" s="195"/>
      <c r="B3" s="195"/>
      <c r="C3" s="195"/>
      <c r="D3" s="195"/>
      <c r="E3" s="195"/>
      <c r="F3" s="195"/>
      <c r="G3" s="195"/>
      <c r="H3" s="195"/>
      <c r="I3" s="195"/>
      <c r="J3" s="54"/>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c r="CD3" s="129"/>
      <c r="CE3" s="129"/>
      <c r="CF3" s="129"/>
      <c r="CG3" s="129"/>
      <c r="CH3" s="129"/>
      <c r="CI3" s="129"/>
      <c r="CJ3" s="129"/>
      <c r="CK3" s="129"/>
      <c r="CL3" s="129"/>
      <c r="CM3" s="129"/>
      <c r="CN3" s="129"/>
      <c r="CO3" s="129"/>
      <c r="CP3" s="129"/>
      <c r="CQ3" s="129"/>
      <c r="CR3" s="129"/>
      <c r="CS3" s="129"/>
      <c r="CT3" s="129"/>
      <c r="CU3" s="129"/>
      <c r="CV3" s="129"/>
      <c r="CW3" s="129"/>
      <c r="CX3" s="129"/>
      <c r="CY3" s="129"/>
      <c r="CZ3" s="129"/>
      <c r="DA3" s="129"/>
      <c r="DB3" s="129"/>
      <c r="DC3" s="129"/>
      <c r="DD3" s="129"/>
      <c r="DE3" s="129"/>
      <c r="DF3" s="129"/>
      <c r="DG3" s="129"/>
      <c r="DH3" s="129"/>
      <c r="DI3" s="129"/>
      <c r="DJ3" s="129"/>
      <c r="DK3" s="129"/>
      <c r="DL3" s="129"/>
      <c r="DM3" s="129"/>
      <c r="DN3" s="129"/>
      <c r="DO3" s="129"/>
      <c r="DP3" s="129"/>
      <c r="DQ3" s="129"/>
      <c r="DR3" s="129"/>
      <c r="DS3" s="129"/>
      <c r="DT3" s="129"/>
      <c r="DU3" s="129"/>
      <c r="DV3" s="129"/>
      <c r="DW3" s="129"/>
      <c r="DX3" s="129"/>
      <c r="DY3" s="129"/>
      <c r="DZ3" s="129"/>
      <c r="EA3" s="129"/>
      <c r="EB3" s="129"/>
      <c r="EC3" s="129"/>
      <c r="ED3" s="129"/>
      <c r="EE3" s="129"/>
      <c r="EF3" s="129"/>
      <c r="EG3" s="129"/>
      <c r="EH3" s="129"/>
      <c r="EI3" s="129"/>
      <c r="EJ3" s="129"/>
      <c r="EK3" s="129"/>
      <c r="EL3" s="129"/>
      <c r="EM3" s="129"/>
      <c r="EN3" s="129"/>
      <c r="EO3" s="129"/>
      <c r="EP3" s="129"/>
      <c r="EQ3" s="129"/>
      <c r="ER3" s="129"/>
      <c r="ES3" s="129"/>
      <c r="ET3" s="129"/>
      <c r="EU3" s="129"/>
      <c r="EV3" s="129"/>
      <c r="EW3" s="129"/>
      <c r="EX3" s="129"/>
      <c r="EY3" s="129"/>
      <c r="EZ3" s="129"/>
      <c r="FA3" s="129"/>
      <c r="FB3" s="129"/>
      <c r="FC3" s="129"/>
      <c r="FD3" s="129"/>
      <c r="FE3" s="129"/>
      <c r="FF3" s="129"/>
      <c r="FG3" s="129"/>
      <c r="FH3" s="129"/>
      <c r="FI3" s="129"/>
      <c r="FJ3" s="129"/>
      <c r="FK3" s="129"/>
      <c r="FL3" s="129"/>
      <c r="FM3" s="129"/>
      <c r="FN3" s="129"/>
      <c r="FO3" s="129"/>
      <c r="FP3" s="129"/>
      <c r="FQ3" s="129"/>
      <c r="FR3" s="129"/>
      <c r="FS3" s="129"/>
      <c r="FT3" s="129"/>
      <c r="FU3" s="129"/>
      <c r="FV3" s="129"/>
      <c r="FW3" s="129"/>
      <c r="FX3" s="129"/>
      <c r="FY3" s="129"/>
      <c r="FZ3" s="129"/>
      <c r="GA3" s="129"/>
      <c r="GB3" s="129"/>
      <c r="GC3" s="129"/>
      <c r="GD3" s="129"/>
      <c r="GE3" s="129"/>
      <c r="GF3" s="129"/>
      <c r="GG3" s="129"/>
      <c r="GH3" s="129"/>
      <c r="GI3" s="129"/>
      <c r="GJ3" s="129"/>
      <c r="GK3" s="129"/>
      <c r="GL3" s="129"/>
      <c r="GM3" s="129"/>
      <c r="GN3" s="129"/>
      <c r="GO3" s="129"/>
      <c r="GP3" s="129"/>
      <c r="GQ3" s="129"/>
      <c r="GR3" s="129"/>
      <c r="GS3" s="129"/>
      <c r="GT3" s="129"/>
      <c r="GU3" s="129"/>
      <c r="GV3" s="129"/>
      <c r="GW3" s="129"/>
      <c r="GX3" s="129"/>
      <c r="GY3" s="129"/>
      <c r="GZ3" s="129"/>
      <c r="HA3" s="129"/>
      <c r="HB3" s="129"/>
      <c r="HC3" s="129"/>
      <c r="HD3" s="129"/>
      <c r="HE3" s="129"/>
      <c r="HF3" s="129"/>
      <c r="HG3" s="129"/>
      <c r="HH3" s="129"/>
      <c r="HI3" s="129"/>
      <c r="HJ3" s="129"/>
      <c r="HK3" s="129"/>
      <c r="HL3" s="129"/>
      <c r="HM3" s="129"/>
      <c r="HN3" s="129"/>
      <c r="HO3" s="129"/>
      <c r="HP3" s="129"/>
      <c r="HQ3" s="129"/>
      <c r="HR3" s="129"/>
      <c r="HS3" s="129"/>
      <c r="HT3" s="129"/>
      <c r="HU3" s="129"/>
      <c r="HV3" s="129"/>
      <c r="HW3" s="129"/>
      <c r="HX3" s="129"/>
      <c r="HY3" s="129"/>
      <c r="HZ3" s="129"/>
      <c r="IA3" s="129"/>
      <c r="IB3" s="129"/>
      <c r="IC3" s="129"/>
      <c r="ID3" s="129"/>
      <c r="IE3" s="129"/>
      <c r="IF3" s="129"/>
      <c r="IG3" s="129"/>
      <c r="IH3" s="129"/>
      <c r="II3" s="129"/>
      <c r="IJ3" s="129"/>
      <c r="IK3" s="129"/>
      <c r="IL3" s="129"/>
      <c r="IM3" s="129"/>
      <c r="IN3" s="129"/>
      <c r="IO3" s="129"/>
      <c r="IP3" s="129"/>
      <c r="IQ3" s="129"/>
      <c r="IR3" s="129"/>
      <c r="IS3" s="129"/>
      <c r="IT3" s="129"/>
      <c r="IU3" s="129"/>
      <c r="IV3" s="129"/>
    </row>
    <row r="4" s="134" customFormat="true" ht="12.75" hidden="false" customHeight="true" outlineLevel="0" collapsed="false">
      <c r="A4" s="196" t="s">
        <v>321</v>
      </c>
      <c r="B4" s="135" t="s">
        <v>958</v>
      </c>
      <c r="C4" s="132" t="s">
        <v>322</v>
      </c>
      <c r="D4" s="132" t="s">
        <v>323</v>
      </c>
      <c r="E4" s="132" t="s">
        <v>324</v>
      </c>
      <c r="F4" s="133" t="s">
        <v>325</v>
      </c>
      <c r="G4" s="133"/>
      <c r="H4" s="133"/>
      <c r="I4" s="133"/>
    </row>
    <row r="5" s="134" customFormat="true" ht="28.5" hidden="false" customHeight="true" outlineLevel="0" collapsed="false">
      <c r="A5" s="196"/>
      <c r="B5" s="135"/>
      <c r="C5" s="132"/>
      <c r="D5" s="132"/>
      <c r="E5" s="132"/>
      <c r="F5" s="135" t="n">
        <v>2006</v>
      </c>
      <c r="G5" s="135" t="n">
        <v>2007</v>
      </c>
      <c r="H5" s="136" t="s">
        <v>326</v>
      </c>
      <c r="I5" s="136"/>
    </row>
    <row r="6" s="134" customFormat="true" ht="12.75" hidden="false" customHeight="false" outlineLevel="0" collapsed="false">
      <c r="A6" s="196"/>
      <c r="B6" s="135"/>
      <c r="C6" s="132"/>
      <c r="D6" s="132"/>
      <c r="E6" s="132"/>
      <c r="F6" s="135"/>
      <c r="G6" s="135"/>
      <c r="H6" s="135" t="s">
        <v>327</v>
      </c>
      <c r="I6" s="133" t="s">
        <v>328</v>
      </c>
    </row>
    <row r="7" customFormat="false" ht="26.25" hidden="false" customHeight="true" outlineLevel="0" collapsed="false">
      <c r="A7" s="110" t="s">
        <v>1509</v>
      </c>
      <c r="B7" s="197" t="s">
        <v>961</v>
      </c>
      <c r="C7" s="29" t="s">
        <v>1510</v>
      </c>
      <c r="D7" s="29" t="s">
        <v>1511</v>
      </c>
      <c r="E7" s="29" t="s">
        <v>1512</v>
      </c>
      <c r="F7" s="18"/>
      <c r="G7" s="18"/>
      <c r="H7" s="29" t="s">
        <v>1513</v>
      </c>
      <c r="I7" s="29" t="s">
        <v>1514</v>
      </c>
    </row>
    <row r="8" s="47" customFormat="true" ht="11.1" hidden="false" customHeight="true" outlineLevel="0" collapsed="false">
      <c r="A8" s="198"/>
      <c r="B8" s="199" t="s">
        <v>1515</v>
      </c>
      <c r="C8" s="200" t="s">
        <v>1516</v>
      </c>
      <c r="D8" s="200" t="s">
        <v>1517</v>
      </c>
      <c r="E8" s="200" t="s">
        <v>1518</v>
      </c>
      <c r="F8" s="201"/>
      <c r="G8" s="201"/>
      <c r="H8" s="200" t="s">
        <v>1519</v>
      </c>
      <c r="I8" s="200" t="s">
        <v>1520</v>
      </c>
    </row>
    <row r="9" s="47" customFormat="true" ht="11.1" hidden="false" customHeight="true" outlineLevel="0" collapsed="false">
      <c r="A9" s="198" t="s">
        <v>1521</v>
      </c>
      <c r="B9" s="199" t="s">
        <v>244</v>
      </c>
      <c r="C9" s="200" t="s">
        <v>1522</v>
      </c>
      <c r="D9" s="200" t="s">
        <v>1523</v>
      </c>
      <c r="E9" s="200" t="s">
        <v>1524</v>
      </c>
      <c r="F9" s="201"/>
      <c r="G9" s="201"/>
      <c r="H9" s="200" t="s">
        <v>1525</v>
      </c>
      <c r="I9" s="200" t="s">
        <v>1203</v>
      </c>
    </row>
    <row r="10" s="47" customFormat="true" ht="12.75" hidden="false" customHeight="false" outlineLevel="0" collapsed="false">
      <c r="A10" s="198" t="s">
        <v>1526</v>
      </c>
      <c r="B10" s="199" t="s">
        <v>961</v>
      </c>
      <c r="C10" s="200" t="s">
        <v>1527</v>
      </c>
      <c r="D10" s="200" t="s">
        <v>1528</v>
      </c>
      <c r="E10" s="200" t="s">
        <v>1529</v>
      </c>
      <c r="F10" s="201"/>
      <c r="G10" s="201"/>
      <c r="H10" s="200" t="s">
        <v>1530</v>
      </c>
      <c r="I10" s="200" t="s">
        <v>1531</v>
      </c>
    </row>
    <row r="11" s="47" customFormat="true" ht="11.1" hidden="false" customHeight="true" outlineLevel="0" collapsed="false">
      <c r="A11" s="198"/>
      <c r="B11" s="199" t="s">
        <v>1515</v>
      </c>
      <c r="C11" s="200" t="s">
        <v>1532</v>
      </c>
      <c r="D11" s="200" t="s">
        <v>1533</v>
      </c>
      <c r="E11" s="200" t="s">
        <v>1534</v>
      </c>
      <c r="F11" s="201"/>
      <c r="G11" s="201"/>
      <c r="H11" s="200" t="s">
        <v>1535</v>
      </c>
      <c r="I11" s="200" t="s">
        <v>1536</v>
      </c>
    </row>
    <row r="12" s="47" customFormat="true" ht="11.1" hidden="false" customHeight="true" outlineLevel="0" collapsed="false">
      <c r="A12" s="198" t="s">
        <v>1537</v>
      </c>
      <c r="B12" s="199" t="s">
        <v>244</v>
      </c>
      <c r="C12" s="200" t="s">
        <v>1538</v>
      </c>
      <c r="D12" s="200" t="s">
        <v>1539</v>
      </c>
      <c r="E12" s="200" t="s">
        <v>1540</v>
      </c>
      <c r="F12" s="201"/>
      <c r="G12" s="201"/>
      <c r="H12" s="200" t="s">
        <v>1541</v>
      </c>
      <c r="I12" s="200" t="s">
        <v>1542</v>
      </c>
    </row>
    <row r="13" customFormat="false" ht="20.1" hidden="false" customHeight="true" outlineLevel="0" collapsed="false">
      <c r="A13" s="110" t="s">
        <v>1543</v>
      </c>
      <c r="B13" s="162" t="s">
        <v>961</v>
      </c>
      <c r="C13" s="29" t="s">
        <v>1544</v>
      </c>
      <c r="D13" s="29" t="s">
        <v>1545</v>
      </c>
      <c r="E13" s="29" t="s">
        <v>1546</v>
      </c>
      <c r="F13" s="18"/>
      <c r="G13" s="18"/>
      <c r="H13" s="29" t="s">
        <v>1547</v>
      </c>
      <c r="I13" s="29" t="s">
        <v>1548</v>
      </c>
    </row>
    <row r="14" s="47" customFormat="true" ht="11.1" hidden="false" customHeight="true" outlineLevel="0" collapsed="false">
      <c r="A14" s="198"/>
      <c r="B14" s="199" t="s">
        <v>1515</v>
      </c>
      <c r="C14" s="200" t="s">
        <v>1549</v>
      </c>
      <c r="D14" s="200" t="s">
        <v>1550</v>
      </c>
      <c r="E14" s="200" t="s">
        <v>1551</v>
      </c>
      <c r="F14" s="201"/>
      <c r="G14" s="201"/>
      <c r="H14" s="200" t="s">
        <v>1552</v>
      </c>
      <c r="I14" s="200" t="s">
        <v>1553</v>
      </c>
    </row>
    <row r="15" s="47" customFormat="true" ht="11.1" hidden="false" customHeight="true" outlineLevel="0" collapsed="false">
      <c r="A15" s="198" t="s">
        <v>1521</v>
      </c>
      <c r="B15" s="199" t="s">
        <v>244</v>
      </c>
      <c r="C15" s="200" t="s">
        <v>1554</v>
      </c>
      <c r="D15" s="200" t="s">
        <v>1555</v>
      </c>
      <c r="E15" s="200" t="s">
        <v>1556</v>
      </c>
      <c r="F15" s="201"/>
      <c r="G15" s="201"/>
      <c r="H15" s="200" t="s">
        <v>1557</v>
      </c>
      <c r="I15" s="200" t="s">
        <v>1558</v>
      </c>
    </row>
    <row r="16" s="47" customFormat="true" ht="12.75" hidden="false" customHeight="false" outlineLevel="0" collapsed="false">
      <c r="A16" s="198" t="s">
        <v>1526</v>
      </c>
      <c r="B16" s="199" t="s">
        <v>961</v>
      </c>
      <c r="C16" s="200" t="s">
        <v>1559</v>
      </c>
      <c r="D16" s="200" t="s">
        <v>1560</v>
      </c>
      <c r="E16" s="200" t="s">
        <v>1561</v>
      </c>
      <c r="F16" s="201"/>
      <c r="G16" s="201"/>
      <c r="H16" s="200" t="s">
        <v>1562</v>
      </c>
      <c r="I16" s="200" t="s">
        <v>1563</v>
      </c>
    </row>
    <row r="17" s="47" customFormat="true" ht="11.1" hidden="false" customHeight="true" outlineLevel="0" collapsed="false">
      <c r="A17" s="198"/>
      <c r="B17" s="199" t="s">
        <v>1515</v>
      </c>
      <c r="C17" s="200" t="s">
        <v>1564</v>
      </c>
      <c r="D17" s="200" t="s">
        <v>1565</v>
      </c>
      <c r="E17" s="200" t="s">
        <v>1566</v>
      </c>
      <c r="F17" s="201"/>
      <c r="G17" s="201"/>
      <c r="H17" s="200" t="s">
        <v>1567</v>
      </c>
      <c r="I17" s="200" t="s">
        <v>1568</v>
      </c>
    </row>
    <row r="18" s="47" customFormat="true" ht="11.1" hidden="false" customHeight="true" outlineLevel="0" collapsed="false">
      <c r="A18" s="198" t="s">
        <v>1537</v>
      </c>
      <c r="B18" s="199" t="s">
        <v>244</v>
      </c>
      <c r="C18" s="200" t="s">
        <v>1569</v>
      </c>
      <c r="D18" s="200" t="s">
        <v>1570</v>
      </c>
      <c r="E18" s="200" t="s">
        <v>1571</v>
      </c>
      <c r="F18" s="201"/>
      <c r="G18" s="201"/>
      <c r="H18" s="200" t="s">
        <v>1572</v>
      </c>
      <c r="I18" s="200" t="s">
        <v>1573</v>
      </c>
    </row>
    <row r="19" customFormat="false" ht="20.1" hidden="false" customHeight="true" outlineLevel="0" collapsed="false">
      <c r="A19" s="110" t="s">
        <v>1574</v>
      </c>
      <c r="B19" s="162" t="s">
        <v>961</v>
      </c>
      <c r="C19" s="29" t="s">
        <v>1575</v>
      </c>
      <c r="D19" s="29" t="s">
        <v>793</v>
      </c>
      <c r="E19" s="29" t="s">
        <v>1576</v>
      </c>
      <c r="F19" s="18"/>
      <c r="G19" s="18"/>
      <c r="H19" s="29" t="s">
        <v>1240</v>
      </c>
      <c r="I19" s="29" t="s">
        <v>1577</v>
      </c>
    </row>
    <row r="20" s="47" customFormat="true" ht="11.1" hidden="false" customHeight="true" outlineLevel="0" collapsed="false">
      <c r="A20" s="198"/>
      <c r="B20" s="199" t="s">
        <v>1515</v>
      </c>
      <c r="C20" s="200" t="s">
        <v>1578</v>
      </c>
      <c r="D20" s="200" t="s">
        <v>1579</v>
      </c>
      <c r="E20" s="200" t="s">
        <v>1580</v>
      </c>
      <c r="F20" s="201"/>
      <c r="G20" s="201"/>
      <c r="H20" s="200" t="s">
        <v>1581</v>
      </c>
      <c r="I20" s="200" t="s">
        <v>1582</v>
      </c>
    </row>
    <row r="21" s="47" customFormat="true" ht="11.1" hidden="false" customHeight="true" outlineLevel="0" collapsed="false">
      <c r="A21" s="198" t="s">
        <v>1521</v>
      </c>
      <c r="B21" s="199" t="s">
        <v>244</v>
      </c>
      <c r="C21" s="200" t="s">
        <v>1583</v>
      </c>
      <c r="D21" s="200" t="s">
        <v>1584</v>
      </c>
      <c r="E21" s="200" t="s">
        <v>1585</v>
      </c>
      <c r="F21" s="201"/>
      <c r="G21" s="201"/>
      <c r="H21" s="200" t="s">
        <v>1586</v>
      </c>
      <c r="I21" s="200" t="s">
        <v>1587</v>
      </c>
    </row>
    <row r="22" s="47" customFormat="true" ht="12.75" hidden="false" customHeight="false" outlineLevel="0" collapsed="false">
      <c r="A22" s="198" t="s">
        <v>1526</v>
      </c>
      <c r="B22" s="199" t="s">
        <v>961</v>
      </c>
      <c r="C22" s="200" t="s">
        <v>724</v>
      </c>
      <c r="D22" s="200" t="s">
        <v>1588</v>
      </c>
      <c r="E22" s="200" t="s">
        <v>82</v>
      </c>
      <c r="F22" s="201"/>
      <c r="G22" s="201"/>
      <c r="H22" s="200" t="s">
        <v>1589</v>
      </c>
      <c r="I22" s="200" t="s">
        <v>1590</v>
      </c>
    </row>
    <row r="23" s="47" customFormat="true" ht="11.1" hidden="false" customHeight="true" outlineLevel="0" collapsed="false">
      <c r="A23" s="198"/>
      <c r="B23" s="199" t="s">
        <v>1515</v>
      </c>
      <c r="C23" s="200" t="s">
        <v>1591</v>
      </c>
      <c r="D23" s="200" t="s">
        <v>1592</v>
      </c>
      <c r="E23" s="200" t="s">
        <v>496</v>
      </c>
      <c r="F23" s="201"/>
      <c r="G23" s="201"/>
      <c r="H23" s="200" t="s">
        <v>1593</v>
      </c>
      <c r="I23" s="200" t="s">
        <v>1594</v>
      </c>
    </row>
    <row r="24" s="47" customFormat="true" ht="11.1" hidden="false" customHeight="true" outlineLevel="0" collapsed="false">
      <c r="A24" s="198" t="s">
        <v>1537</v>
      </c>
      <c r="B24" s="199" t="s">
        <v>244</v>
      </c>
      <c r="C24" s="200" t="s">
        <v>603</v>
      </c>
      <c r="D24" s="200" t="s">
        <v>802</v>
      </c>
      <c r="E24" s="200" t="s">
        <v>653</v>
      </c>
      <c r="F24" s="201"/>
      <c r="G24" s="201"/>
      <c r="H24" s="200" t="s">
        <v>393</v>
      </c>
      <c r="I24" s="200" t="s">
        <v>1595</v>
      </c>
    </row>
    <row r="25" customFormat="false" ht="20.1" hidden="false" customHeight="true" outlineLevel="0" collapsed="false">
      <c r="A25" s="110" t="s">
        <v>1596</v>
      </c>
      <c r="B25" s="162" t="s">
        <v>961</v>
      </c>
      <c r="C25" s="29" t="s">
        <v>82</v>
      </c>
      <c r="D25" s="29" t="s">
        <v>96</v>
      </c>
      <c r="E25" s="29" t="s">
        <v>96</v>
      </c>
      <c r="F25" s="18"/>
      <c r="G25" s="18"/>
      <c r="H25" s="29" t="s">
        <v>1589</v>
      </c>
      <c r="I25" s="29" t="s">
        <v>1597</v>
      </c>
    </row>
    <row r="26" s="47" customFormat="true" ht="11.1" hidden="false" customHeight="true" outlineLevel="0" collapsed="false">
      <c r="A26" s="198"/>
      <c r="B26" s="199" t="s">
        <v>1515</v>
      </c>
      <c r="C26" s="200" t="s">
        <v>810</v>
      </c>
      <c r="D26" s="200" t="s">
        <v>96</v>
      </c>
      <c r="E26" s="200" t="s">
        <v>96</v>
      </c>
      <c r="F26" s="201"/>
      <c r="G26" s="201"/>
      <c r="H26" s="200" t="s">
        <v>1049</v>
      </c>
      <c r="I26" s="200" t="s">
        <v>1597</v>
      </c>
    </row>
    <row r="27" s="47" customFormat="true" ht="11.1" hidden="false" customHeight="true" outlineLevel="0" collapsed="false">
      <c r="A27" s="198" t="s">
        <v>1521</v>
      </c>
      <c r="B27" s="199" t="s">
        <v>244</v>
      </c>
      <c r="C27" s="200" t="s">
        <v>581</v>
      </c>
      <c r="D27" s="200" t="s">
        <v>96</v>
      </c>
      <c r="E27" s="200" t="s">
        <v>96</v>
      </c>
      <c r="F27" s="201"/>
      <c r="G27" s="201"/>
      <c r="H27" s="200" t="s">
        <v>1598</v>
      </c>
      <c r="I27" s="200" t="s">
        <v>1597</v>
      </c>
    </row>
    <row r="28" s="47" customFormat="true" ht="12.75" hidden="false" customHeight="false" outlineLevel="0" collapsed="false">
      <c r="A28" s="198" t="s">
        <v>1526</v>
      </c>
      <c r="B28" s="199" t="s">
        <v>961</v>
      </c>
      <c r="C28" s="200" t="s">
        <v>82</v>
      </c>
      <c r="D28" s="200" t="s">
        <v>96</v>
      </c>
      <c r="E28" s="200" t="s">
        <v>96</v>
      </c>
      <c r="F28" s="201"/>
      <c r="G28" s="201"/>
      <c r="H28" s="200" t="s">
        <v>1589</v>
      </c>
      <c r="I28" s="200" t="s">
        <v>1597</v>
      </c>
    </row>
    <row r="29" s="47" customFormat="true" ht="11.1" hidden="false" customHeight="true" outlineLevel="0" collapsed="false">
      <c r="A29" s="198"/>
      <c r="B29" s="199" t="s">
        <v>1515</v>
      </c>
      <c r="C29" s="200" t="s">
        <v>810</v>
      </c>
      <c r="D29" s="200" t="s">
        <v>96</v>
      </c>
      <c r="E29" s="200" t="s">
        <v>96</v>
      </c>
      <c r="F29" s="201"/>
      <c r="G29" s="201"/>
      <c r="H29" s="200" t="s">
        <v>1049</v>
      </c>
      <c r="I29" s="200" t="s">
        <v>1597</v>
      </c>
    </row>
    <row r="30" s="47" customFormat="true" ht="11.1" hidden="false" customHeight="true" outlineLevel="0" collapsed="false">
      <c r="A30" s="198" t="s">
        <v>1537</v>
      </c>
      <c r="B30" s="199" t="s">
        <v>244</v>
      </c>
      <c r="C30" s="200" t="s">
        <v>581</v>
      </c>
      <c r="D30" s="200" t="s">
        <v>96</v>
      </c>
      <c r="E30" s="200" t="s">
        <v>96</v>
      </c>
      <c r="F30" s="201"/>
      <c r="G30" s="201"/>
      <c r="H30" s="200" t="s">
        <v>1598</v>
      </c>
      <c r="I30" s="200" t="s">
        <v>1597</v>
      </c>
    </row>
    <row r="31" customFormat="false" ht="20.1" hidden="false" customHeight="true" outlineLevel="0" collapsed="false">
      <c r="A31" s="110" t="s">
        <v>1599</v>
      </c>
      <c r="B31" s="162" t="s">
        <v>961</v>
      </c>
      <c r="C31" s="29" t="s">
        <v>1600</v>
      </c>
      <c r="D31" s="29" t="s">
        <v>1601</v>
      </c>
      <c r="E31" s="29" t="s">
        <v>1602</v>
      </c>
      <c r="F31" s="18"/>
      <c r="G31" s="18"/>
      <c r="H31" s="29" t="s">
        <v>1603</v>
      </c>
      <c r="I31" s="29" t="s">
        <v>1193</v>
      </c>
    </row>
    <row r="32" s="47" customFormat="true" ht="11.1" hidden="false" customHeight="true" outlineLevel="0" collapsed="false">
      <c r="A32" s="198"/>
      <c r="B32" s="199" t="s">
        <v>1515</v>
      </c>
      <c r="C32" s="200" t="s">
        <v>1604</v>
      </c>
      <c r="D32" s="200" t="s">
        <v>1605</v>
      </c>
      <c r="E32" s="200" t="s">
        <v>1606</v>
      </c>
      <c r="F32" s="201"/>
      <c r="G32" s="201"/>
      <c r="H32" s="200" t="s">
        <v>1607</v>
      </c>
      <c r="I32" s="200" t="s">
        <v>1608</v>
      </c>
    </row>
    <row r="33" s="47" customFormat="true" ht="11.1" hidden="false" customHeight="true" outlineLevel="0" collapsed="false">
      <c r="A33" s="198" t="s">
        <v>1609</v>
      </c>
      <c r="B33" s="199" t="s">
        <v>244</v>
      </c>
      <c r="C33" s="200" t="s">
        <v>1610</v>
      </c>
      <c r="D33" s="200" t="s">
        <v>1611</v>
      </c>
      <c r="E33" s="200" t="s">
        <v>1612</v>
      </c>
      <c r="F33" s="201"/>
      <c r="G33" s="201"/>
      <c r="H33" s="200" t="s">
        <v>1613</v>
      </c>
      <c r="I33" s="200" t="s">
        <v>1614</v>
      </c>
    </row>
    <row r="34" s="47" customFormat="true" ht="12.75" hidden="false" customHeight="false" outlineLevel="0" collapsed="false">
      <c r="A34" s="198" t="s">
        <v>1526</v>
      </c>
      <c r="B34" s="199" t="s">
        <v>961</v>
      </c>
      <c r="C34" s="200" t="s">
        <v>1615</v>
      </c>
      <c r="D34" s="200" t="s">
        <v>1616</v>
      </c>
      <c r="E34" s="200" t="s">
        <v>1617</v>
      </c>
      <c r="F34" s="201"/>
      <c r="G34" s="201"/>
      <c r="H34" s="200" t="s">
        <v>1618</v>
      </c>
      <c r="I34" s="200" t="s">
        <v>1619</v>
      </c>
    </row>
    <row r="35" s="47" customFormat="true" ht="11.1" hidden="false" customHeight="true" outlineLevel="0" collapsed="false">
      <c r="A35" s="198"/>
      <c r="B35" s="199" t="s">
        <v>1515</v>
      </c>
      <c r="C35" s="200" t="s">
        <v>1620</v>
      </c>
      <c r="D35" s="200" t="s">
        <v>1621</v>
      </c>
      <c r="E35" s="200" t="s">
        <v>1622</v>
      </c>
      <c r="F35" s="201"/>
      <c r="G35" s="201"/>
      <c r="H35" s="200" t="s">
        <v>1623</v>
      </c>
      <c r="I35" s="200" t="s">
        <v>1624</v>
      </c>
    </row>
    <row r="36" s="47" customFormat="true" ht="11.1" hidden="false" customHeight="true" outlineLevel="0" collapsed="false">
      <c r="A36" s="198" t="s">
        <v>1537</v>
      </c>
      <c r="B36" s="199" t="s">
        <v>244</v>
      </c>
      <c r="C36" s="200" t="s">
        <v>1625</v>
      </c>
      <c r="D36" s="200" t="s">
        <v>1626</v>
      </c>
      <c r="E36" s="200" t="s">
        <v>1627</v>
      </c>
      <c r="F36" s="201"/>
      <c r="G36" s="201"/>
      <c r="H36" s="200" t="s">
        <v>1628</v>
      </c>
      <c r="I36" s="200" t="s">
        <v>404</v>
      </c>
    </row>
    <row r="37" customFormat="false" ht="20.1" hidden="false" customHeight="true" outlineLevel="0" collapsed="false">
      <c r="A37" s="110" t="s">
        <v>1629</v>
      </c>
      <c r="B37" s="162" t="s">
        <v>961</v>
      </c>
      <c r="C37" s="29" t="s">
        <v>1630</v>
      </c>
      <c r="D37" s="29" t="s">
        <v>1631</v>
      </c>
      <c r="E37" s="29" t="s">
        <v>1632</v>
      </c>
      <c r="F37" s="18"/>
      <c r="G37" s="18"/>
      <c r="H37" s="29" t="s">
        <v>1633</v>
      </c>
      <c r="I37" s="29" t="s">
        <v>1634</v>
      </c>
    </row>
    <row r="38" s="47" customFormat="true" ht="11.1" hidden="false" customHeight="true" outlineLevel="0" collapsed="false">
      <c r="A38" s="198"/>
      <c r="B38" s="199" t="s">
        <v>1515</v>
      </c>
      <c r="C38" s="200" t="s">
        <v>1635</v>
      </c>
      <c r="D38" s="200" t="s">
        <v>1636</v>
      </c>
      <c r="E38" s="200" t="s">
        <v>1637</v>
      </c>
      <c r="F38" s="201"/>
      <c r="G38" s="201"/>
      <c r="H38" s="200" t="s">
        <v>1077</v>
      </c>
      <c r="I38" s="200" t="s">
        <v>1638</v>
      </c>
    </row>
    <row r="39" s="47" customFormat="true" ht="11.1" hidden="false" customHeight="true" outlineLevel="0" collapsed="false">
      <c r="A39" s="198" t="s">
        <v>1609</v>
      </c>
      <c r="B39" s="199" t="s">
        <v>244</v>
      </c>
      <c r="C39" s="200" t="s">
        <v>1639</v>
      </c>
      <c r="D39" s="200" t="s">
        <v>1640</v>
      </c>
      <c r="E39" s="200" t="s">
        <v>1641</v>
      </c>
      <c r="F39" s="201"/>
      <c r="G39" s="201"/>
      <c r="H39" s="200" t="s">
        <v>1642</v>
      </c>
      <c r="I39" s="200" t="s">
        <v>1643</v>
      </c>
    </row>
    <row r="40" s="47" customFormat="true" ht="12.75" hidden="false" customHeight="false" outlineLevel="0" collapsed="false">
      <c r="A40" s="198" t="s">
        <v>1526</v>
      </c>
      <c r="B40" s="199" t="s">
        <v>961</v>
      </c>
      <c r="C40" s="200" t="s">
        <v>761</v>
      </c>
      <c r="D40" s="200" t="s">
        <v>1575</v>
      </c>
      <c r="E40" s="200" t="s">
        <v>864</v>
      </c>
      <c r="F40" s="201"/>
      <c r="G40" s="201"/>
      <c r="H40" s="200" t="s">
        <v>1644</v>
      </c>
      <c r="I40" s="200" t="s">
        <v>1645</v>
      </c>
    </row>
    <row r="41" s="47" customFormat="true" ht="11.1" hidden="false" customHeight="true" outlineLevel="0" collapsed="false">
      <c r="A41" s="198"/>
      <c r="B41" s="199" t="s">
        <v>1515</v>
      </c>
      <c r="C41" s="200" t="s">
        <v>693</v>
      </c>
      <c r="D41" s="200" t="s">
        <v>1646</v>
      </c>
      <c r="E41" s="200" t="s">
        <v>1647</v>
      </c>
      <c r="F41" s="201"/>
      <c r="G41" s="201"/>
      <c r="H41" s="200" t="s">
        <v>1648</v>
      </c>
      <c r="I41" s="200" t="s">
        <v>1649</v>
      </c>
    </row>
    <row r="42" s="47" customFormat="true" ht="11.1" hidden="false" customHeight="true" outlineLevel="0" collapsed="false">
      <c r="A42" s="198" t="s">
        <v>1537</v>
      </c>
      <c r="B42" s="199" t="s">
        <v>244</v>
      </c>
      <c r="C42" s="200" t="s">
        <v>1650</v>
      </c>
      <c r="D42" s="200" t="s">
        <v>1651</v>
      </c>
      <c r="E42" s="200" t="s">
        <v>1652</v>
      </c>
      <c r="F42" s="201"/>
      <c r="G42" s="201"/>
      <c r="H42" s="200" t="s">
        <v>1653</v>
      </c>
      <c r="I42" s="200" t="s">
        <v>1654</v>
      </c>
    </row>
    <row r="43" customFormat="false" ht="20.1" hidden="false" customHeight="true" outlineLevel="0" collapsed="false">
      <c r="A43" s="110" t="s">
        <v>1655</v>
      </c>
      <c r="B43" s="162" t="s">
        <v>961</v>
      </c>
      <c r="C43" s="29" t="s">
        <v>935</v>
      </c>
      <c r="D43" s="29" t="s">
        <v>773</v>
      </c>
      <c r="E43" s="29" t="s">
        <v>85</v>
      </c>
      <c r="F43" s="18"/>
      <c r="G43" s="18"/>
      <c r="H43" s="29" t="s">
        <v>1656</v>
      </c>
      <c r="I43" s="29" t="s">
        <v>1657</v>
      </c>
    </row>
    <row r="44" s="47" customFormat="true" ht="11.1" hidden="false" customHeight="true" outlineLevel="0" collapsed="false">
      <c r="A44" s="198"/>
      <c r="B44" s="199" t="s">
        <v>1515</v>
      </c>
      <c r="C44" s="200" t="s">
        <v>740</v>
      </c>
      <c r="D44" s="200" t="s">
        <v>1658</v>
      </c>
      <c r="E44" s="200" t="s">
        <v>740</v>
      </c>
      <c r="F44" s="201"/>
      <c r="G44" s="201"/>
      <c r="H44" s="200" t="s">
        <v>1659</v>
      </c>
      <c r="I44" s="200" t="s">
        <v>1660</v>
      </c>
    </row>
    <row r="45" s="47" customFormat="true" ht="11.1" hidden="false" customHeight="true" outlineLevel="0" collapsed="false">
      <c r="A45" s="198" t="s">
        <v>1609</v>
      </c>
      <c r="B45" s="199" t="s">
        <v>244</v>
      </c>
      <c r="C45" s="200" t="s">
        <v>1661</v>
      </c>
      <c r="D45" s="200" t="s">
        <v>521</v>
      </c>
      <c r="E45" s="200" t="s">
        <v>920</v>
      </c>
      <c r="F45" s="201"/>
      <c r="G45" s="201"/>
      <c r="H45" s="200" t="s">
        <v>1662</v>
      </c>
      <c r="I45" s="200" t="s">
        <v>1663</v>
      </c>
    </row>
    <row r="46" s="47" customFormat="true" ht="12.75" hidden="false" customHeight="false" outlineLevel="0" collapsed="false">
      <c r="A46" s="198" t="s">
        <v>1526</v>
      </c>
      <c r="B46" s="199" t="s">
        <v>961</v>
      </c>
      <c r="C46" s="200" t="s">
        <v>96</v>
      </c>
      <c r="D46" s="200" t="s">
        <v>96</v>
      </c>
      <c r="E46" s="200" t="s">
        <v>627</v>
      </c>
      <c r="F46" s="201"/>
      <c r="G46" s="201"/>
      <c r="H46" s="200" t="s">
        <v>1664</v>
      </c>
      <c r="I46" s="200" t="s">
        <v>106</v>
      </c>
    </row>
    <row r="47" s="47" customFormat="true" ht="11.1" hidden="false" customHeight="true" outlineLevel="0" collapsed="false">
      <c r="A47" s="198"/>
      <c r="B47" s="199" t="s">
        <v>1515</v>
      </c>
      <c r="C47" s="200" t="s">
        <v>96</v>
      </c>
      <c r="D47" s="200" t="s">
        <v>96</v>
      </c>
      <c r="E47" s="200" t="s">
        <v>589</v>
      </c>
      <c r="F47" s="201"/>
      <c r="G47" s="201"/>
      <c r="H47" s="200" t="s">
        <v>1178</v>
      </c>
      <c r="I47" s="200" t="s">
        <v>106</v>
      </c>
    </row>
    <row r="48" s="47" customFormat="true" ht="11.1" hidden="false" customHeight="true" outlineLevel="0" collapsed="false">
      <c r="A48" s="198" t="s">
        <v>1537</v>
      </c>
      <c r="B48" s="199" t="s">
        <v>244</v>
      </c>
      <c r="C48" s="200" t="s">
        <v>96</v>
      </c>
      <c r="D48" s="200" t="s">
        <v>96</v>
      </c>
      <c r="E48" s="200" t="s">
        <v>558</v>
      </c>
      <c r="F48" s="201"/>
      <c r="G48" s="201"/>
      <c r="H48" s="200" t="s">
        <v>1665</v>
      </c>
      <c r="I48" s="200" t="s">
        <v>106</v>
      </c>
    </row>
    <row r="49" customFormat="false" ht="20.1" hidden="false" customHeight="true" outlineLevel="0" collapsed="false">
      <c r="A49" s="110" t="s">
        <v>1666</v>
      </c>
      <c r="B49" s="162" t="s">
        <v>961</v>
      </c>
      <c r="C49" s="29" t="s">
        <v>1667</v>
      </c>
      <c r="D49" s="29" t="s">
        <v>1668</v>
      </c>
      <c r="E49" s="29" t="s">
        <v>1669</v>
      </c>
      <c r="F49" s="18"/>
      <c r="G49" s="18"/>
      <c r="H49" s="29" t="s">
        <v>1670</v>
      </c>
      <c r="I49" s="29" t="s">
        <v>478</v>
      </c>
    </row>
    <row r="50" s="47" customFormat="true" ht="11.1" hidden="false" customHeight="true" outlineLevel="0" collapsed="false">
      <c r="A50" s="198"/>
      <c r="B50" s="199" t="s">
        <v>1515</v>
      </c>
      <c r="C50" s="200" t="s">
        <v>1671</v>
      </c>
      <c r="D50" s="200" t="s">
        <v>1672</v>
      </c>
      <c r="E50" s="200" t="s">
        <v>1673</v>
      </c>
      <c r="F50" s="201"/>
      <c r="G50" s="201"/>
      <c r="H50" s="200" t="s">
        <v>1674</v>
      </c>
      <c r="I50" s="200" t="s">
        <v>1675</v>
      </c>
    </row>
    <row r="51" s="47" customFormat="true" ht="11.1" hidden="false" customHeight="true" outlineLevel="0" collapsed="false">
      <c r="A51" s="198" t="s">
        <v>1521</v>
      </c>
      <c r="B51" s="199" t="s">
        <v>244</v>
      </c>
      <c r="C51" s="200" t="s">
        <v>1676</v>
      </c>
      <c r="D51" s="200" t="s">
        <v>1677</v>
      </c>
      <c r="E51" s="200" t="s">
        <v>1678</v>
      </c>
      <c r="F51" s="201"/>
      <c r="G51" s="201"/>
      <c r="H51" s="200" t="s">
        <v>1679</v>
      </c>
      <c r="I51" s="200" t="s">
        <v>367</v>
      </c>
    </row>
    <row r="52" s="47" customFormat="true" ht="11.1" hidden="false" customHeight="true" outlineLevel="0" collapsed="false">
      <c r="A52" s="198" t="s">
        <v>1680</v>
      </c>
      <c r="B52" s="199" t="s">
        <v>961</v>
      </c>
      <c r="C52" s="200" t="s">
        <v>1681</v>
      </c>
      <c r="D52" s="200" t="s">
        <v>1682</v>
      </c>
      <c r="E52" s="200" t="s">
        <v>1683</v>
      </c>
      <c r="F52" s="201"/>
      <c r="G52" s="201"/>
      <c r="H52" s="200" t="s">
        <v>1684</v>
      </c>
      <c r="I52" s="200" t="s">
        <v>1685</v>
      </c>
    </row>
    <row r="53" s="47" customFormat="true" ht="11.1" hidden="false" customHeight="true" outlineLevel="0" collapsed="false">
      <c r="A53" s="198"/>
      <c r="B53" s="199" t="s">
        <v>1515</v>
      </c>
      <c r="C53" s="200" t="s">
        <v>1686</v>
      </c>
      <c r="D53" s="200" t="s">
        <v>1687</v>
      </c>
      <c r="E53" s="200" t="s">
        <v>1688</v>
      </c>
      <c r="F53" s="201"/>
      <c r="G53" s="201"/>
      <c r="H53" s="200" t="s">
        <v>1689</v>
      </c>
      <c r="I53" s="200" t="s">
        <v>1690</v>
      </c>
    </row>
    <row r="54" s="47" customFormat="true" ht="11.1" hidden="false" customHeight="true" outlineLevel="0" collapsed="false">
      <c r="A54" s="198" t="s">
        <v>1691</v>
      </c>
      <c r="B54" s="199" t="s">
        <v>244</v>
      </c>
      <c r="C54" s="200" t="s">
        <v>1692</v>
      </c>
      <c r="D54" s="200" t="s">
        <v>1693</v>
      </c>
      <c r="E54" s="200" t="s">
        <v>1694</v>
      </c>
      <c r="F54" s="201"/>
      <c r="G54" s="201"/>
      <c r="H54" s="200" t="s">
        <v>1695</v>
      </c>
      <c r="I54" s="200" t="s">
        <v>383</v>
      </c>
    </row>
    <row r="55" s="47" customFormat="true" ht="11.1" hidden="false" customHeight="true" outlineLevel="0" collapsed="false">
      <c r="A55" s="198" t="s">
        <v>1696</v>
      </c>
      <c r="B55" s="199" t="s">
        <v>961</v>
      </c>
      <c r="C55" s="200" t="s">
        <v>1697</v>
      </c>
      <c r="D55" s="200" t="s">
        <v>1698</v>
      </c>
      <c r="E55" s="200" t="s">
        <v>1699</v>
      </c>
      <c r="F55" s="201"/>
      <c r="G55" s="201"/>
      <c r="H55" s="200" t="s">
        <v>1700</v>
      </c>
      <c r="I55" s="200" t="s">
        <v>1105</v>
      </c>
    </row>
    <row r="56" s="47" customFormat="true" ht="11.1" hidden="false" customHeight="true" outlineLevel="0" collapsed="false">
      <c r="A56" s="198"/>
      <c r="B56" s="199" t="s">
        <v>1515</v>
      </c>
      <c r="C56" s="200" t="s">
        <v>1701</v>
      </c>
      <c r="D56" s="200" t="s">
        <v>1702</v>
      </c>
      <c r="E56" s="200" t="s">
        <v>1703</v>
      </c>
      <c r="F56" s="201"/>
      <c r="G56" s="201"/>
      <c r="H56" s="200" t="s">
        <v>1704</v>
      </c>
      <c r="I56" s="200" t="s">
        <v>1234</v>
      </c>
    </row>
    <row r="57" s="47" customFormat="true" ht="11.1" hidden="false" customHeight="true" outlineLevel="0" collapsed="false">
      <c r="A57" s="198" t="s">
        <v>1691</v>
      </c>
      <c r="B57" s="199" t="s">
        <v>244</v>
      </c>
      <c r="C57" s="200" t="s">
        <v>1705</v>
      </c>
      <c r="D57" s="200" t="s">
        <v>1706</v>
      </c>
      <c r="E57" s="200" t="s">
        <v>1707</v>
      </c>
      <c r="F57" s="201"/>
      <c r="G57" s="201"/>
      <c r="H57" s="200" t="s">
        <v>1708</v>
      </c>
      <c r="I57" s="200" t="s">
        <v>1614</v>
      </c>
    </row>
    <row r="58" customFormat="false" ht="23.25" hidden="false" customHeight="true" outlineLevel="0" collapsed="false">
      <c r="A58" s="202" t="s">
        <v>1709</v>
      </c>
      <c r="B58" s="162" t="s">
        <v>961</v>
      </c>
      <c r="C58" s="29" t="s">
        <v>1710</v>
      </c>
      <c r="D58" s="29" t="s">
        <v>1711</v>
      </c>
      <c r="E58" s="29" t="s">
        <v>1712</v>
      </c>
      <c r="F58" s="18"/>
      <c r="G58" s="18"/>
      <c r="H58" s="29" t="s">
        <v>1713</v>
      </c>
      <c r="I58" s="29" t="s">
        <v>1714</v>
      </c>
    </row>
    <row r="59" s="47" customFormat="true" ht="11.1" hidden="false" customHeight="true" outlineLevel="0" collapsed="false">
      <c r="A59" s="198"/>
      <c r="B59" s="199" t="s">
        <v>1515</v>
      </c>
      <c r="C59" s="200" t="s">
        <v>1715</v>
      </c>
      <c r="D59" s="200" t="s">
        <v>1716</v>
      </c>
      <c r="E59" s="200" t="s">
        <v>1717</v>
      </c>
      <c r="F59" s="201"/>
      <c r="G59" s="201"/>
      <c r="H59" s="200" t="s">
        <v>1718</v>
      </c>
      <c r="I59" s="200" t="s">
        <v>1719</v>
      </c>
    </row>
    <row r="60" s="47" customFormat="true" ht="11.1" hidden="false" customHeight="true" outlineLevel="0" collapsed="false">
      <c r="A60" s="198" t="s">
        <v>1720</v>
      </c>
      <c r="B60" s="199" t="s">
        <v>244</v>
      </c>
      <c r="C60" s="200" t="s">
        <v>1721</v>
      </c>
      <c r="D60" s="200" t="s">
        <v>1722</v>
      </c>
      <c r="E60" s="200" t="s">
        <v>1723</v>
      </c>
      <c r="F60" s="201"/>
      <c r="G60" s="201"/>
      <c r="H60" s="200" t="s">
        <v>1724</v>
      </c>
      <c r="I60" s="200" t="s">
        <v>454</v>
      </c>
    </row>
    <row r="61" s="47" customFormat="true" ht="11.1" hidden="false" customHeight="true" outlineLevel="0" collapsed="false">
      <c r="A61" s="198" t="s">
        <v>1725</v>
      </c>
      <c r="B61" s="199" t="s">
        <v>961</v>
      </c>
      <c r="C61" s="200" t="s">
        <v>1726</v>
      </c>
      <c r="D61" s="200" t="s">
        <v>1727</v>
      </c>
      <c r="E61" s="200" t="s">
        <v>1728</v>
      </c>
      <c r="F61" s="201"/>
      <c r="G61" s="201"/>
      <c r="H61" s="200" t="s">
        <v>1729</v>
      </c>
      <c r="I61" s="200" t="s">
        <v>1730</v>
      </c>
    </row>
    <row r="62" s="47" customFormat="true" ht="11.1" hidden="false" customHeight="true" outlineLevel="0" collapsed="false">
      <c r="A62" s="198"/>
      <c r="B62" s="199" t="s">
        <v>1515</v>
      </c>
      <c r="C62" s="200" t="s">
        <v>1731</v>
      </c>
      <c r="D62" s="200" t="s">
        <v>1732</v>
      </c>
      <c r="E62" s="200" t="s">
        <v>1733</v>
      </c>
      <c r="F62" s="201"/>
      <c r="G62" s="201"/>
      <c r="H62" s="200" t="s">
        <v>1734</v>
      </c>
      <c r="I62" s="200" t="s">
        <v>1735</v>
      </c>
    </row>
    <row r="63" s="47" customFormat="true" ht="11.1" hidden="false" customHeight="true" outlineLevel="0" collapsed="false">
      <c r="A63" s="198" t="s">
        <v>1736</v>
      </c>
      <c r="B63" s="199" t="s">
        <v>244</v>
      </c>
      <c r="C63" s="200" t="s">
        <v>1737</v>
      </c>
      <c r="D63" s="200" t="s">
        <v>1738</v>
      </c>
      <c r="E63" s="200" t="s">
        <v>1739</v>
      </c>
      <c r="F63" s="201"/>
      <c r="G63" s="201"/>
      <c r="H63" s="200" t="s">
        <v>1740</v>
      </c>
      <c r="I63" s="200" t="s">
        <v>1741</v>
      </c>
    </row>
    <row r="64" s="47" customFormat="true" ht="11.1" hidden="false" customHeight="true" outlineLevel="0" collapsed="false">
      <c r="A64" s="198" t="s">
        <v>1742</v>
      </c>
      <c r="B64" s="199" t="s">
        <v>961</v>
      </c>
      <c r="C64" s="200" t="s">
        <v>1743</v>
      </c>
      <c r="D64" s="200" t="s">
        <v>1744</v>
      </c>
      <c r="E64" s="200" t="s">
        <v>1745</v>
      </c>
      <c r="F64" s="201"/>
      <c r="G64" s="201"/>
      <c r="H64" s="200" t="s">
        <v>1746</v>
      </c>
      <c r="I64" s="200" t="s">
        <v>1747</v>
      </c>
    </row>
    <row r="65" s="47" customFormat="true" ht="11.1" hidden="false" customHeight="true" outlineLevel="0" collapsed="false">
      <c r="A65" s="198"/>
      <c r="B65" s="199" t="s">
        <v>1515</v>
      </c>
      <c r="C65" s="200" t="s">
        <v>1748</v>
      </c>
      <c r="D65" s="200" t="s">
        <v>1749</v>
      </c>
      <c r="E65" s="200" t="s">
        <v>1750</v>
      </c>
      <c r="F65" s="201"/>
      <c r="G65" s="201"/>
      <c r="H65" s="200" t="s">
        <v>1751</v>
      </c>
      <c r="I65" s="200" t="s">
        <v>1752</v>
      </c>
    </row>
    <row r="66" s="47" customFormat="true" ht="11.1" hidden="false" customHeight="true" outlineLevel="0" collapsed="false">
      <c r="A66" s="198" t="s">
        <v>1736</v>
      </c>
      <c r="B66" s="199" t="s">
        <v>244</v>
      </c>
      <c r="C66" s="200" t="s">
        <v>1753</v>
      </c>
      <c r="D66" s="200" t="s">
        <v>1754</v>
      </c>
      <c r="E66" s="200" t="s">
        <v>1755</v>
      </c>
      <c r="F66" s="201"/>
      <c r="G66" s="201"/>
      <c r="H66" s="200" t="s">
        <v>1756</v>
      </c>
      <c r="I66" s="200" t="s">
        <v>1757</v>
      </c>
    </row>
    <row r="67" customFormat="false" ht="12.75" hidden="false" customHeight="false" outlineLevel="0" collapsed="false">
      <c r="A67" s="203" t="s">
        <v>527</v>
      </c>
      <c r="B67" s="203"/>
      <c r="C67" s="203"/>
      <c r="D67" s="203"/>
      <c r="E67" s="203"/>
      <c r="F67" s="203"/>
      <c r="G67" s="203"/>
      <c r="H67" s="203"/>
      <c r="I67" s="203"/>
      <c r="J67" s="203"/>
      <c r="K67" s="203"/>
      <c r="L67" s="203"/>
    </row>
    <row r="68" customFormat="false" ht="12.75" hidden="false" customHeight="false" outlineLevel="0" collapsed="false">
      <c r="A68" s="110" t="s">
        <v>1758</v>
      </c>
      <c r="B68" s="204"/>
      <c r="C68" s="110"/>
      <c r="D68" s="110"/>
      <c r="E68" s="110"/>
      <c r="F68" s="110"/>
      <c r="G68" s="110"/>
      <c r="H68" s="110"/>
      <c r="I68" s="110"/>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2" t="s">
        <v>88</v>
      </c>
      <c r="B72" s="18"/>
      <c r="I72" s="29" t="s">
        <v>1759</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0" width="15.56"/>
    <col collapsed="false" customWidth="true" hidden="false" outlineLevel="0" max="2" min="2" style="110" width="8.7"/>
    <col collapsed="false" customWidth="true" hidden="false" outlineLevel="0" max="3" min="3" style="110" width="7.7"/>
    <col collapsed="false" customWidth="true" hidden="false" outlineLevel="0" max="7" min="4" style="110" width="9.7"/>
    <col collapsed="false" customWidth="true" hidden="false" outlineLevel="0" max="8" min="8" style="110" width="10.71"/>
    <col collapsed="false" customWidth="true" hidden="false" outlineLevel="0" max="11" min="9" style="110" width="7.7"/>
    <col collapsed="false" customWidth="false" hidden="false" outlineLevel="0" max="257" min="12" style="110" width="11.42"/>
  </cols>
  <sheetData>
    <row r="1" s="32" customFormat="true" ht="15.75" hidden="false" customHeight="true" outlineLevel="0" collapsed="false">
      <c r="A1" s="129" t="s">
        <v>1507</v>
      </c>
      <c r="B1" s="129"/>
      <c r="C1" s="129"/>
      <c r="D1" s="129"/>
      <c r="E1" s="129"/>
      <c r="F1" s="129"/>
      <c r="G1" s="129"/>
      <c r="H1" s="129"/>
      <c r="I1" s="129"/>
      <c r="J1" s="129"/>
      <c r="K1" s="129"/>
      <c r="L1" s="130"/>
      <c r="M1" s="130"/>
      <c r="N1" s="130"/>
      <c r="O1" s="130"/>
      <c r="P1" s="130"/>
      <c r="Q1" s="130"/>
    </row>
    <row r="2" s="32" customFormat="true" ht="14.1" hidden="false" customHeight="true" outlineLevel="0" collapsed="false">
      <c r="A2" s="129" t="s">
        <v>1760</v>
      </c>
      <c r="B2" s="129"/>
      <c r="C2" s="129"/>
      <c r="D2" s="129"/>
      <c r="E2" s="129"/>
      <c r="F2" s="129"/>
      <c r="G2" s="129"/>
      <c r="H2" s="129"/>
      <c r="I2" s="129"/>
      <c r="J2" s="129"/>
      <c r="K2" s="129"/>
      <c r="L2" s="130"/>
      <c r="M2" s="130"/>
      <c r="N2" s="130"/>
      <c r="O2" s="130"/>
      <c r="P2" s="130"/>
      <c r="Q2" s="130"/>
    </row>
    <row r="3" s="102" customFormat="true" ht="12" hidden="false" customHeight="true" outlineLevel="0" collapsed="false">
      <c r="A3" s="205"/>
      <c r="B3" s="205"/>
      <c r="C3" s="205"/>
      <c r="D3" s="205"/>
      <c r="E3" s="205"/>
      <c r="F3" s="205"/>
      <c r="G3" s="205"/>
      <c r="H3" s="205"/>
      <c r="I3" s="205"/>
      <c r="J3" s="205"/>
      <c r="K3" s="205"/>
      <c r="L3" s="144"/>
      <c r="M3" s="144"/>
      <c r="N3" s="144"/>
      <c r="O3" s="144"/>
      <c r="P3" s="144"/>
      <c r="Q3" s="144"/>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3" customFormat="true" ht="14.25" hidden="false" customHeight="true" outlineLevel="0" collapsed="false">
      <c r="A4" s="187" t="s">
        <v>1274</v>
      </c>
      <c r="B4" s="172" t="s">
        <v>316</v>
      </c>
      <c r="C4" s="172"/>
      <c r="D4" s="172"/>
      <c r="E4" s="188" t="s">
        <v>534</v>
      </c>
      <c r="F4" s="188"/>
      <c r="G4" s="188" t="s">
        <v>1277</v>
      </c>
      <c r="H4" s="188" t="s">
        <v>1278</v>
      </c>
      <c r="I4" s="189" t="s">
        <v>537</v>
      </c>
      <c r="J4" s="189"/>
      <c r="K4" s="189"/>
    </row>
    <row r="5" s="183" customFormat="true" ht="17.25" hidden="false" customHeight="true" outlineLevel="0" collapsed="false">
      <c r="A5" s="187"/>
      <c r="B5" s="173" t="s">
        <v>538</v>
      </c>
      <c r="C5" s="172" t="s">
        <v>539</v>
      </c>
      <c r="D5" s="172"/>
      <c r="E5" s="188"/>
      <c r="F5" s="188"/>
      <c r="G5" s="188"/>
      <c r="H5" s="188"/>
      <c r="I5" s="189" t="s">
        <v>540</v>
      </c>
      <c r="J5" s="189"/>
      <c r="K5" s="189"/>
    </row>
    <row r="6" s="183" customFormat="true" ht="17.25" hidden="false" customHeight="true" outlineLevel="0" collapsed="false">
      <c r="A6" s="187"/>
      <c r="B6" s="173"/>
      <c r="C6" s="172" t="s">
        <v>541</v>
      </c>
      <c r="D6" s="188" t="s">
        <v>542</v>
      </c>
      <c r="E6" s="188"/>
      <c r="F6" s="188"/>
      <c r="G6" s="188"/>
      <c r="H6" s="188"/>
      <c r="I6" s="188" t="s">
        <v>543</v>
      </c>
      <c r="J6" s="176" t="s">
        <v>544</v>
      </c>
      <c r="K6" s="176"/>
    </row>
    <row r="7" s="175" customFormat="true" ht="31.5" hidden="false" customHeight="true" outlineLevel="0" collapsed="false">
      <c r="A7" s="187"/>
      <c r="B7" s="173"/>
      <c r="C7" s="188" t="s">
        <v>545</v>
      </c>
      <c r="D7" s="188"/>
      <c r="E7" s="188"/>
      <c r="F7" s="188"/>
      <c r="G7" s="188"/>
      <c r="H7" s="188"/>
      <c r="I7" s="188"/>
      <c r="J7" s="176"/>
      <c r="K7" s="176"/>
      <c r="L7" s="183"/>
      <c r="M7" s="183"/>
      <c r="N7" s="183"/>
      <c r="O7" s="183"/>
      <c r="P7" s="183"/>
      <c r="Q7" s="183"/>
      <c r="R7" s="183"/>
      <c r="S7" s="183"/>
      <c r="T7" s="183"/>
      <c r="U7" s="183"/>
      <c r="V7" s="183"/>
      <c r="W7" s="183"/>
      <c r="X7" s="183"/>
      <c r="Y7" s="183"/>
      <c r="Z7" s="183"/>
      <c r="AA7" s="183"/>
      <c r="AB7" s="183"/>
      <c r="AC7" s="183"/>
      <c r="AD7" s="183"/>
      <c r="AE7" s="183"/>
      <c r="AF7" s="183"/>
      <c r="AG7" s="183"/>
      <c r="AH7" s="183"/>
      <c r="AI7" s="183"/>
      <c r="AJ7" s="183"/>
      <c r="AK7" s="183"/>
      <c r="AL7" s="183"/>
      <c r="AM7" s="183"/>
    </row>
    <row r="8" s="183" customFormat="true" ht="11.25" hidden="false" customHeight="true" outlineLevel="0" collapsed="false">
      <c r="A8" s="187"/>
      <c r="B8" s="188" t="s">
        <v>330</v>
      </c>
      <c r="C8" s="188"/>
      <c r="D8" s="188"/>
      <c r="E8" s="188" t="s">
        <v>350</v>
      </c>
      <c r="F8" s="190" t="s">
        <v>356</v>
      </c>
      <c r="G8" s="188"/>
      <c r="H8" s="188"/>
      <c r="I8" s="190" t="s">
        <v>546</v>
      </c>
      <c r="J8" s="190" t="s">
        <v>350</v>
      </c>
      <c r="K8" s="174" t="s">
        <v>356</v>
      </c>
    </row>
    <row r="9" s="164" customFormat="true" ht="39" hidden="false" customHeight="true" outlineLevel="0" collapsed="false">
      <c r="A9" s="207" t="s">
        <v>1761</v>
      </c>
      <c r="B9" s="207"/>
      <c r="C9" s="207"/>
      <c r="D9" s="207"/>
      <c r="E9" s="207"/>
      <c r="F9" s="207"/>
      <c r="G9" s="207"/>
      <c r="H9" s="207"/>
      <c r="I9" s="207"/>
      <c r="J9" s="207"/>
      <c r="K9" s="207"/>
    </row>
    <row r="10" s="178" customFormat="true" ht="9.95" hidden="false" customHeight="true" outlineLevel="0" collapsed="false">
      <c r="A10" s="208" t="s">
        <v>1280</v>
      </c>
      <c r="B10" s="181" t="s">
        <v>1762</v>
      </c>
      <c r="C10" s="181" t="s">
        <v>1763</v>
      </c>
      <c r="D10" s="181" t="s">
        <v>1764</v>
      </c>
      <c r="E10" s="181" t="s">
        <v>1765</v>
      </c>
      <c r="F10" s="181" t="s">
        <v>1766</v>
      </c>
      <c r="G10" s="181" t="s">
        <v>1767</v>
      </c>
      <c r="H10" s="181" t="s">
        <v>1768</v>
      </c>
      <c r="I10" s="181" t="s">
        <v>96</v>
      </c>
      <c r="J10" s="181" t="s">
        <v>837</v>
      </c>
      <c r="K10" s="181" t="s">
        <v>841</v>
      </c>
    </row>
    <row r="11" s="178" customFormat="true" ht="9.95" hidden="false" customHeight="true" outlineLevel="0" collapsed="false">
      <c r="A11" s="208" t="s">
        <v>1310</v>
      </c>
      <c r="B11" s="181" t="s">
        <v>1769</v>
      </c>
      <c r="C11" s="181" t="s">
        <v>1770</v>
      </c>
      <c r="D11" s="181" t="s">
        <v>1771</v>
      </c>
      <c r="E11" s="181" t="s">
        <v>1772</v>
      </c>
      <c r="F11" s="181" t="s">
        <v>1773</v>
      </c>
      <c r="G11" s="181" t="s">
        <v>1774</v>
      </c>
      <c r="H11" s="181" t="s">
        <v>1775</v>
      </c>
      <c r="I11" s="181" t="s">
        <v>96</v>
      </c>
      <c r="J11" s="181" t="s">
        <v>1776</v>
      </c>
      <c r="K11" s="181" t="s">
        <v>1777</v>
      </c>
    </row>
    <row r="12" s="178" customFormat="true" ht="9.95" hidden="false" customHeight="true" outlineLevel="0" collapsed="false">
      <c r="A12" s="208" t="s">
        <v>1336</v>
      </c>
      <c r="B12" s="181" t="s">
        <v>519</v>
      </c>
      <c r="C12" s="181" t="s">
        <v>96</v>
      </c>
      <c r="D12" s="181" t="s">
        <v>519</v>
      </c>
      <c r="E12" s="181" t="s">
        <v>1778</v>
      </c>
      <c r="F12" s="181" t="s">
        <v>1779</v>
      </c>
      <c r="G12" s="181" t="s">
        <v>1780</v>
      </c>
      <c r="H12" s="181" t="s">
        <v>1781</v>
      </c>
      <c r="I12" s="181" t="s">
        <v>96</v>
      </c>
      <c r="J12" s="181" t="s">
        <v>810</v>
      </c>
      <c r="K12" s="181" t="s">
        <v>1782</v>
      </c>
    </row>
    <row r="13" s="178" customFormat="true" ht="9.95" hidden="false" customHeight="true" outlineLevel="0" collapsed="false">
      <c r="A13" s="208" t="s">
        <v>1783</v>
      </c>
      <c r="B13" s="181" t="s">
        <v>96</v>
      </c>
      <c r="C13" s="181" t="s">
        <v>96</v>
      </c>
      <c r="D13" s="181" t="s">
        <v>96</v>
      </c>
      <c r="E13" s="181" t="s">
        <v>96</v>
      </c>
      <c r="F13" s="181" t="s">
        <v>96</v>
      </c>
      <c r="G13" s="181" t="s">
        <v>96</v>
      </c>
      <c r="H13" s="181" t="s">
        <v>96</v>
      </c>
      <c r="I13" s="181" t="s">
        <v>96</v>
      </c>
      <c r="J13" s="181" t="s">
        <v>96</v>
      </c>
      <c r="K13" s="181" t="s">
        <v>96</v>
      </c>
    </row>
    <row r="14" s="178" customFormat="true" ht="9.95" hidden="false" customHeight="true" outlineLevel="0" collapsed="false">
      <c r="A14" s="208" t="s">
        <v>1784</v>
      </c>
      <c r="B14" s="181" t="s">
        <v>96</v>
      </c>
      <c r="C14" s="181" t="s">
        <v>96</v>
      </c>
      <c r="D14" s="181" t="s">
        <v>96</v>
      </c>
      <c r="E14" s="181" t="s">
        <v>1785</v>
      </c>
      <c r="F14" s="181" t="s">
        <v>512</v>
      </c>
      <c r="G14" s="181" t="s">
        <v>96</v>
      </c>
      <c r="H14" s="181" t="s">
        <v>506</v>
      </c>
      <c r="I14" s="181" t="s">
        <v>96</v>
      </c>
      <c r="J14" s="181" t="s">
        <v>1786</v>
      </c>
      <c r="K14" s="181" t="s">
        <v>512</v>
      </c>
    </row>
    <row r="15" s="178" customFormat="true" ht="9.95" hidden="false" customHeight="true" outlineLevel="0" collapsed="false">
      <c r="A15" s="208" t="s">
        <v>1351</v>
      </c>
      <c r="B15" s="181" t="s">
        <v>1787</v>
      </c>
      <c r="C15" s="181" t="s">
        <v>707</v>
      </c>
      <c r="D15" s="181" t="s">
        <v>1788</v>
      </c>
      <c r="E15" s="181" t="s">
        <v>1789</v>
      </c>
      <c r="F15" s="181" t="s">
        <v>1790</v>
      </c>
      <c r="G15" s="181" t="s">
        <v>914</v>
      </c>
      <c r="H15" s="181" t="s">
        <v>1791</v>
      </c>
      <c r="I15" s="181" t="s">
        <v>96</v>
      </c>
      <c r="J15" s="181" t="s">
        <v>96</v>
      </c>
      <c r="K15" s="181" t="s">
        <v>96</v>
      </c>
    </row>
    <row r="16" s="178" customFormat="true" ht="9.95" hidden="false" customHeight="true" outlineLevel="0" collapsed="false">
      <c r="A16" s="208" t="s">
        <v>1359</v>
      </c>
      <c r="B16" s="181" t="s">
        <v>1792</v>
      </c>
      <c r="C16" s="181" t="s">
        <v>1793</v>
      </c>
      <c r="D16" s="181" t="s">
        <v>1794</v>
      </c>
      <c r="E16" s="181" t="s">
        <v>1795</v>
      </c>
      <c r="F16" s="181" t="s">
        <v>1796</v>
      </c>
      <c r="G16" s="181" t="s">
        <v>1797</v>
      </c>
      <c r="H16" s="181" t="s">
        <v>1798</v>
      </c>
      <c r="I16" s="181" t="s">
        <v>96</v>
      </c>
      <c r="J16" s="181" t="s">
        <v>1799</v>
      </c>
      <c r="K16" s="181" t="s">
        <v>1800</v>
      </c>
    </row>
    <row r="17" s="178" customFormat="true" ht="9.95" hidden="false" customHeight="true" outlineLevel="0" collapsed="false">
      <c r="A17" s="208" t="s">
        <v>1387</v>
      </c>
      <c r="B17" s="181" t="s">
        <v>515</v>
      </c>
      <c r="C17" s="181" t="s">
        <v>96</v>
      </c>
      <c r="D17" s="181" t="s">
        <v>515</v>
      </c>
      <c r="E17" s="181" t="s">
        <v>1801</v>
      </c>
      <c r="F17" s="181" t="s">
        <v>1802</v>
      </c>
      <c r="G17" s="181" t="s">
        <v>392</v>
      </c>
      <c r="H17" s="181" t="s">
        <v>1803</v>
      </c>
      <c r="I17" s="181" t="s">
        <v>96</v>
      </c>
      <c r="J17" s="181" t="s">
        <v>768</v>
      </c>
      <c r="K17" s="181" t="s">
        <v>934</v>
      </c>
    </row>
    <row r="18" s="178" customFormat="true" ht="9.95" hidden="false" customHeight="true" outlineLevel="0" collapsed="false">
      <c r="A18" s="208" t="s">
        <v>1403</v>
      </c>
      <c r="B18" s="181" t="s">
        <v>96</v>
      </c>
      <c r="C18" s="181" t="s">
        <v>96</v>
      </c>
      <c r="D18" s="181" t="s">
        <v>96</v>
      </c>
      <c r="E18" s="181" t="s">
        <v>96</v>
      </c>
      <c r="F18" s="181" t="s">
        <v>96</v>
      </c>
      <c r="G18" s="181" t="s">
        <v>96</v>
      </c>
      <c r="H18" s="181" t="s">
        <v>96</v>
      </c>
      <c r="I18" s="181" t="s">
        <v>96</v>
      </c>
      <c r="J18" s="181" t="s">
        <v>96</v>
      </c>
      <c r="K18" s="181" t="s">
        <v>96</v>
      </c>
    </row>
    <row r="19" s="178" customFormat="true" ht="9.95" hidden="false" customHeight="true" outlineLevel="0" collapsed="false">
      <c r="A19" s="194" t="s">
        <v>362</v>
      </c>
      <c r="B19" s="181" t="s">
        <v>1804</v>
      </c>
      <c r="C19" s="181" t="s">
        <v>1805</v>
      </c>
      <c r="D19" s="181" t="s">
        <v>1806</v>
      </c>
      <c r="E19" s="181" t="s">
        <v>1807</v>
      </c>
      <c r="F19" s="181" t="s">
        <v>1808</v>
      </c>
      <c r="G19" s="181" t="s">
        <v>1809</v>
      </c>
      <c r="H19" s="181" t="s">
        <v>1810</v>
      </c>
      <c r="I19" s="181" t="s">
        <v>96</v>
      </c>
      <c r="J19" s="181" t="s">
        <v>1811</v>
      </c>
      <c r="K19" s="181" t="s">
        <v>1812</v>
      </c>
    </row>
    <row r="20" s="178" customFormat="true" ht="9.95" hidden="false" customHeight="true" outlineLevel="0" collapsed="false">
      <c r="A20" s="208" t="s">
        <v>1433</v>
      </c>
      <c r="B20" s="181" t="s">
        <v>96</v>
      </c>
      <c r="C20" s="181" t="s">
        <v>96</v>
      </c>
      <c r="D20" s="181" t="s">
        <v>96</v>
      </c>
      <c r="E20" s="181" t="s">
        <v>1813</v>
      </c>
      <c r="F20" s="181" t="s">
        <v>1814</v>
      </c>
      <c r="G20" s="181" t="s">
        <v>96</v>
      </c>
      <c r="H20" s="181" t="s">
        <v>1815</v>
      </c>
      <c r="I20" s="181" t="s">
        <v>96</v>
      </c>
      <c r="J20" s="181" t="s">
        <v>96</v>
      </c>
      <c r="K20" s="181" t="s">
        <v>96</v>
      </c>
    </row>
    <row r="21" s="178" customFormat="true" ht="9.95" hidden="false" customHeight="true" outlineLevel="0" collapsed="false">
      <c r="A21" s="208" t="s">
        <v>1816</v>
      </c>
      <c r="B21" s="181" t="s">
        <v>96</v>
      </c>
      <c r="C21" s="181" t="s">
        <v>96</v>
      </c>
      <c r="D21" s="181" t="s">
        <v>96</v>
      </c>
      <c r="E21" s="181" t="s">
        <v>96</v>
      </c>
      <c r="F21" s="181" t="s">
        <v>592</v>
      </c>
      <c r="G21" s="181" t="s">
        <v>96</v>
      </c>
      <c r="H21" s="181" t="s">
        <v>592</v>
      </c>
      <c r="I21" s="181" t="s">
        <v>96</v>
      </c>
      <c r="J21" s="181" t="s">
        <v>96</v>
      </c>
      <c r="K21" s="181" t="s">
        <v>592</v>
      </c>
    </row>
    <row r="22" s="178" customFormat="true" ht="9.95" hidden="false" customHeight="true" outlineLevel="0" collapsed="false">
      <c r="A22" s="208" t="s">
        <v>1437</v>
      </c>
      <c r="B22" s="181" t="s">
        <v>1817</v>
      </c>
      <c r="C22" s="181" t="s">
        <v>1818</v>
      </c>
      <c r="D22" s="181" t="s">
        <v>1819</v>
      </c>
      <c r="E22" s="181" t="s">
        <v>1820</v>
      </c>
      <c r="F22" s="181" t="s">
        <v>1821</v>
      </c>
      <c r="G22" s="181" t="s">
        <v>96</v>
      </c>
      <c r="H22" s="181" t="s">
        <v>1822</v>
      </c>
      <c r="I22" s="181" t="s">
        <v>96</v>
      </c>
      <c r="J22" s="181" t="s">
        <v>96</v>
      </c>
      <c r="K22" s="181" t="s">
        <v>96</v>
      </c>
    </row>
    <row r="23" s="178" customFormat="true" ht="9.95" hidden="false" customHeight="true" outlineLevel="0" collapsed="false">
      <c r="A23" s="208" t="s">
        <v>1444</v>
      </c>
      <c r="B23" s="181" t="s">
        <v>96</v>
      </c>
      <c r="C23" s="181" t="s">
        <v>96</v>
      </c>
      <c r="D23" s="181" t="s">
        <v>96</v>
      </c>
      <c r="E23" s="181" t="s">
        <v>392</v>
      </c>
      <c r="F23" s="181" t="s">
        <v>589</v>
      </c>
      <c r="G23" s="181" t="s">
        <v>598</v>
      </c>
      <c r="H23" s="181" t="s">
        <v>1823</v>
      </c>
      <c r="I23" s="181" t="s">
        <v>96</v>
      </c>
      <c r="J23" s="181" t="s">
        <v>96</v>
      </c>
      <c r="K23" s="181" t="s">
        <v>96</v>
      </c>
    </row>
    <row r="24" s="178" customFormat="true" ht="9.95" hidden="false" customHeight="true" outlineLevel="0" collapsed="false">
      <c r="A24" s="208" t="s">
        <v>1449</v>
      </c>
      <c r="B24" s="181" t="s">
        <v>1824</v>
      </c>
      <c r="C24" s="181" t="s">
        <v>500</v>
      </c>
      <c r="D24" s="181" t="s">
        <v>1825</v>
      </c>
      <c r="E24" s="181" t="s">
        <v>1826</v>
      </c>
      <c r="F24" s="181" t="s">
        <v>1827</v>
      </c>
      <c r="G24" s="181" t="s">
        <v>1828</v>
      </c>
      <c r="H24" s="181" t="s">
        <v>1829</v>
      </c>
      <c r="I24" s="181" t="s">
        <v>96</v>
      </c>
      <c r="J24" s="181" t="s">
        <v>96</v>
      </c>
      <c r="K24" s="181" t="s">
        <v>567</v>
      </c>
    </row>
    <row r="25" s="178" customFormat="true" ht="9.95" hidden="false" customHeight="true" outlineLevel="0" collapsed="false">
      <c r="A25" s="208" t="s">
        <v>1830</v>
      </c>
      <c r="B25" s="181" t="s">
        <v>1831</v>
      </c>
      <c r="C25" s="181" t="s">
        <v>96</v>
      </c>
      <c r="D25" s="181" t="s">
        <v>1831</v>
      </c>
      <c r="E25" s="181" t="s">
        <v>1832</v>
      </c>
      <c r="F25" s="181" t="s">
        <v>1833</v>
      </c>
      <c r="G25" s="181" t="s">
        <v>595</v>
      </c>
      <c r="H25" s="181" t="s">
        <v>1834</v>
      </c>
      <c r="I25" s="181" t="s">
        <v>96</v>
      </c>
      <c r="J25" s="181" t="s">
        <v>598</v>
      </c>
      <c r="K25" s="181" t="s">
        <v>96</v>
      </c>
    </row>
    <row r="26" s="178" customFormat="true" ht="9.95" hidden="false" customHeight="true" outlineLevel="0" collapsed="false">
      <c r="A26" s="208" t="s">
        <v>1478</v>
      </c>
      <c r="B26" s="181" t="s">
        <v>1658</v>
      </c>
      <c r="C26" s="181" t="s">
        <v>558</v>
      </c>
      <c r="D26" s="181" t="s">
        <v>707</v>
      </c>
      <c r="E26" s="181" t="s">
        <v>622</v>
      </c>
      <c r="F26" s="181" t="s">
        <v>740</v>
      </c>
      <c r="G26" s="181" t="s">
        <v>609</v>
      </c>
      <c r="H26" s="181" t="s">
        <v>683</v>
      </c>
      <c r="I26" s="181" t="s">
        <v>96</v>
      </c>
      <c r="J26" s="181" t="s">
        <v>658</v>
      </c>
      <c r="K26" s="181" t="s">
        <v>96</v>
      </c>
    </row>
    <row r="27" s="178" customFormat="true" ht="9.95" hidden="false" customHeight="true" outlineLevel="0" collapsed="false">
      <c r="A27" s="208" t="s">
        <v>1486</v>
      </c>
      <c r="B27" s="181" t="s">
        <v>1835</v>
      </c>
      <c r="C27" s="181" t="s">
        <v>96</v>
      </c>
      <c r="D27" s="181" t="s">
        <v>1835</v>
      </c>
      <c r="E27" s="181" t="s">
        <v>1836</v>
      </c>
      <c r="F27" s="181" t="s">
        <v>1650</v>
      </c>
      <c r="G27" s="181" t="s">
        <v>916</v>
      </c>
      <c r="H27" s="181" t="s">
        <v>1837</v>
      </c>
      <c r="I27" s="181" t="s">
        <v>96</v>
      </c>
      <c r="J27" s="181" t="s">
        <v>1838</v>
      </c>
      <c r="K27" s="181" t="s">
        <v>1839</v>
      </c>
    </row>
    <row r="28" s="178" customFormat="true" ht="9.95" hidden="false" customHeight="true" outlineLevel="0" collapsed="false">
      <c r="A28" s="194" t="s">
        <v>247</v>
      </c>
      <c r="B28" s="181" t="s">
        <v>944</v>
      </c>
      <c r="C28" s="181" t="s">
        <v>945</v>
      </c>
      <c r="D28" s="181" t="s">
        <v>946</v>
      </c>
      <c r="E28" s="181" t="s">
        <v>947</v>
      </c>
      <c r="F28" s="181" t="s">
        <v>948</v>
      </c>
      <c r="G28" s="181" t="s">
        <v>949</v>
      </c>
      <c r="H28" s="181" t="s">
        <v>950</v>
      </c>
      <c r="I28" s="181" t="s">
        <v>96</v>
      </c>
      <c r="J28" s="181" t="s">
        <v>769</v>
      </c>
      <c r="K28" s="181" t="s">
        <v>951</v>
      </c>
    </row>
    <row r="29" s="178" customFormat="true" ht="17.25" hidden="false" customHeight="true" outlineLevel="0" collapsed="false">
      <c r="A29" s="183" t="s">
        <v>1840</v>
      </c>
      <c r="B29" s="183"/>
      <c r="C29" s="183"/>
      <c r="D29" s="183"/>
      <c r="E29" s="183"/>
      <c r="F29" s="183"/>
      <c r="G29" s="183"/>
      <c r="H29" s="183"/>
      <c r="I29" s="183"/>
      <c r="J29" s="183"/>
      <c r="K29" s="183"/>
    </row>
    <row r="30" s="178" customFormat="true" ht="9.95" hidden="false" customHeight="true" outlineLevel="0" collapsed="false">
      <c r="A30" s="208" t="s">
        <v>1280</v>
      </c>
      <c r="B30" s="193" t="s">
        <v>1841</v>
      </c>
      <c r="C30" s="193" t="s">
        <v>654</v>
      </c>
      <c r="D30" s="193" t="s">
        <v>1842</v>
      </c>
      <c r="E30" s="193" t="s">
        <v>1843</v>
      </c>
      <c r="F30" s="193" t="s">
        <v>1844</v>
      </c>
      <c r="G30" s="193" t="s">
        <v>1845</v>
      </c>
      <c r="H30" s="193" t="s">
        <v>427</v>
      </c>
      <c r="I30" s="193" t="s">
        <v>96</v>
      </c>
      <c r="J30" s="193" t="s">
        <v>517</v>
      </c>
      <c r="K30" s="193" t="s">
        <v>920</v>
      </c>
    </row>
    <row r="31" s="178" customFormat="true" ht="9.95" hidden="false" customHeight="true" outlineLevel="0" collapsed="false">
      <c r="A31" s="208" t="s">
        <v>1310</v>
      </c>
      <c r="B31" s="193" t="s">
        <v>1846</v>
      </c>
      <c r="C31" s="193" t="s">
        <v>567</v>
      </c>
      <c r="D31" s="193" t="s">
        <v>656</v>
      </c>
      <c r="E31" s="193" t="s">
        <v>1847</v>
      </c>
      <c r="F31" s="193" t="s">
        <v>1848</v>
      </c>
      <c r="G31" s="193" t="s">
        <v>1849</v>
      </c>
      <c r="H31" s="193" t="s">
        <v>1850</v>
      </c>
      <c r="I31" s="193" t="s">
        <v>96</v>
      </c>
      <c r="J31" s="193" t="s">
        <v>589</v>
      </c>
      <c r="K31" s="193" t="s">
        <v>589</v>
      </c>
    </row>
    <row r="32" s="178" customFormat="true" ht="9.95" hidden="false" customHeight="true" outlineLevel="0" collapsed="false">
      <c r="A32" s="208" t="s">
        <v>1336</v>
      </c>
      <c r="B32" s="193" t="s">
        <v>581</v>
      </c>
      <c r="C32" s="193" t="s">
        <v>96</v>
      </c>
      <c r="D32" s="193" t="s">
        <v>581</v>
      </c>
      <c r="E32" s="193" t="s">
        <v>841</v>
      </c>
      <c r="F32" s="193" t="s">
        <v>1851</v>
      </c>
      <c r="G32" s="193" t="s">
        <v>1852</v>
      </c>
      <c r="H32" s="193" t="s">
        <v>1853</v>
      </c>
      <c r="I32" s="193" t="s">
        <v>96</v>
      </c>
      <c r="J32" s="193" t="s">
        <v>579</v>
      </c>
      <c r="K32" s="193" t="s">
        <v>566</v>
      </c>
    </row>
    <row r="33" s="178" customFormat="true" ht="9.95" hidden="false" customHeight="true" outlineLevel="0" collapsed="false">
      <c r="A33" s="208" t="s">
        <v>1783</v>
      </c>
      <c r="B33" s="193" t="s">
        <v>96</v>
      </c>
      <c r="C33" s="193" t="s">
        <v>96</v>
      </c>
      <c r="D33" s="193" t="s">
        <v>96</v>
      </c>
      <c r="E33" s="193" t="s">
        <v>96</v>
      </c>
      <c r="F33" s="193" t="s">
        <v>96</v>
      </c>
      <c r="G33" s="193" t="s">
        <v>96</v>
      </c>
      <c r="H33" s="193" t="s">
        <v>96</v>
      </c>
      <c r="I33" s="193" t="s">
        <v>96</v>
      </c>
      <c r="J33" s="193" t="s">
        <v>96</v>
      </c>
      <c r="K33" s="193" t="s">
        <v>96</v>
      </c>
    </row>
    <row r="34" s="178" customFormat="true" ht="9.95" hidden="false" customHeight="true" outlineLevel="0" collapsed="false">
      <c r="A34" s="208" t="s">
        <v>1784</v>
      </c>
      <c r="B34" s="193" t="s">
        <v>96</v>
      </c>
      <c r="C34" s="193" t="s">
        <v>96</v>
      </c>
      <c r="D34" s="193" t="s">
        <v>96</v>
      </c>
      <c r="E34" s="193" t="s">
        <v>1854</v>
      </c>
      <c r="F34" s="193" t="s">
        <v>1855</v>
      </c>
      <c r="G34" s="193" t="s">
        <v>96</v>
      </c>
      <c r="H34" s="193" t="s">
        <v>568</v>
      </c>
      <c r="I34" s="193" t="s">
        <v>96</v>
      </c>
      <c r="J34" s="193" t="s">
        <v>589</v>
      </c>
      <c r="K34" s="193" t="s">
        <v>1855</v>
      </c>
    </row>
    <row r="35" s="178" customFormat="true" ht="9.95" hidden="false" customHeight="true" outlineLevel="0" collapsed="false">
      <c r="A35" s="208" t="s">
        <v>1351</v>
      </c>
      <c r="B35" s="193" t="s">
        <v>715</v>
      </c>
      <c r="C35" s="193" t="s">
        <v>579</v>
      </c>
      <c r="D35" s="193" t="s">
        <v>1856</v>
      </c>
      <c r="E35" s="193" t="s">
        <v>523</v>
      </c>
      <c r="F35" s="193" t="s">
        <v>810</v>
      </c>
      <c r="G35" s="193" t="s">
        <v>515</v>
      </c>
      <c r="H35" s="193" t="s">
        <v>1857</v>
      </c>
      <c r="I35" s="193" t="s">
        <v>96</v>
      </c>
      <c r="J35" s="193" t="s">
        <v>96</v>
      </c>
      <c r="K35" s="193" t="s">
        <v>96</v>
      </c>
    </row>
    <row r="36" s="178" customFormat="true" ht="9.95" hidden="false" customHeight="true" outlineLevel="0" collapsed="false">
      <c r="A36" s="208" t="s">
        <v>1359</v>
      </c>
      <c r="B36" s="193" t="s">
        <v>1858</v>
      </c>
      <c r="C36" s="193" t="s">
        <v>744</v>
      </c>
      <c r="D36" s="193" t="s">
        <v>1859</v>
      </c>
      <c r="E36" s="193" t="s">
        <v>1860</v>
      </c>
      <c r="F36" s="193" t="s">
        <v>1861</v>
      </c>
      <c r="G36" s="193" t="s">
        <v>1862</v>
      </c>
      <c r="H36" s="193" t="s">
        <v>1863</v>
      </c>
      <c r="I36" s="193" t="s">
        <v>96</v>
      </c>
      <c r="J36" s="193" t="s">
        <v>1864</v>
      </c>
      <c r="K36" s="193" t="s">
        <v>608</v>
      </c>
    </row>
    <row r="37" s="178" customFormat="true" ht="9.95" hidden="false" customHeight="true" outlineLevel="0" collapsed="false">
      <c r="A37" s="208" t="s">
        <v>1387</v>
      </c>
      <c r="B37" s="193" t="s">
        <v>744</v>
      </c>
      <c r="C37" s="193" t="s">
        <v>96</v>
      </c>
      <c r="D37" s="193" t="s">
        <v>744</v>
      </c>
      <c r="E37" s="193" t="s">
        <v>654</v>
      </c>
      <c r="F37" s="193" t="s">
        <v>512</v>
      </c>
      <c r="G37" s="193" t="s">
        <v>1856</v>
      </c>
      <c r="H37" s="193" t="s">
        <v>1815</v>
      </c>
      <c r="I37" s="193" t="s">
        <v>96</v>
      </c>
      <c r="J37" s="193" t="s">
        <v>592</v>
      </c>
      <c r="K37" s="193" t="s">
        <v>744</v>
      </c>
    </row>
    <row r="38" s="178" customFormat="true" ht="9.95" hidden="false" customHeight="true" outlineLevel="0" collapsed="false">
      <c r="A38" s="208" t="s">
        <v>1403</v>
      </c>
      <c r="B38" s="193" t="s">
        <v>96</v>
      </c>
      <c r="C38" s="193" t="s">
        <v>96</v>
      </c>
      <c r="D38" s="193" t="s">
        <v>96</v>
      </c>
      <c r="E38" s="193" t="s">
        <v>96</v>
      </c>
      <c r="F38" s="193" t="s">
        <v>96</v>
      </c>
      <c r="G38" s="193" t="s">
        <v>96</v>
      </c>
      <c r="H38" s="193" t="s">
        <v>96</v>
      </c>
      <c r="I38" s="193" t="s">
        <v>96</v>
      </c>
      <c r="J38" s="193" t="s">
        <v>96</v>
      </c>
      <c r="K38" s="193" t="s">
        <v>96</v>
      </c>
    </row>
    <row r="39" s="178" customFormat="true" ht="9.95" hidden="false" customHeight="true" outlineLevel="0" collapsed="false">
      <c r="A39" s="194" t="s">
        <v>362</v>
      </c>
      <c r="B39" s="193" t="s">
        <v>1865</v>
      </c>
      <c r="C39" s="193" t="s">
        <v>706</v>
      </c>
      <c r="D39" s="193" t="s">
        <v>1866</v>
      </c>
      <c r="E39" s="193" t="s">
        <v>1867</v>
      </c>
      <c r="F39" s="193" t="s">
        <v>1868</v>
      </c>
      <c r="G39" s="193" t="s">
        <v>1869</v>
      </c>
      <c r="H39" s="193" t="s">
        <v>1870</v>
      </c>
      <c r="I39" s="193" t="s">
        <v>96</v>
      </c>
      <c r="J39" s="193" t="s">
        <v>392</v>
      </c>
      <c r="K39" s="193" t="s">
        <v>1871</v>
      </c>
    </row>
    <row r="40" s="178" customFormat="true" ht="9.95" hidden="false" customHeight="true" outlineLevel="0" collapsed="false">
      <c r="A40" s="208" t="s">
        <v>1433</v>
      </c>
      <c r="B40" s="193" t="s">
        <v>96</v>
      </c>
      <c r="C40" s="193" t="s">
        <v>96</v>
      </c>
      <c r="D40" s="193" t="s">
        <v>96</v>
      </c>
      <c r="E40" s="193" t="s">
        <v>920</v>
      </c>
      <c r="F40" s="193" t="s">
        <v>563</v>
      </c>
      <c r="G40" s="193" t="s">
        <v>96</v>
      </c>
      <c r="H40" s="193" t="s">
        <v>516</v>
      </c>
      <c r="I40" s="193" t="s">
        <v>96</v>
      </c>
      <c r="J40" s="193" t="s">
        <v>96</v>
      </c>
      <c r="K40" s="193" t="s">
        <v>96</v>
      </c>
    </row>
    <row r="41" s="178" customFormat="true" ht="9.95" hidden="false" customHeight="true" outlineLevel="0" collapsed="false">
      <c r="A41" s="208" t="s">
        <v>1816</v>
      </c>
      <c r="B41" s="193" t="s">
        <v>96</v>
      </c>
      <c r="C41" s="193" t="s">
        <v>96</v>
      </c>
      <c r="D41" s="193" t="s">
        <v>96</v>
      </c>
      <c r="E41" s="193" t="s">
        <v>96</v>
      </c>
      <c r="F41" s="193" t="s">
        <v>567</v>
      </c>
      <c r="G41" s="193" t="s">
        <v>96</v>
      </c>
      <c r="H41" s="193" t="s">
        <v>567</v>
      </c>
      <c r="I41" s="193" t="s">
        <v>96</v>
      </c>
      <c r="J41" s="193" t="s">
        <v>96</v>
      </c>
      <c r="K41" s="193" t="s">
        <v>567</v>
      </c>
    </row>
    <row r="42" s="178" customFormat="true" ht="9.95" hidden="false" customHeight="true" outlineLevel="0" collapsed="false">
      <c r="A42" s="208" t="s">
        <v>1437</v>
      </c>
      <c r="B42" s="193" t="s">
        <v>1872</v>
      </c>
      <c r="C42" s="193" t="s">
        <v>558</v>
      </c>
      <c r="D42" s="193" t="s">
        <v>514</v>
      </c>
      <c r="E42" s="193" t="s">
        <v>571</v>
      </c>
      <c r="F42" s="193" t="s">
        <v>1873</v>
      </c>
      <c r="G42" s="193" t="s">
        <v>96</v>
      </c>
      <c r="H42" s="193" t="s">
        <v>1874</v>
      </c>
      <c r="I42" s="193" t="s">
        <v>96</v>
      </c>
      <c r="J42" s="193" t="s">
        <v>96</v>
      </c>
      <c r="K42" s="193" t="s">
        <v>96</v>
      </c>
    </row>
    <row r="43" s="178" customFormat="true" ht="9.95" hidden="false" customHeight="true" outlineLevel="0" collapsed="false">
      <c r="A43" s="208" t="s">
        <v>1444</v>
      </c>
      <c r="B43" s="193" t="s">
        <v>96</v>
      </c>
      <c r="C43" s="193" t="s">
        <v>96</v>
      </c>
      <c r="D43" s="193" t="s">
        <v>96</v>
      </c>
      <c r="E43" s="193" t="s">
        <v>568</v>
      </c>
      <c r="F43" s="193" t="s">
        <v>567</v>
      </c>
      <c r="G43" s="193" t="s">
        <v>823</v>
      </c>
      <c r="H43" s="193" t="s">
        <v>515</v>
      </c>
      <c r="I43" s="193" t="s">
        <v>96</v>
      </c>
      <c r="J43" s="193" t="s">
        <v>96</v>
      </c>
      <c r="K43" s="193" t="s">
        <v>96</v>
      </c>
    </row>
    <row r="44" s="178" customFormat="true" ht="9.95" hidden="false" customHeight="true" outlineLevel="0" collapsed="false">
      <c r="A44" s="208" t="s">
        <v>1449</v>
      </c>
      <c r="B44" s="193" t="s">
        <v>501</v>
      </c>
      <c r="C44" s="193" t="s">
        <v>579</v>
      </c>
      <c r="D44" s="193" t="s">
        <v>501</v>
      </c>
      <c r="E44" s="193" t="s">
        <v>841</v>
      </c>
      <c r="F44" s="193" t="s">
        <v>1875</v>
      </c>
      <c r="G44" s="193" t="s">
        <v>1876</v>
      </c>
      <c r="H44" s="193" t="s">
        <v>847</v>
      </c>
      <c r="I44" s="193" t="s">
        <v>96</v>
      </c>
      <c r="J44" s="193" t="s">
        <v>96</v>
      </c>
      <c r="K44" s="193" t="s">
        <v>567</v>
      </c>
    </row>
    <row r="45" s="178" customFormat="true" ht="9.95" hidden="false" customHeight="true" outlineLevel="0" collapsed="false">
      <c r="A45" s="208" t="s">
        <v>1830</v>
      </c>
      <c r="B45" s="193" t="s">
        <v>915</v>
      </c>
      <c r="C45" s="193" t="s">
        <v>96</v>
      </c>
      <c r="D45" s="193" t="s">
        <v>915</v>
      </c>
      <c r="E45" s="193" t="s">
        <v>1877</v>
      </c>
      <c r="F45" s="193" t="s">
        <v>1878</v>
      </c>
      <c r="G45" s="193" t="s">
        <v>496</v>
      </c>
      <c r="H45" s="193" t="s">
        <v>1879</v>
      </c>
      <c r="I45" s="193" t="s">
        <v>96</v>
      </c>
      <c r="J45" s="193" t="s">
        <v>1855</v>
      </c>
      <c r="K45" s="193" t="s">
        <v>96</v>
      </c>
    </row>
    <row r="46" s="178" customFormat="true" ht="9.95" hidden="false" customHeight="true" outlineLevel="0" collapsed="false">
      <c r="A46" s="208" t="s">
        <v>1478</v>
      </c>
      <c r="B46" s="193" t="s">
        <v>744</v>
      </c>
      <c r="C46" s="193" t="s">
        <v>579</v>
      </c>
      <c r="D46" s="193" t="s">
        <v>744</v>
      </c>
      <c r="E46" s="193" t="s">
        <v>581</v>
      </c>
      <c r="F46" s="193" t="s">
        <v>558</v>
      </c>
      <c r="G46" s="193" t="s">
        <v>1782</v>
      </c>
      <c r="H46" s="193" t="s">
        <v>509</v>
      </c>
      <c r="I46" s="193" t="s">
        <v>96</v>
      </c>
      <c r="J46" s="193" t="s">
        <v>567</v>
      </c>
      <c r="K46" s="193" t="s">
        <v>96</v>
      </c>
    </row>
    <row r="47" s="178" customFormat="true" ht="9.95" hidden="false" customHeight="true" outlineLevel="0" collapsed="false">
      <c r="A47" s="208" t="s">
        <v>1486</v>
      </c>
      <c r="B47" s="193" t="s">
        <v>592</v>
      </c>
      <c r="C47" s="193" t="s">
        <v>96</v>
      </c>
      <c r="D47" s="193" t="s">
        <v>592</v>
      </c>
      <c r="E47" s="193" t="s">
        <v>392</v>
      </c>
      <c r="F47" s="193" t="s">
        <v>1880</v>
      </c>
      <c r="G47" s="193" t="s">
        <v>1814</v>
      </c>
      <c r="H47" s="193" t="s">
        <v>1881</v>
      </c>
      <c r="I47" s="193" t="s">
        <v>96</v>
      </c>
      <c r="J47" s="193" t="s">
        <v>810</v>
      </c>
      <c r="K47" s="193" t="s">
        <v>552</v>
      </c>
    </row>
    <row r="48" s="178" customFormat="true" ht="9.95" hidden="false" customHeight="true" outlineLevel="0" collapsed="false">
      <c r="A48" s="194" t="s">
        <v>247</v>
      </c>
      <c r="B48" s="193" t="s">
        <v>387</v>
      </c>
      <c r="C48" s="193" t="s">
        <v>392</v>
      </c>
      <c r="D48" s="193" t="s">
        <v>397</v>
      </c>
      <c r="E48" s="193" t="s">
        <v>402</v>
      </c>
      <c r="F48" s="193" t="s">
        <v>407</v>
      </c>
      <c r="G48" s="193" t="s">
        <v>417</v>
      </c>
      <c r="H48" s="193" t="s">
        <v>422</v>
      </c>
      <c r="I48" s="193" t="s">
        <v>96</v>
      </c>
      <c r="J48" s="193" t="s">
        <v>1882</v>
      </c>
      <c r="K48" s="193" t="s">
        <v>1883</v>
      </c>
    </row>
    <row r="49" s="178" customFormat="true" ht="17.25" hidden="false" customHeight="true" outlineLevel="0" collapsed="false">
      <c r="A49" s="183" t="s">
        <v>1884</v>
      </c>
      <c r="B49" s="183"/>
      <c r="C49" s="183"/>
      <c r="D49" s="183"/>
      <c r="E49" s="183"/>
      <c r="F49" s="183"/>
      <c r="G49" s="183"/>
      <c r="H49" s="183"/>
      <c r="I49" s="183"/>
      <c r="J49" s="183"/>
      <c r="K49" s="183"/>
    </row>
    <row r="50" s="178" customFormat="true" ht="9.95" hidden="false" customHeight="true" outlineLevel="0" collapsed="false">
      <c r="A50" s="208" t="s">
        <v>1280</v>
      </c>
      <c r="B50" s="181" t="s">
        <v>1885</v>
      </c>
      <c r="C50" s="181" t="s">
        <v>1886</v>
      </c>
      <c r="D50" s="181" t="s">
        <v>1887</v>
      </c>
      <c r="E50" s="181" t="s">
        <v>1888</v>
      </c>
      <c r="F50" s="181" t="s">
        <v>1889</v>
      </c>
      <c r="G50" s="181" t="s">
        <v>1890</v>
      </c>
      <c r="H50" s="181" t="s">
        <v>1891</v>
      </c>
      <c r="I50" s="181" t="s">
        <v>96</v>
      </c>
      <c r="J50" s="181" t="s">
        <v>1892</v>
      </c>
      <c r="K50" s="181" t="s">
        <v>889</v>
      </c>
    </row>
    <row r="51" s="178" customFormat="true" ht="9.95" hidden="false" customHeight="true" outlineLevel="0" collapsed="false">
      <c r="A51" s="208" t="s">
        <v>1310</v>
      </c>
      <c r="B51" s="181" t="s">
        <v>1893</v>
      </c>
      <c r="C51" s="181" t="s">
        <v>772</v>
      </c>
      <c r="D51" s="181" t="s">
        <v>1894</v>
      </c>
      <c r="E51" s="181" t="s">
        <v>1895</v>
      </c>
      <c r="F51" s="181" t="s">
        <v>1896</v>
      </c>
      <c r="G51" s="181" t="s">
        <v>1897</v>
      </c>
      <c r="H51" s="181" t="s">
        <v>1898</v>
      </c>
      <c r="I51" s="181" t="s">
        <v>96</v>
      </c>
      <c r="J51" s="181" t="s">
        <v>1899</v>
      </c>
      <c r="K51" s="181" t="s">
        <v>1900</v>
      </c>
    </row>
    <row r="52" s="178" customFormat="true" ht="9.95" hidden="false" customHeight="true" outlineLevel="0" collapsed="false">
      <c r="A52" s="208" t="s">
        <v>1336</v>
      </c>
      <c r="B52" s="181" t="s">
        <v>1901</v>
      </c>
      <c r="C52" s="181" t="s">
        <v>96</v>
      </c>
      <c r="D52" s="181" t="s">
        <v>1901</v>
      </c>
      <c r="E52" s="181" t="s">
        <v>1902</v>
      </c>
      <c r="F52" s="181" t="s">
        <v>1903</v>
      </c>
      <c r="G52" s="181" t="s">
        <v>1904</v>
      </c>
      <c r="H52" s="181" t="s">
        <v>1905</v>
      </c>
      <c r="I52" s="181" t="s">
        <v>96</v>
      </c>
      <c r="J52" s="181" t="s">
        <v>609</v>
      </c>
      <c r="K52" s="181" t="s">
        <v>1906</v>
      </c>
    </row>
    <row r="53" s="178" customFormat="true" ht="9.95" hidden="false" customHeight="true" outlineLevel="0" collapsed="false">
      <c r="A53" s="208" t="s">
        <v>1783</v>
      </c>
      <c r="B53" s="181" t="s">
        <v>96</v>
      </c>
      <c r="C53" s="181" t="s">
        <v>96</v>
      </c>
      <c r="D53" s="181" t="s">
        <v>96</v>
      </c>
      <c r="E53" s="181" t="s">
        <v>96</v>
      </c>
      <c r="F53" s="181" t="s">
        <v>96</v>
      </c>
      <c r="G53" s="181" t="s">
        <v>96</v>
      </c>
      <c r="H53" s="181" t="s">
        <v>96</v>
      </c>
      <c r="I53" s="181" t="s">
        <v>96</v>
      </c>
      <c r="J53" s="181" t="s">
        <v>96</v>
      </c>
      <c r="K53" s="181" t="s">
        <v>96</v>
      </c>
    </row>
    <row r="54" s="178" customFormat="true" ht="9.95" hidden="false" customHeight="true" outlineLevel="0" collapsed="false">
      <c r="A54" s="208" t="s">
        <v>1784</v>
      </c>
      <c r="B54" s="181" t="s">
        <v>96</v>
      </c>
      <c r="C54" s="181" t="s">
        <v>96</v>
      </c>
      <c r="D54" s="181" t="s">
        <v>96</v>
      </c>
      <c r="E54" s="181" t="s">
        <v>1907</v>
      </c>
      <c r="F54" s="181" t="s">
        <v>1908</v>
      </c>
      <c r="G54" s="181" t="s">
        <v>96</v>
      </c>
      <c r="H54" s="181" t="s">
        <v>1909</v>
      </c>
      <c r="I54" s="181" t="s">
        <v>96</v>
      </c>
      <c r="J54" s="181" t="s">
        <v>1910</v>
      </c>
      <c r="K54" s="181" t="s">
        <v>1908</v>
      </c>
    </row>
    <row r="55" s="178" customFormat="true" ht="9.95" hidden="false" customHeight="true" outlineLevel="0" collapsed="false">
      <c r="A55" s="208" t="s">
        <v>1351</v>
      </c>
      <c r="B55" s="181" t="s">
        <v>1911</v>
      </c>
      <c r="C55" s="181" t="s">
        <v>770</v>
      </c>
      <c r="D55" s="181" t="s">
        <v>1912</v>
      </c>
      <c r="E55" s="181" t="s">
        <v>1913</v>
      </c>
      <c r="F55" s="181" t="s">
        <v>1914</v>
      </c>
      <c r="G55" s="181" t="s">
        <v>1915</v>
      </c>
      <c r="H55" s="181" t="s">
        <v>1916</v>
      </c>
      <c r="I55" s="181" t="s">
        <v>96</v>
      </c>
      <c r="J55" s="181" t="s">
        <v>96</v>
      </c>
      <c r="K55" s="181" t="s">
        <v>96</v>
      </c>
    </row>
    <row r="56" s="178" customFormat="true" ht="9.95" hidden="false" customHeight="true" outlineLevel="0" collapsed="false">
      <c r="A56" s="208" t="s">
        <v>1359</v>
      </c>
      <c r="B56" s="181" t="s">
        <v>1917</v>
      </c>
      <c r="C56" s="181" t="s">
        <v>1875</v>
      </c>
      <c r="D56" s="181" t="s">
        <v>1918</v>
      </c>
      <c r="E56" s="181" t="s">
        <v>1919</v>
      </c>
      <c r="F56" s="181" t="s">
        <v>1920</v>
      </c>
      <c r="G56" s="181" t="s">
        <v>1921</v>
      </c>
      <c r="H56" s="181" t="s">
        <v>1922</v>
      </c>
      <c r="I56" s="181" t="s">
        <v>96</v>
      </c>
      <c r="J56" s="181" t="s">
        <v>1923</v>
      </c>
      <c r="K56" s="181" t="s">
        <v>1924</v>
      </c>
    </row>
    <row r="57" s="178" customFormat="true" ht="9.95" hidden="false" customHeight="true" outlineLevel="0" collapsed="false">
      <c r="A57" s="208" t="s">
        <v>1387</v>
      </c>
      <c r="B57" s="181" t="s">
        <v>1925</v>
      </c>
      <c r="C57" s="181" t="s">
        <v>96</v>
      </c>
      <c r="D57" s="181" t="s">
        <v>1925</v>
      </c>
      <c r="E57" s="181" t="s">
        <v>1926</v>
      </c>
      <c r="F57" s="181" t="s">
        <v>1927</v>
      </c>
      <c r="G57" s="181" t="s">
        <v>1928</v>
      </c>
      <c r="H57" s="181" t="s">
        <v>1929</v>
      </c>
      <c r="I57" s="181" t="s">
        <v>96</v>
      </c>
      <c r="J57" s="181" t="s">
        <v>1930</v>
      </c>
      <c r="K57" s="181" t="s">
        <v>1931</v>
      </c>
    </row>
    <row r="58" s="178" customFormat="true" ht="9.95" hidden="false" customHeight="true" outlineLevel="0" collapsed="false">
      <c r="A58" s="208" t="s">
        <v>1403</v>
      </c>
      <c r="B58" s="181" t="s">
        <v>96</v>
      </c>
      <c r="C58" s="181" t="s">
        <v>96</v>
      </c>
      <c r="D58" s="181" t="s">
        <v>96</v>
      </c>
      <c r="E58" s="181" t="s">
        <v>96</v>
      </c>
      <c r="F58" s="181" t="s">
        <v>96</v>
      </c>
      <c r="G58" s="181" t="s">
        <v>96</v>
      </c>
      <c r="H58" s="181" t="s">
        <v>96</v>
      </c>
      <c r="I58" s="181" t="s">
        <v>96</v>
      </c>
      <c r="J58" s="181" t="s">
        <v>96</v>
      </c>
      <c r="K58" s="181" t="s">
        <v>96</v>
      </c>
    </row>
    <row r="59" s="178" customFormat="true" ht="9.95" hidden="false" customHeight="true" outlineLevel="0" collapsed="false">
      <c r="A59" s="194" t="s">
        <v>362</v>
      </c>
      <c r="B59" s="181" t="s">
        <v>1932</v>
      </c>
      <c r="C59" s="181" t="s">
        <v>1933</v>
      </c>
      <c r="D59" s="181" t="s">
        <v>1934</v>
      </c>
      <c r="E59" s="181" t="s">
        <v>1935</v>
      </c>
      <c r="F59" s="181" t="s">
        <v>1936</v>
      </c>
      <c r="G59" s="181" t="s">
        <v>1937</v>
      </c>
      <c r="H59" s="181" t="s">
        <v>1938</v>
      </c>
      <c r="I59" s="181" t="s">
        <v>96</v>
      </c>
      <c r="J59" s="181" t="s">
        <v>1939</v>
      </c>
      <c r="K59" s="181" t="s">
        <v>1940</v>
      </c>
    </row>
    <row r="60" s="178" customFormat="true" ht="9.95" hidden="false" customHeight="true" outlineLevel="0" collapsed="false">
      <c r="A60" s="208" t="s">
        <v>1433</v>
      </c>
      <c r="B60" s="181" t="s">
        <v>96</v>
      </c>
      <c r="C60" s="181" t="s">
        <v>96</v>
      </c>
      <c r="D60" s="181" t="s">
        <v>96</v>
      </c>
      <c r="E60" s="181" t="s">
        <v>1941</v>
      </c>
      <c r="F60" s="181" t="s">
        <v>1942</v>
      </c>
      <c r="G60" s="181" t="s">
        <v>96</v>
      </c>
      <c r="H60" s="181" t="s">
        <v>1943</v>
      </c>
      <c r="I60" s="181" t="s">
        <v>96</v>
      </c>
      <c r="J60" s="181" t="s">
        <v>96</v>
      </c>
      <c r="K60" s="181" t="s">
        <v>96</v>
      </c>
    </row>
    <row r="61" s="178" customFormat="true" ht="9.95" hidden="false" customHeight="true" outlineLevel="0" collapsed="false">
      <c r="A61" s="208" t="s">
        <v>1816</v>
      </c>
      <c r="B61" s="181" t="s">
        <v>96</v>
      </c>
      <c r="C61" s="181" t="s">
        <v>96</v>
      </c>
      <c r="D61" s="181" t="s">
        <v>96</v>
      </c>
      <c r="E61" s="181" t="s">
        <v>96</v>
      </c>
      <c r="F61" s="181" t="s">
        <v>1944</v>
      </c>
      <c r="G61" s="181" t="s">
        <v>96</v>
      </c>
      <c r="H61" s="181" t="s">
        <v>1944</v>
      </c>
      <c r="I61" s="181" t="s">
        <v>96</v>
      </c>
      <c r="J61" s="181" t="s">
        <v>96</v>
      </c>
      <c r="K61" s="181" t="s">
        <v>1944</v>
      </c>
    </row>
    <row r="62" s="178" customFormat="true" ht="9.95" hidden="false" customHeight="true" outlineLevel="0" collapsed="false">
      <c r="A62" s="208" t="s">
        <v>1437</v>
      </c>
      <c r="B62" s="181" t="s">
        <v>1945</v>
      </c>
      <c r="C62" s="181" t="s">
        <v>1946</v>
      </c>
      <c r="D62" s="181" t="s">
        <v>1947</v>
      </c>
      <c r="E62" s="181" t="s">
        <v>1948</v>
      </c>
      <c r="F62" s="181" t="s">
        <v>1949</v>
      </c>
      <c r="G62" s="181" t="s">
        <v>96</v>
      </c>
      <c r="H62" s="181" t="s">
        <v>751</v>
      </c>
      <c r="I62" s="181" t="s">
        <v>96</v>
      </c>
      <c r="J62" s="181" t="s">
        <v>96</v>
      </c>
      <c r="K62" s="181" t="s">
        <v>96</v>
      </c>
    </row>
    <row r="63" s="178" customFormat="true" ht="9.95" hidden="false" customHeight="true" outlineLevel="0" collapsed="false">
      <c r="A63" s="208" t="s">
        <v>1444</v>
      </c>
      <c r="B63" s="181" t="s">
        <v>96</v>
      </c>
      <c r="C63" s="181" t="s">
        <v>96</v>
      </c>
      <c r="D63" s="181" t="s">
        <v>96</v>
      </c>
      <c r="E63" s="181" t="s">
        <v>1950</v>
      </c>
      <c r="F63" s="181" t="s">
        <v>1951</v>
      </c>
      <c r="G63" s="181" t="s">
        <v>1952</v>
      </c>
      <c r="H63" s="181" t="s">
        <v>1953</v>
      </c>
      <c r="I63" s="181" t="s">
        <v>96</v>
      </c>
      <c r="J63" s="181" t="s">
        <v>96</v>
      </c>
      <c r="K63" s="181" t="s">
        <v>96</v>
      </c>
    </row>
    <row r="64" s="178" customFormat="true" ht="9.95" hidden="false" customHeight="true" outlineLevel="0" collapsed="false">
      <c r="A64" s="208" t="s">
        <v>1449</v>
      </c>
      <c r="B64" s="181" t="s">
        <v>1954</v>
      </c>
      <c r="C64" s="181" t="s">
        <v>581</v>
      </c>
      <c r="D64" s="181" t="s">
        <v>1955</v>
      </c>
      <c r="E64" s="181" t="s">
        <v>1956</v>
      </c>
      <c r="F64" s="181" t="s">
        <v>1957</v>
      </c>
      <c r="G64" s="181" t="s">
        <v>1958</v>
      </c>
      <c r="H64" s="181" t="s">
        <v>1959</v>
      </c>
      <c r="I64" s="181" t="s">
        <v>96</v>
      </c>
      <c r="J64" s="181" t="s">
        <v>96</v>
      </c>
      <c r="K64" s="181" t="s">
        <v>1960</v>
      </c>
    </row>
    <row r="65" s="178" customFormat="true" ht="9.95" hidden="false" customHeight="true" outlineLevel="0" collapsed="false">
      <c r="A65" s="208" t="s">
        <v>1830</v>
      </c>
      <c r="B65" s="181" t="s">
        <v>1961</v>
      </c>
      <c r="C65" s="181" t="s">
        <v>96</v>
      </c>
      <c r="D65" s="181" t="s">
        <v>1961</v>
      </c>
      <c r="E65" s="181" t="s">
        <v>1962</v>
      </c>
      <c r="F65" s="181" t="s">
        <v>1963</v>
      </c>
      <c r="G65" s="181" t="s">
        <v>1964</v>
      </c>
      <c r="H65" s="181" t="s">
        <v>1965</v>
      </c>
      <c r="I65" s="181" t="s">
        <v>96</v>
      </c>
      <c r="J65" s="181" t="s">
        <v>1966</v>
      </c>
      <c r="K65" s="181" t="s">
        <v>96</v>
      </c>
    </row>
    <row r="66" s="178" customFormat="true" ht="9.95" hidden="false" customHeight="true" outlineLevel="0" collapsed="false">
      <c r="A66" s="208" t="s">
        <v>1478</v>
      </c>
      <c r="B66" s="181" t="s">
        <v>1967</v>
      </c>
      <c r="C66" s="181" t="s">
        <v>1968</v>
      </c>
      <c r="D66" s="181" t="s">
        <v>1969</v>
      </c>
      <c r="E66" s="181" t="s">
        <v>1970</v>
      </c>
      <c r="F66" s="181" t="s">
        <v>1971</v>
      </c>
      <c r="G66" s="181" t="s">
        <v>1972</v>
      </c>
      <c r="H66" s="181" t="s">
        <v>1973</v>
      </c>
      <c r="I66" s="181" t="s">
        <v>96</v>
      </c>
      <c r="J66" s="181" t="s">
        <v>772</v>
      </c>
      <c r="K66" s="181" t="s">
        <v>96</v>
      </c>
    </row>
    <row r="67" s="178" customFormat="true" ht="9.95" hidden="false" customHeight="true" outlineLevel="0" collapsed="false">
      <c r="A67" s="208" t="s">
        <v>1486</v>
      </c>
      <c r="B67" s="181" t="s">
        <v>1974</v>
      </c>
      <c r="C67" s="181" t="s">
        <v>96</v>
      </c>
      <c r="D67" s="181" t="s">
        <v>1974</v>
      </c>
      <c r="E67" s="181" t="s">
        <v>1975</v>
      </c>
      <c r="F67" s="181" t="s">
        <v>1976</v>
      </c>
      <c r="G67" s="181" t="s">
        <v>1977</v>
      </c>
      <c r="H67" s="181" t="s">
        <v>1978</v>
      </c>
      <c r="I67" s="181" t="s">
        <v>96</v>
      </c>
      <c r="J67" s="181" t="s">
        <v>1979</v>
      </c>
      <c r="K67" s="181" t="s">
        <v>1980</v>
      </c>
    </row>
    <row r="68" s="178" customFormat="true" ht="9.95" hidden="false" customHeight="true" outlineLevel="0" collapsed="false">
      <c r="A68" s="194" t="s">
        <v>247</v>
      </c>
      <c r="B68" s="181" t="s">
        <v>1981</v>
      </c>
      <c r="C68" s="181" t="s">
        <v>1982</v>
      </c>
      <c r="D68" s="181" t="s">
        <v>1976</v>
      </c>
      <c r="E68" s="181" t="s">
        <v>1983</v>
      </c>
      <c r="F68" s="181" t="s">
        <v>1984</v>
      </c>
      <c r="G68" s="181" t="s">
        <v>1985</v>
      </c>
      <c r="H68" s="181" t="s">
        <v>1986</v>
      </c>
      <c r="I68" s="181" t="s">
        <v>96</v>
      </c>
      <c r="J68" s="181" t="s">
        <v>1987</v>
      </c>
      <c r="K68" s="181" t="s">
        <v>1988</v>
      </c>
    </row>
    <row r="69" s="178" customFormat="true" ht="30" hidden="false" customHeight="true" outlineLevel="0" collapsed="false">
      <c r="A69" s="209" t="s">
        <v>1989</v>
      </c>
      <c r="B69" s="209"/>
      <c r="C69" s="209"/>
      <c r="D69" s="209"/>
      <c r="E69" s="209"/>
      <c r="F69" s="209"/>
      <c r="G69" s="209"/>
      <c r="H69" s="209"/>
      <c r="I69" s="209"/>
      <c r="J69" s="209"/>
      <c r="K69" s="209"/>
    </row>
    <row r="70" s="178" customFormat="true" ht="9.95" hidden="false" customHeight="true" outlineLevel="0" collapsed="false">
      <c r="A70" s="208" t="s">
        <v>1280</v>
      </c>
      <c r="B70" s="181" t="s">
        <v>1990</v>
      </c>
      <c r="C70" s="181" t="s">
        <v>96</v>
      </c>
      <c r="D70" s="181" t="s">
        <v>1990</v>
      </c>
      <c r="E70" s="181" t="s">
        <v>1765</v>
      </c>
      <c r="F70" s="181" t="s">
        <v>1766</v>
      </c>
      <c r="G70" s="181" t="s">
        <v>1767</v>
      </c>
      <c r="H70" s="181" t="s">
        <v>1991</v>
      </c>
      <c r="I70" s="181" t="s">
        <v>96</v>
      </c>
      <c r="J70" s="181" t="s">
        <v>837</v>
      </c>
      <c r="K70" s="181" t="s">
        <v>841</v>
      </c>
    </row>
    <row r="71" s="178" customFormat="true" ht="17.25" hidden="false" customHeight="true" outlineLevel="0" collapsed="false">
      <c r="A71" s="183" t="s">
        <v>1840</v>
      </c>
      <c r="B71" s="183"/>
      <c r="C71" s="183"/>
      <c r="D71" s="183"/>
      <c r="E71" s="183"/>
      <c r="F71" s="183"/>
      <c r="G71" s="183"/>
      <c r="H71" s="183"/>
      <c r="I71" s="183"/>
      <c r="J71" s="183"/>
      <c r="K71" s="183"/>
    </row>
    <row r="72" s="178" customFormat="true" ht="9.95" hidden="false" customHeight="true" outlineLevel="0" collapsed="false">
      <c r="A72" s="208" t="s">
        <v>1280</v>
      </c>
      <c r="B72" s="181" t="s">
        <v>515</v>
      </c>
      <c r="C72" s="181" t="s">
        <v>96</v>
      </c>
      <c r="D72" s="181" t="s">
        <v>515</v>
      </c>
      <c r="E72" s="181" t="s">
        <v>1992</v>
      </c>
      <c r="F72" s="181" t="s">
        <v>1993</v>
      </c>
      <c r="G72" s="181" t="s">
        <v>1994</v>
      </c>
      <c r="H72" s="181" t="s">
        <v>1995</v>
      </c>
      <c r="I72" s="181" t="s">
        <v>96</v>
      </c>
      <c r="J72" s="181" t="s">
        <v>568</v>
      </c>
      <c r="K72" s="181" t="s">
        <v>1661</v>
      </c>
    </row>
    <row r="73" s="178" customFormat="true" ht="17.25" hidden="false" customHeight="true" outlineLevel="0" collapsed="false">
      <c r="A73" s="183" t="s">
        <v>1884</v>
      </c>
      <c r="B73" s="183"/>
      <c r="C73" s="183"/>
      <c r="D73" s="183"/>
      <c r="E73" s="183"/>
      <c r="F73" s="183"/>
      <c r="G73" s="183"/>
      <c r="H73" s="183"/>
      <c r="I73" s="183"/>
      <c r="J73" s="183"/>
      <c r="K73" s="183"/>
    </row>
    <row r="74" s="178" customFormat="true" ht="9.95" hidden="false" customHeight="true" outlineLevel="0" collapsed="false">
      <c r="A74" s="208" t="s">
        <v>1280</v>
      </c>
      <c r="B74" s="181" t="s">
        <v>1996</v>
      </c>
      <c r="C74" s="181" t="s">
        <v>96</v>
      </c>
      <c r="D74" s="181" t="s">
        <v>1996</v>
      </c>
      <c r="E74" s="181" t="s">
        <v>1997</v>
      </c>
      <c r="F74" s="181" t="s">
        <v>1998</v>
      </c>
      <c r="G74" s="181" t="s">
        <v>1999</v>
      </c>
      <c r="H74" s="181" t="s">
        <v>2000</v>
      </c>
      <c r="I74" s="181" t="s">
        <v>96</v>
      </c>
      <c r="J74" s="181" t="s">
        <v>2001</v>
      </c>
      <c r="K74" s="181" t="s">
        <v>2002</v>
      </c>
    </row>
    <row r="75" s="198" customFormat="true" ht="11.1" hidden="false" customHeight="true" outlineLevel="0" collapsed="false"/>
    <row r="76" s="198" customFormat="true" ht="11.1" hidden="false" customHeight="true" outlineLevel="0" collapsed="false"/>
    <row r="77" s="198" customFormat="true" ht="11.1" hidden="false" customHeight="true" outlineLevel="0" collapsed="false"/>
    <row r="78" s="198" customFormat="true" ht="11.1" hidden="false" customHeight="true" outlineLevel="0" collapsed="false"/>
    <row r="81" customFormat="false" ht="15" hidden="false" customHeight="true" outlineLevel="0" collapsed="false">
      <c r="A81" s="32" t="s">
        <v>88</v>
      </c>
      <c r="K81" s="29" t="s">
        <v>2003</v>
      </c>
    </row>
    <row r="82" customFormat="false" ht="12" hidden="false" customHeight="false" outlineLevel="0" collapsed="false">
      <c r="L82" s="181"/>
      <c r="M82" s="181"/>
      <c r="N82" s="181"/>
      <c r="O82" s="181"/>
      <c r="P82" s="181"/>
      <c r="Q82" s="181"/>
      <c r="R82" s="181"/>
      <c r="S82" s="181"/>
      <c r="T82" s="181" t="s">
        <v>926</v>
      </c>
      <c r="U82" s="181" t="s">
        <v>2004</v>
      </c>
    </row>
    <row r="83" customFormat="false" ht="12" hidden="false" customHeight="false" outlineLevel="0" collapsed="false">
      <c r="L83" s="181"/>
      <c r="M83" s="181"/>
      <c r="N83" s="181"/>
      <c r="O83" s="181"/>
      <c r="P83" s="181"/>
      <c r="Q83" s="181"/>
      <c r="R83" s="181"/>
      <c r="S83" s="181"/>
      <c r="T83" s="181" t="s">
        <v>816</v>
      </c>
      <c r="U83" s="181" t="s">
        <v>1770</v>
      </c>
    </row>
    <row r="84" customFormat="false" ht="12" hidden="false" customHeight="false" outlineLevel="0" collapsed="false">
      <c r="L84" s="181"/>
      <c r="M84" s="181"/>
      <c r="N84" s="181"/>
      <c r="O84" s="181"/>
      <c r="P84" s="181"/>
      <c r="Q84" s="181"/>
      <c r="R84" s="181"/>
      <c r="S84" s="181"/>
      <c r="T84" s="181" t="s">
        <v>558</v>
      </c>
      <c r="U84" s="181" t="s">
        <v>642</v>
      </c>
    </row>
    <row r="85" customFormat="false" ht="12" hidden="false" customHeight="false" outlineLevel="0" collapsed="false">
      <c r="L85" s="181"/>
      <c r="M85" s="181"/>
      <c r="N85" s="181"/>
      <c r="O85" s="181"/>
      <c r="P85" s="181"/>
      <c r="Q85" s="181"/>
      <c r="R85" s="181"/>
      <c r="S85" s="181"/>
      <c r="T85" s="181" t="s">
        <v>96</v>
      </c>
      <c r="U85" s="181" t="s">
        <v>96</v>
      </c>
    </row>
    <row r="86" customFormat="false" ht="12" hidden="false" customHeight="false" outlineLevel="0" collapsed="false">
      <c r="L86" s="181"/>
      <c r="M86" s="181"/>
      <c r="N86" s="181"/>
      <c r="O86" s="181"/>
      <c r="P86" s="181"/>
      <c r="Q86" s="181"/>
      <c r="R86" s="181"/>
      <c r="S86" s="181"/>
      <c r="T86" s="181" t="s">
        <v>837</v>
      </c>
      <c r="U86" s="181" t="s">
        <v>515</v>
      </c>
    </row>
    <row r="87" customFormat="false" ht="12" hidden="false" customHeight="false" outlineLevel="0" collapsed="false">
      <c r="L87" s="181"/>
      <c r="M87" s="181"/>
      <c r="N87" s="181"/>
      <c r="O87" s="181"/>
      <c r="P87" s="181"/>
      <c r="Q87" s="181"/>
      <c r="R87" s="181"/>
      <c r="S87" s="181"/>
      <c r="T87" s="181" t="s">
        <v>96</v>
      </c>
      <c r="U87" s="181" t="s">
        <v>96</v>
      </c>
    </row>
    <row r="88" customFormat="false" ht="12" hidden="false" customHeight="false" outlineLevel="0" collapsed="false">
      <c r="L88" s="181"/>
      <c r="M88" s="181"/>
      <c r="N88" s="181"/>
      <c r="O88" s="181"/>
      <c r="P88" s="181"/>
      <c r="Q88" s="181"/>
      <c r="R88" s="181"/>
      <c r="S88" s="181"/>
      <c r="T88" s="181" t="s">
        <v>2005</v>
      </c>
      <c r="U88" s="181" t="s">
        <v>2006</v>
      </c>
    </row>
    <row r="89" customFormat="false" ht="12" hidden="false" customHeight="false" outlineLevel="0" collapsed="false">
      <c r="L89" s="181"/>
      <c r="M89" s="181"/>
      <c r="N89" s="181"/>
      <c r="O89" s="181"/>
      <c r="P89" s="181"/>
      <c r="Q89" s="181"/>
      <c r="R89" s="181"/>
      <c r="S89" s="181"/>
      <c r="T89" s="181" t="s">
        <v>552</v>
      </c>
      <c r="U89" s="181" t="s">
        <v>1813</v>
      </c>
    </row>
    <row r="90" customFormat="false" ht="12" hidden="false" customHeight="false" outlineLevel="0" collapsed="false">
      <c r="L90" s="181"/>
      <c r="M90" s="181"/>
      <c r="N90" s="181"/>
      <c r="O90" s="181"/>
      <c r="P90" s="181"/>
      <c r="Q90" s="181"/>
      <c r="R90" s="181"/>
      <c r="S90" s="181"/>
      <c r="T90" s="181" t="s">
        <v>96</v>
      </c>
      <c r="U90" s="181" t="s">
        <v>96</v>
      </c>
    </row>
    <row r="91" customFormat="false" ht="12" hidden="false" customHeight="false" outlineLevel="0" collapsed="false">
      <c r="L91" s="181"/>
      <c r="M91" s="181"/>
      <c r="N91" s="181"/>
      <c r="O91" s="181"/>
      <c r="P91" s="181"/>
      <c r="Q91" s="181"/>
      <c r="R91" s="181"/>
      <c r="S91" s="181"/>
      <c r="T91" s="181" t="s">
        <v>1833</v>
      </c>
      <c r="U91" s="181" t="s">
        <v>2007</v>
      </c>
    </row>
    <row r="92" customFormat="false" ht="12" hidden="false" customHeight="false" outlineLevel="0" collapsed="false">
      <c r="L92" s="181"/>
      <c r="M92" s="181"/>
      <c r="N92" s="181"/>
      <c r="O92" s="181"/>
      <c r="P92" s="181"/>
      <c r="Q92" s="181"/>
      <c r="R92" s="181"/>
      <c r="S92" s="181"/>
      <c r="T92" s="181" t="s">
        <v>96</v>
      </c>
      <c r="U92" s="181" t="s">
        <v>96</v>
      </c>
    </row>
    <row r="93" customFormat="false" ht="12" hidden="false" customHeight="false" outlineLevel="0" collapsed="false">
      <c r="L93" s="181"/>
      <c r="M93" s="181"/>
      <c r="N93" s="181"/>
      <c r="O93" s="181"/>
      <c r="P93" s="181"/>
      <c r="Q93" s="181"/>
      <c r="R93" s="181"/>
      <c r="S93" s="181"/>
      <c r="T93" s="181" t="s">
        <v>96</v>
      </c>
      <c r="U93" s="181" t="s">
        <v>644</v>
      </c>
    </row>
    <row r="94" customFormat="false" ht="12" hidden="false" customHeight="false" outlineLevel="0" collapsed="false">
      <c r="L94" s="181"/>
      <c r="M94" s="181"/>
      <c r="N94" s="181"/>
      <c r="O94" s="181"/>
      <c r="P94" s="181"/>
      <c r="Q94" s="181"/>
      <c r="R94" s="181"/>
      <c r="S94" s="181"/>
      <c r="T94" s="181" t="s">
        <v>96</v>
      </c>
      <c r="U94" s="181" t="s">
        <v>816</v>
      </c>
    </row>
    <row r="95" customFormat="false" ht="12" hidden="false" customHeight="false" outlineLevel="0" collapsed="false">
      <c r="L95" s="181"/>
      <c r="M95" s="181"/>
      <c r="N95" s="181"/>
      <c r="O95" s="181"/>
      <c r="P95" s="181"/>
      <c r="Q95" s="181"/>
      <c r="R95" s="181"/>
      <c r="S95" s="181"/>
      <c r="T95" s="181" t="s">
        <v>96</v>
      </c>
      <c r="U95" s="181" t="s">
        <v>558</v>
      </c>
    </row>
    <row r="96" customFormat="false" ht="12" hidden="false" customHeight="false" outlineLevel="0" collapsed="false">
      <c r="L96" s="181"/>
      <c r="M96" s="181"/>
      <c r="N96" s="181"/>
      <c r="O96" s="181"/>
      <c r="P96" s="181"/>
      <c r="Q96" s="181"/>
      <c r="R96" s="181"/>
      <c r="S96" s="181"/>
      <c r="T96" s="181" t="s">
        <v>96</v>
      </c>
      <c r="U96" s="181" t="s">
        <v>96</v>
      </c>
    </row>
    <row r="97" customFormat="false" ht="12" hidden="false" customHeight="false" outlineLevel="0" collapsed="false">
      <c r="L97" s="181"/>
      <c r="M97" s="181"/>
      <c r="N97" s="181"/>
      <c r="O97" s="181"/>
      <c r="P97" s="181"/>
      <c r="Q97" s="181"/>
      <c r="R97" s="181"/>
      <c r="S97" s="181"/>
      <c r="T97" s="181" t="s">
        <v>96</v>
      </c>
      <c r="U97" s="181" t="s">
        <v>96</v>
      </c>
    </row>
    <row r="98" customFormat="false" ht="12" hidden="false" customHeight="false" outlineLevel="0" collapsed="false">
      <c r="L98" s="181"/>
      <c r="M98" s="181"/>
      <c r="N98" s="181"/>
      <c r="O98" s="181"/>
      <c r="P98" s="181"/>
      <c r="Q98" s="181"/>
      <c r="R98" s="181"/>
      <c r="S98" s="181"/>
      <c r="T98" s="181" t="s">
        <v>96</v>
      </c>
      <c r="U98" s="181" t="s">
        <v>96</v>
      </c>
    </row>
    <row r="99" customFormat="false" ht="12" hidden="false" customHeight="false" outlineLevel="0" collapsed="false">
      <c r="L99" s="181"/>
      <c r="M99" s="181"/>
      <c r="N99" s="181"/>
      <c r="O99" s="181"/>
      <c r="P99" s="181"/>
      <c r="Q99" s="181"/>
      <c r="R99" s="181"/>
      <c r="S99" s="181"/>
      <c r="T99" s="181" t="s">
        <v>837</v>
      </c>
      <c r="U99" s="181" t="s">
        <v>1886</v>
      </c>
    </row>
    <row r="100" customFormat="false" ht="12" hidden="false" customHeight="false" outlineLevel="0" collapsed="false">
      <c r="L100" s="181"/>
      <c r="M100" s="181"/>
      <c r="N100" s="181"/>
      <c r="O100" s="181"/>
      <c r="P100" s="181"/>
      <c r="Q100" s="181"/>
      <c r="R100" s="181"/>
      <c r="S100" s="181"/>
      <c r="T100" s="181" t="s">
        <v>2008</v>
      </c>
      <c r="U100" s="181" t="s">
        <v>2009</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29" t="s">
        <v>2010</v>
      </c>
      <c r="B1" s="129"/>
      <c r="C1" s="129"/>
      <c r="D1" s="129"/>
      <c r="E1" s="129"/>
      <c r="F1" s="129"/>
      <c r="G1" s="129"/>
      <c r="H1" s="129"/>
      <c r="I1" s="129"/>
      <c r="J1" s="129"/>
      <c r="K1" s="129"/>
      <c r="L1" s="129"/>
      <c r="M1" s="130"/>
      <c r="N1" s="130"/>
      <c r="O1" s="130"/>
      <c r="P1" s="130"/>
      <c r="Q1" s="130"/>
    </row>
    <row r="2" s="32" customFormat="true" ht="14.1" hidden="false" customHeight="true" outlineLevel="0" collapsed="false">
      <c r="A2" s="129" t="s">
        <v>2011</v>
      </c>
      <c r="B2" s="129"/>
      <c r="C2" s="129"/>
      <c r="D2" s="129"/>
      <c r="E2" s="129"/>
      <c r="F2" s="129"/>
      <c r="G2" s="129"/>
      <c r="H2" s="129"/>
      <c r="I2" s="129"/>
      <c r="J2" s="129"/>
      <c r="K2" s="129"/>
      <c r="L2" s="129"/>
      <c r="M2" s="130"/>
      <c r="N2" s="130"/>
      <c r="O2" s="130"/>
      <c r="P2" s="130"/>
      <c r="Q2" s="130"/>
    </row>
    <row r="3" s="102" customFormat="true" ht="12" hidden="false" customHeight="true" outlineLevel="0" collapsed="false">
      <c r="A3" s="211"/>
      <c r="B3" s="211"/>
      <c r="C3" s="211"/>
      <c r="D3" s="211"/>
      <c r="E3" s="211"/>
      <c r="F3" s="211"/>
      <c r="G3" s="211"/>
      <c r="H3" s="211"/>
      <c r="I3" s="211"/>
      <c r="J3" s="211"/>
      <c r="K3" s="211"/>
      <c r="L3" s="144"/>
      <c r="M3" s="144"/>
      <c r="N3" s="144"/>
      <c r="O3" s="144"/>
      <c r="P3" s="144"/>
      <c r="Q3" s="144"/>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3" customFormat="true" ht="23.25" hidden="false" customHeight="true" outlineLevel="0" collapsed="false">
      <c r="A4" s="187" t="s">
        <v>2012</v>
      </c>
      <c r="B4" s="173" t="s">
        <v>322</v>
      </c>
      <c r="C4" s="188" t="s">
        <v>4</v>
      </c>
      <c r="D4" s="188"/>
      <c r="E4" s="188"/>
      <c r="F4" s="189" t="s">
        <v>2013</v>
      </c>
      <c r="G4" s="189"/>
      <c r="H4" s="212"/>
      <c r="I4" s="212"/>
      <c r="J4" s="209"/>
      <c r="K4" s="209"/>
    </row>
    <row r="5" s="183" customFormat="true" ht="26.25" hidden="false" customHeight="true" outlineLevel="0" collapsed="false">
      <c r="A5" s="187"/>
      <c r="B5" s="173"/>
      <c r="C5" s="172" t="s">
        <v>350</v>
      </c>
      <c r="D5" s="172" t="s">
        <v>356</v>
      </c>
      <c r="E5" s="188" t="s">
        <v>2014</v>
      </c>
      <c r="F5" s="189"/>
      <c r="G5" s="189"/>
      <c r="H5" s="213"/>
      <c r="I5" s="212"/>
      <c r="J5" s="209"/>
      <c r="K5" s="209"/>
    </row>
    <row r="6" s="183" customFormat="true" ht="11.25" hidden="false" customHeight="false" outlineLevel="0" collapsed="false">
      <c r="A6" s="187"/>
      <c r="B6" s="172" t="s">
        <v>244</v>
      </c>
      <c r="C6" s="172"/>
      <c r="D6" s="172"/>
      <c r="E6" s="172"/>
      <c r="F6" s="172"/>
      <c r="G6" s="174" t="s">
        <v>328</v>
      </c>
      <c r="H6" s="213"/>
      <c r="I6" s="213"/>
      <c r="J6" s="213"/>
      <c r="L6" s="209"/>
    </row>
    <row r="7" s="164" customFormat="true" ht="23.25" hidden="false" customHeight="true" outlineLevel="0" collapsed="false">
      <c r="A7" s="214" t="s">
        <v>2015</v>
      </c>
      <c r="B7" s="193" t="s">
        <v>2016</v>
      </c>
      <c r="C7" s="193" t="s">
        <v>2017</v>
      </c>
      <c r="D7" s="193" t="s">
        <v>2018</v>
      </c>
      <c r="E7" s="193" t="s">
        <v>2019</v>
      </c>
      <c r="F7" s="193" t="s">
        <v>2020</v>
      </c>
      <c r="G7" s="193" t="s">
        <v>2021</v>
      </c>
      <c r="H7" s="186"/>
      <c r="I7" s="186"/>
      <c r="J7" s="186"/>
      <c r="K7" s="186"/>
      <c r="L7" s="215"/>
    </row>
    <row r="8" s="164" customFormat="true" ht="20.1" hidden="false" customHeight="true" outlineLevel="0" collapsed="false">
      <c r="A8" s="216" t="s">
        <v>2022</v>
      </c>
      <c r="B8" s="193" t="s">
        <v>668</v>
      </c>
      <c r="C8" s="193" t="s">
        <v>497</v>
      </c>
      <c r="D8" s="193" t="s">
        <v>810</v>
      </c>
      <c r="E8" s="193" t="s">
        <v>500</v>
      </c>
      <c r="F8" s="193" t="s">
        <v>2023</v>
      </c>
      <c r="G8" s="193" t="s">
        <v>2024</v>
      </c>
      <c r="H8" s="186"/>
      <c r="I8" s="186"/>
      <c r="J8" s="186"/>
      <c r="K8" s="186"/>
      <c r="L8" s="215"/>
    </row>
    <row r="9" s="164" customFormat="true" ht="11.25" hidden="false" customHeight="false" outlineLevel="0" collapsed="false">
      <c r="A9" s="216" t="s">
        <v>2025</v>
      </c>
      <c r="B9" s="181" t="s">
        <v>2026</v>
      </c>
      <c r="C9" s="181" t="s">
        <v>2027</v>
      </c>
      <c r="D9" s="181" t="s">
        <v>2028</v>
      </c>
      <c r="E9" s="181" t="s">
        <v>2029</v>
      </c>
      <c r="F9" s="181" t="s">
        <v>2030</v>
      </c>
      <c r="G9" s="181" t="s">
        <v>2031</v>
      </c>
      <c r="H9" s="182"/>
      <c r="I9" s="182"/>
      <c r="J9" s="182"/>
      <c r="K9" s="182"/>
      <c r="L9" s="215"/>
    </row>
    <row r="10" s="164" customFormat="true" ht="11.25" hidden="false" customHeight="false" outlineLevel="0" collapsed="false">
      <c r="A10" s="216" t="s">
        <v>2032</v>
      </c>
      <c r="B10" s="181" t="s">
        <v>2033</v>
      </c>
      <c r="C10" s="181" t="s">
        <v>2034</v>
      </c>
      <c r="D10" s="181" t="s">
        <v>2035</v>
      </c>
      <c r="E10" s="181" t="s">
        <v>2036</v>
      </c>
      <c r="F10" s="181" t="s">
        <v>2037</v>
      </c>
      <c r="G10" s="181" t="s">
        <v>2038</v>
      </c>
      <c r="H10" s="182"/>
      <c r="I10" s="182"/>
      <c r="J10" s="182"/>
      <c r="K10" s="182"/>
      <c r="L10" s="215"/>
    </row>
    <row r="11" s="164" customFormat="true" ht="11.25" hidden="false" customHeight="false" outlineLevel="0" collapsed="false">
      <c r="A11" s="216" t="s">
        <v>2039</v>
      </c>
      <c r="B11" s="181" t="s">
        <v>644</v>
      </c>
      <c r="C11" s="181" t="s">
        <v>595</v>
      </c>
      <c r="D11" s="181" t="s">
        <v>96</v>
      </c>
      <c r="E11" s="181" t="s">
        <v>595</v>
      </c>
      <c r="F11" s="181" t="s">
        <v>484</v>
      </c>
      <c r="G11" s="181" t="s">
        <v>2040</v>
      </c>
      <c r="H11" s="182"/>
      <c r="I11" s="182"/>
      <c r="J11" s="182"/>
      <c r="K11" s="182"/>
      <c r="L11" s="215"/>
    </row>
    <row r="12" s="164" customFormat="true" ht="11.25" hidden="false" customHeight="false" outlineLevel="0" collapsed="false">
      <c r="A12" s="216" t="s">
        <v>2041</v>
      </c>
      <c r="B12" s="181" t="s">
        <v>823</v>
      </c>
      <c r="C12" s="181" t="s">
        <v>568</v>
      </c>
      <c r="D12" s="181" t="s">
        <v>522</v>
      </c>
      <c r="E12" s="181" t="s">
        <v>1661</v>
      </c>
      <c r="F12" s="181" t="s">
        <v>2042</v>
      </c>
      <c r="G12" s="181" t="s">
        <v>2043</v>
      </c>
      <c r="H12" s="182"/>
      <c r="I12" s="182"/>
      <c r="J12" s="182"/>
      <c r="K12" s="182"/>
      <c r="L12" s="215"/>
    </row>
    <row r="13" s="164" customFormat="true" ht="11.25" hidden="false" customHeight="false" outlineLevel="0" collapsed="false">
      <c r="A13" s="216" t="s">
        <v>2044</v>
      </c>
      <c r="B13" s="181" t="s">
        <v>2045</v>
      </c>
      <c r="C13" s="181" t="s">
        <v>2046</v>
      </c>
      <c r="D13" s="181" t="s">
        <v>2047</v>
      </c>
      <c r="E13" s="181" t="s">
        <v>2048</v>
      </c>
      <c r="F13" s="181" t="s">
        <v>2049</v>
      </c>
      <c r="G13" s="181" t="s">
        <v>2050</v>
      </c>
      <c r="H13" s="182"/>
      <c r="I13" s="182"/>
      <c r="J13" s="182"/>
      <c r="K13" s="182"/>
      <c r="L13" s="215"/>
    </row>
    <row r="14" s="164" customFormat="true" ht="11.25" hidden="false" customHeight="false" outlineLevel="0" collapsed="false">
      <c r="A14" s="216" t="s">
        <v>2051</v>
      </c>
      <c r="B14" s="181" t="s">
        <v>2052</v>
      </c>
      <c r="C14" s="181" t="s">
        <v>2053</v>
      </c>
      <c r="D14" s="181" t="s">
        <v>2054</v>
      </c>
      <c r="E14" s="181" t="s">
        <v>2055</v>
      </c>
      <c r="F14" s="181" t="s">
        <v>424</v>
      </c>
      <c r="G14" s="181" t="s">
        <v>2056</v>
      </c>
      <c r="H14" s="182"/>
      <c r="I14" s="182"/>
      <c r="J14" s="182"/>
      <c r="K14" s="182"/>
      <c r="L14" s="215"/>
    </row>
    <row r="15" s="164" customFormat="true" ht="11.25" hidden="false" customHeight="false" outlineLevel="0" collapsed="false">
      <c r="A15" s="216" t="s">
        <v>2057</v>
      </c>
      <c r="B15" s="181" t="s">
        <v>96</v>
      </c>
      <c r="C15" s="181" t="s">
        <v>96</v>
      </c>
      <c r="D15" s="181" t="s">
        <v>96</v>
      </c>
      <c r="E15" s="181" t="s">
        <v>96</v>
      </c>
      <c r="F15" s="181" t="s">
        <v>96</v>
      </c>
      <c r="G15" s="181" t="s">
        <v>96</v>
      </c>
      <c r="H15" s="182"/>
      <c r="I15" s="182"/>
      <c r="J15" s="182"/>
      <c r="K15" s="182"/>
      <c r="L15" s="215"/>
    </row>
    <row r="16" s="164" customFormat="true" ht="11.25" hidden="false" customHeight="false" outlineLevel="0" collapsed="false">
      <c r="A16" s="216" t="s">
        <v>2058</v>
      </c>
      <c r="B16" s="181" t="s">
        <v>96</v>
      </c>
      <c r="C16" s="181" t="s">
        <v>1813</v>
      </c>
      <c r="D16" s="181" t="s">
        <v>2059</v>
      </c>
      <c r="E16" s="181" t="s">
        <v>2060</v>
      </c>
      <c r="F16" s="181" t="s">
        <v>2061</v>
      </c>
      <c r="G16" s="181" t="s">
        <v>106</v>
      </c>
      <c r="H16" s="182"/>
      <c r="I16" s="182"/>
      <c r="J16" s="182"/>
      <c r="K16" s="182"/>
      <c r="L16" s="215"/>
    </row>
    <row r="17" s="164" customFormat="true" ht="11.25" hidden="false" customHeight="false" outlineLevel="0" collapsed="false">
      <c r="A17" s="216" t="s">
        <v>2062</v>
      </c>
      <c r="B17" s="181" t="s">
        <v>2063</v>
      </c>
      <c r="C17" s="181" t="s">
        <v>812</v>
      </c>
      <c r="D17" s="181" t="s">
        <v>2064</v>
      </c>
      <c r="E17" s="181" t="s">
        <v>2065</v>
      </c>
      <c r="F17" s="181" t="s">
        <v>2066</v>
      </c>
      <c r="G17" s="181" t="s">
        <v>2067</v>
      </c>
      <c r="H17" s="182"/>
      <c r="I17" s="182"/>
      <c r="J17" s="182"/>
      <c r="K17" s="182"/>
      <c r="L17" s="215"/>
    </row>
    <row r="18" s="164" customFormat="true" ht="11.25" hidden="false" customHeight="false" outlineLevel="0" collapsed="false">
      <c r="A18" s="216" t="s">
        <v>2068</v>
      </c>
      <c r="B18" s="181" t="s">
        <v>96</v>
      </c>
      <c r="C18" s="181" t="s">
        <v>96</v>
      </c>
      <c r="D18" s="181" t="s">
        <v>759</v>
      </c>
      <c r="E18" s="181" t="s">
        <v>759</v>
      </c>
      <c r="F18" s="181" t="s">
        <v>2069</v>
      </c>
      <c r="G18" s="181" t="s">
        <v>106</v>
      </c>
      <c r="H18" s="182"/>
      <c r="I18" s="182"/>
      <c r="J18" s="182"/>
      <c r="K18" s="182"/>
      <c r="L18" s="215"/>
    </row>
    <row r="19" s="164" customFormat="true" ht="11.25" hidden="false" customHeight="false" outlineLevel="0" collapsed="false">
      <c r="A19" s="216" t="s">
        <v>2070</v>
      </c>
      <c r="B19" s="181" t="s">
        <v>96</v>
      </c>
      <c r="C19" s="181" t="s">
        <v>96</v>
      </c>
      <c r="D19" s="181" t="s">
        <v>96</v>
      </c>
      <c r="E19" s="181" t="s">
        <v>96</v>
      </c>
      <c r="F19" s="181" t="s">
        <v>96</v>
      </c>
      <c r="G19" s="181" t="s">
        <v>96</v>
      </c>
      <c r="H19" s="182"/>
      <c r="I19" s="182"/>
      <c r="J19" s="182"/>
      <c r="K19" s="182"/>
      <c r="L19" s="215"/>
    </row>
    <row r="20" s="164" customFormat="true" ht="11.25" hidden="false" customHeight="false" outlineLevel="0" collapsed="false">
      <c r="A20" s="216" t="s">
        <v>2071</v>
      </c>
      <c r="B20" s="181" t="s">
        <v>2072</v>
      </c>
      <c r="C20" s="181" t="s">
        <v>523</v>
      </c>
      <c r="D20" s="181" t="s">
        <v>511</v>
      </c>
      <c r="E20" s="181" t="s">
        <v>2073</v>
      </c>
      <c r="F20" s="181" t="s">
        <v>2074</v>
      </c>
      <c r="G20" s="181" t="s">
        <v>2075</v>
      </c>
      <c r="H20" s="182"/>
      <c r="I20" s="182"/>
      <c r="J20" s="182"/>
      <c r="K20" s="182"/>
      <c r="L20" s="215"/>
    </row>
    <row r="21" s="164" customFormat="true" ht="11.25" hidden="false" customHeight="false" outlineLevel="0" collapsed="false">
      <c r="A21" s="216" t="s">
        <v>2076</v>
      </c>
      <c r="B21" s="181" t="s">
        <v>96</v>
      </c>
      <c r="C21" s="181" t="s">
        <v>96</v>
      </c>
      <c r="D21" s="181" t="s">
        <v>96</v>
      </c>
      <c r="E21" s="181" t="s">
        <v>96</v>
      </c>
      <c r="F21" s="181" t="s">
        <v>96</v>
      </c>
      <c r="G21" s="181" t="s">
        <v>96</v>
      </c>
      <c r="H21" s="182"/>
      <c r="I21" s="182"/>
      <c r="J21" s="182"/>
      <c r="K21" s="182"/>
      <c r="L21" s="215"/>
    </row>
    <row r="22" s="164" customFormat="true" ht="11.25" hidden="false" customHeight="false" outlineLevel="0" collapsed="false">
      <c r="A22" s="216" t="s">
        <v>2077</v>
      </c>
      <c r="B22" s="181" t="s">
        <v>515</v>
      </c>
      <c r="C22" s="181" t="s">
        <v>1661</v>
      </c>
      <c r="D22" s="181" t="s">
        <v>96</v>
      </c>
      <c r="E22" s="181" t="s">
        <v>1661</v>
      </c>
      <c r="F22" s="181" t="s">
        <v>2078</v>
      </c>
      <c r="G22" s="181" t="s">
        <v>1105</v>
      </c>
      <c r="H22" s="182"/>
      <c r="I22" s="182"/>
      <c r="J22" s="182"/>
      <c r="K22" s="182"/>
      <c r="L22" s="215"/>
    </row>
    <row r="23" s="164" customFormat="true" ht="11.25" hidden="false" customHeight="false" outlineLevel="0" collapsed="false">
      <c r="A23" s="216" t="s">
        <v>2079</v>
      </c>
      <c r="B23" s="181" t="s">
        <v>521</v>
      </c>
      <c r="C23" s="181" t="s">
        <v>589</v>
      </c>
      <c r="D23" s="181" t="s">
        <v>96</v>
      </c>
      <c r="E23" s="181" t="s">
        <v>589</v>
      </c>
      <c r="F23" s="181" t="s">
        <v>1159</v>
      </c>
      <c r="G23" s="181" t="s">
        <v>2080</v>
      </c>
      <c r="H23" s="182"/>
      <c r="I23" s="182"/>
      <c r="J23" s="182"/>
      <c r="K23" s="182"/>
      <c r="L23" s="215"/>
    </row>
    <row r="24" s="164" customFormat="true" ht="26.25" hidden="false" customHeight="true" outlineLevel="0" collapsed="false">
      <c r="A24" s="216" t="s">
        <v>2081</v>
      </c>
      <c r="B24" s="193" t="s">
        <v>2082</v>
      </c>
      <c r="C24" s="193" t="s">
        <v>2083</v>
      </c>
      <c r="D24" s="193" t="s">
        <v>2084</v>
      </c>
      <c r="E24" s="193" t="s">
        <v>2085</v>
      </c>
      <c r="F24" s="193" t="s">
        <v>2086</v>
      </c>
      <c r="G24" s="193" t="s">
        <v>2087</v>
      </c>
      <c r="H24" s="186"/>
      <c r="I24" s="186"/>
      <c r="J24" s="186"/>
      <c r="K24" s="186"/>
      <c r="L24" s="215"/>
    </row>
    <row r="25" s="164" customFormat="true" ht="20.1" hidden="false" customHeight="true" outlineLevel="0" collapsed="false">
      <c r="A25" s="216" t="s">
        <v>2088</v>
      </c>
      <c r="B25" s="193" t="s">
        <v>2089</v>
      </c>
      <c r="C25" s="193" t="s">
        <v>926</v>
      </c>
      <c r="D25" s="193" t="s">
        <v>2090</v>
      </c>
      <c r="E25" s="193" t="s">
        <v>2091</v>
      </c>
      <c r="F25" s="193" t="s">
        <v>2092</v>
      </c>
      <c r="G25" s="193" t="s">
        <v>1662</v>
      </c>
      <c r="H25" s="186"/>
      <c r="I25" s="186"/>
      <c r="J25" s="186"/>
      <c r="K25" s="186"/>
      <c r="L25" s="215"/>
    </row>
    <row r="26" s="164" customFormat="true" ht="11.25" hidden="false" customHeight="false" outlineLevel="0" collapsed="false">
      <c r="A26" s="216" t="s">
        <v>2093</v>
      </c>
      <c r="B26" s="181" t="s">
        <v>2094</v>
      </c>
      <c r="C26" s="181" t="s">
        <v>2095</v>
      </c>
      <c r="D26" s="181" t="s">
        <v>2096</v>
      </c>
      <c r="E26" s="181" t="s">
        <v>2097</v>
      </c>
      <c r="F26" s="181" t="s">
        <v>2098</v>
      </c>
      <c r="G26" s="181" t="s">
        <v>2099</v>
      </c>
      <c r="H26" s="182"/>
      <c r="I26" s="182"/>
      <c r="J26" s="182"/>
      <c r="K26" s="182"/>
      <c r="L26" s="215"/>
    </row>
    <row r="27" s="164" customFormat="true" ht="11.25" hidden="false" customHeight="false" outlineLevel="0" collapsed="false">
      <c r="A27" s="216" t="s">
        <v>2100</v>
      </c>
      <c r="B27" s="181" t="s">
        <v>2101</v>
      </c>
      <c r="C27" s="181" t="s">
        <v>2102</v>
      </c>
      <c r="D27" s="181" t="s">
        <v>2103</v>
      </c>
      <c r="E27" s="181" t="s">
        <v>2104</v>
      </c>
      <c r="F27" s="181" t="s">
        <v>1024</v>
      </c>
      <c r="G27" s="181" t="s">
        <v>2105</v>
      </c>
      <c r="H27" s="182"/>
      <c r="I27" s="182"/>
      <c r="J27" s="182"/>
      <c r="K27" s="182"/>
      <c r="L27" s="215"/>
    </row>
    <row r="28" s="164" customFormat="true" ht="11.25" hidden="false" customHeight="false" outlineLevel="0" collapsed="false">
      <c r="A28" s="216" t="s">
        <v>2106</v>
      </c>
      <c r="B28" s="181" t="s">
        <v>2107</v>
      </c>
      <c r="C28" s="181" t="s">
        <v>916</v>
      </c>
      <c r="D28" s="181" t="s">
        <v>2108</v>
      </c>
      <c r="E28" s="181" t="s">
        <v>780</v>
      </c>
      <c r="F28" s="181" t="s">
        <v>2109</v>
      </c>
      <c r="G28" s="181" t="s">
        <v>1675</v>
      </c>
      <c r="H28" s="182"/>
      <c r="I28" s="182"/>
      <c r="J28" s="182"/>
      <c r="K28" s="182"/>
      <c r="L28" s="215"/>
    </row>
    <row r="29" s="164" customFormat="true" ht="11.25" hidden="false" customHeight="false" outlineLevel="0" collapsed="false">
      <c r="A29" s="216" t="s">
        <v>2110</v>
      </c>
      <c r="B29" s="181" t="s">
        <v>2111</v>
      </c>
      <c r="C29" s="181" t="s">
        <v>2112</v>
      </c>
      <c r="D29" s="181" t="s">
        <v>2113</v>
      </c>
      <c r="E29" s="181" t="s">
        <v>2114</v>
      </c>
      <c r="F29" s="181" t="s">
        <v>2115</v>
      </c>
      <c r="G29" s="181" t="s">
        <v>2116</v>
      </c>
      <c r="H29" s="182"/>
      <c r="I29" s="182"/>
      <c r="J29" s="182"/>
      <c r="K29" s="182"/>
      <c r="L29" s="215"/>
    </row>
    <row r="30" s="164" customFormat="true" ht="26.25" hidden="false" customHeight="true" outlineLevel="0" collapsed="false">
      <c r="A30" s="216" t="s">
        <v>2117</v>
      </c>
      <c r="B30" s="193" t="s">
        <v>2118</v>
      </c>
      <c r="C30" s="193" t="s">
        <v>2119</v>
      </c>
      <c r="D30" s="193" t="s">
        <v>2120</v>
      </c>
      <c r="E30" s="193" t="s">
        <v>2121</v>
      </c>
      <c r="F30" s="193" t="s">
        <v>2122</v>
      </c>
      <c r="G30" s="193" t="s">
        <v>2123</v>
      </c>
      <c r="H30" s="186"/>
      <c r="I30" s="186"/>
      <c r="J30" s="186"/>
      <c r="K30" s="186"/>
      <c r="L30" s="215"/>
    </row>
    <row r="31" s="164" customFormat="true" ht="20.1" hidden="false" customHeight="true" outlineLevel="0" collapsed="false">
      <c r="A31" s="216" t="s">
        <v>2124</v>
      </c>
      <c r="B31" s="193" t="s">
        <v>2060</v>
      </c>
      <c r="C31" s="193" t="s">
        <v>1853</v>
      </c>
      <c r="D31" s="193" t="s">
        <v>2125</v>
      </c>
      <c r="E31" s="193" t="s">
        <v>2126</v>
      </c>
      <c r="F31" s="193" t="s">
        <v>2127</v>
      </c>
      <c r="G31" s="193" t="s">
        <v>2128</v>
      </c>
      <c r="H31" s="186"/>
      <c r="I31" s="186"/>
      <c r="J31" s="186"/>
      <c r="K31" s="186"/>
      <c r="L31" s="215"/>
    </row>
    <row r="32" s="164" customFormat="true" ht="11.25" hidden="false" customHeight="false" outlineLevel="0" collapsed="false">
      <c r="A32" s="216" t="s">
        <v>2129</v>
      </c>
      <c r="B32" s="181" t="s">
        <v>2130</v>
      </c>
      <c r="C32" s="181" t="s">
        <v>2131</v>
      </c>
      <c r="D32" s="181" t="s">
        <v>867</v>
      </c>
      <c r="E32" s="181" t="s">
        <v>2132</v>
      </c>
      <c r="F32" s="181" t="s">
        <v>2133</v>
      </c>
      <c r="G32" s="181" t="s">
        <v>2134</v>
      </c>
      <c r="H32" s="182"/>
      <c r="I32" s="182"/>
      <c r="J32" s="182"/>
      <c r="K32" s="182"/>
      <c r="L32" s="215"/>
    </row>
    <row r="33" s="164" customFormat="true" ht="11.25" hidden="false" customHeight="false" outlineLevel="0" collapsed="false">
      <c r="A33" s="216" t="s">
        <v>2135</v>
      </c>
      <c r="B33" s="181" t="s">
        <v>2136</v>
      </c>
      <c r="C33" s="181" t="s">
        <v>886</v>
      </c>
      <c r="D33" s="181" t="s">
        <v>2137</v>
      </c>
      <c r="E33" s="181" t="s">
        <v>2138</v>
      </c>
      <c r="F33" s="181" t="s">
        <v>1594</v>
      </c>
      <c r="G33" s="181" t="s">
        <v>2139</v>
      </c>
      <c r="H33" s="182"/>
      <c r="I33" s="182"/>
      <c r="J33" s="182"/>
      <c r="K33" s="182"/>
      <c r="L33" s="215"/>
    </row>
    <row r="34" s="164" customFormat="true" ht="11.25" hidden="false" customHeight="false" outlineLevel="0" collapsed="false">
      <c r="A34" s="216" t="s">
        <v>2140</v>
      </c>
      <c r="B34" s="181" t="s">
        <v>2141</v>
      </c>
      <c r="C34" s="181" t="s">
        <v>2142</v>
      </c>
      <c r="D34" s="181" t="s">
        <v>630</v>
      </c>
      <c r="E34" s="181" t="s">
        <v>2143</v>
      </c>
      <c r="F34" s="181" t="s">
        <v>2144</v>
      </c>
      <c r="G34" s="181" t="s">
        <v>2145</v>
      </c>
      <c r="H34" s="182"/>
      <c r="I34" s="182"/>
      <c r="J34" s="182"/>
      <c r="K34" s="182"/>
      <c r="L34" s="215"/>
    </row>
    <row r="35" s="164" customFormat="true" ht="11.25" hidden="false" customHeight="false" outlineLevel="0" collapsed="false">
      <c r="A35" s="216" t="s">
        <v>2146</v>
      </c>
      <c r="B35" s="181" t="s">
        <v>2147</v>
      </c>
      <c r="C35" s="181" t="s">
        <v>2148</v>
      </c>
      <c r="D35" s="181" t="s">
        <v>2149</v>
      </c>
      <c r="E35" s="181" t="s">
        <v>1824</v>
      </c>
      <c r="F35" s="181" t="s">
        <v>2150</v>
      </c>
      <c r="G35" s="181" t="s">
        <v>2151</v>
      </c>
      <c r="H35" s="182"/>
      <c r="I35" s="182"/>
      <c r="J35" s="182"/>
      <c r="K35" s="182"/>
      <c r="L35" s="215"/>
    </row>
    <row r="36" s="164" customFormat="true" ht="11.25" hidden="false" customHeight="false" outlineLevel="0" collapsed="false">
      <c r="A36" s="216" t="s">
        <v>2152</v>
      </c>
      <c r="B36" s="181" t="s">
        <v>2153</v>
      </c>
      <c r="C36" s="181" t="s">
        <v>1776</v>
      </c>
      <c r="D36" s="181" t="s">
        <v>2154</v>
      </c>
      <c r="E36" s="181" t="s">
        <v>2155</v>
      </c>
      <c r="F36" s="181" t="s">
        <v>2156</v>
      </c>
      <c r="G36" s="181" t="s">
        <v>2157</v>
      </c>
      <c r="H36" s="182"/>
      <c r="I36" s="182"/>
      <c r="J36" s="182"/>
      <c r="K36" s="182"/>
      <c r="L36" s="215"/>
    </row>
    <row r="37" s="164" customFormat="true" ht="11.25" hidden="false" customHeight="false" outlineLevel="0" collapsed="false">
      <c r="A37" s="216" t="s">
        <v>2158</v>
      </c>
      <c r="B37" s="181" t="s">
        <v>2131</v>
      </c>
      <c r="C37" s="181" t="s">
        <v>639</v>
      </c>
      <c r="D37" s="181" t="s">
        <v>96</v>
      </c>
      <c r="E37" s="181" t="s">
        <v>639</v>
      </c>
      <c r="F37" s="181" t="s">
        <v>2159</v>
      </c>
      <c r="G37" s="181" t="s">
        <v>2160</v>
      </c>
      <c r="H37" s="182"/>
      <c r="I37" s="182"/>
      <c r="J37" s="182"/>
      <c r="K37" s="182"/>
      <c r="L37" s="215"/>
    </row>
    <row r="38" s="164" customFormat="true" ht="11.25" hidden="false" customHeight="false" outlineLevel="0" collapsed="false">
      <c r="A38" s="216" t="s">
        <v>2161</v>
      </c>
      <c r="B38" s="181" t="s">
        <v>2162</v>
      </c>
      <c r="C38" s="181" t="s">
        <v>2163</v>
      </c>
      <c r="D38" s="181" t="s">
        <v>2164</v>
      </c>
      <c r="E38" s="181" t="s">
        <v>2165</v>
      </c>
      <c r="F38" s="181" t="s">
        <v>2166</v>
      </c>
      <c r="G38" s="181" t="s">
        <v>2167</v>
      </c>
      <c r="H38" s="182"/>
      <c r="I38" s="182"/>
      <c r="J38" s="182"/>
      <c r="K38" s="182"/>
      <c r="L38" s="215"/>
    </row>
    <row r="39" s="164" customFormat="true" ht="11.25" hidden="false" customHeight="false" outlineLevel="0" collapsed="false">
      <c r="A39" s="216" t="s">
        <v>2168</v>
      </c>
      <c r="B39" s="181" t="s">
        <v>2169</v>
      </c>
      <c r="C39" s="181" t="s">
        <v>2170</v>
      </c>
      <c r="D39" s="181" t="s">
        <v>2171</v>
      </c>
      <c r="E39" s="181" t="s">
        <v>2172</v>
      </c>
      <c r="F39" s="181" t="s">
        <v>2173</v>
      </c>
      <c r="G39" s="181" t="s">
        <v>2174</v>
      </c>
      <c r="H39" s="182"/>
      <c r="I39" s="182"/>
      <c r="J39" s="182"/>
      <c r="K39" s="182"/>
      <c r="L39" s="215"/>
    </row>
    <row r="40" s="164" customFormat="true" ht="24.75" hidden="false" customHeight="true" outlineLevel="0" collapsed="false">
      <c r="A40" s="216" t="s">
        <v>2175</v>
      </c>
      <c r="B40" s="193" t="s">
        <v>2176</v>
      </c>
      <c r="C40" s="193" t="s">
        <v>2177</v>
      </c>
      <c r="D40" s="193" t="s">
        <v>2178</v>
      </c>
      <c r="E40" s="193" t="s">
        <v>2179</v>
      </c>
      <c r="F40" s="193" t="s">
        <v>2180</v>
      </c>
      <c r="G40" s="193" t="s">
        <v>2181</v>
      </c>
      <c r="H40" s="186"/>
      <c r="I40" s="186"/>
      <c r="J40" s="186"/>
      <c r="K40" s="186"/>
      <c r="L40" s="215"/>
    </row>
    <row r="41" s="164" customFormat="true" ht="20.1" hidden="false" customHeight="true" outlineLevel="0" collapsed="false">
      <c r="A41" s="216" t="s">
        <v>2182</v>
      </c>
      <c r="B41" s="193" t="s">
        <v>2183</v>
      </c>
      <c r="C41" s="193" t="s">
        <v>2184</v>
      </c>
      <c r="D41" s="193" t="s">
        <v>2185</v>
      </c>
      <c r="E41" s="193" t="s">
        <v>2186</v>
      </c>
      <c r="F41" s="193" t="s">
        <v>2187</v>
      </c>
      <c r="G41" s="193" t="s">
        <v>2188</v>
      </c>
      <c r="H41" s="186"/>
      <c r="I41" s="186"/>
      <c r="J41" s="186"/>
      <c r="K41" s="186"/>
      <c r="L41" s="215"/>
    </row>
    <row r="42" s="164" customFormat="true" ht="11.25" hidden="false" customHeight="false" outlineLevel="0" collapsed="false">
      <c r="A42" s="216" t="s">
        <v>2189</v>
      </c>
      <c r="B42" s="181" t="s">
        <v>748</v>
      </c>
      <c r="C42" s="181" t="s">
        <v>2190</v>
      </c>
      <c r="D42" s="181" t="s">
        <v>2191</v>
      </c>
      <c r="E42" s="181" t="s">
        <v>2192</v>
      </c>
      <c r="F42" s="181" t="s">
        <v>2193</v>
      </c>
      <c r="G42" s="181" t="s">
        <v>2194</v>
      </c>
      <c r="H42" s="182"/>
      <c r="I42" s="182"/>
      <c r="J42" s="182"/>
      <c r="K42" s="182"/>
      <c r="L42" s="215"/>
    </row>
    <row r="43" s="164" customFormat="true" ht="11.25" hidden="false" customHeight="false" outlineLevel="0" collapsed="false">
      <c r="A43" s="216" t="s">
        <v>2195</v>
      </c>
      <c r="B43" s="181" t="s">
        <v>2196</v>
      </c>
      <c r="C43" s="181" t="s">
        <v>752</v>
      </c>
      <c r="D43" s="181" t="s">
        <v>1823</v>
      </c>
      <c r="E43" s="181" t="s">
        <v>934</v>
      </c>
      <c r="F43" s="181" t="s">
        <v>2197</v>
      </c>
      <c r="G43" s="181" t="s">
        <v>2198</v>
      </c>
      <c r="H43" s="182"/>
      <c r="I43" s="182"/>
      <c r="J43" s="182"/>
      <c r="K43" s="182"/>
      <c r="L43" s="215"/>
    </row>
    <row r="44" s="164" customFormat="true" ht="11.25" hidden="false" customHeight="false" outlineLevel="0" collapsed="false">
      <c r="A44" s="216" t="s">
        <v>2199</v>
      </c>
      <c r="B44" s="181" t="s">
        <v>2200</v>
      </c>
      <c r="C44" s="181" t="s">
        <v>2201</v>
      </c>
      <c r="D44" s="181" t="s">
        <v>2202</v>
      </c>
      <c r="E44" s="181" t="s">
        <v>2203</v>
      </c>
      <c r="F44" s="181" t="s">
        <v>1593</v>
      </c>
      <c r="G44" s="181" t="s">
        <v>2204</v>
      </c>
      <c r="H44" s="182"/>
      <c r="I44" s="182"/>
      <c r="J44" s="182"/>
      <c r="K44" s="182"/>
      <c r="L44" s="215"/>
    </row>
    <row r="45" s="164" customFormat="true" ht="11.25" hidden="false" customHeight="false" outlineLevel="0" collapsed="false">
      <c r="A45" s="216" t="s">
        <v>2205</v>
      </c>
      <c r="B45" s="181" t="s">
        <v>2206</v>
      </c>
      <c r="C45" s="181" t="s">
        <v>2207</v>
      </c>
      <c r="D45" s="181" t="s">
        <v>2208</v>
      </c>
      <c r="E45" s="181" t="s">
        <v>2209</v>
      </c>
      <c r="F45" s="181" t="s">
        <v>2210</v>
      </c>
      <c r="G45" s="181" t="s">
        <v>2211</v>
      </c>
      <c r="H45" s="182"/>
      <c r="I45" s="182"/>
      <c r="J45" s="182"/>
      <c r="K45" s="182"/>
      <c r="L45" s="215"/>
    </row>
    <row r="46" s="164" customFormat="true" ht="11.25" hidden="false" customHeight="false" outlineLevel="0" collapsed="false">
      <c r="A46" s="216" t="s">
        <v>2212</v>
      </c>
      <c r="B46" s="181" t="s">
        <v>2213</v>
      </c>
      <c r="C46" s="181" t="s">
        <v>2214</v>
      </c>
      <c r="D46" s="181" t="s">
        <v>2215</v>
      </c>
      <c r="E46" s="181" t="s">
        <v>1637</v>
      </c>
      <c r="F46" s="181" t="s">
        <v>419</v>
      </c>
      <c r="G46" s="181" t="s">
        <v>2216</v>
      </c>
      <c r="H46" s="182"/>
      <c r="I46" s="182"/>
      <c r="J46" s="182"/>
      <c r="K46" s="182"/>
      <c r="L46" s="215"/>
    </row>
    <row r="47" s="164" customFormat="true" ht="11.25" hidden="false" customHeight="false" outlineLevel="0" collapsed="false">
      <c r="A47" s="216" t="s">
        <v>2217</v>
      </c>
      <c r="B47" s="181" t="s">
        <v>2218</v>
      </c>
      <c r="C47" s="181" t="s">
        <v>1908</v>
      </c>
      <c r="D47" s="181" t="s">
        <v>2219</v>
      </c>
      <c r="E47" s="181" t="s">
        <v>2220</v>
      </c>
      <c r="F47" s="181" t="s">
        <v>2221</v>
      </c>
      <c r="G47" s="181" t="s">
        <v>989</v>
      </c>
      <c r="H47" s="182"/>
      <c r="I47" s="182"/>
      <c r="J47" s="182"/>
      <c r="K47" s="182"/>
      <c r="L47" s="215"/>
    </row>
    <row r="48" s="164" customFormat="true" ht="11.25" hidden="false" customHeight="false" outlineLevel="0" collapsed="false">
      <c r="A48" s="216" t="s">
        <v>2222</v>
      </c>
      <c r="B48" s="181" t="s">
        <v>2223</v>
      </c>
      <c r="C48" s="181" t="s">
        <v>2219</v>
      </c>
      <c r="D48" s="181" t="s">
        <v>683</v>
      </c>
      <c r="E48" s="181" t="s">
        <v>2224</v>
      </c>
      <c r="F48" s="181" t="s">
        <v>2225</v>
      </c>
      <c r="G48" s="181" t="s">
        <v>2226</v>
      </c>
      <c r="H48" s="182"/>
      <c r="I48" s="182"/>
      <c r="J48" s="182"/>
      <c r="K48" s="182"/>
      <c r="L48" s="215"/>
    </row>
    <row r="49" s="164" customFormat="true" ht="11.25" hidden="false" customHeight="false" outlineLevel="0" collapsed="false">
      <c r="A49" s="216" t="s">
        <v>2227</v>
      </c>
      <c r="B49" s="181" t="s">
        <v>2228</v>
      </c>
      <c r="C49" s="181" t="s">
        <v>2229</v>
      </c>
      <c r="D49" s="181" t="s">
        <v>1854</v>
      </c>
      <c r="E49" s="181" t="s">
        <v>2230</v>
      </c>
      <c r="F49" s="181" t="s">
        <v>2231</v>
      </c>
      <c r="G49" s="181" t="s">
        <v>2232</v>
      </c>
      <c r="H49" s="182"/>
      <c r="I49" s="182"/>
      <c r="J49" s="182"/>
      <c r="K49" s="182"/>
      <c r="L49" s="215"/>
    </row>
    <row r="50" s="164" customFormat="true" ht="11.25" hidden="false" customHeight="false" outlineLevel="0" collapsed="false">
      <c r="A50" s="216" t="s">
        <v>2233</v>
      </c>
      <c r="B50" s="181" t="s">
        <v>2234</v>
      </c>
      <c r="C50" s="181" t="s">
        <v>2235</v>
      </c>
      <c r="D50" s="181" t="s">
        <v>2236</v>
      </c>
      <c r="E50" s="181" t="s">
        <v>2237</v>
      </c>
      <c r="F50" s="181" t="s">
        <v>2074</v>
      </c>
      <c r="G50" s="181" t="s">
        <v>2238</v>
      </c>
      <c r="H50" s="182"/>
      <c r="I50" s="182"/>
      <c r="J50" s="182"/>
      <c r="K50" s="182"/>
      <c r="L50" s="215"/>
    </row>
    <row r="51" s="164" customFormat="true" ht="11.25" hidden="false" customHeight="false" outlineLevel="0" collapsed="false">
      <c r="A51" s="216" t="s">
        <v>2239</v>
      </c>
      <c r="B51" s="181" t="s">
        <v>2240</v>
      </c>
      <c r="C51" s="181" t="s">
        <v>2241</v>
      </c>
      <c r="D51" s="181" t="s">
        <v>639</v>
      </c>
      <c r="E51" s="181" t="s">
        <v>1837</v>
      </c>
      <c r="F51" s="181" t="s">
        <v>2151</v>
      </c>
      <c r="G51" s="181" t="s">
        <v>2242</v>
      </c>
      <c r="H51" s="182"/>
      <c r="I51" s="182"/>
      <c r="J51" s="182"/>
      <c r="K51" s="182"/>
      <c r="L51" s="215"/>
    </row>
    <row r="52" s="164" customFormat="true" ht="11.25" hidden="false" customHeight="false" outlineLevel="0" collapsed="false">
      <c r="A52" s="216" t="s">
        <v>2243</v>
      </c>
      <c r="B52" s="181" t="s">
        <v>2244</v>
      </c>
      <c r="C52" s="181" t="s">
        <v>2245</v>
      </c>
      <c r="D52" s="181" t="s">
        <v>888</v>
      </c>
      <c r="E52" s="181" t="s">
        <v>2246</v>
      </c>
      <c r="F52" s="181" t="s">
        <v>2247</v>
      </c>
      <c r="G52" s="181" t="s">
        <v>2248</v>
      </c>
      <c r="H52" s="182"/>
      <c r="I52" s="182"/>
      <c r="J52" s="182"/>
      <c r="K52" s="182"/>
      <c r="L52" s="215"/>
    </row>
    <row r="53" s="164" customFormat="true" ht="11.25" hidden="false" customHeight="false" outlineLevel="0" collapsed="false">
      <c r="A53" s="216" t="s">
        <v>2249</v>
      </c>
      <c r="B53" s="181" t="s">
        <v>2250</v>
      </c>
      <c r="C53" s="181" t="s">
        <v>2251</v>
      </c>
      <c r="D53" s="181" t="s">
        <v>2252</v>
      </c>
      <c r="E53" s="181" t="s">
        <v>2253</v>
      </c>
      <c r="F53" s="181" t="s">
        <v>2074</v>
      </c>
      <c r="G53" s="181" t="s">
        <v>2254</v>
      </c>
      <c r="H53" s="182"/>
      <c r="I53" s="182"/>
      <c r="J53" s="182"/>
      <c r="K53" s="182"/>
      <c r="L53" s="215"/>
    </row>
    <row r="54" s="164" customFormat="true" ht="11.25" hidden="false" customHeight="false" outlineLevel="0" collapsed="false">
      <c r="A54" s="216" t="s">
        <v>2255</v>
      </c>
      <c r="B54" s="181" t="s">
        <v>2256</v>
      </c>
      <c r="C54" s="181" t="s">
        <v>2250</v>
      </c>
      <c r="D54" s="181" t="s">
        <v>96</v>
      </c>
      <c r="E54" s="181" t="s">
        <v>2250</v>
      </c>
      <c r="F54" s="181" t="s">
        <v>1250</v>
      </c>
      <c r="G54" s="181" t="s">
        <v>2069</v>
      </c>
      <c r="H54" s="182"/>
      <c r="I54" s="182"/>
      <c r="J54" s="182"/>
      <c r="K54" s="182"/>
      <c r="L54" s="215"/>
    </row>
    <row r="55" s="164" customFormat="true" ht="11.25" hidden="false" customHeight="false" outlineLevel="0" collapsed="false">
      <c r="A55" s="216" t="s">
        <v>2257</v>
      </c>
      <c r="B55" s="181" t="s">
        <v>2258</v>
      </c>
      <c r="C55" s="181" t="s">
        <v>897</v>
      </c>
      <c r="D55" s="181" t="s">
        <v>96</v>
      </c>
      <c r="E55" s="181" t="s">
        <v>897</v>
      </c>
      <c r="F55" s="181" t="s">
        <v>2259</v>
      </c>
      <c r="G55" s="181" t="s">
        <v>1218</v>
      </c>
      <c r="H55" s="182"/>
      <c r="I55" s="182"/>
      <c r="J55" s="182"/>
      <c r="K55" s="182"/>
      <c r="L55" s="215"/>
    </row>
    <row r="56" s="164" customFormat="true" ht="11.25" hidden="false" customHeight="false" outlineLevel="0" collapsed="false">
      <c r="A56" s="216" t="s">
        <v>2260</v>
      </c>
      <c r="B56" s="181" t="s">
        <v>2261</v>
      </c>
      <c r="C56" s="181" t="s">
        <v>96</v>
      </c>
      <c r="D56" s="181" t="s">
        <v>2262</v>
      </c>
      <c r="E56" s="181" t="s">
        <v>2262</v>
      </c>
      <c r="F56" s="181" t="s">
        <v>1250</v>
      </c>
      <c r="G56" s="181" t="s">
        <v>2263</v>
      </c>
      <c r="H56" s="182"/>
      <c r="I56" s="182"/>
      <c r="J56" s="182"/>
      <c r="K56" s="182"/>
      <c r="L56" s="215"/>
    </row>
    <row r="57" s="164" customFormat="true" ht="26.25" hidden="false" customHeight="true" outlineLevel="0" collapsed="false">
      <c r="A57" s="216" t="s">
        <v>2264</v>
      </c>
      <c r="B57" s="193" t="s">
        <v>2265</v>
      </c>
      <c r="C57" s="193" t="s">
        <v>2266</v>
      </c>
      <c r="D57" s="193" t="s">
        <v>2267</v>
      </c>
      <c r="E57" s="193" t="s">
        <v>2268</v>
      </c>
      <c r="F57" s="193" t="s">
        <v>2269</v>
      </c>
      <c r="G57" s="193" t="s">
        <v>367</v>
      </c>
      <c r="H57" s="186"/>
      <c r="I57" s="186"/>
      <c r="J57" s="186"/>
      <c r="K57" s="186"/>
      <c r="L57" s="215"/>
    </row>
    <row r="58" s="164" customFormat="true" ht="20.1" hidden="false" customHeight="true" outlineLevel="0" collapsed="false">
      <c r="A58" s="216" t="s">
        <v>2270</v>
      </c>
      <c r="B58" s="193" t="s">
        <v>2271</v>
      </c>
      <c r="C58" s="193" t="s">
        <v>2272</v>
      </c>
      <c r="D58" s="193" t="s">
        <v>795</v>
      </c>
      <c r="E58" s="193" t="s">
        <v>2273</v>
      </c>
      <c r="F58" s="193" t="s">
        <v>1159</v>
      </c>
      <c r="G58" s="193" t="s">
        <v>1234</v>
      </c>
      <c r="H58" s="186"/>
      <c r="I58" s="186"/>
      <c r="J58" s="186"/>
      <c r="K58" s="186"/>
      <c r="L58" s="215"/>
    </row>
    <row r="59" s="164" customFormat="true" ht="11.25" hidden="false" customHeight="false" outlineLevel="0" collapsed="false">
      <c r="A59" s="216" t="s">
        <v>2274</v>
      </c>
      <c r="B59" s="181" t="s">
        <v>2275</v>
      </c>
      <c r="C59" s="181" t="s">
        <v>2276</v>
      </c>
      <c r="D59" s="181" t="s">
        <v>1786</v>
      </c>
      <c r="E59" s="181" t="s">
        <v>2277</v>
      </c>
      <c r="F59" s="181" t="s">
        <v>2278</v>
      </c>
      <c r="G59" s="181" t="s">
        <v>2279</v>
      </c>
      <c r="H59" s="182"/>
      <c r="I59" s="182"/>
      <c r="J59" s="182"/>
      <c r="K59" s="182"/>
      <c r="L59" s="215"/>
    </row>
    <row r="60" s="164" customFormat="true" ht="11.25" hidden="false" customHeight="false" outlineLevel="0" collapsed="false">
      <c r="A60" s="216" t="s">
        <v>2280</v>
      </c>
      <c r="B60" s="181" t="s">
        <v>96</v>
      </c>
      <c r="C60" s="181" t="s">
        <v>96</v>
      </c>
      <c r="D60" s="181" t="s">
        <v>96</v>
      </c>
      <c r="E60" s="181" t="s">
        <v>96</v>
      </c>
      <c r="F60" s="181" t="s">
        <v>96</v>
      </c>
      <c r="G60" s="181" t="s">
        <v>96</v>
      </c>
      <c r="H60" s="182"/>
      <c r="I60" s="182"/>
      <c r="J60" s="182"/>
      <c r="K60" s="182"/>
      <c r="L60" s="215"/>
    </row>
    <row r="61" s="164" customFormat="true" ht="11.25" hidden="false" customHeight="false" outlineLevel="0" collapsed="false">
      <c r="A61" s="216" t="s">
        <v>2281</v>
      </c>
      <c r="B61" s="181" t="s">
        <v>2282</v>
      </c>
      <c r="C61" s="181" t="s">
        <v>719</v>
      </c>
      <c r="D61" s="181" t="s">
        <v>2283</v>
      </c>
      <c r="E61" s="181" t="s">
        <v>2284</v>
      </c>
      <c r="F61" s="181" t="s">
        <v>2285</v>
      </c>
      <c r="G61" s="181" t="s">
        <v>2286</v>
      </c>
      <c r="H61" s="182"/>
      <c r="I61" s="182"/>
      <c r="J61" s="182"/>
      <c r="K61" s="182"/>
      <c r="L61" s="215"/>
    </row>
    <row r="62" s="164" customFormat="true" ht="11.25" hidden="false" customHeight="false" outlineLevel="0" collapsed="false">
      <c r="A62" s="216" t="s">
        <v>2287</v>
      </c>
      <c r="B62" s="181" t="s">
        <v>96</v>
      </c>
      <c r="C62" s="181" t="s">
        <v>96</v>
      </c>
      <c r="D62" s="181" t="s">
        <v>96</v>
      </c>
      <c r="E62" s="181" t="s">
        <v>96</v>
      </c>
      <c r="F62" s="181" t="s">
        <v>96</v>
      </c>
      <c r="G62" s="181" t="s">
        <v>96</v>
      </c>
      <c r="H62" s="182"/>
      <c r="I62" s="182"/>
      <c r="J62" s="182"/>
      <c r="K62" s="182"/>
      <c r="L62" s="215"/>
    </row>
    <row r="63" s="164" customFormat="true" ht="11.25" hidden="false" customHeight="false" outlineLevel="0" collapsed="false">
      <c r="A63" s="216" t="s">
        <v>2288</v>
      </c>
      <c r="B63" s="181" t="s">
        <v>2289</v>
      </c>
      <c r="C63" s="181" t="s">
        <v>2290</v>
      </c>
      <c r="D63" s="181" t="s">
        <v>2291</v>
      </c>
      <c r="E63" s="181" t="s">
        <v>1902</v>
      </c>
      <c r="F63" s="181" t="s">
        <v>1105</v>
      </c>
      <c r="G63" s="181" t="s">
        <v>2193</v>
      </c>
      <c r="H63" s="182"/>
      <c r="I63" s="182"/>
      <c r="J63" s="182"/>
      <c r="K63" s="182"/>
      <c r="L63" s="215"/>
    </row>
    <row r="64" s="164" customFormat="true" ht="11.25" hidden="false" customHeight="false" outlineLevel="0" collapsed="false">
      <c r="A64" s="216" t="s">
        <v>2292</v>
      </c>
      <c r="B64" s="181" t="s">
        <v>2293</v>
      </c>
      <c r="C64" s="181" t="s">
        <v>2294</v>
      </c>
      <c r="D64" s="181" t="s">
        <v>2295</v>
      </c>
      <c r="E64" s="181" t="s">
        <v>2296</v>
      </c>
      <c r="F64" s="181" t="s">
        <v>2297</v>
      </c>
      <c r="G64" s="181" t="s">
        <v>2254</v>
      </c>
      <c r="H64" s="182"/>
      <c r="I64" s="182"/>
      <c r="J64" s="182"/>
      <c r="K64" s="182"/>
      <c r="L64" s="215"/>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88</v>
      </c>
      <c r="K70" s="29" t="s">
        <v>2298</v>
      </c>
    </row>
    <row r="71" s="164" customFormat="true" ht="23.25" hidden="false" customHeight="true" outlineLevel="0" collapsed="false">
      <c r="A71" s="214" t="s">
        <v>2299</v>
      </c>
      <c r="B71" s="182"/>
      <c r="C71" s="182"/>
      <c r="D71" s="182"/>
      <c r="E71" s="182"/>
      <c r="F71" s="182"/>
      <c r="G71" s="182"/>
      <c r="H71" s="182"/>
      <c r="I71" s="182"/>
      <c r="J71" s="182"/>
      <c r="K71" s="185"/>
      <c r="L71" s="215"/>
    </row>
    <row r="72" s="164" customFormat="true" ht="20.1" hidden="false" customHeight="true" outlineLevel="0" collapsed="false">
      <c r="A72" s="216" t="s">
        <v>2300</v>
      </c>
      <c r="B72" s="193" t="s">
        <v>2301</v>
      </c>
      <c r="C72" s="193" t="s">
        <v>2302</v>
      </c>
      <c r="D72" s="193" t="s">
        <v>2303</v>
      </c>
      <c r="E72" s="193" t="s">
        <v>771</v>
      </c>
      <c r="F72" s="193" t="s">
        <v>2304</v>
      </c>
      <c r="G72" s="193" t="s">
        <v>2305</v>
      </c>
      <c r="H72" s="186"/>
      <c r="I72" s="186"/>
      <c r="J72" s="186"/>
      <c r="K72" s="186"/>
      <c r="L72" s="215"/>
    </row>
    <row r="73" s="164" customFormat="true" ht="11.25" hidden="false" customHeight="false" outlineLevel="0" collapsed="false">
      <c r="A73" s="216" t="s">
        <v>2306</v>
      </c>
      <c r="B73" s="181" t="s">
        <v>2307</v>
      </c>
      <c r="C73" s="181" t="s">
        <v>2308</v>
      </c>
      <c r="D73" s="181" t="s">
        <v>2309</v>
      </c>
      <c r="E73" s="181" t="s">
        <v>2310</v>
      </c>
      <c r="F73" s="181" t="s">
        <v>2311</v>
      </c>
      <c r="G73" s="181" t="s">
        <v>2312</v>
      </c>
      <c r="H73" s="182"/>
      <c r="I73" s="182"/>
      <c r="J73" s="182"/>
      <c r="K73" s="182"/>
      <c r="L73" s="215"/>
    </row>
    <row r="74" s="164" customFormat="true" ht="11.25" hidden="false" customHeight="false" outlineLevel="0" collapsed="false">
      <c r="A74" s="216" t="s">
        <v>2313</v>
      </c>
      <c r="B74" s="181" t="s">
        <v>2314</v>
      </c>
      <c r="C74" s="181" t="s">
        <v>690</v>
      </c>
      <c r="D74" s="181" t="s">
        <v>1968</v>
      </c>
      <c r="E74" s="181" t="s">
        <v>2315</v>
      </c>
      <c r="F74" s="181" t="s">
        <v>2316</v>
      </c>
      <c r="G74" s="181" t="s">
        <v>1159</v>
      </c>
      <c r="H74" s="182"/>
      <c r="I74" s="182"/>
      <c r="J74" s="182"/>
      <c r="K74" s="182"/>
      <c r="L74" s="215"/>
    </row>
    <row r="75" s="164" customFormat="true" ht="11.25" hidden="false" customHeight="false" outlineLevel="0" collapsed="false">
      <c r="A75" s="216" t="s">
        <v>2317</v>
      </c>
      <c r="B75" s="181" t="s">
        <v>2162</v>
      </c>
      <c r="C75" s="181" t="s">
        <v>96</v>
      </c>
      <c r="D75" s="181" t="s">
        <v>2163</v>
      </c>
      <c r="E75" s="181" t="s">
        <v>2163</v>
      </c>
      <c r="F75" s="181" t="s">
        <v>2318</v>
      </c>
      <c r="G75" s="181" t="s">
        <v>2319</v>
      </c>
      <c r="H75" s="182"/>
      <c r="I75" s="182"/>
      <c r="J75" s="182"/>
      <c r="K75" s="182"/>
      <c r="L75" s="215"/>
    </row>
    <row r="76" s="164" customFormat="true" ht="11.25" hidden="false" customHeight="false" outlineLevel="0" collapsed="false">
      <c r="A76" s="216" t="s">
        <v>2320</v>
      </c>
      <c r="B76" s="181" t="s">
        <v>2321</v>
      </c>
      <c r="C76" s="181" t="s">
        <v>2322</v>
      </c>
      <c r="D76" s="181" t="s">
        <v>929</v>
      </c>
      <c r="E76" s="181" t="s">
        <v>2323</v>
      </c>
      <c r="F76" s="181" t="s">
        <v>2324</v>
      </c>
      <c r="G76" s="181" t="s">
        <v>2325</v>
      </c>
      <c r="H76" s="182"/>
      <c r="I76" s="182"/>
      <c r="J76" s="182"/>
      <c r="K76" s="182"/>
      <c r="L76" s="215"/>
    </row>
    <row r="77" s="164" customFormat="true" ht="11.25" hidden="false" customHeight="false" outlineLevel="0" collapsed="false">
      <c r="A77" s="216" t="s">
        <v>2326</v>
      </c>
      <c r="B77" s="181" t="s">
        <v>2327</v>
      </c>
      <c r="C77" s="181" t="s">
        <v>2328</v>
      </c>
      <c r="D77" s="181" t="s">
        <v>1980</v>
      </c>
      <c r="E77" s="181" t="s">
        <v>2329</v>
      </c>
      <c r="F77" s="181" t="s">
        <v>2330</v>
      </c>
      <c r="G77" s="181" t="s">
        <v>2331</v>
      </c>
      <c r="H77" s="182"/>
      <c r="I77" s="182"/>
      <c r="J77" s="182"/>
      <c r="K77" s="182"/>
    </row>
    <row r="78" s="164" customFormat="true" ht="11.25" hidden="false" customHeight="false" outlineLevel="0" collapsed="false">
      <c r="A78" s="216" t="s">
        <v>2332</v>
      </c>
      <c r="B78" s="181" t="s">
        <v>2333</v>
      </c>
      <c r="C78" s="181" t="s">
        <v>2334</v>
      </c>
      <c r="D78" s="181" t="s">
        <v>2335</v>
      </c>
      <c r="E78" s="181" t="s">
        <v>2336</v>
      </c>
      <c r="F78" s="181" t="s">
        <v>2337</v>
      </c>
      <c r="G78" s="181" t="s">
        <v>2338</v>
      </c>
      <c r="H78" s="182"/>
      <c r="I78" s="182"/>
      <c r="J78" s="182"/>
      <c r="K78" s="182"/>
    </row>
    <row r="79" s="164" customFormat="true" ht="11.25" hidden="false" customHeight="false" outlineLevel="0" collapsed="false">
      <c r="A79" s="216" t="s">
        <v>2339</v>
      </c>
      <c r="B79" s="181" t="s">
        <v>2340</v>
      </c>
      <c r="C79" s="181" t="s">
        <v>2341</v>
      </c>
      <c r="D79" s="181" t="s">
        <v>1944</v>
      </c>
      <c r="E79" s="181" t="s">
        <v>2342</v>
      </c>
      <c r="F79" s="181" t="s">
        <v>2343</v>
      </c>
      <c r="G79" s="181" t="s">
        <v>1653</v>
      </c>
      <c r="H79" s="182"/>
      <c r="I79" s="182"/>
      <c r="J79" s="182"/>
      <c r="K79" s="182"/>
    </row>
    <row r="80" s="164" customFormat="true" ht="11.25" hidden="false" customHeight="false" outlineLevel="0" collapsed="false">
      <c r="A80" s="216" t="s">
        <v>2344</v>
      </c>
      <c r="B80" s="181" t="s">
        <v>2258</v>
      </c>
      <c r="C80" s="181" t="s">
        <v>2345</v>
      </c>
      <c r="D80" s="181" t="s">
        <v>685</v>
      </c>
      <c r="E80" s="181" t="s">
        <v>2301</v>
      </c>
      <c r="F80" s="181" t="s">
        <v>2346</v>
      </c>
      <c r="G80" s="181" t="s">
        <v>2347</v>
      </c>
      <c r="H80" s="182"/>
      <c r="I80" s="182"/>
      <c r="J80" s="182"/>
      <c r="K80" s="182"/>
    </row>
    <row r="81" s="164" customFormat="true" ht="11.25" hidden="false" customHeight="false" outlineLevel="0" collapsed="false">
      <c r="A81" s="216" t="s">
        <v>2348</v>
      </c>
      <c r="B81" s="181" t="s">
        <v>2349</v>
      </c>
      <c r="C81" s="181" t="s">
        <v>2350</v>
      </c>
      <c r="D81" s="181" t="s">
        <v>2351</v>
      </c>
      <c r="E81" s="181" t="s">
        <v>2352</v>
      </c>
      <c r="F81" s="181" t="s">
        <v>2353</v>
      </c>
      <c r="G81" s="181" t="s">
        <v>2354</v>
      </c>
      <c r="H81" s="182"/>
      <c r="I81" s="182"/>
      <c r="J81" s="182"/>
      <c r="K81" s="182"/>
    </row>
    <row r="82" s="164" customFormat="true" ht="11.25" hidden="false" customHeight="false" outlineLevel="0" collapsed="false">
      <c r="A82" s="216" t="s">
        <v>2355</v>
      </c>
      <c r="B82" s="181" t="s">
        <v>2356</v>
      </c>
      <c r="C82" s="181" t="s">
        <v>695</v>
      </c>
      <c r="D82" s="181" t="s">
        <v>2357</v>
      </c>
      <c r="E82" s="181" t="s">
        <v>2358</v>
      </c>
      <c r="F82" s="181" t="s">
        <v>2359</v>
      </c>
      <c r="G82" s="181" t="s">
        <v>2360</v>
      </c>
      <c r="H82" s="182"/>
      <c r="I82" s="182"/>
      <c r="J82" s="182"/>
      <c r="K82" s="182"/>
    </row>
    <row r="83" s="164" customFormat="true" ht="11.25" hidden="false" customHeight="false" outlineLevel="0" collapsed="false">
      <c r="A83" s="216" t="s">
        <v>2361</v>
      </c>
      <c r="B83" s="181" t="s">
        <v>2362</v>
      </c>
      <c r="C83" s="181" t="s">
        <v>2363</v>
      </c>
      <c r="D83" s="181" t="s">
        <v>580</v>
      </c>
      <c r="E83" s="181" t="s">
        <v>2364</v>
      </c>
      <c r="F83" s="181" t="s">
        <v>2365</v>
      </c>
      <c r="G83" s="181" t="s">
        <v>2366</v>
      </c>
      <c r="H83" s="182"/>
      <c r="I83" s="182"/>
      <c r="J83" s="182"/>
      <c r="K83" s="182"/>
    </row>
    <row r="84" s="164" customFormat="true" ht="11.25" hidden="false" customHeight="false" outlineLevel="0" collapsed="false">
      <c r="A84" s="216" t="s">
        <v>2367</v>
      </c>
      <c r="B84" s="181" t="s">
        <v>2368</v>
      </c>
      <c r="C84" s="181" t="s">
        <v>2369</v>
      </c>
      <c r="D84" s="181" t="s">
        <v>2370</v>
      </c>
      <c r="E84" s="181" t="s">
        <v>2371</v>
      </c>
      <c r="F84" s="181" t="s">
        <v>2372</v>
      </c>
      <c r="G84" s="181" t="s">
        <v>2373</v>
      </c>
      <c r="H84" s="182"/>
      <c r="I84" s="182"/>
      <c r="J84" s="182"/>
      <c r="K84" s="182"/>
    </row>
    <row r="85" s="164" customFormat="true" ht="11.25" hidden="false" customHeight="false" outlineLevel="0" collapsed="false">
      <c r="A85" s="216" t="s">
        <v>2374</v>
      </c>
      <c r="B85" s="181" t="s">
        <v>2375</v>
      </c>
      <c r="C85" s="181" t="s">
        <v>2376</v>
      </c>
      <c r="D85" s="181" t="s">
        <v>2377</v>
      </c>
      <c r="E85" s="181" t="s">
        <v>2378</v>
      </c>
      <c r="F85" s="181" t="s">
        <v>2379</v>
      </c>
      <c r="G85" s="181" t="s">
        <v>2380</v>
      </c>
      <c r="H85" s="182"/>
      <c r="I85" s="182"/>
      <c r="J85" s="182"/>
      <c r="K85" s="182"/>
    </row>
    <row r="86" s="164" customFormat="true" ht="11.25" hidden="false" customHeight="false" outlineLevel="0" collapsed="false">
      <c r="A86" s="216" t="s">
        <v>2381</v>
      </c>
      <c r="B86" s="181" t="s">
        <v>2382</v>
      </c>
      <c r="C86" s="181" t="s">
        <v>2383</v>
      </c>
      <c r="D86" s="181" t="s">
        <v>2384</v>
      </c>
      <c r="E86" s="181" t="s">
        <v>2385</v>
      </c>
      <c r="F86" s="181" t="s">
        <v>424</v>
      </c>
      <c r="G86" s="181" t="s">
        <v>1208</v>
      </c>
      <c r="H86" s="182"/>
      <c r="I86" s="182"/>
      <c r="J86" s="182"/>
      <c r="K86" s="182"/>
    </row>
    <row r="87" s="164" customFormat="true" ht="11.25" hidden="false" customHeight="false" outlineLevel="0" collapsed="false">
      <c r="A87" s="216" t="s">
        <v>2386</v>
      </c>
      <c r="B87" s="181" t="s">
        <v>2387</v>
      </c>
      <c r="C87" s="181" t="s">
        <v>2388</v>
      </c>
      <c r="D87" s="181" t="s">
        <v>2389</v>
      </c>
      <c r="E87" s="181" t="s">
        <v>2390</v>
      </c>
      <c r="F87" s="181" t="s">
        <v>2391</v>
      </c>
      <c r="G87" s="181" t="s">
        <v>2392</v>
      </c>
      <c r="H87" s="182"/>
      <c r="I87" s="182"/>
      <c r="J87" s="182"/>
      <c r="K87" s="182"/>
    </row>
    <row r="88" s="164" customFormat="true" ht="11.25" hidden="false" customHeight="false" outlineLevel="0" collapsed="false">
      <c r="A88" s="216" t="s">
        <v>2393</v>
      </c>
      <c r="B88" s="181" t="s">
        <v>2394</v>
      </c>
      <c r="C88" s="181" t="s">
        <v>2395</v>
      </c>
      <c r="D88" s="181" t="s">
        <v>2396</v>
      </c>
      <c r="E88" s="181" t="s">
        <v>2397</v>
      </c>
      <c r="F88" s="181" t="s">
        <v>2398</v>
      </c>
      <c r="G88" s="181" t="s">
        <v>1006</v>
      </c>
      <c r="H88" s="182"/>
      <c r="I88" s="182"/>
      <c r="J88" s="182"/>
      <c r="K88" s="182"/>
    </row>
    <row r="89" s="164" customFormat="true" ht="11.25" hidden="false" customHeight="false" outlineLevel="0" collapsed="false">
      <c r="A89" s="216" t="s">
        <v>2399</v>
      </c>
      <c r="B89" s="181" t="s">
        <v>2004</v>
      </c>
      <c r="C89" s="181" t="s">
        <v>2400</v>
      </c>
      <c r="D89" s="181" t="s">
        <v>691</v>
      </c>
      <c r="E89" s="181" t="s">
        <v>2401</v>
      </c>
      <c r="F89" s="181" t="s">
        <v>2402</v>
      </c>
      <c r="G89" s="181" t="s">
        <v>2403</v>
      </c>
      <c r="H89" s="182"/>
      <c r="I89" s="182"/>
      <c r="J89" s="182"/>
      <c r="K89" s="182"/>
    </row>
    <row r="90" s="164" customFormat="true" ht="11.25" hidden="false" customHeight="false" outlineLevel="0" collapsed="false">
      <c r="A90" s="216" t="s">
        <v>2404</v>
      </c>
      <c r="B90" s="181" t="s">
        <v>2405</v>
      </c>
      <c r="C90" s="181" t="s">
        <v>2406</v>
      </c>
      <c r="D90" s="181" t="s">
        <v>96</v>
      </c>
      <c r="E90" s="181" t="s">
        <v>2406</v>
      </c>
      <c r="F90" s="181" t="s">
        <v>2407</v>
      </c>
      <c r="G90" s="181" t="s">
        <v>2408</v>
      </c>
      <c r="H90" s="182"/>
      <c r="I90" s="182"/>
      <c r="J90" s="182"/>
      <c r="K90" s="182"/>
    </row>
    <row r="91" s="164" customFormat="true" ht="11.25" hidden="false" customHeight="false" outlineLevel="0" collapsed="false">
      <c r="A91" s="216" t="s">
        <v>2409</v>
      </c>
      <c r="B91" s="181" t="s">
        <v>2410</v>
      </c>
      <c r="C91" s="181" t="s">
        <v>2411</v>
      </c>
      <c r="D91" s="181" t="s">
        <v>2412</v>
      </c>
      <c r="E91" s="181" t="s">
        <v>2413</v>
      </c>
      <c r="F91" s="181" t="s">
        <v>2414</v>
      </c>
      <c r="G91" s="181" t="s">
        <v>2415</v>
      </c>
      <c r="H91" s="182"/>
      <c r="I91" s="182"/>
      <c r="J91" s="182"/>
      <c r="K91" s="182"/>
    </row>
    <row r="92" s="164" customFormat="true" ht="11.25" hidden="false" customHeight="false" outlineLevel="0" collapsed="false">
      <c r="A92" s="216" t="s">
        <v>2416</v>
      </c>
      <c r="B92" s="181" t="s">
        <v>2417</v>
      </c>
      <c r="C92" s="181" t="s">
        <v>736</v>
      </c>
      <c r="D92" s="181" t="s">
        <v>2418</v>
      </c>
      <c r="E92" s="181" t="s">
        <v>2419</v>
      </c>
      <c r="F92" s="181" t="s">
        <v>2420</v>
      </c>
      <c r="G92" s="181" t="s">
        <v>2421</v>
      </c>
      <c r="H92" s="182"/>
      <c r="I92" s="182"/>
      <c r="J92" s="182"/>
      <c r="K92" s="182"/>
    </row>
    <row r="93" s="164" customFormat="true" ht="11.25" hidden="false" customHeight="false" outlineLevel="0" collapsed="false">
      <c r="A93" s="216" t="s">
        <v>2422</v>
      </c>
      <c r="B93" s="181" t="s">
        <v>2423</v>
      </c>
      <c r="C93" s="181" t="s">
        <v>2424</v>
      </c>
      <c r="D93" s="181" t="s">
        <v>2425</v>
      </c>
      <c r="E93" s="181" t="s">
        <v>2426</v>
      </c>
      <c r="F93" s="181" t="s">
        <v>2427</v>
      </c>
      <c r="G93" s="181" t="s">
        <v>478</v>
      </c>
      <c r="H93" s="182"/>
      <c r="I93" s="182"/>
      <c r="J93" s="182"/>
      <c r="K93" s="182"/>
    </row>
    <row r="94" s="164" customFormat="true" ht="11.25" hidden="false" customHeight="false" outlineLevel="0" collapsed="false">
      <c r="A94" s="216" t="s">
        <v>2428</v>
      </c>
      <c r="B94" s="181" t="s">
        <v>2429</v>
      </c>
      <c r="C94" s="181" t="s">
        <v>2430</v>
      </c>
      <c r="D94" s="181" t="s">
        <v>759</v>
      </c>
      <c r="E94" s="181" t="s">
        <v>2431</v>
      </c>
      <c r="F94" s="181" t="s">
        <v>2432</v>
      </c>
      <c r="G94" s="181" t="s">
        <v>2433</v>
      </c>
      <c r="H94" s="182"/>
      <c r="I94" s="182"/>
      <c r="J94" s="182"/>
      <c r="K94" s="182"/>
    </row>
    <row r="95" s="164" customFormat="true" ht="11.25" hidden="false" customHeight="false" outlineLevel="0" collapsed="false">
      <c r="A95" s="216" t="s">
        <v>2434</v>
      </c>
      <c r="B95" s="181" t="s">
        <v>2435</v>
      </c>
      <c r="C95" s="181" t="s">
        <v>2436</v>
      </c>
      <c r="D95" s="181" t="s">
        <v>2154</v>
      </c>
      <c r="E95" s="181" t="s">
        <v>2437</v>
      </c>
      <c r="F95" s="181" t="s">
        <v>2438</v>
      </c>
      <c r="G95" s="181" t="s">
        <v>2439</v>
      </c>
      <c r="H95" s="182"/>
      <c r="I95" s="182"/>
      <c r="J95" s="182"/>
      <c r="K95" s="182"/>
    </row>
    <row r="96" s="164" customFormat="true" ht="11.25" hidden="false" customHeight="false" outlineLevel="0" collapsed="false">
      <c r="A96" s="216" t="s">
        <v>2440</v>
      </c>
      <c r="B96" s="181" t="s">
        <v>2441</v>
      </c>
      <c r="C96" s="181" t="s">
        <v>2442</v>
      </c>
      <c r="D96" s="181" t="s">
        <v>2443</v>
      </c>
      <c r="E96" s="181" t="s">
        <v>2444</v>
      </c>
      <c r="F96" s="181" t="s">
        <v>1115</v>
      </c>
      <c r="G96" s="181" t="s">
        <v>2254</v>
      </c>
      <c r="H96" s="182"/>
      <c r="I96" s="182"/>
      <c r="J96" s="182"/>
      <c r="K96" s="182"/>
    </row>
    <row r="97" s="164" customFormat="true" ht="11.25" hidden="false" customHeight="false" outlineLevel="0" collapsed="false">
      <c r="A97" s="216" t="s">
        <v>2445</v>
      </c>
      <c r="B97" s="181" t="s">
        <v>2148</v>
      </c>
      <c r="C97" s="181" t="s">
        <v>2446</v>
      </c>
      <c r="D97" s="181" t="s">
        <v>2447</v>
      </c>
      <c r="E97" s="181" t="s">
        <v>2060</v>
      </c>
      <c r="F97" s="181" t="s">
        <v>2448</v>
      </c>
      <c r="G97" s="181" t="s">
        <v>2449</v>
      </c>
      <c r="H97" s="182"/>
      <c r="I97" s="182"/>
      <c r="J97" s="182"/>
      <c r="K97" s="182"/>
    </row>
    <row r="98" s="164" customFormat="true" ht="11.25" hidden="false" customHeight="false" outlineLevel="0" collapsed="false">
      <c r="A98" s="216" t="s">
        <v>2450</v>
      </c>
      <c r="B98" s="181" t="s">
        <v>2451</v>
      </c>
      <c r="C98" s="181" t="s">
        <v>513</v>
      </c>
      <c r="D98" s="181" t="s">
        <v>2452</v>
      </c>
      <c r="E98" s="181" t="s">
        <v>2453</v>
      </c>
      <c r="F98" s="181" t="s">
        <v>2454</v>
      </c>
      <c r="G98" s="181" t="s">
        <v>2455</v>
      </c>
      <c r="H98" s="182"/>
      <c r="I98" s="182"/>
      <c r="J98" s="182"/>
      <c r="K98" s="182"/>
    </row>
    <row r="99" s="164" customFormat="true" ht="11.25" hidden="false" customHeight="false" outlineLevel="0" collapsed="false">
      <c r="A99" s="216" t="s">
        <v>2456</v>
      </c>
      <c r="B99" s="181" t="s">
        <v>2457</v>
      </c>
      <c r="C99" s="181" t="s">
        <v>2458</v>
      </c>
      <c r="D99" s="181" t="s">
        <v>2459</v>
      </c>
      <c r="E99" s="181" t="s">
        <v>2460</v>
      </c>
      <c r="F99" s="181" t="s">
        <v>1130</v>
      </c>
      <c r="G99" s="181" t="s">
        <v>2198</v>
      </c>
      <c r="H99" s="182"/>
      <c r="I99" s="182"/>
      <c r="J99" s="182"/>
      <c r="K99" s="182"/>
    </row>
    <row r="100" s="164" customFormat="true" ht="11.25" hidden="false" customHeight="false" outlineLevel="0" collapsed="false">
      <c r="A100" s="216" t="s">
        <v>2461</v>
      </c>
      <c r="B100" s="181" t="s">
        <v>2462</v>
      </c>
      <c r="C100" s="181" t="s">
        <v>2137</v>
      </c>
      <c r="D100" s="181" t="s">
        <v>96</v>
      </c>
      <c r="E100" s="181" t="s">
        <v>2137</v>
      </c>
      <c r="F100" s="181" t="s">
        <v>2463</v>
      </c>
      <c r="G100" s="181" t="s">
        <v>2464</v>
      </c>
      <c r="H100" s="182"/>
      <c r="I100" s="182"/>
      <c r="J100" s="182"/>
      <c r="K100" s="182"/>
    </row>
    <row r="101" s="164" customFormat="true" ht="11.25" hidden="false" customHeight="false" outlineLevel="0" collapsed="false">
      <c r="A101" s="216" t="s">
        <v>2465</v>
      </c>
      <c r="B101" s="181" t="s">
        <v>684</v>
      </c>
      <c r="C101" s="181" t="s">
        <v>2214</v>
      </c>
      <c r="D101" s="181" t="s">
        <v>2155</v>
      </c>
      <c r="E101" s="181" t="s">
        <v>2466</v>
      </c>
      <c r="F101" s="181" t="s">
        <v>2467</v>
      </c>
      <c r="G101" s="181" t="s">
        <v>419</v>
      </c>
      <c r="H101" s="182"/>
      <c r="I101" s="182"/>
      <c r="J101" s="182"/>
      <c r="K101" s="182"/>
    </row>
    <row r="102" s="164" customFormat="true" ht="11.25" hidden="false" customHeight="false" outlineLevel="0" collapsed="false">
      <c r="A102" s="216" t="s">
        <v>2468</v>
      </c>
      <c r="B102" s="181" t="s">
        <v>1886</v>
      </c>
      <c r="C102" s="181" t="s">
        <v>2469</v>
      </c>
      <c r="D102" s="181" t="s">
        <v>825</v>
      </c>
      <c r="E102" s="181" t="s">
        <v>1584</v>
      </c>
      <c r="F102" s="181" t="s">
        <v>2470</v>
      </c>
      <c r="G102" s="181" t="s">
        <v>2471</v>
      </c>
      <c r="H102" s="182"/>
      <c r="I102" s="182"/>
      <c r="J102" s="182"/>
      <c r="K102" s="182"/>
    </row>
    <row r="103" s="164" customFormat="true" ht="26.25" hidden="false" customHeight="true" outlineLevel="0" collapsed="false">
      <c r="A103" s="216" t="s">
        <v>2472</v>
      </c>
      <c r="B103" s="193" t="s">
        <v>2473</v>
      </c>
      <c r="C103" s="193" t="s">
        <v>2474</v>
      </c>
      <c r="D103" s="193" t="s">
        <v>2475</v>
      </c>
      <c r="E103" s="193" t="s">
        <v>2476</v>
      </c>
      <c r="F103" s="193" t="s">
        <v>2477</v>
      </c>
      <c r="G103" s="193" t="s">
        <v>1193</v>
      </c>
      <c r="H103" s="186"/>
      <c r="I103" s="186"/>
      <c r="J103" s="186"/>
      <c r="K103" s="186"/>
    </row>
    <row r="104" s="164" customFormat="true" ht="20.1" hidden="false" customHeight="true" outlineLevel="0" collapsed="false">
      <c r="A104" s="216" t="s">
        <v>2478</v>
      </c>
      <c r="B104" s="193" t="s">
        <v>2479</v>
      </c>
      <c r="C104" s="193" t="s">
        <v>2480</v>
      </c>
      <c r="D104" s="193" t="s">
        <v>1856</v>
      </c>
      <c r="E104" s="193" t="s">
        <v>656</v>
      </c>
      <c r="F104" s="193" t="s">
        <v>2481</v>
      </c>
      <c r="G104" s="193" t="s">
        <v>2482</v>
      </c>
      <c r="H104" s="186"/>
      <c r="I104" s="186"/>
      <c r="J104" s="186"/>
      <c r="K104" s="186"/>
      <c r="L104" s="215"/>
    </row>
    <row r="105" s="164" customFormat="true" ht="11.25" hidden="false" customHeight="false" outlineLevel="0" collapsed="false">
      <c r="A105" s="216" t="s">
        <v>2483</v>
      </c>
      <c r="B105" s="181" t="s">
        <v>2484</v>
      </c>
      <c r="C105" s="181" t="s">
        <v>2485</v>
      </c>
      <c r="D105" s="181" t="s">
        <v>916</v>
      </c>
      <c r="E105" s="181" t="s">
        <v>2131</v>
      </c>
      <c r="F105" s="181" t="s">
        <v>1024</v>
      </c>
      <c r="G105" s="181" t="s">
        <v>2486</v>
      </c>
      <c r="H105" s="182"/>
      <c r="I105" s="182"/>
      <c r="J105" s="182"/>
      <c r="K105" s="182"/>
    </row>
    <row r="106" s="164" customFormat="true" ht="11.25" hidden="false" customHeight="false" outlineLevel="0" collapsed="false">
      <c r="A106" s="216" t="s">
        <v>2487</v>
      </c>
      <c r="B106" s="181" t="s">
        <v>2488</v>
      </c>
      <c r="C106" s="181" t="s">
        <v>2489</v>
      </c>
      <c r="D106" s="181" t="s">
        <v>2345</v>
      </c>
      <c r="E106" s="181" t="s">
        <v>2490</v>
      </c>
      <c r="F106" s="181" t="s">
        <v>2491</v>
      </c>
      <c r="G106" s="181" t="s">
        <v>2379</v>
      </c>
      <c r="H106" s="182"/>
      <c r="I106" s="182"/>
      <c r="J106" s="182"/>
      <c r="K106" s="182"/>
    </row>
    <row r="107" s="164" customFormat="true" ht="26.25" hidden="false" customHeight="true" outlineLevel="0" collapsed="false">
      <c r="A107" s="216" t="s">
        <v>2492</v>
      </c>
      <c r="B107" s="193" t="s">
        <v>2493</v>
      </c>
      <c r="C107" s="193" t="s">
        <v>2494</v>
      </c>
      <c r="D107" s="193" t="s">
        <v>2142</v>
      </c>
      <c r="E107" s="193" t="s">
        <v>2495</v>
      </c>
      <c r="F107" s="193" t="s">
        <v>2496</v>
      </c>
      <c r="G107" s="193" t="s">
        <v>2497</v>
      </c>
      <c r="H107" s="186"/>
      <c r="I107" s="186"/>
      <c r="J107" s="186"/>
      <c r="K107" s="186"/>
    </row>
    <row r="108" s="164" customFormat="true" ht="20.1" hidden="false" customHeight="true" outlineLevel="0" collapsed="false">
      <c r="A108" s="216" t="s">
        <v>2498</v>
      </c>
      <c r="B108" s="193" t="s">
        <v>96</v>
      </c>
      <c r="C108" s="193" t="s">
        <v>96</v>
      </c>
      <c r="D108" s="193" t="s">
        <v>96</v>
      </c>
      <c r="E108" s="193" t="s">
        <v>96</v>
      </c>
      <c r="F108" s="193" t="s">
        <v>96</v>
      </c>
      <c r="G108" s="193" t="s">
        <v>96</v>
      </c>
      <c r="H108" s="186"/>
      <c r="I108" s="186"/>
      <c r="J108" s="186"/>
      <c r="K108" s="186"/>
      <c r="L108" s="215"/>
    </row>
    <row r="109" s="164" customFormat="true" ht="11.25" hidden="false" customHeight="false" outlineLevel="0" collapsed="false">
      <c r="A109" s="216" t="s">
        <v>2499</v>
      </c>
      <c r="B109" s="181" t="s">
        <v>96</v>
      </c>
      <c r="C109" s="181" t="s">
        <v>96</v>
      </c>
      <c r="D109" s="181" t="s">
        <v>96</v>
      </c>
      <c r="E109" s="181" t="s">
        <v>96</v>
      </c>
      <c r="F109" s="181" t="s">
        <v>96</v>
      </c>
      <c r="G109" s="181" t="s">
        <v>96</v>
      </c>
      <c r="H109" s="182"/>
      <c r="I109" s="182"/>
      <c r="J109" s="182"/>
      <c r="K109" s="182"/>
    </row>
    <row r="110" s="164" customFormat="true" ht="11.25" hidden="false" customHeight="false" outlineLevel="0" collapsed="false">
      <c r="A110" s="216" t="s">
        <v>2500</v>
      </c>
      <c r="B110" s="181" t="s">
        <v>96</v>
      </c>
      <c r="C110" s="181" t="s">
        <v>96</v>
      </c>
      <c r="D110" s="181" t="s">
        <v>96</v>
      </c>
      <c r="E110" s="181" t="s">
        <v>96</v>
      </c>
      <c r="F110" s="181" t="s">
        <v>96</v>
      </c>
      <c r="G110" s="181" t="s">
        <v>96</v>
      </c>
      <c r="H110" s="182"/>
      <c r="I110" s="182"/>
      <c r="J110" s="182"/>
      <c r="K110" s="182"/>
    </row>
    <row r="111" s="164" customFormat="true" ht="11.25" hidden="false" customHeight="false" outlineLevel="0" collapsed="false">
      <c r="A111" s="216" t="s">
        <v>2501</v>
      </c>
      <c r="B111" s="181" t="s">
        <v>2164</v>
      </c>
      <c r="C111" s="181" t="s">
        <v>2502</v>
      </c>
      <c r="D111" s="181" t="s">
        <v>96</v>
      </c>
      <c r="E111" s="181" t="s">
        <v>2502</v>
      </c>
      <c r="F111" s="181" t="s">
        <v>2503</v>
      </c>
      <c r="G111" s="181" t="s">
        <v>2504</v>
      </c>
      <c r="H111" s="182"/>
      <c r="I111" s="182"/>
      <c r="J111" s="182"/>
      <c r="K111" s="182"/>
    </row>
    <row r="112" s="164" customFormat="true" ht="11.25" hidden="false" customHeight="false" outlineLevel="0" collapsed="false">
      <c r="A112" s="216" t="s">
        <v>2505</v>
      </c>
      <c r="B112" s="181" t="s">
        <v>823</v>
      </c>
      <c r="C112" s="181" t="s">
        <v>652</v>
      </c>
      <c r="D112" s="181" t="s">
        <v>96</v>
      </c>
      <c r="E112" s="181" t="s">
        <v>652</v>
      </c>
      <c r="F112" s="181" t="s">
        <v>1558</v>
      </c>
      <c r="G112" s="181" t="s">
        <v>2506</v>
      </c>
      <c r="H112" s="182"/>
      <c r="I112" s="182"/>
      <c r="J112" s="182"/>
      <c r="K112" s="182"/>
    </row>
    <row r="113" s="164" customFormat="true" ht="11.25" hidden="false" customHeight="false" outlineLevel="0" collapsed="false">
      <c r="A113" s="216" t="s">
        <v>2507</v>
      </c>
      <c r="B113" s="181" t="s">
        <v>96</v>
      </c>
      <c r="C113" s="181" t="s">
        <v>1591</v>
      </c>
      <c r="D113" s="181" t="s">
        <v>744</v>
      </c>
      <c r="E113" s="181" t="s">
        <v>1814</v>
      </c>
      <c r="F113" s="181" t="s">
        <v>1741</v>
      </c>
      <c r="G113" s="181" t="s">
        <v>106</v>
      </c>
      <c r="H113" s="182"/>
      <c r="I113" s="182"/>
      <c r="J113" s="182"/>
      <c r="K113" s="182"/>
    </row>
    <row r="114" s="164" customFormat="true" ht="11.25" hidden="false" customHeight="false" outlineLevel="0" collapsed="false">
      <c r="A114" s="216" t="s">
        <v>2508</v>
      </c>
      <c r="B114" s="181" t="s">
        <v>523</v>
      </c>
      <c r="C114" s="181" t="s">
        <v>1782</v>
      </c>
      <c r="D114" s="181" t="s">
        <v>2282</v>
      </c>
      <c r="E114" s="181" t="s">
        <v>845</v>
      </c>
      <c r="F114" s="181" t="s">
        <v>2509</v>
      </c>
      <c r="G114" s="181" t="s">
        <v>2510</v>
      </c>
      <c r="H114" s="182"/>
      <c r="I114" s="182"/>
      <c r="J114" s="182"/>
      <c r="K114" s="182"/>
    </row>
    <row r="115" s="164" customFormat="true" ht="26.25" hidden="false" customHeight="true" outlineLevel="0" collapsed="false">
      <c r="A115" s="216" t="s">
        <v>2511</v>
      </c>
      <c r="B115" s="182"/>
      <c r="C115" s="182"/>
      <c r="D115" s="182"/>
      <c r="E115" s="182"/>
      <c r="F115" s="182"/>
      <c r="G115" s="182"/>
      <c r="H115" s="182"/>
      <c r="I115" s="182"/>
      <c r="J115" s="182"/>
      <c r="K115" s="182"/>
    </row>
    <row r="116" s="164" customFormat="true" ht="11.25" hidden="false" customHeight="false" outlineLevel="0" collapsed="false">
      <c r="A116" s="216" t="s">
        <v>2512</v>
      </c>
      <c r="B116" s="182"/>
      <c r="C116" s="182"/>
      <c r="D116" s="182"/>
      <c r="E116" s="182"/>
      <c r="F116" s="182"/>
      <c r="G116" s="182"/>
      <c r="H116" s="182"/>
      <c r="I116" s="182"/>
      <c r="J116" s="182"/>
      <c r="K116" s="182"/>
    </row>
    <row r="117" s="164" customFormat="true" ht="11.25" hidden="false" customHeight="false" outlineLevel="0" collapsed="false">
      <c r="A117" s="216" t="s">
        <v>2513</v>
      </c>
      <c r="B117" s="181" t="s">
        <v>2514</v>
      </c>
      <c r="C117" s="181" t="s">
        <v>2515</v>
      </c>
      <c r="D117" s="181" t="s">
        <v>2516</v>
      </c>
      <c r="E117" s="181" t="s">
        <v>2517</v>
      </c>
      <c r="F117" s="181" t="s">
        <v>2518</v>
      </c>
      <c r="G117" s="181" t="s">
        <v>2519</v>
      </c>
      <c r="H117" s="182"/>
      <c r="I117" s="182"/>
      <c r="J117" s="182"/>
      <c r="K117" s="182"/>
    </row>
    <row r="118" s="164" customFormat="true" ht="20.1" hidden="false" customHeight="true" outlineLevel="0" collapsed="false">
      <c r="A118" s="216" t="s">
        <v>2520</v>
      </c>
      <c r="B118" s="193" t="s">
        <v>644</v>
      </c>
      <c r="C118" s="193" t="s">
        <v>2521</v>
      </c>
      <c r="D118" s="193" t="s">
        <v>96</v>
      </c>
      <c r="E118" s="193" t="s">
        <v>2521</v>
      </c>
      <c r="F118" s="193" t="s">
        <v>342</v>
      </c>
      <c r="G118" s="193" t="s">
        <v>2522</v>
      </c>
      <c r="H118" s="186"/>
      <c r="I118" s="186"/>
      <c r="J118" s="186"/>
      <c r="K118" s="186"/>
      <c r="L118" s="215"/>
    </row>
    <row r="119" s="164" customFormat="true" ht="11.25" hidden="false" customHeight="false" outlineLevel="0" collapsed="false">
      <c r="A119" s="216" t="s">
        <v>2523</v>
      </c>
      <c r="B119" s="181" t="s">
        <v>96</v>
      </c>
      <c r="C119" s="181" t="s">
        <v>96</v>
      </c>
      <c r="D119" s="181" t="s">
        <v>96</v>
      </c>
      <c r="E119" s="181" t="s">
        <v>96</v>
      </c>
      <c r="F119" s="181" t="s">
        <v>96</v>
      </c>
      <c r="G119" s="181" t="s">
        <v>96</v>
      </c>
      <c r="H119" s="182"/>
      <c r="I119" s="182"/>
      <c r="J119" s="182"/>
      <c r="K119" s="182"/>
    </row>
    <row r="120" s="164" customFormat="true" ht="11.25" hidden="false" customHeight="false" outlineLevel="0" collapsed="false">
      <c r="A120" s="216" t="s">
        <v>2524</v>
      </c>
      <c r="B120" s="181" t="s">
        <v>96</v>
      </c>
      <c r="C120" s="181" t="s">
        <v>581</v>
      </c>
      <c r="D120" s="181" t="s">
        <v>96</v>
      </c>
      <c r="E120" s="181" t="s">
        <v>581</v>
      </c>
      <c r="F120" s="181" t="s">
        <v>2042</v>
      </c>
      <c r="G120" s="181" t="s">
        <v>106</v>
      </c>
      <c r="H120" s="182"/>
      <c r="I120" s="182"/>
      <c r="J120" s="182"/>
      <c r="K120" s="182"/>
    </row>
    <row r="121" s="164" customFormat="true" ht="11.25" hidden="false" customHeight="false" outlineLevel="0" collapsed="false">
      <c r="A121" s="216" t="s">
        <v>2525</v>
      </c>
      <c r="B121" s="181" t="s">
        <v>2526</v>
      </c>
      <c r="C121" s="181" t="s">
        <v>2153</v>
      </c>
      <c r="D121" s="181" t="s">
        <v>2527</v>
      </c>
      <c r="E121" s="181" t="s">
        <v>2528</v>
      </c>
      <c r="F121" s="181" t="s">
        <v>2529</v>
      </c>
      <c r="G121" s="181" t="s">
        <v>2530</v>
      </c>
      <c r="H121" s="182"/>
      <c r="I121" s="182"/>
      <c r="J121" s="182"/>
      <c r="K121" s="182"/>
    </row>
    <row r="122" s="164" customFormat="true" ht="11.25" hidden="false" customHeight="false" outlineLevel="0" collapsed="false">
      <c r="A122" s="216" t="s">
        <v>2531</v>
      </c>
      <c r="B122" s="181" t="s">
        <v>96</v>
      </c>
      <c r="C122" s="181" t="s">
        <v>96</v>
      </c>
      <c r="D122" s="181" t="s">
        <v>1855</v>
      </c>
      <c r="E122" s="181" t="s">
        <v>1855</v>
      </c>
      <c r="F122" s="181" t="s">
        <v>1593</v>
      </c>
      <c r="G122" s="181" t="s">
        <v>106</v>
      </c>
      <c r="H122" s="182"/>
      <c r="I122" s="182"/>
      <c r="J122" s="182"/>
      <c r="K122" s="182"/>
    </row>
    <row r="123" s="164" customFormat="true" ht="11.25" hidden="false" customHeight="false" outlineLevel="0" collapsed="false">
      <c r="A123" s="216" t="s">
        <v>2532</v>
      </c>
      <c r="B123" s="181" t="s">
        <v>2533</v>
      </c>
      <c r="C123" s="181" t="s">
        <v>1855</v>
      </c>
      <c r="D123" s="181" t="s">
        <v>707</v>
      </c>
      <c r="E123" s="181" t="s">
        <v>669</v>
      </c>
      <c r="F123" s="181" t="s">
        <v>2188</v>
      </c>
      <c r="G123" s="181" t="s">
        <v>2534</v>
      </c>
      <c r="H123" s="182"/>
      <c r="I123" s="182"/>
      <c r="J123" s="182"/>
      <c r="K123" s="182"/>
    </row>
    <row r="124" s="164" customFormat="true" ht="26.25" hidden="false" customHeight="true" outlineLevel="0" collapsed="false">
      <c r="A124" s="216" t="s">
        <v>2535</v>
      </c>
      <c r="B124" s="182"/>
      <c r="C124" s="182"/>
      <c r="D124" s="182"/>
      <c r="E124" s="182"/>
      <c r="F124" s="182"/>
      <c r="G124" s="182"/>
      <c r="H124" s="182"/>
      <c r="I124" s="182"/>
      <c r="J124" s="182"/>
      <c r="K124" s="182"/>
    </row>
    <row r="125" s="164" customFormat="true" ht="11.25" hidden="false" customHeight="false" outlineLevel="0" collapsed="false">
      <c r="A125" s="216" t="s">
        <v>2513</v>
      </c>
      <c r="B125" s="181" t="s">
        <v>96</v>
      </c>
      <c r="C125" s="181" t="s">
        <v>96</v>
      </c>
      <c r="D125" s="181" t="s">
        <v>96</v>
      </c>
      <c r="E125" s="181" t="s">
        <v>96</v>
      </c>
      <c r="F125" s="181" t="s">
        <v>96</v>
      </c>
      <c r="G125" s="181" t="s">
        <v>96</v>
      </c>
      <c r="H125" s="182"/>
      <c r="I125" s="182"/>
      <c r="J125" s="182"/>
      <c r="K125" s="182"/>
    </row>
    <row r="126" s="164" customFormat="true" ht="20.1" hidden="false" customHeight="true" outlineLevel="0" collapsed="false">
      <c r="A126" s="216" t="s">
        <v>2536</v>
      </c>
      <c r="B126" s="193" t="s">
        <v>96</v>
      </c>
      <c r="C126" s="193" t="s">
        <v>96</v>
      </c>
      <c r="D126" s="193" t="s">
        <v>96</v>
      </c>
      <c r="E126" s="193" t="s">
        <v>96</v>
      </c>
      <c r="F126" s="193" t="s">
        <v>96</v>
      </c>
      <c r="G126" s="193" t="s">
        <v>96</v>
      </c>
      <c r="H126" s="186"/>
      <c r="I126" s="186"/>
      <c r="J126" s="186"/>
      <c r="K126" s="186"/>
      <c r="L126" s="215"/>
    </row>
    <row r="127" s="164" customFormat="true" ht="20.1" hidden="false" customHeight="true" outlineLevel="0" collapsed="false">
      <c r="A127" s="192" t="s">
        <v>247</v>
      </c>
      <c r="B127" s="193" t="s">
        <v>2537</v>
      </c>
      <c r="C127" s="193" t="s">
        <v>2538</v>
      </c>
      <c r="D127" s="193" t="s">
        <v>2539</v>
      </c>
      <c r="E127" s="193" t="s">
        <v>2540</v>
      </c>
      <c r="F127" s="193" t="s">
        <v>2541</v>
      </c>
      <c r="G127" s="193" t="s">
        <v>335</v>
      </c>
      <c r="H127" s="186"/>
      <c r="I127" s="186"/>
      <c r="J127" s="186"/>
      <c r="K127" s="186"/>
      <c r="L127" s="215"/>
    </row>
    <row r="128" s="164" customFormat="true" ht="11.25" hidden="false" customHeight="false" outlineLevel="0" collapsed="false">
      <c r="A128" s="215"/>
      <c r="K128" s="215"/>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88</v>
      </c>
      <c r="K133" s="29" t="s">
        <v>2542</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29" t="s">
        <v>2010</v>
      </c>
      <c r="B1" s="129"/>
      <c r="C1" s="129"/>
      <c r="D1" s="129"/>
      <c r="E1" s="129"/>
      <c r="F1" s="129"/>
      <c r="G1" s="129"/>
      <c r="H1" s="129"/>
      <c r="I1" s="129"/>
      <c r="J1" s="129"/>
      <c r="K1" s="129"/>
      <c r="L1" s="130"/>
      <c r="M1" s="130"/>
      <c r="N1" s="130"/>
      <c r="O1" s="130"/>
      <c r="P1" s="130"/>
      <c r="Q1" s="130"/>
    </row>
    <row r="2" s="32" customFormat="true" ht="14.1" hidden="false" customHeight="true" outlineLevel="0" collapsed="false">
      <c r="A2" s="129" t="s">
        <v>2543</v>
      </c>
      <c r="B2" s="129"/>
      <c r="C2" s="129"/>
      <c r="D2" s="129"/>
      <c r="E2" s="129"/>
      <c r="F2" s="129"/>
      <c r="G2" s="129"/>
      <c r="H2" s="129"/>
      <c r="I2" s="129"/>
      <c r="J2" s="129"/>
      <c r="K2" s="129"/>
      <c r="L2" s="130"/>
      <c r="M2" s="130"/>
      <c r="N2" s="130"/>
      <c r="O2" s="130"/>
      <c r="P2" s="130"/>
      <c r="Q2" s="130"/>
    </row>
    <row r="3" s="102" customFormat="true" ht="15.95" hidden="false" customHeight="true" outlineLevel="0" collapsed="false">
      <c r="A3" s="56" t="s">
        <v>244</v>
      </c>
      <c r="B3" s="56"/>
      <c r="C3" s="56"/>
      <c r="D3" s="56"/>
      <c r="E3" s="56"/>
      <c r="F3" s="56"/>
      <c r="G3" s="56"/>
      <c r="H3" s="56"/>
      <c r="I3" s="56"/>
      <c r="J3" s="56"/>
      <c r="K3" s="56"/>
      <c r="L3" s="144"/>
      <c r="M3" s="144"/>
      <c r="N3" s="144"/>
      <c r="O3" s="144"/>
      <c r="P3" s="144"/>
      <c r="Q3" s="144"/>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3" customFormat="true" ht="11.25" hidden="false" customHeight="true" outlineLevel="0" collapsed="false">
      <c r="A4" s="187" t="s">
        <v>2544</v>
      </c>
      <c r="B4" s="173" t="s">
        <v>2545</v>
      </c>
      <c r="C4" s="188" t="s">
        <v>2546</v>
      </c>
      <c r="D4" s="190" t="s">
        <v>2547</v>
      </c>
      <c r="E4" s="190"/>
      <c r="F4" s="190"/>
      <c r="G4" s="190"/>
      <c r="H4" s="190"/>
      <c r="I4" s="190"/>
      <c r="J4" s="190"/>
      <c r="K4" s="190"/>
      <c r="L4" s="176" t="s">
        <v>2548</v>
      </c>
    </row>
    <row r="5" s="183" customFormat="true" ht="11.25" hidden="false" customHeight="true" outlineLevel="0" collapsed="false">
      <c r="A5" s="187"/>
      <c r="B5" s="173"/>
      <c r="C5" s="188"/>
      <c r="D5" s="172" t="s">
        <v>2549</v>
      </c>
      <c r="E5" s="172"/>
      <c r="F5" s="172"/>
      <c r="G5" s="188" t="s">
        <v>2550</v>
      </c>
      <c r="H5" s="188"/>
      <c r="I5" s="188"/>
      <c r="J5" s="188"/>
      <c r="K5" s="188"/>
      <c r="L5" s="176"/>
    </row>
    <row r="6" s="183" customFormat="true" ht="11.25" hidden="false" customHeight="true" outlineLevel="0" collapsed="false">
      <c r="A6" s="187"/>
      <c r="B6" s="173"/>
      <c r="C6" s="188"/>
      <c r="D6" s="173" t="s">
        <v>538</v>
      </c>
      <c r="E6" s="172" t="s">
        <v>2551</v>
      </c>
      <c r="F6" s="172"/>
      <c r="G6" s="173" t="s">
        <v>538</v>
      </c>
      <c r="H6" s="190" t="s">
        <v>2551</v>
      </c>
      <c r="I6" s="190"/>
      <c r="J6" s="190"/>
      <c r="K6" s="190"/>
      <c r="L6" s="176"/>
    </row>
    <row r="7" s="183" customFormat="true" ht="23.25" hidden="false" customHeight="true" outlineLevel="0" collapsed="false">
      <c r="A7" s="187"/>
      <c r="B7" s="173"/>
      <c r="C7" s="188"/>
      <c r="D7" s="173"/>
      <c r="E7" s="172" t="s">
        <v>2552</v>
      </c>
      <c r="F7" s="172" t="s">
        <v>2553</v>
      </c>
      <c r="G7" s="173"/>
      <c r="H7" s="172" t="s">
        <v>2552</v>
      </c>
      <c r="I7" s="172" t="s">
        <v>2553</v>
      </c>
      <c r="J7" s="190" t="s">
        <v>2554</v>
      </c>
      <c r="K7" s="173" t="s">
        <v>2555</v>
      </c>
      <c r="L7" s="176"/>
    </row>
    <row r="8" s="183" customFormat="true" ht="11.25" hidden="false" customHeight="false" outlineLevel="0" collapsed="false">
      <c r="A8" s="187"/>
      <c r="B8" s="172" t="s">
        <v>123</v>
      </c>
      <c r="C8" s="188"/>
      <c r="D8" s="173"/>
      <c r="E8" s="172" t="s">
        <v>2556</v>
      </c>
      <c r="F8" s="172"/>
      <c r="G8" s="173"/>
      <c r="H8" s="172" t="s">
        <v>2556</v>
      </c>
      <c r="I8" s="172"/>
      <c r="J8" s="190" t="s">
        <v>2557</v>
      </c>
      <c r="K8" s="190"/>
      <c r="L8" s="176" t="s">
        <v>123</v>
      </c>
    </row>
    <row r="9" s="164" customFormat="true" ht="27" hidden="false" customHeight="true" outlineLevel="0" collapsed="false">
      <c r="A9" s="217" t="s">
        <v>303</v>
      </c>
      <c r="B9" s="217"/>
      <c r="C9" s="217"/>
      <c r="D9" s="217"/>
      <c r="E9" s="217"/>
      <c r="F9" s="217"/>
      <c r="G9" s="217"/>
      <c r="H9" s="217"/>
      <c r="I9" s="217"/>
      <c r="J9" s="217"/>
      <c r="K9" s="217"/>
      <c r="L9" s="217"/>
    </row>
    <row r="10" s="178" customFormat="true" ht="9" hidden="false" customHeight="true" outlineLevel="0" collapsed="false">
      <c r="A10" s="218" t="s">
        <v>2015</v>
      </c>
      <c r="B10" s="219" t="n">
        <v>2111</v>
      </c>
      <c r="C10" s="220" t="s">
        <v>2558</v>
      </c>
      <c r="D10" s="220" t="s">
        <v>2559</v>
      </c>
      <c r="E10" s="220" t="s">
        <v>1792</v>
      </c>
      <c r="F10" s="220" t="s">
        <v>2560</v>
      </c>
      <c r="G10" s="220" t="s">
        <v>2561</v>
      </c>
      <c r="H10" s="220" t="s">
        <v>2521</v>
      </c>
      <c r="I10" s="220" t="s">
        <v>96</v>
      </c>
      <c r="J10" s="220" t="s">
        <v>2562</v>
      </c>
      <c r="K10" s="220" t="s">
        <v>2563</v>
      </c>
      <c r="L10" s="220" t="s">
        <v>2564</v>
      </c>
    </row>
    <row r="11" s="178" customFormat="true" ht="9" hidden="false" customHeight="true" outlineLevel="0" collapsed="false">
      <c r="A11" s="218" t="s">
        <v>2565</v>
      </c>
      <c r="B11" s="219" t="n">
        <v>334</v>
      </c>
      <c r="C11" s="220" t="s">
        <v>2566</v>
      </c>
      <c r="D11" s="220" t="s">
        <v>2567</v>
      </c>
      <c r="E11" s="220" t="s">
        <v>2568</v>
      </c>
      <c r="F11" s="220" t="s">
        <v>2569</v>
      </c>
      <c r="G11" s="220" t="s">
        <v>2570</v>
      </c>
      <c r="H11" s="220" t="s">
        <v>2521</v>
      </c>
      <c r="I11" s="220" t="s">
        <v>96</v>
      </c>
      <c r="J11" s="220" t="s">
        <v>2571</v>
      </c>
      <c r="K11" s="220" t="s">
        <v>2572</v>
      </c>
      <c r="L11" s="220" t="s">
        <v>2573</v>
      </c>
    </row>
    <row r="12" s="178" customFormat="true" ht="9" hidden="false" customHeight="true" outlineLevel="0" collapsed="false">
      <c r="A12" s="218" t="s">
        <v>2574</v>
      </c>
      <c r="B12" s="219" t="n">
        <v>88</v>
      </c>
      <c r="C12" s="220" t="s">
        <v>1855</v>
      </c>
      <c r="D12" s="220" t="s">
        <v>567</v>
      </c>
      <c r="E12" s="220" t="s">
        <v>567</v>
      </c>
      <c r="F12" s="220" t="s">
        <v>96</v>
      </c>
      <c r="G12" s="220" t="s">
        <v>580</v>
      </c>
      <c r="H12" s="220" t="s">
        <v>96</v>
      </c>
      <c r="I12" s="220" t="s">
        <v>96</v>
      </c>
      <c r="J12" s="220" t="s">
        <v>580</v>
      </c>
      <c r="K12" s="220" t="s">
        <v>96</v>
      </c>
      <c r="L12" s="220" t="s">
        <v>2575</v>
      </c>
    </row>
    <row r="13" s="178" customFormat="true" ht="9" hidden="false" customHeight="true" outlineLevel="0" collapsed="false">
      <c r="A13" s="218" t="s">
        <v>2576</v>
      </c>
      <c r="B13" s="219" t="n">
        <v>36</v>
      </c>
      <c r="C13" s="220" t="s">
        <v>96</v>
      </c>
      <c r="D13" s="220" t="s">
        <v>96</v>
      </c>
      <c r="E13" s="220" t="s">
        <v>96</v>
      </c>
      <c r="F13" s="220" t="s">
        <v>96</v>
      </c>
      <c r="G13" s="220" t="s">
        <v>96</v>
      </c>
      <c r="H13" s="220" t="s">
        <v>96</v>
      </c>
      <c r="I13" s="220" t="s">
        <v>96</v>
      </c>
      <c r="J13" s="220" t="s">
        <v>96</v>
      </c>
      <c r="K13" s="220" t="s">
        <v>96</v>
      </c>
      <c r="L13" s="220" t="s">
        <v>96</v>
      </c>
    </row>
    <row r="14" s="178" customFormat="true" ht="9" hidden="false" customHeight="true" outlineLevel="0" collapsed="false">
      <c r="A14" s="218" t="s">
        <v>2577</v>
      </c>
      <c r="B14" s="219" t="n">
        <v>139</v>
      </c>
      <c r="C14" s="220" t="s">
        <v>2578</v>
      </c>
      <c r="D14" s="220" t="s">
        <v>1935</v>
      </c>
      <c r="E14" s="220" t="s">
        <v>2579</v>
      </c>
      <c r="F14" s="220" t="s">
        <v>1851</v>
      </c>
      <c r="G14" s="220" t="s">
        <v>2580</v>
      </c>
      <c r="H14" s="220" t="s">
        <v>96</v>
      </c>
      <c r="I14" s="220" t="s">
        <v>96</v>
      </c>
      <c r="J14" s="220" t="s">
        <v>2580</v>
      </c>
      <c r="K14" s="220" t="s">
        <v>96</v>
      </c>
      <c r="L14" s="220" t="s">
        <v>2581</v>
      </c>
    </row>
    <row r="15" s="178" customFormat="true" ht="9" hidden="false" customHeight="true" outlineLevel="0" collapsed="false">
      <c r="A15" s="218" t="s">
        <v>2582</v>
      </c>
      <c r="B15" s="219" t="n">
        <v>61</v>
      </c>
      <c r="C15" s="220" t="s">
        <v>649</v>
      </c>
      <c r="D15" s="220" t="s">
        <v>2583</v>
      </c>
      <c r="E15" s="220" t="s">
        <v>2584</v>
      </c>
      <c r="F15" s="220" t="s">
        <v>500</v>
      </c>
      <c r="G15" s="220" t="s">
        <v>1833</v>
      </c>
      <c r="H15" s="220" t="s">
        <v>96</v>
      </c>
      <c r="I15" s="220" t="s">
        <v>96</v>
      </c>
      <c r="J15" s="220" t="s">
        <v>1833</v>
      </c>
      <c r="K15" s="220" t="s">
        <v>96</v>
      </c>
      <c r="L15" s="220" t="s">
        <v>2055</v>
      </c>
    </row>
    <row r="16" s="178" customFormat="true" ht="9" hidden="false" customHeight="true" outlineLevel="0" collapsed="false">
      <c r="A16" s="218" t="s">
        <v>2585</v>
      </c>
      <c r="B16" s="219" t="n">
        <v>4</v>
      </c>
      <c r="C16" s="220" t="s">
        <v>2586</v>
      </c>
      <c r="D16" s="220" t="s">
        <v>1800</v>
      </c>
      <c r="E16" s="220" t="s">
        <v>2587</v>
      </c>
      <c r="F16" s="220" t="s">
        <v>498</v>
      </c>
      <c r="G16" s="220" t="s">
        <v>2588</v>
      </c>
      <c r="H16" s="220" t="s">
        <v>96</v>
      </c>
      <c r="I16" s="220" t="s">
        <v>96</v>
      </c>
      <c r="J16" s="220" t="s">
        <v>2588</v>
      </c>
      <c r="K16" s="220" t="s">
        <v>96</v>
      </c>
      <c r="L16" s="220" t="s">
        <v>2072</v>
      </c>
    </row>
    <row r="17" s="178" customFormat="true" ht="9" hidden="false" customHeight="true" outlineLevel="0" collapsed="false">
      <c r="A17" s="218" t="s">
        <v>2589</v>
      </c>
      <c r="B17" s="219" t="n">
        <v>132</v>
      </c>
      <c r="C17" s="220" t="s">
        <v>2590</v>
      </c>
      <c r="D17" s="220" t="s">
        <v>2591</v>
      </c>
      <c r="E17" s="220" t="s">
        <v>2592</v>
      </c>
      <c r="F17" s="220" t="s">
        <v>2593</v>
      </c>
      <c r="G17" s="220" t="s">
        <v>2594</v>
      </c>
      <c r="H17" s="220" t="s">
        <v>96</v>
      </c>
      <c r="I17" s="220" t="s">
        <v>96</v>
      </c>
      <c r="J17" s="220" t="s">
        <v>2594</v>
      </c>
      <c r="K17" s="220" t="s">
        <v>96</v>
      </c>
      <c r="L17" s="220" t="s">
        <v>2595</v>
      </c>
    </row>
    <row r="18" s="178" customFormat="true" ht="9" hidden="false" customHeight="true" outlineLevel="0" collapsed="false">
      <c r="A18" s="218" t="s">
        <v>2596</v>
      </c>
      <c r="B18" s="219" t="n">
        <v>35</v>
      </c>
      <c r="C18" s="220" t="s">
        <v>1777</v>
      </c>
      <c r="D18" s="220" t="s">
        <v>1864</v>
      </c>
      <c r="E18" s="220" t="s">
        <v>497</v>
      </c>
      <c r="F18" s="220" t="s">
        <v>1855</v>
      </c>
      <c r="G18" s="220" t="s">
        <v>2113</v>
      </c>
      <c r="H18" s="220" t="s">
        <v>96</v>
      </c>
      <c r="I18" s="220" t="s">
        <v>96</v>
      </c>
      <c r="J18" s="220" t="s">
        <v>2113</v>
      </c>
      <c r="K18" s="220" t="s">
        <v>96</v>
      </c>
      <c r="L18" s="220" t="s">
        <v>2484</v>
      </c>
    </row>
    <row r="19" s="178" customFormat="true" ht="9" hidden="false" customHeight="true" outlineLevel="0" collapsed="false">
      <c r="A19" s="218" t="s">
        <v>2597</v>
      </c>
      <c r="B19" s="219" t="n">
        <v>30</v>
      </c>
      <c r="C19" s="220" t="s">
        <v>96</v>
      </c>
      <c r="D19" s="220" t="s">
        <v>96</v>
      </c>
      <c r="E19" s="220" t="s">
        <v>96</v>
      </c>
      <c r="F19" s="220" t="s">
        <v>96</v>
      </c>
      <c r="G19" s="220" t="s">
        <v>96</v>
      </c>
      <c r="H19" s="220" t="s">
        <v>96</v>
      </c>
      <c r="I19" s="220" t="s">
        <v>96</v>
      </c>
      <c r="J19" s="220" t="s">
        <v>96</v>
      </c>
      <c r="K19" s="220" t="s">
        <v>96</v>
      </c>
      <c r="L19" s="220" t="s">
        <v>96</v>
      </c>
    </row>
    <row r="20" s="178" customFormat="true" ht="9" hidden="false" customHeight="true" outlineLevel="0" collapsed="false">
      <c r="A20" s="218" t="s">
        <v>2598</v>
      </c>
      <c r="B20" s="219" t="n">
        <v>5</v>
      </c>
      <c r="C20" s="220" t="s">
        <v>96</v>
      </c>
      <c r="D20" s="220" t="s">
        <v>96</v>
      </c>
      <c r="E20" s="220" t="s">
        <v>96</v>
      </c>
      <c r="F20" s="220" t="s">
        <v>96</v>
      </c>
      <c r="G20" s="220" t="s">
        <v>96</v>
      </c>
      <c r="H20" s="220" t="s">
        <v>96</v>
      </c>
      <c r="I20" s="220" t="s">
        <v>96</v>
      </c>
      <c r="J20" s="220" t="s">
        <v>96</v>
      </c>
      <c r="K20" s="220" t="s">
        <v>96</v>
      </c>
      <c r="L20" s="220" t="s">
        <v>96</v>
      </c>
    </row>
    <row r="21" s="178" customFormat="true" ht="9" hidden="false" customHeight="true" outlineLevel="0" collapsed="false">
      <c r="A21" s="218" t="s">
        <v>2599</v>
      </c>
      <c r="B21" s="219" t="n">
        <v>12</v>
      </c>
      <c r="C21" s="220" t="s">
        <v>644</v>
      </c>
      <c r="D21" s="220" t="s">
        <v>96</v>
      </c>
      <c r="E21" s="220" t="s">
        <v>96</v>
      </c>
      <c r="F21" s="220" t="s">
        <v>96</v>
      </c>
      <c r="G21" s="220" t="s">
        <v>644</v>
      </c>
      <c r="H21" s="220" t="s">
        <v>96</v>
      </c>
      <c r="I21" s="220" t="s">
        <v>96</v>
      </c>
      <c r="J21" s="220" t="s">
        <v>644</v>
      </c>
      <c r="K21" s="220" t="s">
        <v>96</v>
      </c>
      <c r="L21" s="220" t="s">
        <v>642</v>
      </c>
    </row>
    <row r="22" s="178" customFormat="true" ht="9" hidden="false" customHeight="true" outlineLevel="0" collapsed="false">
      <c r="A22" s="218" t="s">
        <v>2600</v>
      </c>
      <c r="B22" s="219" t="n">
        <v>3</v>
      </c>
      <c r="C22" s="220" t="s">
        <v>96</v>
      </c>
      <c r="D22" s="220" t="s">
        <v>96</v>
      </c>
      <c r="E22" s="220" t="s">
        <v>96</v>
      </c>
      <c r="F22" s="220" t="s">
        <v>96</v>
      </c>
      <c r="G22" s="220" t="s">
        <v>96</v>
      </c>
      <c r="H22" s="220" t="s">
        <v>96</v>
      </c>
      <c r="I22" s="220" t="s">
        <v>96</v>
      </c>
      <c r="J22" s="220" t="s">
        <v>96</v>
      </c>
      <c r="K22" s="220" t="s">
        <v>96</v>
      </c>
      <c r="L22" s="220" t="s">
        <v>96</v>
      </c>
    </row>
    <row r="23" s="178" customFormat="true" ht="9" hidden="false" customHeight="true" outlineLevel="0" collapsed="false">
      <c r="A23" s="218" t="s">
        <v>2601</v>
      </c>
      <c r="B23" s="219" t="n">
        <v>10</v>
      </c>
      <c r="C23" s="220" t="s">
        <v>96</v>
      </c>
      <c r="D23" s="220" t="s">
        <v>96</v>
      </c>
      <c r="E23" s="220" t="s">
        <v>96</v>
      </c>
      <c r="F23" s="220" t="s">
        <v>96</v>
      </c>
      <c r="G23" s="220" t="s">
        <v>96</v>
      </c>
      <c r="H23" s="220" t="s">
        <v>96</v>
      </c>
      <c r="I23" s="220" t="s">
        <v>96</v>
      </c>
      <c r="J23" s="220" t="s">
        <v>96</v>
      </c>
      <c r="K23" s="220" t="s">
        <v>96</v>
      </c>
      <c r="L23" s="220" t="s">
        <v>96</v>
      </c>
    </row>
    <row r="24" s="178" customFormat="true" ht="9" hidden="false" customHeight="true" outlineLevel="0" collapsed="false">
      <c r="A24" s="218" t="s">
        <v>2602</v>
      </c>
      <c r="B24" s="219" t="n">
        <v>135</v>
      </c>
      <c r="C24" s="220" t="s">
        <v>2603</v>
      </c>
      <c r="D24" s="220" t="s">
        <v>2604</v>
      </c>
      <c r="E24" s="220" t="s">
        <v>2605</v>
      </c>
      <c r="F24" s="220" t="s">
        <v>2368</v>
      </c>
      <c r="G24" s="220" t="s">
        <v>2606</v>
      </c>
      <c r="H24" s="220" t="s">
        <v>96</v>
      </c>
      <c r="I24" s="220" t="s">
        <v>96</v>
      </c>
      <c r="J24" s="220" t="s">
        <v>2607</v>
      </c>
      <c r="K24" s="220" t="s">
        <v>622</v>
      </c>
      <c r="L24" s="220" t="s">
        <v>797</v>
      </c>
    </row>
    <row r="25" s="178" customFormat="true" ht="9" hidden="false" customHeight="true" outlineLevel="0" collapsed="false">
      <c r="A25" s="218" t="s">
        <v>2608</v>
      </c>
      <c r="B25" s="219" t="n">
        <v>184</v>
      </c>
      <c r="C25" s="220" t="s">
        <v>96</v>
      </c>
      <c r="D25" s="220" t="s">
        <v>96</v>
      </c>
      <c r="E25" s="220" t="s">
        <v>96</v>
      </c>
      <c r="F25" s="220" t="s">
        <v>96</v>
      </c>
      <c r="G25" s="220" t="s">
        <v>96</v>
      </c>
      <c r="H25" s="220" t="s">
        <v>96</v>
      </c>
      <c r="I25" s="220" t="s">
        <v>96</v>
      </c>
      <c r="J25" s="220" t="s">
        <v>96</v>
      </c>
      <c r="K25" s="220" t="s">
        <v>96</v>
      </c>
      <c r="L25" s="220" t="s">
        <v>96</v>
      </c>
    </row>
    <row r="26" s="178" customFormat="true" ht="9" hidden="false" customHeight="true" outlineLevel="0" collapsed="false">
      <c r="A26" s="218" t="s">
        <v>2609</v>
      </c>
      <c r="B26" s="219" t="n">
        <v>44</v>
      </c>
      <c r="C26" s="220" t="s">
        <v>96</v>
      </c>
      <c r="D26" s="220" t="s">
        <v>96</v>
      </c>
      <c r="E26" s="220" t="s">
        <v>96</v>
      </c>
      <c r="F26" s="220" t="s">
        <v>96</v>
      </c>
      <c r="G26" s="220" t="s">
        <v>96</v>
      </c>
      <c r="H26" s="220" t="s">
        <v>96</v>
      </c>
      <c r="I26" s="220" t="s">
        <v>96</v>
      </c>
      <c r="J26" s="220" t="s">
        <v>96</v>
      </c>
      <c r="K26" s="220" t="s">
        <v>96</v>
      </c>
      <c r="L26" s="220" t="s">
        <v>96</v>
      </c>
    </row>
    <row r="27" s="178" customFormat="true" ht="9" hidden="false" customHeight="true" outlineLevel="0" collapsed="false">
      <c r="A27" s="218" t="s">
        <v>2610</v>
      </c>
      <c r="B27" s="219" t="n">
        <v>67</v>
      </c>
      <c r="C27" s="220" t="s">
        <v>2006</v>
      </c>
      <c r="D27" s="220" t="s">
        <v>2611</v>
      </c>
      <c r="E27" s="220" t="s">
        <v>2612</v>
      </c>
      <c r="F27" s="220" t="s">
        <v>515</v>
      </c>
      <c r="G27" s="220" t="s">
        <v>1814</v>
      </c>
      <c r="H27" s="220" t="s">
        <v>96</v>
      </c>
      <c r="I27" s="220" t="s">
        <v>96</v>
      </c>
      <c r="J27" s="220" t="s">
        <v>567</v>
      </c>
      <c r="K27" s="220" t="s">
        <v>523</v>
      </c>
      <c r="L27" s="220" t="s">
        <v>2613</v>
      </c>
    </row>
    <row r="28" s="178" customFormat="true" ht="9" hidden="false" customHeight="true" outlineLevel="0" collapsed="false">
      <c r="A28" s="218" t="s">
        <v>2614</v>
      </c>
      <c r="B28" s="219" t="n">
        <v>21</v>
      </c>
      <c r="C28" s="220" t="s">
        <v>515</v>
      </c>
      <c r="D28" s="220" t="s">
        <v>515</v>
      </c>
      <c r="E28" s="220" t="s">
        <v>515</v>
      </c>
      <c r="F28" s="220" t="s">
        <v>96</v>
      </c>
      <c r="G28" s="220" t="s">
        <v>96</v>
      </c>
      <c r="H28" s="220" t="s">
        <v>96</v>
      </c>
      <c r="I28" s="220" t="s">
        <v>96</v>
      </c>
      <c r="J28" s="220" t="s">
        <v>96</v>
      </c>
      <c r="K28" s="220" t="s">
        <v>96</v>
      </c>
      <c r="L28" s="220" t="s">
        <v>2615</v>
      </c>
    </row>
    <row r="29" s="178" customFormat="true" ht="9" hidden="false" customHeight="true" outlineLevel="0" collapsed="false">
      <c r="A29" s="218" t="s">
        <v>2616</v>
      </c>
      <c r="B29" s="219" t="n">
        <v>115</v>
      </c>
      <c r="C29" s="220" t="s">
        <v>2617</v>
      </c>
      <c r="D29" s="220" t="s">
        <v>2618</v>
      </c>
      <c r="E29" s="220" t="s">
        <v>2619</v>
      </c>
      <c r="F29" s="220" t="s">
        <v>2132</v>
      </c>
      <c r="G29" s="220" t="s">
        <v>1837</v>
      </c>
      <c r="H29" s="220" t="s">
        <v>96</v>
      </c>
      <c r="I29" s="220" t="s">
        <v>96</v>
      </c>
      <c r="J29" s="220" t="s">
        <v>2620</v>
      </c>
      <c r="K29" s="220" t="s">
        <v>519</v>
      </c>
      <c r="L29" s="220" t="s">
        <v>801</v>
      </c>
    </row>
    <row r="30" s="178" customFormat="true" ht="9" hidden="false" customHeight="true" outlineLevel="0" collapsed="false">
      <c r="A30" s="218" t="s">
        <v>2621</v>
      </c>
      <c r="B30" s="219" t="n">
        <v>29</v>
      </c>
      <c r="C30" s="220" t="s">
        <v>96</v>
      </c>
      <c r="D30" s="220" t="s">
        <v>96</v>
      </c>
      <c r="E30" s="220" t="s">
        <v>96</v>
      </c>
      <c r="F30" s="220" t="s">
        <v>96</v>
      </c>
      <c r="G30" s="220" t="s">
        <v>96</v>
      </c>
      <c r="H30" s="220" t="s">
        <v>96</v>
      </c>
      <c r="I30" s="220" t="s">
        <v>96</v>
      </c>
      <c r="J30" s="220" t="s">
        <v>96</v>
      </c>
      <c r="K30" s="220" t="s">
        <v>96</v>
      </c>
      <c r="L30" s="220" t="s">
        <v>96</v>
      </c>
    </row>
    <row r="31" s="178" customFormat="true" ht="9" hidden="false" customHeight="true" outlineLevel="0" collapsed="false">
      <c r="A31" s="218" t="s">
        <v>2622</v>
      </c>
      <c r="B31" s="219" t="n">
        <v>120</v>
      </c>
      <c r="C31" s="220" t="s">
        <v>2623</v>
      </c>
      <c r="D31" s="220" t="s">
        <v>2624</v>
      </c>
      <c r="E31" s="220" t="s">
        <v>779</v>
      </c>
      <c r="F31" s="220" t="s">
        <v>2625</v>
      </c>
      <c r="G31" s="220" t="s">
        <v>2626</v>
      </c>
      <c r="H31" s="220" t="s">
        <v>96</v>
      </c>
      <c r="I31" s="220" t="s">
        <v>96</v>
      </c>
      <c r="J31" s="220" t="s">
        <v>2627</v>
      </c>
      <c r="K31" s="220" t="s">
        <v>622</v>
      </c>
      <c r="L31" s="220" t="s">
        <v>2628</v>
      </c>
    </row>
    <row r="32" s="178" customFormat="true" ht="9" hidden="false" customHeight="true" outlineLevel="0" collapsed="false">
      <c r="A32" s="218" t="s">
        <v>2629</v>
      </c>
      <c r="B32" s="219" t="n">
        <v>13</v>
      </c>
      <c r="C32" s="220" t="s">
        <v>566</v>
      </c>
      <c r="D32" s="220" t="s">
        <v>566</v>
      </c>
      <c r="E32" s="220" t="s">
        <v>566</v>
      </c>
      <c r="F32" s="220" t="s">
        <v>96</v>
      </c>
      <c r="G32" s="220" t="s">
        <v>96</v>
      </c>
      <c r="H32" s="220" t="s">
        <v>96</v>
      </c>
      <c r="I32" s="220" t="s">
        <v>96</v>
      </c>
      <c r="J32" s="220" t="s">
        <v>96</v>
      </c>
      <c r="K32" s="220" t="s">
        <v>96</v>
      </c>
      <c r="L32" s="220" t="s">
        <v>2630</v>
      </c>
    </row>
    <row r="33" s="178" customFormat="true" ht="9" hidden="false" customHeight="true" outlineLevel="0" collapsed="false">
      <c r="A33" s="218" t="s">
        <v>2631</v>
      </c>
      <c r="B33" s="219" t="n">
        <v>13</v>
      </c>
      <c r="C33" s="220" t="s">
        <v>96</v>
      </c>
      <c r="D33" s="220" t="s">
        <v>96</v>
      </c>
      <c r="E33" s="220" t="s">
        <v>96</v>
      </c>
      <c r="F33" s="220" t="s">
        <v>96</v>
      </c>
      <c r="G33" s="220" t="s">
        <v>96</v>
      </c>
      <c r="H33" s="220" t="s">
        <v>96</v>
      </c>
      <c r="I33" s="220" t="s">
        <v>96</v>
      </c>
      <c r="J33" s="220" t="s">
        <v>96</v>
      </c>
      <c r="K33" s="220" t="s">
        <v>96</v>
      </c>
      <c r="L33" s="220" t="s">
        <v>96</v>
      </c>
    </row>
    <row r="34" s="178" customFormat="true" ht="9" hidden="false" customHeight="true" outlineLevel="0" collapsed="false">
      <c r="A34" s="218" t="s">
        <v>2632</v>
      </c>
      <c r="B34" s="219" t="n">
        <v>5</v>
      </c>
      <c r="C34" s="220" t="s">
        <v>507</v>
      </c>
      <c r="D34" s="220" t="s">
        <v>507</v>
      </c>
      <c r="E34" s="220" t="s">
        <v>507</v>
      </c>
      <c r="F34" s="220" t="s">
        <v>96</v>
      </c>
      <c r="G34" s="220" t="s">
        <v>96</v>
      </c>
      <c r="H34" s="220" t="s">
        <v>96</v>
      </c>
      <c r="I34" s="220" t="s">
        <v>96</v>
      </c>
      <c r="J34" s="220" t="s">
        <v>96</v>
      </c>
      <c r="K34" s="220" t="s">
        <v>96</v>
      </c>
      <c r="L34" s="220" t="s">
        <v>687</v>
      </c>
    </row>
    <row r="35" s="178" customFormat="true" ht="9" hidden="false" customHeight="true" outlineLevel="0" collapsed="false">
      <c r="A35" s="218" t="s">
        <v>2633</v>
      </c>
      <c r="B35" s="219" t="n">
        <v>10</v>
      </c>
      <c r="C35" s="220" t="s">
        <v>816</v>
      </c>
      <c r="D35" s="220" t="s">
        <v>563</v>
      </c>
      <c r="E35" s="220" t="s">
        <v>563</v>
      </c>
      <c r="F35" s="220" t="s">
        <v>96</v>
      </c>
      <c r="G35" s="220" t="s">
        <v>568</v>
      </c>
      <c r="H35" s="220" t="s">
        <v>96</v>
      </c>
      <c r="I35" s="220" t="s">
        <v>96</v>
      </c>
      <c r="J35" s="220" t="s">
        <v>568</v>
      </c>
      <c r="K35" s="220" t="s">
        <v>96</v>
      </c>
      <c r="L35" s="220" t="s">
        <v>2634</v>
      </c>
    </row>
    <row r="36" s="178" customFormat="true" ht="9" hidden="false" customHeight="true" outlineLevel="0" collapsed="false">
      <c r="A36" s="218" t="s">
        <v>2635</v>
      </c>
      <c r="B36" s="219" t="n">
        <v>11</v>
      </c>
      <c r="C36" s="220" t="s">
        <v>96</v>
      </c>
      <c r="D36" s="220" t="s">
        <v>96</v>
      </c>
      <c r="E36" s="220" t="s">
        <v>96</v>
      </c>
      <c r="F36" s="220" t="s">
        <v>96</v>
      </c>
      <c r="G36" s="220" t="s">
        <v>96</v>
      </c>
      <c r="H36" s="220" t="s">
        <v>96</v>
      </c>
      <c r="I36" s="220" t="s">
        <v>96</v>
      </c>
      <c r="J36" s="220" t="s">
        <v>96</v>
      </c>
      <c r="K36" s="220" t="s">
        <v>96</v>
      </c>
      <c r="L36" s="220" t="s">
        <v>96</v>
      </c>
    </row>
    <row r="37" s="178" customFormat="true" ht="9" hidden="false" customHeight="true" outlineLevel="0" collapsed="false">
      <c r="A37" s="218" t="s">
        <v>2636</v>
      </c>
      <c r="B37" s="219" t="n">
        <v>51</v>
      </c>
      <c r="C37" s="220" t="s">
        <v>552</v>
      </c>
      <c r="D37" s="220" t="s">
        <v>552</v>
      </c>
      <c r="E37" s="220" t="s">
        <v>552</v>
      </c>
      <c r="F37" s="220" t="s">
        <v>96</v>
      </c>
      <c r="G37" s="220" t="s">
        <v>96</v>
      </c>
      <c r="H37" s="220" t="s">
        <v>96</v>
      </c>
      <c r="I37" s="220" t="s">
        <v>96</v>
      </c>
      <c r="J37" s="220" t="s">
        <v>96</v>
      </c>
      <c r="K37" s="220" t="s">
        <v>96</v>
      </c>
      <c r="L37" s="220" t="s">
        <v>2637</v>
      </c>
    </row>
    <row r="38" s="178" customFormat="true" ht="9" hidden="false" customHeight="true" outlineLevel="0" collapsed="false">
      <c r="A38" s="218" t="s">
        <v>2638</v>
      </c>
      <c r="B38" s="219" t="n">
        <v>74</v>
      </c>
      <c r="C38" s="220" t="s">
        <v>96</v>
      </c>
      <c r="D38" s="220" t="s">
        <v>96</v>
      </c>
      <c r="E38" s="220" t="s">
        <v>96</v>
      </c>
      <c r="F38" s="220" t="s">
        <v>96</v>
      </c>
      <c r="G38" s="220" t="s">
        <v>96</v>
      </c>
      <c r="H38" s="220" t="s">
        <v>96</v>
      </c>
      <c r="I38" s="220" t="s">
        <v>96</v>
      </c>
      <c r="J38" s="220" t="s">
        <v>96</v>
      </c>
      <c r="K38" s="220" t="s">
        <v>96</v>
      </c>
      <c r="L38" s="220" t="s">
        <v>96</v>
      </c>
    </row>
    <row r="39" s="178" customFormat="true" ht="9" hidden="false" customHeight="true" outlineLevel="0" collapsed="false">
      <c r="A39" s="218" t="s">
        <v>2639</v>
      </c>
      <c r="B39" s="219" t="n">
        <v>45</v>
      </c>
      <c r="C39" s="220" t="s">
        <v>96</v>
      </c>
      <c r="D39" s="220" t="s">
        <v>96</v>
      </c>
      <c r="E39" s="220" t="s">
        <v>96</v>
      </c>
      <c r="F39" s="220" t="s">
        <v>96</v>
      </c>
      <c r="G39" s="220" t="s">
        <v>96</v>
      </c>
      <c r="H39" s="220" t="s">
        <v>96</v>
      </c>
      <c r="I39" s="220" t="s">
        <v>96</v>
      </c>
      <c r="J39" s="220" t="s">
        <v>96</v>
      </c>
      <c r="K39" s="220" t="s">
        <v>96</v>
      </c>
      <c r="L39" s="220" t="s">
        <v>96</v>
      </c>
    </row>
    <row r="40" s="178" customFormat="true" ht="9" hidden="false" customHeight="true" outlineLevel="0" collapsed="false">
      <c r="A40" s="218" t="s">
        <v>2640</v>
      </c>
      <c r="B40" s="219" t="n">
        <v>109</v>
      </c>
      <c r="C40" s="220" t="s">
        <v>2641</v>
      </c>
      <c r="D40" s="220" t="s">
        <v>2642</v>
      </c>
      <c r="E40" s="220" t="s">
        <v>2643</v>
      </c>
      <c r="F40" s="220" t="s">
        <v>2644</v>
      </c>
      <c r="G40" s="220" t="s">
        <v>2645</v>
      </c>
      <c r="H40" s="220" t="s">
        <v>96</v>
      </c>
      <c r="I40" s="220" t="s">
        <v>96</v>
      </c>
      <c r="J40" s="220" t="s">
        <v>520</v>
      </c>
      <c r="K40" s="220" t="s">
        <v>599</v>
      </c>
      <c r="L40" s="220" t="s">
        <v>2646</v>
      </c>
    </row>
    <row r="41" s="178" customFormat="true" ht="9" hidden="false" customHeight="true" outlineLevel="0" collapsed="false">
      <c r="A41" s="218" t="s">
        <v>2647</v>
      </c>
      <c r="B41" s="219" t="n">
        <v>88</v>
      </c>
      <c r="C41" s="220" t="s">
        <v>668</v>
      </c>
      <c r="D41" s="220" t="s">
        <v>668</v>
      </c>
      <c r="E41" s="220" t="s">
        <v>668</v>
      </c>
      <c r="F41" s="220" t="s">
        <v>96</v>
      </c>
      <c r="G41" s="220" t="s">
        <v>96</v>
      </c>
      <c r="H41" s="220" t="s">
        <v>96</v>
      </c>
      <c r="I41" s="220" t="s">
        <v>96</v>
      </c>
      <c r="J41" s="220" t="s">
        <v>96</v>
      </c>
      <c r="K41" s="220" t="s">
        <v>96</v>
      </c>
      <c r="L41" s="220" t="s">
        <v>2648</v>
      </c>
    </row>
    <row r="42" s="178" customFormat="true" ht="9" hidden="false" customHeight="true" outlineLevel="0" collapsed="false">
      <c r="A42" s="218" t="s">
        <v>2649</v>
      </c>
      <c r="B42" s="219" t="n">
        <v>38</v>
      </c>
      <c r="C42" s="220" t="s">
        <v>96</v>
      </c>
      <c r="D42" s="220" t="s">
        <v>96</v>
      </c>
      <c r="E42" s="220" t="s">
        <v>96</v>
      </c>
      <c r="F42" s="220" t="s">
        <v>96</v>
      </c>
      <c r="G42" s="220" t="s">
        <v>96</v>
      </c>
      <c r="H42" s="220" t="s">
        <v>96</v>
      </c>
      <c r="I42" s="220" t="s">
        <v>96</v>
      </c>
      <c r="J42" s="220" t="s">
        <v>96</v>
      </c>
      <c r="K42" s="220" t="s">
        <v>96</v>
      </c>
      <c r="L42" s="220" t="s">
        <v>96</v>
      </c>
    </row>
    <row r="43" s="178" customFormat="true" ht="9" hidden="false" customHeight="true" outlineLevel="0" collapsed="false">
      <c r="A43" s="218" t="s">
        <v>2650</v>
      </c>
      <c r="B43" s="219" t="n">
        <v>54</v>
      </c>
      <c r="C43" s="220" t="s">
        <v>96</v>
      </c>
      <c r="D43" s="220" t="s">
        <v>96</v>
      </c>
      <c r="E43" s="220" t="s">
        <v>96</v>
      </c>
      <c r="F43" s="220" t="s">
        <v>96</v>
      </c>
      <c r="G43" s="220" t="s">
        <v>96</v>
      </c>
      <c r="H43" s="220" t="s">
        <v>96</v>
      </c>
      <c r="I43" s="220" t="s">
        <v>96</v>
      </c>
      <c r="J43" s="220" t="s">
        <v>96</v>
      </c>
      <c r="K43" s="220" t="s">
        <v>96</v>
      </c>
      <c r="L43" s="220" t="s">
        <v>96</v>
      </c>
    </row>
    <row r="44" s="178" customFormat="true" ht="9" hidden="false" customHeight="true" outlineLevel="0" collapsed="false">
      <c r="A44" s="218" t="s">
        <v>2651</v>
      </c>
      <c r="B44" s="219" t="n">
        <v>728</v>
      </c>
      <c r="C44" s="220" t="s">
        <v>2652</v>
      </c>
      <c r="D44" s="220" t="s">
        <v>2653</v>
      </c>
      <c r="E44" s="220" t="s">
        <v>2654</v>
      </c>
      <c r="F44" s="220" t="s">
        <v>2655</v>
      </c>
      <c r="G44" s="220" t="s">
        <v>2656</v>
      </c>
      <c r="H44" s="220" t="s">
        <v>2521</v>
      </c>
      <c r="I44" s="220" t="s">
        <v>96</v>
      </c>
      <c r="J44" s="220" t="s">
        <v>2657</v>
      </c>
      <c r="K44" s="220" t="s">
        <v>824</v>
      </c>
      <c r="L44" s="220" t="s">
        <v>2658</v>
      </c>
    </row>
    <row r="45" s="178" customFormat="true" ht="9" hidden="false" customHeight="true" outlineLevel="0" collapsed="false">
      <c r="A45" s="218" t="s">
        <v>2659</v>
      </c>
      <c r="B45" s="219" t="s">
        <v>102</v>
      </c>
      <c r="C45" s="220" t="s">
        <v>595</v>
      </c>
      <c r="D45" s="220" t="s">
        <v>498</v>
      </c>
      <c r="E45" s="220" t="s">
        <v>498</v>
      </c>
      <c r="F45" s="220" t="s">
        <v>96</v>
      </c>
      <c r="G45" s="220" t="s">
        <v>558</v>
      </c>
      <c r="H45" s="220" t="s">
        <v>96</v>
      </c>
      <c r="I45" s="220" t="s">
        <v>96</v>
      </c>
      <c r="J45" s="220" t="s">
        <v>558</v>
      </c>
      <c r="K45" s="220" t="s">
        <v>96</v>
      </c>
      <c r="L45" s="220" t="s">
        <v>2046</v>
      </c>
    </row>
    <row r="46" s="178" customFormat="true" ht="9" hidden="false" customHeight="true" outlineLevel="0" collapsed="false">
      <c r="A46" s="218" t="s">
        <v>2081</v>
      </c>
      <c r="B46" s="219" t="n">
        <v>599</v>
      </c>
      <c r="C46" s="220" t="s">
        <v>2660</v>
      </c>
      <c r="D46" s="220" t="s">
        <v>2661</v>
      </c>
      <c r="E46" s="220" t="s">
        <v>2662</v>
      </c>
      <c r="F46" s="220" t="s">
        <v>2663</v>
      </c>
      <c r="G46" s="220" t="s">
        <v>1873</v>
      </c>
      <c r="H46" s="220" t="s">
        <v>96</v>
      </c>
      <c r="I46" s="220" t="s">
        <v>96</v>
      </c>
      <c r="J46" s="220" t="s">
        <v>2113</v>
      </c>
      <c r="K46" s="220" t="s">
        <v>740</v>
      </c>
      <c r="L46" s="220" t="s">
        <v>2664</v>
      </c>
    </row>
    <row r="47" s="178" customFormat="true" ht="9" hidden="false" customHeight="true" outlineLevel="0" collapsed="false">
      <c r="A47" s="218" t="s">
        <v>2665</v>
      </c>
      <c r="B47" s="219" t="n">
        <v>204</v>
      </c>
      <c r="C47" s="220" t="s">
        <v>2666</v>
      </c>
      <c r="D47" s="220" t="s">
        <v>2666</v>
      </c>
      <c r="E47" s="220" t="s">
        <v>2256</v>
      </c>
      <c r="F47" s="220" t="s">
        <v>2533</v>
      </c>
      <c r="G47" s="220" t="s">
        <v>96</v>
      </c>
      <c r="H47" s="220" t="s">
        <v>96</v>
      </c>
      <c r="I47" s="220" t="s">
        <v>96</v>
      </c>
      <c r="J47" s="220" t="s">
        <v>96</v>
      </c>
      <c r="K47" s="220" t="s">
        <v>96</v>
      </c>
      <c r="L47" s="220" t="s">
        <v>522</v>
      </c>
    </row>
    <row r="48" s="178" customFormat="true" ht="9" hidden="false" customHeight="true" outlineLevel="0" collapsed="false">
      <c r="A48" s="218" t="s">
        <v>2667</v>
      </c>
      <c r="B48" s="219" t="n">
        <v>142</v>
      </c>
      <c r="C48" s="220" t="s">
        <v>2668</v>
      </c>
      <c r="D48" s="220" t="s">
        <v>2669</v>
      </c>
      <c r="E48" s="220" t="s">
        <v>2670</v>
      </c>
      <c r="F48" s="220" t="s">
        <v>652</v>
      </c>
      <c r="G48" s="220" t="s">
        <v>1873</v>
      </c>
      <c r="H48" s="220" t="s">
        <v>96</v>
      </c>
      <c r="I48" s="220" t="s">
        <v>96</v>
      </c>
      <c r="J48" s="220" t="s">
        <v>2113</v>
      </c>
      <c r="K48" s="220" t="s">
        <v>740</v>
      </c>
      <c r="L48" s="220" t="s">
        <v>2671</v>
      </c>
    </row>
    <row r="49" s="178" customFormat="true" ht="9" hidden="false" customHeight="true" outlineLevel="0" collapsed="false">
      <c r="A49" s="218" t="s">
        <v>2672</v>
      </c>
      <c r="B49" s="219" t="n">
        <v>47</v>
      </c>
      <c r="C49" s="220" t="s">
        <v>96</v>
      </c>
      <c r="D49" s="220" t="s">
        <v>96</v>
      </c>
      <c r="E49" s="220" t="s">
        <v>96</v>
      </c>
      <c r="F49" s="220" t="s">
        <v>96</v>
      </c>
      <c r="G49" s="220" t="s">
        <v>96</v>
      </c>
      <c r="H49" s="220" t="s">
        <v>96</v>
      </c>
      <c r="I49" s="220" t="s">
        <v>96</v>
      </c>
      <c r="J49" s="220" t="s">
        <v>96</v>
      </c>
      <c r="K49" s="220" t="s">
        <v>96</v>
      </c>
      <c r="L49" s="220" t="s">
        <v>96</v>
      </c>
    </row>
    <row r="50" s="178" customFormat="true" ht="9" hidden="false" customHeight="true" outlineLevel="0" collapsed="false">
      <c r="A50" s="218" t="s">
        <v>2673</v>
      </c>
      <c r="B50" s="219" t="n">
        <v>70</v>
      </c>
      <c r="C50" s="220" t="s">
        <v>96</v>
      </c>
      <c r="D50" s="220" t="s">
        <v>96</v>
      </c>
      <c r="E50" s="220" t="s">
        <v>96</v>
      </c>
      <c r="F50" s="220" t="s">
        <v>96</v>
      </c>
      <c r="G50" s="220" t="s">
        <v>96</v>
      </c>
      <c r="H50" s="220" t="s">
        <v>96</v>
      </c>
      <c r="I50" s="220" t="s">
        <v>96</v>
      </c>
      <c r="J50" s="220" t="s">
        <v>96</v>
      </c>
      <c r="K50" s="220" t="s">
        <v>96</v>
      </c>
      <c r="L50" s="220" t="s">
        <v>96</v>
      </c>
    </row>
    <row r="51" s="178" customFormat="true" ht="9" hidden="false" customHeight="true" outlineLevel="0" collapsed="false">
      <c r="A51" s="218" t="s">
        <v>2674</v>
      </c>
      <c r="B51" s="219" t="n">
        <v>84</v>
      </c>
      <c r="C51" s="220" t="s">
        <v>2675</v>
      </c>
      <c r="D51" s="220" t="s">
        <v>2676</v>
      </c>
      <c r="E51" s="220" t="s">
        <v>2677</v>
      </c>
      <c r="F51" s="220" t="s">
        <v>2678</v>
      </c>
      <c r="G51" s="220" t="s">
        <v>744</v>
      </c>
      <c r="H51" s="220" t="s">
        <v>96</v>
      </c>
      <c r="I51" s="220" t="s">
        <v>96</v>
      </c>
      <c r="J51" s="220" t="s">
        <v>744</v>
      </c>
      <c r="K51" s="220" t="s">
        <v>96</v>
      </c>
      <c r="L51" s="220" t="s">
        <v>2235</v>
      </c>
    </row>
    <row r="52" s="178" customFormat="true" ht="9" hidden="false" customHeight="true" outlineLevel="0" collapsed="false">
      <c r="A52" s="218" t="s">
        <v>2679</v>
      </c>
      <c r="B52" s="219" t="n">
        <v>25</v>
      </c>
      <c r="C52" s="220" t="s">
        <v>2680</v>
      </c>
      <c r="D52" s="220" t="s">
        <v>2680</v>
      </c>
      <c r="E52" s="220" t="s">
        <v>634</v>
      </c>
      <c r="F52" s="220" t="s">
        <v>391</v>
      </c>
      <c r="G52" s="220" t="s">
        <v>96</v>
      </c>
      <c r="H52" s="220" t="s">
        <v>96</v>
      </c>
      <c r="I52" s="220" t="s">
        <v>96</v>
      </c>
      <c r="J52" s="220" t="s">
        <v>96</v>
      </c>
      <c r="K52" s="220" t="s">
        <v>96</v>
      </c>
      <c r="L52" s="220" t="s">
        <v>2681</v>
      </c>
    </row>
    <row r="53" s="178" customFormat="true" ht="9" hidden="false" customHeight="true" outlineLevel="0" collapsed="false">
      <c r="A53" s="218" t="s">
        <v>2682</v>
      </c>
      <c r="B53" s="219" t="n">
        <v>26</v>
      </c>
      <c r="C53" s="220" t="s">
        <v>96</v>
      </c>
      <c r="D53" s="220" t="s">
        <v>96</v>
      </c>
      <c r="E53" s="220" t="s">
        <v>96</v>
      </c>
      <c r="F53" s="220" t="s">
        <v>96</v>
      </c>
      <c r="G53" s="220" t="s">
        <v>96</v>
      </c>
      <c r="H53" s="220" t="s">
        <v>96</v>
      </c>
      <c r="I53" s="220" t="s">
        <v>96</v>
      </c>
      <c r="J53" s="220" t="s">
        <v>96</v>
      </c>
      <c r="K53" s="220" t="s">
        <v>96</v>
      </c>
      <c r="L53" s="220" t="s">
        <v>96</v>
      </c>
    </row>
    <row r="54" s="178" customFormat="true" ht="9" hidden="false" customHeight="true" outlineLevel="0" collapsed="false">
      <c r="A54" s="218" t="s">
        <v>2117</v>
      </c>
      <c r="B54" s="219" t="n">
        <v>388</v>
      </c>
      <c r="C54" s="220" t="s">
        <v>2683</v>
      </c>
      <c r="D54" s="220" t="s">
        <v>2684</v>
      </c>
      <c r="E54" s="220" t="s">
        <v>2685</v>
      </c>
      <c r="F54" s="220" t="s">
        <v>2686</v>
      </c>
      <c r="G54" s="220" t="s">
        <v>2687</v>
      </c>
      <c r="H54" s="220" t="s">
        <v>521</v>
      </c>
      <c r="I54" s="220" t="s">
        <v>96</v>
      </c>
      <c r="J54" s="220" t="s">
        <v>2688</v>
      </c>
      <c r="K54" s="220" t="s">
        <v>2689</v>
      </c>
      <c r="L54" s="220" t="s">
        <v>2690</v>
      </c>
    </row>
    <row r="55" s="178" customFormat="true" ht="9" hidden="false" customHeight="true" outlineLevel="0" collapsed="false">
      <c r="A55" s="218" t="s">
        <v>2691</v>
      </c>
      <c r="B55" s="219" t="n">
        <v>101</v>
      </c>
      <c r="C55" s="220" t="s">
        <v>2692</v>
      </c>
      <c r="D55" s="220" t="s">
        <v>2693</v>
      </c>
      <c r="E55" s="220" t="s">
        <v>2694</v>
      </c>
      <c r="F55" s="220" t="s">
        <v>2695</v>
      </c>
      <c r="G55" s="220" t="s">
        <v>2696</v>
      </c>
      <c r="H55" s="220" t="s">
        <v>521</v>
      </c>
      <c r="I55" s="220" t="s">
        <v>96</v>
      </c>
      <c r="J55" s="220" t="s">
        <v>2429</v>
      </c>
      <c r="K55" s="220" t="s">
        <v>644</v>
      </c>
      <c r="L55" s="220" t="s">
        <v>2697</v>
      </c>
    </row>
    <row r="56" s="178" customFormat="true" ht="9" hidden="false" customHeight="true" outlineLevel="0" collapsed="false">
      <c r="A56" s="218" t="s">
        <v>2698</v>
      </c>
      <c r="B56" s="219" t="n">
        <v>15</v>
      </c>
      <c r="C56" s="220" t="s">
        <v>815</v>
      </c>
      <c r="D56" s="220" t="s">
        <v>2699</v>
      </c>
      <c r="E56" s="220" t="s">
        <v>2700</v>
      </c>
      <c r="F56" s="220" t="s">
        <v>2701</v>
      </c>
      <c r="G56" s="220" t="s">
        <v>595</v>
      </c>
      <c r="H56" s="220" t="s">
        <v>96</v>
      </c>
      <c r="I56" s="220" t="s">
        <v>96</v>
      </c>
      <c r="J56" s="220" t="s">
        <v>595</v>
      </c>
      <c r="K56" s="220" t="s">
        <v>96</v>
      </c>
      <c r="L56" s="220" t="s">
        <v>901</v>
      </c>
    </row>
    <row r="57" s="178" customFormat="true" ht="9" hidden="false" customHeight="true" outlineLevel="0" collapsed="false">
      <c r="A57" s="218" t="s">
        <v>2702</v>
      </c>
      <c r="B57" s="219" t="n">
        <v>119</v>
      </c>
      <c r="C57" s="220" t="s">
        <v>2703</v>
      </c>
      <c r="D57" s="220" t="s">
        <v>2704</v>
      </c>
      <c r="E57" s="220" t="s">
        <v>2705</v>
      </c>
      <c r="F57" s="220" t="s">
        <v>2706</v>
      </c>
      <c r="G57" s="220" t="s">
        <v>2707</v>
      </c>
      <c r="H57" s="220" t="s">
        <v>521</v>
      </c>
      <c r="I57" s="220" t="s">
        <v>96</v>
      </c>
      <c r="J57" s="220" t="s">
        <v>2708</v>
      </c>
      <c r="K57" s="220" t="s">
        <v>776</v>
      </c>
      <c r="L57" s="220" t="s">
        <v>2709</v>
      </c>
    </row>
    <row r="58" s="178" customFormat="true" ht="9" hidden="false" customHeight="true" outlineLevel="0" collapsed="false">
      <c r="A58" s="218" t="s">
        <v>2710</v>
      </c>
      <c r="B58" s="219" t="n">
        <v>11</v>
      </c>
      <c r="C58" s="220" t="s">
        <v>2711</v>
      </c>
      <c r="D58" s="220" t="s">
        <v>2711</v>
      </c>
      <c r="E58" s="220" t="s">
        <v>668</v>
      </c>
      <c r="F58" s="220" t="s">
        <v>841</v>
      </c>
      <c r="G58" s="220" t="s">
        <v>96</v>
      </c>
      <c r="H58" s="220" t="s">
        <v>96</v>
      </c>
      <c r="I58" s="220" t="s">
        <v>96</v>
      </c>
      <c r="J58" s="220" t="s">
        <v>96</v>
      </c>
      <c r="K58" s="220" t="s">
        <v>96</v>
      </c>
      <c r="L58" s="220" t="s">
        <v>1823</v>
      </c>
    </row>
    <row r="59" s="178" customFormat="true" ht="9" hidden="false" customHeight="true" outlineLevel="0" collapsed="false">
      <c r="A59" s="218" t="s">
        <v>2712</v>
      </c>
      <c r="B59" s="219" t="n">
        <v>3</v>
      </c>
      <c r="C59" s="220" t="s">
        <v>2628</v>
      </c>
      <c r="D59" s="220" t="s">
        <v>2190</v>
      </c>
      <c r="E59" s="220" t="s">
        <v>1785</v>
      </c>
      <c r="F59" s="220" t="s">
        <v>1776</v>
      </c>
      <c r="G59" s="220" t="s">
        <v>669</v>
      </c>
      <c r="H59" s="220" t="s">
        <v>96</v>
      </c>
      <c r="I59" s="220" t="s">
        <v>96</v>
      </c>
      <c r="J59" s="220" t="s">
        <v>669</v>
      </c>
      <c r="K59" s="220" t="s">
        <v>96</v>
      </c>
      <c r="L59" s="220" t="s">
        <v>581</v>
      </c>
    </row>
    <row r="60" s="178" customFormat="true" ht="9" hidden="false" customHeight="true" outlineLevel="0" collapsed="false">
      <c r="A60" s="218" t="s">
        <v>2713</v>
      </c>
      <c r="B60" s="219" t="n">
        <v>15</v>
      </c>
      <c r="C60" s="220" t="s">
        <v>698</v>
      </c>
      <c r="D60" s="220" t="s">
        <v>885</v>
      </c>
      <c r="E60" s="220" t="s">
        <v>2714</v>
      </c>
      <c r="F60" s="220" t="s">
        <v>609</v>
      </c>
      <c r="G60" s="220" t="s">
        <v>515</v>
      </c>
      <c r="H60" s="220" t="s">
        <v>521</v>
      </c>
      <c r="I60" s="220" t="s">
        <v>96</v>
      </c>
      <c r="J60" s="220" t="s">
        <v>598</v>
      </c>
      <c r="K60" s="220" t="s">
        <v>96</v>
      </c>
      <c r="L60" s="220" t="s">
        <v>2715</v>
      </c>
    </row>
    <row r="61" s="178" customFormat="true" ht="9" hidden="false" customHeight="true" outlineLevel="0" collapsed="false">
      <c r="A61" s="218" t="s">
        <v>2716</v>
      </c>
      <c r="B61" s="219" t="n">
        <v>18</v>
      </c>
      <c r="C61" s="220" t="s">
        <v>2717</v>
      </c>
      <c r="D61" s="220" t="s">
        <v>2718</v>
      </c>
      <c r="E61" s="220" t="s">
        <v>2475</v>
      </c>
      <c r="F61" s="220" t="s">
        <v>2719</v>
      </c>
      <c r="G61" s="220" t="s">
        <v>505</v>
      </c>
      <c r="H61" s="220" t="s">
        <v>96</v>
      </c>
      <c r="I61" s="220" t="s">
        <v>96</v>
      </c>
      <c r="J61" s="220" t="s">
        <v>509</v>
      </c>
      <c r="K61" s="220" t="s">
        <v>2533</v>
      </c>
      <c r="L61" s="220" t="s">
        <v>2720</v>
      </c>
    </row>
    <row r="62" s="178" customFormat="true" ht="9" hidden="false" customHeight="true" outlineLevel="0" collapsed="false">
      <c r="A62" s="218" t="s">
        <v>2721</v>
      </c>
      <c r="B62" s="219" t="n">
        <v>106</v>
      </c>
      <c r="C62" s="220" t="s">
        <v>2722</v>
      </c>
      <c r="D62" s="220" t="s">
        <v>2723</v>
      </c>
      <c r="E62" s="220" t="s">
        <v>2724</v>
      </c>
      <c r="F62" s="220" t="s">
        <v>2725</v>
      </c>
      <c r="G62" s="220" t="s">
        <v>2607</v>
      </c>
      <c r="H62" s="220" t="s">
        <v>96</v>
      </c>
      <c r="I62" s="220" t="s">
        <v>96</v>
      </c>
      <c r="J62" s="220" t="s">
        <v>2726</v>
      </c>
      <c r="K62" s="220" t="s">
        <v>2689</v>
      </c>
      <c r="L62" s="220" t="s">
        <v>2727</v>
      </c>
    </row>
    <row r="63" s="178" customFormat="true" ht="9" hidden="false" customHeight="true" outlineLevel="0" collapsed="false">
      <c r="A63" s="218" t="s">
        <v>2175</v>
      </c>
      <c r="B63" s="219" t="n">
        <v>748</v>
      </c>
      <c r="C63" s="220" t="s">
        <v>2728</v>
      </c>
      <c r="D63" s="220" t="s">
        <v>2729</v>
      </c>
      <c r="E63" s="220" t="s">
        <v>2730</v>
      </c>
      <c r="F63" s="220" t="s">
        <v>2731</v>
      </c>
      <c r="G63" s="220" t="s">
        <v>2732</v>
      </c>
      <c r="H63" s="220" t="s">
        <v>914</v>
      </c>
      <c r="I63" s="220" t="s">
        <v>96</v>
      </c>
      <c r="J63" s="220" t="s">
        <v>2230</v>
      </c>
      <c r="K63" s="220" t="s">
        <v>2689</v>
      </c>
      <c r="L63" s="220" t="s">
        <v>2733</v>
      </c>
    </row>
    <row r="64" s="178" customFormat="true" ht="9" hidden="false" customHeight="true" outlineLevel="0" collapsed="false">
      <c r="A64" s="218" t="s">
        <v>2734</v>
      </c>
      <c r="B64" s="219" t="n">
        <v>12</v>
      </c>
      <c r="C64" s="220" t="s">
        <v>2735</v>
      </c>
      <c r="D64" s="220" t="s">
        <v>2736</v>
      </c>
      <c r="E64" s="220" t="s">
        <v>2569</v>
      </c>
      <c r="F64" s="220" t="s">
        <v>2737</v>
      </c>
      <c r="G64" s="220" t="s">
        <v>1835</v>
      </c>
      <c r="H64" s="220" t="s">
        <v>96</v>
      </c>
      <c r="I64" s="220" t="s">
        <v>96</v>
      </c>
      <c r="J64" s="220" t="s">
        <v>1835</v>
      </c>
      <c r="K64" s="220" t="s">
        <v>96</v>
      </c>
      <c r="L64" s="220" t="s">
        <v>609</v>
      </c>
    </row>
    <row r="65" s="178" customFormat="true" ht="9" hidden="false" customHeight="true" outlineLevel="0" collapsed="false">
      <c r="A65" s="218" t="s">
        <v>2738</v>
      </c>
      <c r="B65" s="219" t="n">
        <v>49</v>
      </c>
      <c r="C65" s="220" t="s">
        <v>2739</v>
      </c>
      <c r="D65" s="220" t="s">
        <v>2740</v>
      </c>
      <c r="E65" s="220" t="s">
        <v>2741</v>
      </c>
      <c r="F65" s="220" t="s">
        <v>2742</v>
      </c>
      <c r="G65" s="220" t="s">
        <v>2370</v>
      </c>
      <c r="H65" s="220" t="s">
        <v>1854</v>
      </c>
      <c r="I65" s="220" t="s">
        <v>96</v>
      </c>
      <c r="J65" s="220" t="s">
        <v>2743</v>
      </c>
      <c r="K65" s="220" t="s">
        <v>1873</v>
      </c>
      <c r="L65" s="220" t="s">
        <v>2744</v>
      </c>
    </row>
    <row r="66" s="178" customFormat="true" ht="9" hidden="false" customHeight="true" outlineLevel="0" collapsed="false">
      <c r="A66" s="218" t="s">
        <v>2745</v>
      </c>
      <c r="B66" s="219" t="n">
        <v>60</v>
      </c>
      <c r="C66" s="220" t="s">
        <v>2746</v>
      </c>
      <c r="D66" s="220" t="s">
        <v>2747</v>
      </c>
      <c r="E66" s="220" t="s">
        <v>2748</v>
      </c>
      <c r="F66" s="220" t="s">
        <v>2749</v>
      </c>
      <c r="G66" s="220" t="s">
        <v>2750</v>
      </c>
      <c r="H66" s="220" t="s">
        <v>744</v>
      </c>
      <c r="I66" s="220" t="s">
        <v>96</v>
      </c>
      <c r="J66" s="220" t="s">
        <v>873</v>
      </c>
      <c r="K66" s="220" t="s">
        <v>512</v>
      </c>
      <c r="L66" s="220" t="s">
        <v>2751</v>
      </c>
    </row>
    <row r="67" s="47" customFormat="true" ht="9" hidden="false" customHeight="true" outlineLevel="0" collapsed="false">
      <c r="A67" s="218" t="s">
        <v>2752</v>
      </c>
      <c r="B67" s="219" t="n">
        <v>47</v>
      </c>
      <c r="C67" s="220" t="s">
        <v>2753</v>
      </c>
      <c r="D67" s="220" t="s">
        <v>2754</v>
      </c>
      <c r="E67" s="220" t="s">
        <v>2755</v>
      </c>
      <c r="F67" s="220" t="s">
        <v>2756</v>
      </c>
      <c r="G67" s="220" t="s">
        <v>2322</v>
      </c>
      <c r="H67" s="220" t="s">
        <v>558</v>
      </c>
      <c r="I67" s="220" t="s">
        <v>96</v>
      </c>
      <c r="J67" s="220" t="s">
        <v>2757</v>
      </c>
      <c r="K67" s="220" t="s">
        <v>914</v>
      </c>
      <c r="L67" s="220" t="s">
        <v>866</v>
      </c>
    </row>
    <row r="68" s="47" customFormat="true" ht="9" hidden="false" customHeight="true" outlineLevel="0" collapsed="false">
      <c r="A68" s="218" t="s">
        <v>2758</v>
      </c>
      <c r="B68" s="219" t="n">
        <v>21</v>
      </c>
      <c r="C68" s="220" t="s">
        <v>2759</v>
      </c>
      <c r="D68" s="220" t="s">
        <v>2760</v>
      </c>
      <c r="E68" s="220" t="s">
        <v>2761</v>
      </c>
      <c r="F68" s="220" t="s">
        <v>2762</v>
      </c>
      <c r="G68" s="220" t="s">
        <v>2763</v>
      </c>
      <c r="H68" s="220" t="s">
        <v>558</v>
      </c>
      <c r="I68" s="220" t="s">
        <v>96</v>
      </c>
      <c r="J68" s="220" t="s">
        <v>2764</v>
      </c>
      <c r="K68" s="220" t="s">
        <v>552</v>
      </c>
      <c r="L68" s="220" t="s">
        <v>608</v>
      </c>
    </row>
    <row r="69" s="47" customFormat="true" ht="9" hidden="false" customHeight="true" outlineLevel="0" collapsed="false">
      <c r="A69" s="218" t="s">
        <v>2765</v>
      </c>
      <c r="B69" s="219" t="n">
        <v>87</v>
      </c>
      <c r="C69" s="220" t="s">
        <v>2766</v>
      </c>
      <c r="D69" s="220" t="s">
        <v>2767</v>
      </c>
      <c r="E69" s="220" t="s">
        <v>2768</v>
      </c>
      <c r="F69" s="220" t="s">
        <v>2769</v>
      </c>
      <c r="G69" s="220" t="s">
        <v>2681</v>
      </c>
      <c r="H69" s="220" t="s">
        <v>521</v>
      </c>
      <c r="I69" s="220" t="s">
        <v>96</v>
      </c>
      <c r="J69" s="220" t="s">
        <v>509</v>
      </c>
      <c r="K69" s="220" t="s">
        <v>581</v>
      </c>
      <c r="L69" s="220" t="s">
        <v>2770</v>
      </c>
    </row>
    <row r="70" s="47" customFormat="true" ht="9" hidden="false" customHeight="true" outlineLevel="0" collapsed="false">
      <c r="A70" s="218" t="s">
        <v>2771</v>
      </c>
      <c r="B70" s="219" t="n">
        <v>105</v>
      </c>
      <c r="C70" s="220" t="s">
        <v>2772</v>
      </c>
      <c r="D70" s="220" t="s">
        <v>2773</v>
      </c>
      <c r="E70" s="220" t="s">
        <v>2774</v>
      </c>
      <c r="F70" s="220" t="s">
        <v>2775</v>
      </c>
      <c r="G70" s="220" t="s">
        <v>2533</v>
      </c>
      <c r="H70" s="220" t="s">
        <v>96</v>
      </c>
      <c r="I70" s="220" t="s">
        <v>96</v>
      </c>
      <c r="J70" s="220" t="s">
        <v>96</v>
      </c>
      <c r="K70" s="220" t="s">
        <v>2533</v>
      </c>
      <c r="L70" s="220" t="s">
        <v>2776</v>
      </c>
    </row>
    <row r="71" s="47" customFormat="true" ht="9" hidden="false" customHeight="true" outlineLevel="0" collapsed="false">
      <c r="A71" s="218" t="s">
        <v>2777</v>
      </c>
      <c r="B71" s="219" t="n">
        <v>53</v>
      </c>
      <c r="C71" s="220" t="s">
        <v>2778</v>
      </c>
      <c r="D71" s="220" t="s">
        <v>2779</v>
      </c>
      <c r="E71" s="220" t="s">
        <v>2780</v>
      </c>
      <c r="F71" s="220" t="s">
        <v>1647</v>
      </c>
      <c r="G71" s="220" t="s">
        <v>2521</v>
      </c>
      <c r="H71" s="220" t="s">
        <v>96</v>
      </c>
      <c r="I71" s="220" t="s">
        <v>96</v>
      </c>
      <c r="J71" s="220" t="s">
        <v>568</v>
      </c>
      <c r="K71" s="220" t="s">
        <v>2533</v>
      </c>
      <c r="L71" s="220" t="s">
        <v>2781</v>
      </c>
    </row>
    <row r="72" s="47" customFormat="true" ht="9" hidden="false" customHeight="true" outlineLevel="0" collapsed="false">
      <c r="A72" s="218" t="s">
        <v>2782</v>
      </c>
      <c r="B72" s="219" t="n">
        <v>37</v>
      </c>
      <c r="C72" s="220" t="s">
        <v>2783</v>
      </c>
      <c r="D72" s="220" t="s">
        <v>2784</v>
      </c>
      <c r="E72" s="220" t="s">
        <v>2474</v>
      </c>
      <c r="F72" s="220" t="s">
        <v>2586</v>
      </c>
      <c r="G72" s="220" t="s">
        <v>568</v>
      </c>
      <c r="H72" s="220" t="s">
        <v>96</v>
      </c>
      <c r="I72" s="220" t="s">
        <v>96</v>
      </c>
      <c r="J72" s="220" t="s">
        <v>568</v>
      </c>
      <c r="K72" s="220" t="s">
        <v>96</v>
      </c>
      <c r="L72" s="220" t="s">
        <v>2054</v>
      </c>
    </row>
    <row r="73" s="47" customFormat="true" ht="9" hidden="false" customHeight="true" outlineLevel="0" collapsed="false">
      <c r="A73" s="218" t="s">
        <v>2785</v>
      </c>
      <c r="B73" s="219" t="n">
        <v>21</v>
      </c>
      <c r="C73" s="220" t="s">
        <v>96</v>
      </c>
      <c r="D73" s="220" t="s">
        <v>96</v>
      </c>
      <c r="E73" s="220" t="s">
        <v>96</v>
      </c>
      <c r="F73" s="220" t="s">
        <v>96</v>
      </c>
      <c r="G73" s="220" t="s">
        <v>96</v>
      </c>
      <c r="H73" s="220" t="s">
        <v>96</v>
      </c>
      <c r="I73" s="220" t="s">
        <v>96</v>
      </c>
      <c r="J73" s="220" t="s">
        <v>96</v>
      </c>
      <c r="K73" s="220" t="s">
        <v>96</v>
      </c>
      <c r="L73" s="220" t="s">
        <v>96</v>
      </c>
    </row>
    <row r="74" s="47" customFormat="true" ht="9" hidden="false" customHeight="true" outlineLevel="0" collapsed="false">
      <c r="A74" s="218" t="s">
        <v>2786</v>
      </c>
      <c r="B74" s="219" t="n">
        <v>70</v>
      </c>
      <c r="C74" s="220" t="s">
        <v>2787</v>
      </c>
      <c r="D74" s="220" t="s">
        <v>2787</v>
      </c>
      <c r="E74" s="220" t="s">
        <v>2788</v>
      </c>
      <c r="F74" s="220" t="s">
        <v>2789</v>
      </c>
      <c r="G74" s="220" t="s">
        <v>96</v>
      </c>
      <c r="H74" s="220" t="s">
        <v>96</v>
      </c>
      <c r="I74" s="220" t="s">
        <v>96</v>
      </c>
      <c r="J74" s="220" t="s">
        <v>96</v>
      </c>
      <c r="K74" s="220" t="s">
        <v>96</v>
      </c>
      <c r="L74" s="220" t="s">
        <v>2790</v>
      </c>
    </row>
    <row r="75" s="47" customFormat="true" ht="9" hidden="false" customHeight="true" outlineLevel="0" collapsed="false">
      <c r="A75" s="218" t="s">
        <v>2791</v>
      </c>
      <c r="B75" s="219" t="n">
        <v>72</v>
      </c>
      <c r="C75" s="220" t="s">
        <v>2792</v>
      </c>
      <c r="D75" s="220" t="s">
        <v>573</v>
      </c>
      <c r="E75" s="220" t="s">
        <v>1661</v>
      </c>
      <c r="F75" s="220" t="s">
        <v>2793</v>
      </c>
      <c r="G75" s="220" t="s">
        <v>2533</v>
      </c>
      <c r="H75" s="220" t="s">
        <v>96</v>
      </c>
      <c r="I75" s="220" t="s">
        <v>96</v>
      </c>
      <c r="J75" s="220" t="s">
        <v>96</v>
      </c>
      <c r="K75" s="220" t="s">
        <v>2533</v>
      </c>
      <c r="L75" s="220" t="s">
        <v>2794</v>
      </c>
    </row>
    <row r="76" s="47" customFormat="true" ht="9" hidden="false" customHeight="true" outlineLevel="0" collapsed="false">
      <c r="A76" s="218" t="s">
        <v>2650</v>
      </c>
      <c r="B76" s="219" t="n">
        <v>112</v>
      </c>
      <c r="C76" s="220" t="s">
        <v>920</v>
      </c>
      <c r="D76" s="220" t="s">
        <v>920</v>
      </c>
      <c r="E76" s="220" t="s">
        <v>920</v>
      </c>
      <c r="F76" s="220" t="s">
        <v>96</v>
      </c>
      <c r="G76" s="220" t="s">
        <v>96</v>
      </c>
      <c r="H76" s="220" t="s">
        <v>96</v>
      </c>
      <c r="I76" s="220" t="s">
        <v>96</v>
      </c>
      <c r="J76" s="220" t="s">
        <v>96</v>
      </c>
      <c r="K76" s="220" t="s">
        <v>96</v>
      </c>
      <c r="L76" s="220" t="s">
        <v>2073</v>
      </c>
    </row>
    <row r="77" s="47" customFormat="true" ht="9" hidden="false" customHeight="true" outlineLevel="0" collapsed="false">
      <c r="A77" s="218" t="s">
        <v>2264</v>
      </c>
      <c r="B77" s="219" t="n">
        <v>1635</v>
      </c>
      <c r="C77" s="220" t="s">
        <v>2795</v>
      </c>
      <c r="D77" s="220" t="s">
        <v>2796</v>
      </c>
      <c r="E77" s="220" t="s">
        <v>2797</v>
      </c>
      <c r="F77" s="220" t="s">
        <v>2798</v>
      </c>
      <c r="G77" s="220" t="s">
        <v>2799</v>
      </c>
      <c r="H77" s="220" t="s">
        <v>2720</v>
      </c>
      <c r="I77" s="220" t="s">
        <v>96</v>
      </c>
      <c r="J77" s="220" t="s">
        <v>2800</v>
      </c>
      <c r="K77" s="220" t="s">
        <v>780</v>
      </c>
      <c r="L77" s="220" t="s">
        <v>2801</v>
      </c>
    </row>
    <row r="78" s="47" customFormat="true" ht="9" hidden="false" customHeight="true" outlineLevel="0" collapsed="false">
      <c r="A78" s="218" t="s">
        <v>2802</v>
      </c>
      <c r="B78" s="219" t="n">
        <v>52</v>
      </c>
      <c r="C78" s="220" t="s">
        <v>2803</v>
      </c>
      <c r="D78" s="220" t="s">
        <v>2804</v>
      </c>
      <c r="E78" s="220" t="s">
        <v>2805</v>
      </c>
      <c r="F78" s="220" t="s">
        <v>2806</v>
      </c>
      <c r="G78" s="220" t="s">
        <v>2284</v>
      </c>
      <c r="H78" s="220" t="s">
        <v>96</v>
      </c>
      <c r="I78" s="220" t="s">
        <v>96</v>
      </c>
      <c r="J78" s="220" t="s">
        <v>2643</v>
      </c>
      <c r="K78" s="220" t="s">
        <v>2521</v>
      </c>
      <c r="L78" s="220" t="s">
        <v>2807</v>
      </c>
    </row>
    <row r="79" s="47" customFormat="true" ht="9" hidden="false" customHeight="true" outlineLevel="0" collapsed="false">
      <c r="A79" s="218" t="s">
        <v>2808</v>
      </c>
      <c r="B79" s="219" t="n">
        <v>59</v>
      </c>
      <c r="C79" s="220" t="s">
        <v>2809</v>
      </c>
      <c r="D79" s="220" t="s">
        <v>2810</v>
      </c>
      <c r="E79" s="220" t="s">
        <v>2811</v>
      </c>
      <c r="F79" s="220" t="s">
        <v>2812</v>
      </c>
      <c r="G79" s="220" t="s">
        <v>2813</v>
      </c>
      <c r="H79" s="220" t="s">
        <v>96</v>
      </c>
      <c r="I79" s="220" t="s">
        <v>96</v>
      </c>
      <c r="J79" s="220" t="s">
        <v>2814</v>
      </c>
      <c r="K79" s="220" t="s">
        <v>2628</v>
      </c>
      <c r="L79" s="220" t="s">
        <v>2815</v>
      </c>
    </row>
    <row r="80" s="47" customFormat="true" ht="9" hidden="false" customHeight="true" outlineLevel="0" collapsed="false">
      <c r="A80" s="218" t="s">
        <v>2816</v>
      </c>
      <c r="B80" s="219" t="n">
        <v>83</v>
      </c>
      <c r="C80" s="220" t="s">
        <v>2817</v>
      </c>
      <c r="D80" s="220" t="s">
        <v>2818</v>
      </c>
      <c r="E80" s="220" t="s">
        <v>2819</v>
      </c>
      <c r="F80" s="220" t="s">
        <v>2820</v>
      </c>
      <c r="G80" s="220" t="s">
        <v>2821</v>
      </c>
      <c r="H80" s="220" t="s">
        <v>2822</v>
      </c>
      <c r="I80" s="220" t="s">
        <v>96</v>
      </c>
      <c r="J80" s="220" t="s">
        <v>2823</v>
      </c>
      <c r="K80" s="220" t="s">
        <v>2824</v>
      </c>
      <c r="L80" s="220" t="s">
        <v>2825</v>
      </c>
    </row>
    <row r="81" s="47" customFormat="true" ht="9" hidden="false" customHeight="true" outlineLevel="0" collapsed="false">
      <c r="A81" s="218" t="s">
        <v>2826</v>
      </c>
      <c r="B81" s="219" t="n">
        <v>92</v>
      </c>
      <c r="C81" s="220" t="s">
        <v>2827</v>
      </c>
      <c r="D81" s="220" t="s">
        <v>2828</v>
      </c>
      <c r="E81" s="220" t="s">
        <v>2829</v>
      </c>
      <c r="F81" s="220" t="s">
        <v>2830</v>
      </c>
      <c r="G81" s="220" t="s">
        <v>2831</v>
      </c>
      <c r="H81" s="220" t="s">
        <v>2832</v>
      </c>
      <c r="I81" s="220" t="s">
        <v>96</v>
      </c>
      <c r="J81" s="220" t="s">
        <v>2833</v>
      </c>
      <c r="K81" s="220" t="s">
        <v>1853</v>
      </c>
      <c r="L81" s="220" t="s">
        <v>2436</v>
      </c>
    </row>
    <row r="82" s="47" customFormat="true" ht="9" hidden="false" customHeight="true" outlineLevel="0" collapsed="false">
      <c r="A82" s="218" t="s">
        <v>2834</v>
      </c>
      <c r="B82" s="219" t="n">
        <v>137</v>
      </c>
      <c r="C82" s="220" t="s">
        <v>2835</v>
      </c>
      <c r="D82" s="220" t="s">
        <v>2836</v>
      </c>
      <c r="E82" s="220" t="s">
        <v>2837</v>
      </c>
      <c r="F82" s="220" t="s">
        <v>2838</v>
      </c>
      <c r="G82" s="220" t="s">
        <v>2839</v>
      </c>
      <c r="H82" s="220" t="s">
        <v>2832</v>
      </c>
      <c r="I82" s="220" t="s">
        <v>96</v>
      </c>
      <c r="J82" s="220" t="s">
        <v>2840</v>
      </c>
      <c r="K82" s="220" t="s">
        <v>2841</v>
      </c>
      <c r="L82" s="220" t="s">
        <v>2842</v>
      </c>
    </row>
    <row r="83" s="47" customFormat="true" ht="9" hidden="false" customHeight="true" outlineLevel="0" collapsed="false">
      <c r="A83" s="218" t="s">
        <v>2843</v>
      </c>
      <c r="B83" s="219" t="n">
        <v>67</v>
      </c>
      <c r="C83" s="220" t="s">
        <v>96</v>
      </c>
      <c r="D83" s="220" t="s">
        <v>96</v>
      </c>
      <c r="E83" s="220" t="s">
        <v>96</v>
      </c>
      <c r="F83" s="220" t="s">
        <v>96</v>
      </c>
      <c r="G83" s="220" t="s">
        <v>96</v>
      </c>
      <c r="H83" s="220" t="s">
        <v>96</v>
      </c>
      <c r="I83" s="220" t="s">
        <v>96</v>
      </c>
      <c r="J83" s="220" t="s">
        <v>96</v>
      </c>
      <c r="K83" s="220" t="s">
        <v>96</v>
      </c>
      <c r="L83" s="220" t="s">
        <v>96</v>
      </c>
    </row>
    <row r="84" s="47" customFormat="true" ht="9" hidden="false" customHeight="true" outlineLevel="0" collapsed="false">
      <c r="A84" s="218" t="s">
        <v>2844</v>
      </c>
      <c r="B84" s="219" t="n">
        <v>242</v>
      </c>
      <c r="C84" s="220" t="s">
        <v>2845</v>
      </c>
      <c r="D84" s="220" t="s">
        <v>2846</v>
      </c>
      <c r="E84" s="220" t="s">
        <v>2847</v>
      </c>
      <c r="F84" s="220" t="s">
        <v>2091</v>
      </c>
      <c r="G84" s="220" t="s">
        <v>2848</v>
      </c>
      <c r="H84" s="220" t="s">
        <v>96</v>
      </c>
      <c r="I84" s="220" t="s">
        <v>96</v>
      </c>
      <c r="J84" s="220" t="s">
        <v>2706</v>
      </c>
      <c r="K84" s="220" t="s">
        <v>1880</v>
      </c>
      <c r="L84" s="220" t="s">
        <v>2849</v>
      </c>
    </row>
    <row r="85" s="47" customFormat="true" ht="9" hidden="false" customHeight="true" outlineLevel="0" collapsed="false">
      <c r="A85" s="218" t="s">
        <v>2850</v>
      </c>
      <c r="B85" s="219" t="n">
        <v>31</v>
      </c>
      <c r="C85" s="220" t="s">
        <v>826</v>
      </c>
      <c r="D85" s="220" t="s">
        <v>826</v>
      </c>
      <c r="E85" s="220" t="s">
        <v>826</v>
      </c>
      <c r="F85" s="220" t="s">
        <v>96</v>
      </c>
      <c r="G85" s="220" t="s">
        <v>96</v>
      </c>
      <c r="H85" s="220" t="s">
        <v>96</v>
      </c>
      <c r="I85" s="220" t="s">
        <v>96</v>
      </c>
      <c r="J85" s="220" t="s">
        <v>96</v>
      </c>
      <c r="K85" s="220" t="s">
        <v>96</v>
      </c>
      <c r="L85" s="220" t="s">
        <v>96</v>
      </c>
    </row>
    <row r="86" s="47" customFormat="true" ht="9" hidden="false" customHeight="true" outlineLevel="0" collapsed="false">
      <c r="A86" s="218" t="s">
        <v>2851</v>
      </c>
      <c r="B86" s="219" t="n">
        <v>74</v>
      </c>
      <c r="C86" s="220" t="s">
        <v>2852</v>
      </c>
      <c r="D86" s="220" t="s">
        <v>730</v>
      </c>
      <c r="E86" s="220" t="s">
        <v>730</v>
      </c>
      <c r="F86" s="220" t="s">
        <v>96</v>
      </c>
      <c r="G86" s="220" t="s">
        <v>2853</v>
      </c>
      <c r="H86" s="220" t="s">
        <v>96</v>
      </c>
      <c r="I86" s="220" t="s">
        <v>96</v>
      </c>
      <c r="J86" s="220" t="s">
        <v>2853</v>
      </c>
      <c r="K86" s="220" t="s">
        <v>96</v>
      </c>
      <c r="L86" s="220" t="s">
        <v>2854</v>
      </c>
    </row>
    <row r="87" s="47" customFormat="true" ht="9" hidden="false" customHeight="true" outlineLevel="0" collapsed="false">
      <c r="A87" s="218" t="s">
        <v>2855</v>
      </c>
      <c r="B87" s="219" t="n">
        <v>128</v>
      </c>
      <c r="C87" s="220" t="s">
        <v>2856</v>
      </c>
      <c r="D87" s="220" t="s">
        <v>2857</v>
      </c>
      <c r="E87" s="220" t="s">
        <v>2858</v>
      </c>
      <c r="F87" s="220" t="s">
        <v>2859</v>
      </c>
      <c r="G87" s="220" t="s">
        <v>2860</v>
      </c>
      <c r="H87" s="220" t="s">
        <v>622</v>
      </c>
      <c r="I87" s="220" t="s">
        <v>96</v>
      </c>
      <c r="J87" s="220" t="s">
        <v>2861</v>
      </c>
      <c r="K87" s="220" t="s">
        <v>2862</v>
      </c>
      <c r="L87" s="220" t="s">
        <v>2863</v>
      </c>
    </row>
    <row r="88" s="47" customFormat="true" ht="9" hidden="false" customHeight="true" outlineLevel="0" collapsed="false">
      <c r="A88" s="218" t="s">
        <v>2864</v>
      </c>
      <c r="B88" s="219" t="n">
        <v>72</v>
      </c>
      <c r="C88" s="220" t="s">
        <v>2865</v>
      </c>
      <c r="D88" s="220" t="s">
        <v>2866</v>
      </c>
      <c r="E88" s="220" t="s">
        <v>2867</v>
      </c>
      <c r="F88" s="220" t="s">
        <v>2868</v>
      </c>
      <c r="G88" s="220" t="s">
        <v>2869</v>
      </c>
      <c r="H88" s="220" t="s">
        <v>2720</v>
      </c>
      <c r="I88" s="220" t="s">
        <v>96</v>
      </c>
      <c r="J88" s="220" t="s">
        <v>2870</v>
      </c>
      <c r="K88" s="220" t="s">
        <v>2101</v>
      </c>
      <c r="L88" s="220" t="s">
        <v>879</v>
      </c>
    </row>
    <row r="89" s="47" customFormat="true" ht="9" hidden="false" customHeight="true" outlineLevel="0" collapsed="false">
      <c r="A89" s="218" t="s">
        <v>2871</v>
      </c>
      <c r="B89" s="219" t="n">
        <v>10</v>
      </c>
      <c r="C89" s="220" t="s">
        <v>96</v>
      </c>
      <c r="D89" s="220" t="s">
        <v>96</v>
      </c>
      <c r="E89" s="220" t="s">
        <v>96</v>
      </c>
      <c r="F89" s="220" t="s">
        <v>96</v>
      </c>
      <c r="G89" s="220" t="s">
        <v>96</v>
      </c>
      <c r="H89" s="220" t="s">
        <v>96</v>
      </c>
      <c r="I89" s="220" t="s">
        <v>96</v>
      </c>
      <c r="J89" s="220" t="s">
        <v>96</v>
      </c>
      <c r="K89" s="220" t="s">
        <v>96</v>
      </c>
      <c r="L89" s="220" t="s">
        <v>96</v>
      </c>
    </row>
    <row r="91" s="47" customFormat="true" ht="9" hidden="false" customHeight="true" outlineLevel="0" collapsed="false">
      <c r="A91" s="203" t="s">
        <v>527</v>
      </c>
      <c r="B91" s="221"/>
      <c r="C91" s="221"/>
      <c r="D91" s="221"/>
      <c r="E91" s="221"/>
      <c r="F91" s="221"/>
      <c r="G91" s="221"/>
      <c r="H91" s="221"/>
      <c r="I91" s="221"/>
      <c r="J91" s="221"/>
      <c r="K91" s="218"/>
      <c r="L91" s="221"/>
    </row>
    <row r="92" s="47" customFormat="true" ht="12.75" hidden="false" customHeight="false" outlineLevel="0" collapsed="false">
      <c r="A92" s="222" t="s">
        <v>2872</v>
      </c>
      <c r="B92" s="221"/>
      <c r="C92" s="221"/>
      <c r="D92" s="221"/>
      <c r="E92" s="221"/>
      <c r="F92" s="221"/>
      <c r="G92" s="221"/>
      <c r="H92" s="221"/>
      <c r="I92" s="221"/>
      <c r="J92" s="221"/>
      <c r="K92" s="218"/>
      <c r="L92" s="221"/>
    </row>
    <row r="93" s="47" customFormat="true" ht="12.75" hidden="false" customHeight="false" outlineLevel="0" collapsed="false">
      <c r="A93" s="218" t="s">
        <v>2873</v>
      </c>
      <c r="B93" s="218"/>
      <c r="C93" s="221"/>
      <c r="D93" s="221"/>
      <c r="E93" s="221"/>
      <c r="F93" s="221"/>
      <c r="G93" s="221"/>
      <c r="H93" s="221"/>
      <c r="I93" s="221"/>
      <c r="J93" s="221"/>
      <c r="K93" s="218"/>
      <c r="L93" s="221"/>
    </row>
    <row r="96" customFormat="false" ht="15.75" hidden="false" customHeight="true" outlineLevel="0" collapsed="false">
      <c r="A96" s="32" t="s">
        <v>88</v>
      </c>
      <c r="L96" s="29" t="s">
        <v>2874</v>
      </c>
    </row>
    <row r="97" s="164" customFormat="true" ht="27" hidden="false" customHeight="true" outlineLevel="0" collapsed="false">
      <c r="A97" s="217" t="s">
        <v>303</v>
      </c>
      <c r="B97" s="217"/>
      <c r="C97" s="217"/>
      <c r="D97" s="217"/>
      <c r="E97" s="217"/>
      <c r="F97" s="217"/>
      <c r="G97" s="217"/>
      <c r="H97" s="217"/>
      <c r="I97" s="217"/>
      <c r="J97" s="217"/>
      <c r="K97" s="217"/>
      <c r="L97" s="217"/>
    </row>
    <row r="98" s="178" customFormat="true" ht="9" hidden="false" customHeight="true" outlineLevel="0" collapsed="false">
      <c r="A98" s="218" t="s">
        <v>2299</v>
      </c>
      <c r="B98" s="219"/>
      <c r="C98" s="223"/>
      <c r="D98" s="223"/>
      <c r="E98" s="223"/>
      <c r="F98" s="223"/>
      <c r="G98" s="223"/>
      <c r="H98" s="223"/>
      <c r="I98" s="223"/>
      <c r="J98" s="223"/>
      <c r="K98" s="224"/>
      <c r="L98" s="218"/>
    </row>
    <row r="99" s="178" customFormat="true" ht="9" hidden="false" customHeight="true" outlineLevel="0" collapsed="false">
      <c r="A99" s="218" t="s">
        <v>2875</v>
      </c>
      <c r="B99" s="219" t="n">
        <v>141</v>
      </c>
      <c r="C99" s="220" t="s">
        <v>2876</v>
      </c>
      <c r="D99" s="220" t="s">
        <v>2877</v>
      </c>
      <c r="E99" s="220" t="s">
        <v>2878</v>
      </c>
      <c r="F99" s="220" t="s">
        <v>1846</v>
      </c>
      <c r="G99" s="220" t="s">
        <v>1826</v>
      </c>
      <c r="H99" s="220" t="s">
        <v>557</v>
      </c>
      <c r="I99" s="220" t="s">
        <v>96</v>
      </c>
      <c r="J99" s="220" t="s">
        <v>1800</v>
      </c>
      <c r="K99" s="220" t="s">
        <v>96</v>
      </c>
      <c r="L99" s="220" t="s">
        <v>2879</v>
      </c>
    </row>
    <row r="100" s="178" customFormat="true" ht="9" hidden="false" customHeight="true" outlineLevel="0" collapsed="false">
      <c r="A100" s="218" t="s">
        <v>2880</v>
      </c>
      <c r="B100" s="219" t="n">
        <v>167</v>
      </c>
      <c r="C100" s="220" t="s">
        <v>2881</v>
      </c>
      <c r="D100" s="220" t="s">
        <v>2882</v>
      </c>
      <c r="E100" s="220" t="s">
        <v>2883</v>
      </c>
      <c r="F100" s="220" t="s">
        <v>2884</v>
      </c>
      <c r="G100" s="220" t="s">
        <v>851</v>
      </c>
      <c r="H100" s="220" t="s">
        <v>557</v>
      </c>
      <c r="I100" s="220" t="s">
        <v>96</v>
      </c>
      <c r="J100" s="220" t="s">
        <v>2885</v>
      </c>
      <c r="K100" s="220" t="s">
        <v>96</v>
      </c>
      <c r="L100" s="220" t="s">
        <v>2886</v>
      </c>
    </row>
    <row r="101" s="178" customFormat="true" ht="9" hidden="false" customHeight="true" outlineLevel="0" collapsed="false">
      <c r="A101" s="218" t="s">
        <v>2887</v>
      </c>
      <c r="B101" s="219" t="n">
        <v>41</v>
      </c>
      <c r="C101" s="220" t="s">
        <v>2888</v>
      </c>
      <c r="D101" s="220" t="s">
        <v>2889</v>
      </c>
      <c r="E101" s="220" t="s">
        <v>2890</v>
      </c>
      <c r="F101" s="220" t="s">
        <v>2891</v>
      </c>
      <c r="G101" s="220" t="s">
        <v>2229</v>
      </c>
      <c r="H101" s="220" t="s">
        <v>557</v>
      </c>
      <c r="I101" s="220" t="s">
        <v>96</v>
      </c>
      <c r="J101" s="220" t="s">
        <v>2892</v>
      </c>
      <c r="K101" s="220" t="s">
        <v>589</v>
      </c>
      <c r="L101" s="220" t="s">
        <v>2893</v>
      </c>
    </row>
    <row r="102" s="178" customFormat="true" ht="9" hidden="false" customHeight="true" outlineLevel="0" collapsed="false">
      <c r="A102" s="218" t="s">
        <v>2894</v>
      </c>
      <c r="B102" s="219" t="n">
        <v>39</v>
      </c>
      <c r="C102" s="220" t="s">
        <v>2895</v>
      </c>
      <c r="D102" s="220" t="s">
        <v>2896</v>
      </c>
      <c r="E102" s="220" t="s">
        <v>2897</v>
      </c>
      <c r="F102" s="220" t="s">
        <v>2898</v>
      </c>
      <c r="G102" s="220" t="s">
        <v>2899</v>
      </c>
      <c r="H102" s="220" t="s">
        <v>557</v>
      </c>
      <c r="I102" s="220" t="s">
        <v>96</v>
      </c>
      <c r="J102" s="220" t="s">
        <v>2900</v>
      </c>
      <c r="K102" s="220" t="s">
        <v>1658</v>
      </c>
      <c r="L102" s="220" t="s">
        <v>2485</v>
      </c>
    </row>
    <row r="103" s="178" customFormat="true" ht="9" hidden="false" customHeight="true" outlineLevel="0" collapsed="false">
      <c r="A103" s="218" t="s">
        <v>2901</v>
      </c>
      <c r="B103" s="219" t="n">
        <v>109</v>
      </c>
      <c r="C103" s="220" t="s">
        <v>2902</v>
      </c>
      <c r="D103" s="220" t="s">
        <v>2903</v>
      </c>
      <c r="E103" s="220" t="s">
        <v>2904</v>
      </c>
      <c r="F103" s="220" t="s">
        <v>2905</v>
      </c>
      <c r="G103" s="220" t="s">
        <v>2521</v>
      </c>
      <c r="H103" s="220" t="s">
        <v>96</v>
      </c>
      <c r="I103" s="220" t="s">
        <v>96</v>
      </c>
      <c r="J103" s="220" t="s">
        <v>96</v>
      </c>
      <c r="K103" s="220" t="s">
        <v>2521</v>
      </c>
      <c r="L103" s="220" t="s">
        <v>2906</v>
      </c>
    </row>
    <row r="104" s="178" customFormat="true" ht="9" hidden="false" customHeight="true" outlineLevel="0" collapsed="false">
      <c r="A104" s="218" t="s">
        <v>2907</v>
      </c>
      <c r="B104" s="219" t="n">
        <v>77</v>
      </c>
      <c r="C104" s="220" t="s">
        <v>695</v>
      </c>
      <c r="D104" s="220" t="s">
        <v>2908</v>
      </c>
      <c r="E104" s="220" t="s">
        <v>2909</v>
      </c>
      <c r="F104" s="220" t="s">
        <v>607</v>
      </c>
      <c r="G104" s="220" t="s">
        <v>816</v>
      </c>
      <c r="H104" s="220" t="s">
        <v>96</v>
      </c>
      <c r="I104" s="220" t="s">
        <v>96</v>
      </c>
      <c r="J104" s="220" t="s">
        <v>96</v>
      </c>
      <c r="K104" s="220" t="s">
        <v>816</v>
      </c>
      <c r="L104" s="220" t="s">
        <v>2910</v>
      </c>
    </row>
    <row r="105" s="178" customFormat="true" ht="9" hidden="false" customHeight="true" outlineLevel="0" collapsed="false">
      <c r="A105" s="218" t="s">
        <v>2911</v>
      </c>
      <c r="B105" s="219" t="n">
        <v>15</v>
      </c>
      <c r="C105" s="220" t="s">
        <v>1580</v>
      </c>
      <c r="D105" s="220" t="s">
        <v>1833</v>
      </c>
      <c r="E105" s="220" t="s">
        <v>2912</v>
      </c>
      <c r="F105" s="220" t="s">
        <v>920</v>
      </c>
      <c r="G105" s="220" t="s">
        <v>816</v>
      </c>
      <c r="H105" s="220" t="s">
        <v>96</v>
      </c>
      <c r="I105" s="220" t="s">
        <v>96</v>
      </c>
      <c r="J105" s="220" t="s">
        <v>96</v>
      </c>
      <c r="K105" s="220" t="s">
        <v>816</v>
      </c>
      <c r="L105" s="220" t="s">
        <v>2913</v>
      </c>
    </row>
    <row r="106" s="178" customFormat="true" ht="9" hidden="false" customHeight="true" outlineLevel="0" collapsed="false">
      <c r="A106" s="218" t="s">
        <v>2914</v>
      </c>
      <c r="B106" s="219" t="n">
        <v>623</v>
      </c>
      <c r="C106" s="220" t="s">
        <v>2915</v>
      </c>
      <c r="D106" s="220" t="s">
        <v>2916</v>
      </c>
      <c r="E106" s="220" t="s">
        <v>2917</v>
      </c>
      <c r="F106" s="220" t="s">
        <v>2918</v>
      </c>
      <c r="G106" s="220" t="s">
        <v>2919</v>
      </c>
      <c r="H106" s="220" t="s">
        <v>2720</v>
      </c>
      <c r="I106" s="220" t="s">
        <v>96</v>
      </c>
      <c r="J106" s="220" t="s">
        <v>2920</v>
      </c>
      <c r="K106" s="220" t="s">
        <v>780</v>
      </c>
      <c r="L106" s="220" t="s">
        <v>2921</v>
      </c>
    </row>
    <row r="107" s="178" customFormat="true" ht="9" hidden="false" customHeight="true" outlineLevel="0" collapsed="false">
      <c r="A107" s="218" t="s">
        <v>2659</v>
      </c>
      <c r="B107" s="219" t="s">
        <v>102</v>
      </c>
      <c r="C107" s="220" t="s">
        <v>949</v>
      </c>
      <c r="D107" s="220" t="s">
        <v>2922</v>
      </c>
      <c r="E107" s="220" t="s">
        <v>2923</v>
      </c>
      <c r="F107" s="220" t="s">
        <v>2924</v>
      </c>
      <c r="G107" s="220" t="s">
        <v>2925</v>
      </c>
      <c r="H107" s="220" t="s">
        <v>96</v>
      </c>
      <c r="I107" s="220" t="s">
        <v>96</v>
      </c>
      <c r="J107" s="220" t="s">
        <v>2926</v>
      </c>
      <c r="K107" s="220" t="s">
        <v>2927</v>
      </c>
      <c r="L107" s="220" t="s">
        <v>2928</v>
      </c>
    </row>
    <row r="108" s="178" customFormat="true" ht="9" hidden="false" customHeight="true" outlineLevel="0" collapsed="false">
      <c r="A108" s="218" t="s">
        <v>2472</v>
      </c>
      <c r="B108" s="219" t="n">
        <v>384</v>
      </c>
      <c r="C108" s="220" t="s">
        <v>2929</v>
      </c>
      <c r="D108" s="220" t="s">
        <v>2930</v>
      </c>
      <c r="E108" s="220" t="s">
        <v>2931</v>
      </c>
      <c r="F108" s="220" t="s">
        <v>2932</v>
      </c>
      <c r="G108" s="220" t="s">
        <v>2933</v>
      </c>
      <c r="H108" s="220" t="s">
        <v>509</v>
      </c>
      <c r="I108" s="220" t="s">
        <v>96</v>
      </c>
      <c r="J108" s="220" t="s">
        <v>2934</v>
      </c>
      <c r="K108" s="220" t="s">
        <v>1592</v>
      </c>
      <c r="L108" s="220" t="s">
        <v>2426</v>
      </c>
    </row>
    <row r="109" s="178" customFormat="true" ht="9" hidden="false" customHeight="true" outlineLevel="0" collapsed="false">
      <c r="A109" s="218" t="s">
        <v>2935</v>
      </c>
      <c r="B109" s="219" t="n">
        <v>171</v>
      </c>
      <c r="C109" s="220" t="s">
        <v>2936</v>
      </c>
      <c r="D109" s="220" t="s">
        <v>2937</v>
      </c>
      <c r="E109" s="220" t="s">
        <v>2938</v>
      </c>
      <c r="F109" s="220" t="s">
        <v>2563</v>
      </c>
      <c r="G109" s="220" t="s">
        <v>2451</v>
      </c>
      <c r="H109" s="220" t="s">
        <v>557</v>
      </c>
      <c r="I109" s="220" t="s">
        <v>96</v>
      </c>
      <c r="J109" s="220" t="s">
        <v>2939</v>
      </c>
      <c r="K109" s="220" t="s">
        <v>96</v>
      </c>
      <c r="L109" s="220" t="s">
        <v>2940</v>
      </c>
    </row>
    <row r="110" s="178" customFormat="true" ht="9" hidden="false" customHeight="true" outlineLevel="0" collapsed="false">
      <c r="A110" s="218" t="s">
        <v>2941</v>
      </c>
      <c r="B110" s="219" t="n">
        <v>42</v>
      </c>
      <c r="C110" s="220" t="s">
        <v>2942</v>
      </c>
      <c r="D110" s="220" t="s">
        <v>2943</v>
      </c>
      <c r="E110" s="220" t="s">
        <v>2944</v>
      </c>
      <c r="F110" s="220" t="s">
        <v>1857</v>
      </c>
      <c r="G110" s="220" t="s">
        <v>2945</v>
      </c>
      <c r="H110" s="220" t="s">
        <v>518</v>
      </c>
      <c r="I110" s="220" t="s">
        <v>96</v>
      </c>
      <c r="J110" s="220" t="s">
        <v>2946</v>
      </c>
      <c r="K110" s="220" t="s">
        <v>1658</v>
      </c>
      <c r="L110" s="220" t="s">
        <v>2125</v>
      </c>
    </row>
    <row r="111" s="178" customFormat="true" ht="9" hidden="false" customHeight="true" outlineLevel="0" collapsed="false">
      <c r="A111" s="218" t="s">
        <v>2947</v>
      </c>
      <c r="B111" s="219" t="n">
        <v>124</v>
      </c>
      <c r="C111" s="220" t="s">
        <v>2948</v>
      </c>
      <c r="D111" s="220" t="s">
        <v>2949</v>
      </c>
      <c r="E111" s="220" t="s">
        <v>2950</v>
      </c>
      <c r="F111" s="220" t="s">
        <v>866</v>
      </c>
      <c r="G111" s="220" t="s">
        <v>2424</v>
      </c>
      <c r="H111" s="220" t="s">
        <v>2951</v>
      </c>
      <c r="I111" s="220" t="s">
        <v>96</v>
      </c>
      <c r="J111" s="220" t="s">
        <v>2952</v>
      </c>
      <c r="K111" s="220" t="s">
        <v>1592</v>
      </c>
      <c r="L111" s="220" t="s">
        <v>2953</v>
      </c>
    </row>
    <row r="112" s="178" customFormat="true" ht="9" hidden="false" customHeight="true" outlineLevel="0" collapsed="false">
      <c r="A112" s="218" t="s">
        <v>2954</v>
      </c>
      <c r="B112" s="219" t="n">
        <v>47</v>
      </c>
      <c r="C112" s="220" t="s">
        <v>2955</v>
      </c>
      <c r="D112" s="220" t="s">
        <v>2956</v>
      </c>
      <c r="E112" s="220" t="s">
        <v>2957</v>
      </c>
      <c r="F112" s="220" t="s">
        <v>866</v>
      </c>
      <c r="G112" s="220" t="s">
        <v>2958</v>
      </c>
      <c r="H112" s="220" t="s">
        <v>2593</v>
      </c>
      <c r="I112" s="220" t="s">
        <v>96</v>
      </c>
      <c r="J112" s="220" t="s">
        <v>2959</v>
      </c>
      <c r="K112" s="220" t="s">
        <v>1592</v>
      </c>
      <c r="L112" s="220" t="s">
        <v>873</v>
      </c>
    </row>
    <row r="113" s="178" customFormat="true" ht="9" hidden="false" customHeight="true" outlineLevel="0" collapsed="false">
      <c r="A113" s="218" t="s">
        <v>2492</v>
      </c>
      <c r="B113" s="219" t="n">
        <v>189</v>
      </c>
      <c r="C113" s="220" t="s">
        <v>2960</v>
      </c>
      <c r="D113" s="220" t="s">
        <v>2879</v>
      </c>
      <c r="E113" s="220" t="s">
        <v>2961</v>
      </c>
      <c r="F113" s="220" t="s">
        <v>2962</v>
      </c>
      <c r="G113" s="220" t="s">
        <v>2963</v>
      </c>
      <c r="H113" s="220" t="s">
        <v>96</v>
      </c>
      <c r="I113" s="220" t="s">
        <v>96</v>
      </c>
      <c r="J113" s="220" t="s">
        <v>2963</v>
      </c>
      <c r="K113" s="220" t="s">
        <v>96</v>
      </c>
      <c r="L113" s="220" t="s">
        <v>1878</v>
      </c>
    </row>
    <row r="114" s="178" customFormat="true" ht="9" hidden="false" customHeight="true" outlineLevel="0" collapsed="false">
      <c r="A114" s="218" t="s">
        <v>2964</v>
      </c>
      <c r="B114" s="219" t="n">
        <v>27</v>
      </c>
      <c r="C114" s="220" t="s">
        <v>2965</v>
      </c>
      <c r="D114" s="220" t="s">
        <v>2419</v>
      </c>
      <c r="E114" s="220" t="s">
        <v>2515</v>
      </c>
      <c r="F114" s="220" t="s">
        <v>603</v>
      </c>
      <c r="G114" s="220" t="s">
        <v>648</v>
      </c>
      <c r="H114" s="220" t="s">
        <v>96</v>
      </c>
      <c r="I114" s="220" t="s">
        <v>96</v>
      </c>
      <c r="J114" s="220" t="s">
        <v>648</v>
      </c>
      <c r="K114" s="220" t="s">
        <v>96</v>
      </c>
      <c r="L114" s="220" t="s">
        <v>2966</v>
      </c>
    </row>
    <row r="115" s="178" customFormat="true" ht="9" hidden="false" customHeight="true" outlineLevel="0" collapsed="false">
      <c r="A115" s="218" t="s">
        <v>2967</v>
      </c>
      <c r="B115" s="219" t="n">
        <v>12</v>
      </c>
      <c r="C115" s="220" t="s">
        <v>2405</v>
      </c>
      <c r="D115" s="220" t="s">
        <v>1855</v>
      </c>
      <c r="E115" s="220" t="s">
        <v>1855</v>
      </c>
      <c r="F115" s="220" t="s">
        <v>96</v>
      </c>
      <c r="G115" s="220" t="s">
        <v>2678</v>
      </c>
      <c r="H115" s="220" t="s">
        <v>96</v>
      </c>
      <c r="I115" s="220" t="s">
        <v>96</v>
      </c>
      <c r="J115" s="220" t="s">
        <v>2678</v>
      </c>
      <c r="K115" s="220" t="s">
        <v>96</v>
      </c>
      <c r="L115" s="220" t="s">
        <v>2113</v>
      </c>
    </row>
    <row r="116" s="178" customFormat="true" ht="9" hidden="false" customHeight="true" outlineLevel="0" collapsed="false">
      <c r="A116" s="218" t="s">
        <v>2968</v>
      </c>
      <c r="B116" s="219" t="n">
        <v>33</v>
      </c>
      <c r="C116" s="220" t="s">
        <v>2969</v>
      </c>
      <c r="D116" s="220" t="s">
        <v>2444</v>
      </c>
      <c r="E116" s="220" t="s">
        <v>2444</v>
      </c>
      <c r="F116" s="220" t="s">
        <v>96</v>
      </c>
      <c r="G116" s="220" t="s">
        <v>2970</v>
      </c>
      <c r="H116" s="220" t="s">
        <v>96</v>
      </c>
      <c r="I116" s="220" t="s">
        <v>96</v>
      </c>
      <c r="J116" s="220" t="s">
        <v>2970</v>
      </c>
      <c r="K116" s="220" t="s">
        <v>96</v>
      </c>
      <c r="L116" s="220" t="s">
        <v>2971</v>
      </c>
    </row>
    <row r="117" s="178" customFormat="true" ht="9" hidden="false" customHeight="true" outlineLevel="0" collapsed="false">
      <c r="A117" s="218" t="s">
        <v>2972</v>
      </c>
      <c r="B117" s="219" t="n">
        <v>39</v>
      </c>
      <c r="C117" s="220" t="s">
        <v>1827</v>
      </c>
      <c r="D117" s="220" t="s">
        <v>2973</v>
      </c>
      <c r="E117" s="220" t="s">
        <v>797</v>
      </c>
      <c r="F117" s="220" t="s">
        <v>826</v>
      </c>
      <c r="G117" s="220" t="s">
        <v>2689</v>
      </c>
      <c r="H117" s="220" t="s">
        <v>96</v>
      </c>
      <c r="I117" s="220" t="s">
        <v>96</v>
      </c>
      <c r="J117" s="220" t="s">
        <v>2689</v>
      </c>
      <c r="K117" s="220" t="s">
        <v>96</v>
      </c>
      <c r="L117" s="220" t="s">
        <v>2974</v>
      </c>
    </row>
    <row r="118" s="178" customFormat="true" ht="9" hidden="false" customHeight="true" outlineLevel="0" collapsed="false">
      <c r="A118" s="218" t="s">
        <v>2975</v>
      </c>
      <c r="B118" s="219" t="n">
        <v>3</v>
      </c>
      <c r="C118" s="220" t="s">
        <v>859</v>
      </c>
      <c r="D118" s="220" t="s">
        <v>713</v>
      </c>
      <c r="E118" s="220" t="s">
        <v>713</v>
      </c>
      <c r="F118" s="220" t="s">
        <v>96</v>
      </c>
      <c r="G118" s="220" t="s">
        <v>2976</v>
      </c>
      <c r="H118" s="220" t="s">
        <v>96</v>
      </c>
      <c r="I118" s="220" t="s">
        <v>96</v>
      </c>
      <c r="J118" s="220" t="s">
        <v>2976</v>
      </c>
      <c r="K118" s="220" t="s">
        <v>96</v>
      </c>
      <c r="L118" s="220" t="s">
        <v>644</v>
      </c>
    </row>
    <row r="119" s="178" customFormat="true" ht="9" hidden="false" customHeight="true" outlineLevel="0" collapsed="false">
      <c r="A119" s="218" t="s">
        <v>2977</v>
      </c>
      <c r="B119" s="219" t="n">
        <v>2</v>
      </c>
      <c r="C119" s="220" t="s">
        <v>96</v>
      </c>
      <c r="D119" s="220" t="s">
        <v>96</v>
      </c>
      <c r="E119" s="220" t="s">
        <v>96</v>
      </c>
      <c r="F119" s="220" t="s">
        <v>96</v>
      </c>
      <c r="G119" s="220" t="s">
        <v>96</v>
      </c>
      <c r="H119" s="220" t="s">
        <v>96</v>
      </c>
      <c r="I119" s="220" t="s">
        <v>96</v>
      </c>
      <c r="J119" s="220" t="s">
        <v>96</v>
      </c>
      <c r="K119" s="220" t="s">
        <v>96</v>
      </c>
      <c r="L119" s="220" t="s">
        <v>96</v>
      </c>
    </row>
    <row r="120" s="178" customFormat="true" ht="9" hidden="false" customHeight="true" outlineLevel="0" collapsed="false">
      <c r="A120" s="218" t="s">
        <v>2978</v>
      </c>
      <c r="B120" s="219" t="n">
        <v>11</v>
      </c>
      <c r="C120" s="220" t="s">
        <v>2979</v>
      </c>
      <c r="D120" s="220" t="s">
        <v>2980</v>
      </c>
      <c r="E120" s="220" t="s">
        <v>2980</v>
      </c>
      <c r="F120" s="220" t="s">
        <v>96</v>
      </c>
      <c r="G120" s="220" t="s">
        <v>2715</v>
      </c>
      <c r="H120" s="220" t="s">
        <v>96</v>
      </c>
      <c r="I120" s="220" t="s">
        <v>96</v>
      </c>
      <c r="J120" s="220" t="s">
        <v>2715</v>
      </c>
      <c r="K120" s="220" t="s">
        <v>96</v>
      </c>
      <c r="L120" s="220" t="s">
        <v>522</v>
      </c>
    </row>
    <row r="121" s="178" customFormat="true" ht="9" hidden="false" customHeight="true" outlineLevel="0" collapsed="false">
      <c r="A121" s="218" t="s">
        <v>2981</v>
      </c>
      <c r="B121" s="219" t="n">
        <v>4</v>
      </c>
      <c r="C121" s="220" t="s">
        <v>2982</v>
      </c>
      <c r="D121" s="220" t="s">
        <v>2980</v>
      </c>
      <c r="E121" s="220" t="s">
        <v>2980</v>
      </c>
      <c r="F121" s="220" t="s">
        <v>96</v>
      </c>
      <c r="G121" s="220" t="s">
        <v>2593</v>
      </c>
      <c r="H121" s="220" t="s">
        <v>96</v>
      </c>
      <c r="I121" s="220" t="s">
        <v>96</v>
      </c>
      <c r="J121" s="220" t="s">
        <v>2593</v>
      </c>
      <c r="K121" s="220" t="s">
        <v>96</v>
      </c>
      <c r="L121" s="220" t="s">
        <v>2983</v>
      </c>
    </row>
    <row r="122" s="178" customFormat="true" ht="9" hidden="false" customHeight="true" outlineLevel="0" collapsed="false">
      <c r="A122" s="218" t="s">
        <v>2984</v>
      </c>
      <c r="B122" s="219" t="n">
        <v>12</v>
      </c>
      <c r="C122" s="220" t="s">
        <v>96</v>
      </c>
      <c r="D122" s="220" t="s">
        <v>96</v>
      </c>
      <c r="E122" s="220" t="s">
        <v>96</v>
      </c>
      <c r="F122" s="220" t="s">
        <v>96</v>
      </c>
      <c r="G122" s="220" t="s">
        <v>96</v>
      </c>
      <c r="H122" s="220" t="s">
        <v>96</v>
      </c>
      <c r="I122" s="220" t="s">
        <v>96</v>
      </c>
      <c r="J122" s="220" t="s">
        <v>96</v>
      </c>
      <c r="K122" s="220" t="s">
        <v>96</v>
      </c>
      <c r="L122" s="220" t="s">
        <v>96</v>
      </c>
    </row>
    <row r="123" s="178" customFormat="true" ht="9" hidden="false" customHeight="true" outlineLevel="0" collapsed="false">
      <c r="A123" s="218" t="s">
        <v>2650</v>
      </c>
      <c r="B123" s="219" t="n">
        <v>46</v>
      </c>
      <c r="C123" s="220" t="s">
        <v>2985</v>
      </c>
      <c r="D123" s="220" t="s">
        <v>1982</v>
      </c>
      <c r="E123" s="220" t="s">
        <v>1982</v>
      </c>
      <c r="F123" s="220" t="s">
        <v>96</v>
      </c>
      <c r="G123" s="220" t="s">
        <v>2986</v>
      </c>
      <c r="H123" s="220" t="s">
        <v>96</v>
      </c>
      <c r="I123" s="220" t="s">
        <v>96</v>
      </c>
      <c r="J123" s="220" t="s">
        <v>2986</v>
      </c>
      <c r="K123" s="220" t="s">
        <v>96</v>
      </c>
      <c r="L123" s="220" t="s">
        <v>1851</v>
      </c>
    </row>
    <row r="124" s="178" customFormat="true" ht="9" hidden="false" customHeight="true" outlineLevel="0" collapsed="false">
      <c r="A124" s="218" t="s">
        <v>2511</v>
      </c>
      <c r="B124" s="219" t="n">
        <v>902</v>
      </c>
      <c r="C124" s="220" t="s">
        <v>2987</v>
      </c>
      <c r="D124" s="220" t="s">
        <v>2988</v>
      </c>
      <c r="E124" s="220" t="s">
        <v>2479</v>
      </c>
      <c r="F124" s="220" t="s">
        <v>810</v>
      </c>
      <c r="G124" s="220" t="s">
        <v>2989</v>
      </c>
      <c r="H124" s="220" t="s">
        <v>96</v>
      </c>
      <c r="I124" s="220" t="s">
        <v>96</v>
      </c>
      <c r="J124" s="220" t="s">
        <v>2989</v>
      </c>
      <c r="K124" s="220" t="s">
        <v>96</v>
      </c>
      <c r="L124" s="220" t="s">
        <v>685</v>
      </c>
    </row>
    <row r="125" s="178" customFormat="true" ht="9" hidden="false" customHeight="true" outlineLevel="0" collapsed="false">
      <c r="A125" s="218" t="s">
        <v>2990</v>
      </c>
      <c r="B125" s="219" t="n">
        <v>83</v>
      </c>
      <c r="C125" s="220" t="s">
        <v>2991</v>
      </c>
      <c r="D125" s="220" t="s">
        <v>866</v>
      </c>
      <c r="E125" s="220" t="s">
        <v>2992</v>
      </c>
      <c r="F125" s="220" t="s">
        <v>810</v>
      </c>
      <c r="G125" s="220" t="s">
        <v>2993</v>
      </c>
      <c r="H125" s="220" t="s">
        <v>96</v>
      </c>
      <c r="I125" s="220" t="s">
        <v>96</v>
      </c>
      <c r="J125" s="220" t="s">
        <v>2993</v>
      </c>
      <c r="K125" s="220" t="s">
        <v>96</v>
      </c>
      <c r="L125" s="220" t="s">
        <v>903</v>
      </c>
    </row>
    <row r="126" s="178" customFormat="true" ht="9" hidden="false" customHeight="true" outlineLevel="0" collapsed="false">
      <c r="A126" s="218" t="s">
        <v>2994</v>
      </c>
      <c r="B126" s="219" t="n">
        <v>56</v>
      </c>
      <c r="C126" s="220" t="s">
        <v>2995</v>
      </c>
      <c r="D126" s="220" t="s">
        <v>654</v>
      </c>
      <c r="E126" s="220" t="s">
        <v>654</v>
      </c>
      <c r="F126" s="220" t="s">
        <v>96</v>
      </c>
      <c r="G126" s="220" t="s">
        <v>509</v>
      </c>
      <c r="H126" s="220" t="s">
        <v>96</v>
      </c>
      <c r="I126" s="220" t="s">
        <v>96</v>
      </c>
      <c r="J126" s="220" t="s">
        <v>509</v>
      </c>
      <c r="K126" s="220" t="s">
        <v>96</v>
      </c>
      <c r="L126" s="220" t="s">
        <v>1815</v>
      </c>
    </row>
    <row r="127" s="178" customFormat="true" ht="9" hidden="false" customHeight="true" outlineLevel="0" collapsed="false">
      <c r="A127" s="218" t="s">
        <v>2996</v>
      </c>
      <c r="B127" s="219" t="n">
        <v>8</v>
      </c>
      <c r="C127" s="220" t="s">
        <v>96</v>
      </c>
      <c r="D127" s="220" t="s">
        <v>96</v>
      </c>
      <c r="E127" s="220" t="s">
        <v>96</v>
      </c>
      <c r="F127" s="220" t="s">
        <v>96</v>
      </c>
      <c r="G127" s="220" t="s">
        <v>96</v>
      </c>
      <c r="H127" s="220" t="s">
        <v>96</v>
      </c>
      <c r="I127" s="220" t="s">
        <v>96</v>
      </c>
      <c r="J127" s="220" t="s">
        <v>96</v>
      </c>
      <c r="K127" s="220" t="s">
        <v>96</v>
      </c>
      <c r="L127" s="220" t="s">
        <v>96</v>
      </c>
    </row>
    <row r="128" s="178" customFormat="true" ht="9" hidden="false" customHeight="true" outlineLevel="0" collapsed="false">
      <c r="A128" s="218" t="s">
        <v>2997</v>
      </c>
      <c r="B128" s="219" t="n">
        <v>3</v>
      </c>
      <c r="C128" s="220" t="s">
        <v>2113</v>
      </c>
      <c r="D128" s="220" t="s">
        <v>1591</v>
      </c>
      <c r="E128" s="220" t="s">
        <v>1591</v>
      </c>
      <c r="F128" s="220" t="s">
        <v>96</v>
      </c>
      <c r="G128" s="220" t="s">
        <v>566</v>
      </c>
      <c r="H128" s="220" t="s">
        <v>96</v>
      </c>
      <c r="I128" s="220" t="s">
        <v>96</v>
      </c>
      <c r="J128" s="220" t="s">
        <v>566</v>
      </c>
      <c r="K128" s="220" t="s">
        <v>96</v>
      </c>
      <c r="L128" s="220" t="s">
        <v>1661</v>
      </c>
    </row>
    <row r="129" s="178" customFormat="true" ht="9" hidden="false" customHeight="true" outlineLevel="0" collapsed="false">
      <c r="A129" s="218" t="s">
        <v>2998</v>
      </c>
      <c r="B129" s="219" t="n">
        <v>71</v>
      </c>
      <c r="C129" s="220" t="s">
        <v>96</v>
      </c>
      <c r="D129" s="220" t="s">
        <v>96</v>
      </c>
      <c r="E129" s="220" t="s">
        <v>96</v>
      </c>
      <c r="F129" s="220" t="s">
        <v>96</v>
      </c>
      <c r="G129" s="220" t="s">
        <v>96</v>
      </c>
      <c r="H129" s="220" t="s">
        <v>96</v>
      </c>
      <c r="I129" s="220" t="s">
        <v>96</v>
      </c>
      <c r="J129" s="220" t="s">
        <v>96</v>
      </c>
      <c r="K129" s="220" t="s">
        <v>96</v>
      </c>
      <c r="L129" s="220" t="s">
        <v>96</v>
      </c>
    </row>
    <row r="130" s="178" customFormat="true" ht="9" hidden="false" customHeight="true" outlineLevel="0" collapsed="false">
      <c r="A130" s="218" t="s">
        <v>2999</v>
      </c>
      <c r="B130" s="219" t="n">
        <v>4</v>
      </c>
      <c r="C130" s="220" t="s">
        <v>96</v>
      </c>
      <c r="D130" s="220" t="s">
        <v>96</v>
      </c>
      <c r="E130" s="220" t="s">
        <v>96</v>
      </c>
      <c r="F130" s="220" t="s">
        <v>96</v>
      </c>
      <c r="G130" s="220" t="s">
        <v>96</v>
      </c>
      <c r="H130" s="220" t="s">
        <v>96</v>
      </c>
      <c r="I130" s="220" t="s">
        <v>96</v>
      </c>
      <c r="J130" s="220" t="s">
        <v>96</v>
      </c>
      <c r="K130" s="220" t="s">
        <v>96</v>
      </c>
      <c r="L130" s="220" t="s">
        <v>96</v>
      </c>
    </row>
    <row r="131" s="178" customFormat="true" ht="9" hidden="false" customHeight="true" outlineLevel="0" collapsed="false">
      <c r="A131" s="218" t="s">
        <v>3000</v>
      </c>
      <c r="B131" s="219" t="n">
        <v>18</v>
      </c>
      <c r="C131" s="220" t="s">
        <v>96</v>
      </c>
      <c r="D131" s="220" t="s">
        <v>96</v>
      </c>
      <c r="E131" s="220" t="s">
        <v>96</v>
      </c>
      <c r="F131" s="220" t="s">
        <v>96</v>
      </c>
      <c r="G131" s="220" t="s">
        <v>96</v>
      </c>
      <c r="H131" s="220" t="s">
        <v>96</v>
      </c>
      <c r="I131" s="220" t="s">
        <v>96</v>
      </c>
      <c r="J131" s="220" t="s">
        <v>96</v>
      </c>
      <c r="K131" s="220" t="s">
        <v>96</v>
      </c>
      <c r="L131" s="220" t="s">
        <v>96</v>
      </c>
    </row>
    <row r="132" s="178" customFormat="true" ht="9" hidden="false" customHeight="true" outlineLevel="0" collapsed="false">
      <c r="A132" s="218" t="s">
        <v>3001</v>
      </c>
      <c r="B132" s="219" t="n">
        <v>98</v>
      </c>
      <c r="C132" s="220" t="s">
        <v>96</v>
      </c>
      <c r="D132" s="220" t="s">
        <v>96</v>
      </c>
      <c r="E132" s="220" t="s">
        <v>96</v>
      </c>
      <c r="F132" s="220" t="s">
        <v>96</v>
      </c>
      <c r="G132" s="220" t="s">
        <v>96</v>
      </c>
      <c r="H132" s="220" t="s">
        <v>96</v>
      </c>
      <c r="I132" s="220" t="s">
        <v>96</v>
      </c>
      <c r="J132" s="220" t="s">
        <v>96</v>
      </c>
      <c r="K132" s="220" t="s">
        <v>96</v>
      </c>
      <c r="L132" s="220" t="s">
        <v>96</v>
      </c>
    </row>
    <row r="133" s="178" customFormat="true" ht="9" hidden="false" customHeight="true" outlineLevel="0" collapsed="false">
      <c r="A133" s="218" t="s">
        <v>3002</v>
      </c>
      <c r="B133" s="219" t="n">
        <v>32</v>
      </c>
      <c r="C133" s="220" t="s">
        <v>96</v>
      </c>
      <c r="D133" s="220" t="s">
        <v>96</v>
      </c>
      <c r="E133" s="220" t="s">
        <v>96</v>
      </c>
      <c r="F133" s="220" t="s">
        <v>96</v>
      </c>
      <c r="G133" s="220" t="s">
        <v>96</v>
      </c>
      <c r="H133" s="220" t="s">
        <v>96</v>
      </c>
      <c r="I133" s="220" t="s">
        <v>96</v>
      </c>
      <c r="J133" s="220" t="s">
        <v>96</v>
      </c>
      <c r="K133" s="220" t="s">
        <v>96</v>
      </c>
      <c r="L133" s="220" t="s">
        <v>96</v>
      </c>
    </row>
    <row r="134" s="178" customFormat="true" ht="9" hidden="false" customHeight="true" outlineLevel="0" collapsed="false">
      <c r="A134" s="218" t="s">
        <v>3003</v>
      </c>
      <c r="B134" s="219" t="n">
        <v>13</v>
      </c>
      <c r="C134" s="220" t="s">
        <v>96</v>
      </c>
      <c r="D134" s="220" t="s">
        <v>96</v>
      </c>
      <c r="E134" s="220" t="s">
        <v>96</v>
      </c>
      <c r="F134" s="220" t="s">
        <v>96</v>
      </c>
      <c r="G134" s="220" t="s">
        <v>96</v>
      </c>
      <c r="H134" s="220" t="s">
        <v>96</v>
      </c>
      <c r="I134" s="220" t="s">
        <v>96</v>
      </c>
      <c r="J134" s="220" t="s">
        <v>96</v>
      </c>
      <c r="K134" s="220" t="s">
        <v>96</v>
      </c>
      <c r="L134" s="220" t="s">
        <v>96</v>
      </c>
    </row>
    <row r="135" s="178" customFormat="true" ht="9" hidden="false" customHeight="true" outlineLevel="0" collapsed="false">
      <c r="A135" s="218" t="s">
        <v>3004</v>
      </c>
      <c r="B135" s="219" t="n">
        <v>8</v>
      </c>
      <c r="C135" s="220" t="s">
        <v>96</v>
      </c>
      <c r="D135" s="220" t="s">
        <v>96</v>
      </c>
      <c r="E135" s="220" t="s">
        <v>96</v>
      </c>
      <c r="F135" s="220" t="s">
        <v>96</v>
      </c>
      <c r="G135" s="220" t="s">
        <v>96</v>
      </c>
      <c r="H135" s="220" t="s">
        <v>96</v>
      </c>
      <c r="I135" s="220" t="s">
        <v>96</v>
      </c>
      <c r="J135" s="220" t="s">
        <v>96</v>
      </c>
      <c r="K135" s="220" t="s">
        <v>96</v>
      </c>
      <c r="L135" s="220" t="s">
        <v>96</v>
      </c>
    </row>
    <row r="136" s="178" customFormat="true" ht="9" hidden="false" customHeight="true" outlineLevel="0" collapsed="false">
      <c r="A136" s="218" t="s">
        <v>3005</v>
      </c>
      <c r="B136" s="219" t="n">
        <v>9</v>
      </c>
      <c r="C136" s="220" t="s">
        <v>96</v>
      </c>
      <c r="D136" s="220" t="s">
        <v>96</v>
      </c>
      <c r="E136" s="220" t="s">
        <v>96</v>
      </c>
      <c r="F136" s="220" t="s">
        <v>96</v>
      </c>
      <c r="G136" s="220" t="s">
        <v>96</v>
      </c>
      <c r="H136" s="220" t="s">
        <v>96</v>
      </c>
      <c r="I136" s="220" t="s">
        <v>96</v>
      </c>
      <c r="J136" s="220" t="s">
        <v>96</v>
      </c>
      <c r="K136" s="220" t="s">
        <v>96</v>
      </c>
      <c r="L136" s="220" t="s">
        <v>96</v>
      </c>
    </row>
    <row r="137" s="178" customFormat="true" ht="9" hidden="false" customHeight="true" outlineLevel="0" collapsed="false">
      <c r="A137" s="218" t="s">
        <v>3006</v>
      </c>
      <c r="B137" s="219" t="n">
        <v>22</v>
      </c>
      <c r="C137" s="220" t="s">
        <v>96</v>
      </c>
      <c r="D137" s="220" t="s">
        <v>96</v>
      </c>
      <c r="E137" s="220" t="s">
        <v>96</v>
      </c>
      <c r="F137" s="220" t="s">
        <v>96</v>
      </c>
      <c r="G137" s="220" t="s">
        <v>96</v>
      </c>
      <c r="H137" s="220" t="s">
        <v>96</v>
      </c>
      <c r="I137" s="220" t="s">
        <v>96</v>
      </c>
      <c r="J137" s="220" t="s">
        <v>96</v>
      </c>
      <c r="K137" s="220" t="s">
        <v>96</v>
      </c>
      <c r="L137" s="220" t="s">
        <v>96</v>
      </c>
    </row>
    <row r="138" s="178" customFormat="true" ht="9" hidden="false" customHeight="true" outlineLevel="0" collapsed="false">
      <c r="A138" s="218" t="s">
        <v>3007</v>
      </c>
      <c r="B138" s="219" t="n">
        <v>11</v>
      </c>
      <c r="C138" s="220" t="s">
        <v>96</v>
      </c>
      <c r="D138" s="220" t="s">
        <v>96</v>
      </c>
      <c r="E138" s="220" t="s">
        <v>96</v>
      </c>
      <c r="F138" s="220" t="s">
        <v>96</v>
      </c>
      <c r="G138" s="220" t="s">
        <v>96</v>
      </c>
      <c r="H138" s="220" t="s">
        <v>96</v>
      </c>
      <c r="I138" s="220" t="s">
        <v>96</v>
      </c>
      <c r="J138" s="220" t="s">
        <v>96</v>
      </c>
      <c r="K138" s="220" t="s">
        <v>96</v>
      </c>
      <c r="L138" s="220" t="s">
        <v>96</v>
      </c>
    </row>
    <row r="139" s="178" customFormat="true" ht="9" hidden="false" customHeight="true" outlineLevel="0" collapsed="false">
      <c r="A139" s="218" t="s">
        <v>3008</v>
      </c>
      <c r="B139" s="219" t="n">
        <v>32</v>
      </c>
      <c r="C139" s="220" t="s">
        <v>96</v>
      </c>
      <c r="D139" s="220" t="s">
        <v>96</v>
      </c>
      <c r="E139" s="220" t="s">
        <v>96</v>
      </c>
      <c r="F139" s="220" t="s">
        <v>96</v>
      </c>
      <c r="G139" s="220" t="s">
        <v>96</v>
      </c>
      <c r="H139" s="220" t="s">
        <v>96</v>
      </c>
      <c r="I139" s="220" t="s">
        <v>96</v>
      </c>
      <c r="J139" s="220" t="s">
        <v>96</v>
      </c>
      <c r="K139" s="220" t="s">
        <v>96</v>
      </c>
      <c r="L139" s="220" t="s">
        <v>96</v>
      </c>
    </row>
    <row r="140" s="178" customFormat="true" ht="9" hidden="false" customHeight="true" outlineLevel="0" collapsed="false">
      <c r="A140" s="218" t="s">
        <v>3009</v>
      </c>
      <c r="B140" s="219" t="n">
        <v>17</v>
      </c>
      <c r="C140" s="220" t="s">
        <v>96</v>
      </c>
      <c r="D140" s="220" t="s">
        <v>96</v>
      </c>
      <c r="E140" s="220" t="s">
        <v>96</v>
      </c>
      <c r="F140" s="220" t="s">
        <v>96</v>
      </c>
      <c r="G140" s="220" t="s">
        <v>96</v>
      </c>
      <c r="H140" s="220" t="s">
        <v>96</v>
      </c>
      <c r="I140" s="220" t="s">
        <v>96</v>
      </c>
      <c r="J140" s="220" t="s">
        <v>96</v>
      </c>
      <c r="K140" s="220" t="s">
        <v>96</v>
      </c>
      <c r="L140" s="220" t="s">
        <v>96</v>
      </c>
    </row>
    <row r="141" s="178" customFormat="true" ht="9" hidden="false" customHeight="true" outlineLevel="0" collapsed="false">
      <c r="A141" s="218" t="s">
        <v>2968</v>
      </c>
      <c r="B141" s="219" t="n">
        <v>83</v>
      </c>
      <c r="C141" s="220" t="s">
        <v>2737</v>
      </c>
      <c r="D141" s="220" t="s">
        <v>2962</v>
      </c>
      <c r="E141" s="220" t="s">
        <v>2962</v>
      </c>
      <c r="F141" s="220" t="s">
        <v>96</v>
      </c>
      <c r="G141" s="220" t="s">
        <v>500</v>
      </c>
      <c r="H141" s="220" t="s">
        <v>96</v>
      </c>
      <c r="I141" s="220" t="s">
        <v>96</v>
      </c>
      <c r="J141" s="220" t="s">
        <v>500</v>
      </c>
      <c r="K141" s="220" t="s">
        <v>96</v>
      </c>
      <c r="L141" s="220" t="s">
        <v>3010</v>
      </c>
    </row>
    <row r="142" s="178" customFormat="true" ht="9" hidden="false" customHeight="true" outlineLevel="0" collapsed="false">
      <c r="A142" s="218" t="s">
        <v>3011</v>
      </c>
      <c r="B142" s="219" t="n">
        <v>25</v>
      </c>
      <c r="C142" s="220" t="s">
        <v>3012</v>
      </c>
      <c r="D142" s="220" t="s">
        <v>706</v>
      </c>
      <c r="E142" s="220" t="s">
        <v>706</v>
      </c>
      <c r="F142" s="220" t="s">
        <v>96</v>
      </c>
      <c r="G142" s="220" t="s">
        <v>3013</v>
      </c>
      <c r="H142" s="220" t="s">
        <v>96</v>
      </c>
      <c r="I142" s="220" t="s">
        <v>96</v>
      </c>
      <c r="J142" s="220" t="s">
        <v>3013</v>
      </c>
      <c r="K142" s="220" t="s">
        <v>96</v>
      </c>
      <c r="L142" s="220" t="s">
        <v>512</v>
      </c>
    </row>
    <row r="143" s="178" customFormat="true" ht="9" hidden="false" customHeight="true" outlineLevel="0" collapsed="false">
      <c r="A143" s="218" t="s">
        <v>3014</v>
      </c>
      <c r="B143" s="219" t="n">
        <v>18</v>
      </c>
      <c r="C143" s="220" t="s">
        <v>589</v>
      </c>
      <c r="D143" s="220" t="s">
        <v>589</v>
      </c>
      <c r="E143" s="220" t="s">
        <v>589</v>
      </c>
      <c r="F143" s="220" t="s">
        <v>96</v>
      </c>
      <c r="G143" s="220" t="s">
        <v>96</v>
      </c>
      <c r="H143" s="220" t="s">
        <v>96</v>
      </c>
      <c r="I143" s="220" t="s">
        <v>96</v>
      </c>
      <c r="J143" s="220" t="s">
        <v>96</v>
      </c>
      <c r="K143" s="220" t="s">
        <v>96</v>
      </c>
      <c r="L143" s="220" t="s">
        <v>770</v>
      </c>
    </row>
    <row r="144" s="178" customFormat="true" ht="9" hidden="false" customHeight="true" outlineLevel="0" collapsed="false">
      <c r="A144" s="218" t="s">
        <v>3015</v>
      </c>
      <c r="B144" s="219" t="n">
        <v>33</v>
      </c>
      <c r="C144" s="220" t="s">
        <v>96</v>
      </c>
      <c r="D144" s="220" t="s">
        <v>96</v>
      </c>
      <c r="E144" s="220" t="s">
        <v>96</v>
      </c>
      <c r="F144" s="220" t="s">
        <v>96</v>
      </c>
      <c r="G144" s="220" t="s">
        <v>96</v>
      </c>
      <c r="H144" s="220" t="s">
        <v>96</v>
      </c>
      <c r="I144" s="220" t="s">
        <v>96</v>
      </c>
      <c r="J144" s="220" t="s">
        <v>96</v>
      </c>
      <c r="K144" s="220" t="s">
        <v>96</v>
      </c>
      <c r="L144" s="220" t="s">
        <v>96</v>
      </c>
    </row>
    <row r="145" s="178" customFormat="true" ht="9" hidden="false" customHeight="true" outlineLevel="0" collapsed="false">
      <c r="A145" s="218" t="s">
        <v>3016</v>
      </c>
      <c r="B145" s="219" t="n">
        <v>15</v>
      </c>
      <c r="C145" s="220" t="s">
        <v>498</v>
      </c>
      <c r="D145" s="220" t="s">
        <v>96</v>
      </c>
      <c r="E145" s="220" t="s">
        <v>96</v>
      </c>
      <c r="F145" s="220" t="s">
        <v>96</v>
      </c>
      <c r="G145" s="220" t="s">
        <v>498</v>
      </c>
      <c r="H145" s="220" t="s">
        <v>96</v>
      </c>
      <c r="I145" s="220" t="s">
        <v>96</v>
      </c>
      <c r="J145" s="220" t="s">
        <v>498</v>
      </c>
      <c r="K145" s="220" t="s">
        <v>96</v>
      </c>
      <c r="L145" s="220" t="s">
        <v>687</v>
      </c>
    </row>
    <row r="146" s="178" customFormat="true" ht="9" hidden="false" customHeight="true" outlineLevel="0" collapsed="false">
      <c r="A146" s="218" t="s">
        <v>3017</v>
      </c>
      <c r="B146" s="219" t="n">
        <v>11</v>
      </c>
      <c r="C146" s="220" t="s">
        <v>96</v>
      </c>
      <c r="D146" s="220" t="s">
        <v>96</v>
      </c>
      <c r="E146" s="220" t="s">
        <v>96</v>
      </c>
      <c r="F146" s="220" t="s">
        <v>96</v>
      </c>
      <c r="G146" s="220" t="s">
        <v>96</v>
      </c>
      <c r="H146" s="220" t="s">
        <v>96</v>
      </c>
      <c r="I146" s="220" t="s">
        <v>96</v>
      </c>
      <c r="J146" s="220" t="s">
        <v>96</v>
      </c>
      <c r="K146" s="220" t="s">
        <v>96</v>
      </c>
      <c r="L146" s="220" t="s">
        <v>96</v>
      </c>
    </row>
    <row r="147" s="178" customFormat="true" ht="9" hidden="false" customHeight="true" outlineLevel="0" collapsed="false">
      <c r="A147" s="218" t="s">
        <v>3018</v>
      </c>
      <c r="B147" s="219" t="n">
        <v>58</v>
      </c>
      <c r="C147" s="220" t="s">
        <v>96</v>
      </c>
      <c r="D147" s="220" t="s">
        <v>96</v>
      </c>
      <c r="E147" s="220" t="s">
        <v>96</v>
      </c>
      <c r="F147" s="220" t="s">
        <v>96</v>
      </c>
      <c r="G147" s="220" t="s">
        <v>96</v>
      </c>
      <c r="H147" s="220" t="s">
        <v>96</v>
      </c>
      <c r="I147" s="220" t="s">
        <v>96</v>
      </c>
      <c r="J147" s="220" t="s">
        <v>96</v>
      </c>
      <c r="K147" s="220" t="s">
        <v>96</v>
      </c>
      <c r="L147" s="220" t="s">
        <v>96</v>
      </c>
    </row>
    <row r="148" s="178" customFormat="true" ht="9" hidden="false" customHeight="true" outlineLevel="0" collapsed="false">
      <c r="A148" s="218" t="s">
        <v>3019</v>
      </c>
      <c r="B148" s="219" t="n">
        <v>9</v>
      </c>
      <c r="C148" s="220" t="s">
        <v>96</v>
      </c>
      <c r="D148" s="220" t="s">
        <v>96</v>
      </c>
      <c r="E148" s="220" t="s">
        <v>96</v>
      </c>
      <c r="F148" s="220" t="s">
        <v>96</v>
      </c>
      <c r="G148" s="220" t="s">
        <v>96</v>
      </c>
      <c r="H148" s="220" t="s">
        <v>96</v>
      </c>
      <c r="I148" s="220" t="s">
        <v>96</v>
      </c>
      <c r="J148" s="220" t="s">
        <v>96</v>
      </c>
      <c r="K148" s="220" t="s">
        <v>96</v>
      </c>
      <c r="L148" s="220" t="s">
        <v>96</v>
      </c>
    </row>
    <row r="149" s="178" customFormat="true" ht="9" hidden="false" customHeight="true" outlineLevel="0" collapsed="false">
      <c r="A149" s="218" t="s">
        <v>3020</v>
      </c>
      <c r="B149" s="219" t="n">
        <v>162</v>
      </c>
      <c r="C149" s="220" t="s">
        <v>2563</v>
      </c>
      <c r="D149" s="220" t="s">
        <v>607</v>
      </c>
      <c r="E149" s="220" t="s">
        <v>607</v>
      </c>
      <c r="F149" s="220" t="s">
        <v>96</v>
      </c>
      <c r="G149" s="220" t="s">
        <v>2832</v>
      </c>
      <c r="H149" s="220" t="s">
        <v>96</v>
      </c>
      <c r="I149" s="220" t="s">
        <v>96</v>
      </c>
      <c r="J149" s="220" t="s">
        <v>2832</v>
      </c>
      <c r="K149" s="220" t="s">
        <v>96</v>
      </c>
      <c r="L149" s="220" t="s">
        <v>572</v>
      </c>
    </row>
    <row r="150" s="178" customFormat="true" ht="9" hidden="false" customHeight="true" outlineLevel="0" collapsed="false">
      <c r="A150" s="218" t="s">
        <v>2650</v>
      </c>
      <c r="B150" s="219" t="n">
        <v>5</v>
      </c>
      <c r="C150" s="220" t="s">
        <v>3021</v>
      </c>
      <c r="D150" s="220" t="s">
        <v>607</v>
      </c>
      <c r="E150" s="220" t="s">
        <v>607</v>
      </c>
      <c r="F150" s="220" t="s">
        <v>96</v>
      </c>
      <c r="G150" s="220" t="s">
        <v>2822</v>
      </c>
      <c r="H150" s="220" t="s">
        <v>96</v>
      </c>
      <c r="I150" s="220" t="s">
        <v>96</v>
      </c>
      <c r="J150" s="220" t="s">
        <v>2822</v>
      </c>
      <c r="K150" s="220" t="s">
        <v>96</v>
      </c>
      <c r="L150" s="220" t="s">
        <v>2072</v>
      </c>
    </row>
    <row r="151" s="178" customFormat="true" ht="9" hidden="false" customHeight="true" outlineLevel="0" collapsed="false">
      <c r="A151" s="218" t="s">
        <v>3022</v>
      </c>
      <c r="B151" s="219" t="n">
        <v>526</v>
      </c>
      <c r="C151" s="220" t="s">
        <v>914</v>
      </c>
      <c r="D151" s="220" t="s">
        <v>592</v>
      </c>
      <c r="E151" s="220" t="s">
        <v>592</v>
      </c>
      <c r="F151" s="220" t="s">
        <v>96</v>
      </c>
      <c r="G151" s="220" t="s">
        <v>707</v>
      </c>
      <c r="H151" s="220" t="s">
        <v>96</v>
      </c>
      <c r="I151" s="220" t="s">
        <v>96</v>
      </c>
      <c r="J151" s="220" t="s">
        <v>707</v>
      </c>
      <c r="K151" s="220" t="s">
        <v>96</v>
      </c>
      <c r="L151" s="220" t="s">
        <v>3023</v>
      </c>
    </row>
    <row r="152" s="178" customFormat="true" ht="9" hidden="false" customHeight="true" outlineLevel="0" collapsed="false">
      <c r="A152" s="218" t="s">
        <v>3024</v>
      </c>
      <c r="B152" s="219" t="n">
        <v>29</v>
      </c>
      <c r="C152" s="220" t="s">
        <v>914</v>
      </c>
      <c r="D152" s="220" t="s">
        <v>592</v>
      </c>
      <c r="E152" s="220" t="s">
        <v>592</v>
      </c>
      <c r="F152" s="220" t="s">
        <v>96</v>
      </c>
      <c r="G152" s="220" t="s">
        <v>707</v>
      </c>
      <c r="H152" s="220" t="s">
        <v>96</v>
      </c>
      <c r="I152" s="220" t="s">
        <v>96</v>
      </c>
      <c r="J152" s="220" t="s">
        <v>707</v>
      </c>
      <c r="K152" s="220" t="s">
        <v>96</v>
      </c>
      <c r="L152" s="220" t="s">
        <v>3025</v>
      </c>
    </row>
    <row r="153" s="178" customFormat="true" ht="9" hidden="false" customHeight="true" outlineLevel="0" collapsed="false">
      <c r="A153" s="218" t="s">
        <v>3026</v>
      </c>
      <c r="B153" s="219" t="n">
        <v>62</v>
      </c>
      <c r="C153" s="220" t="s">
        <v>517</v>
      </c>
      <c r="D153" s="220" t="s">
        <v>592</v>
      </c>
      <c r="E153" s="220" t="s">
        <v>592</v>
      </c>
      <c r="F153" s="220" t="s">
        <v>96</v>
      </c>
      <c r="G153" s="220" t="s">
        <v>644</v>
      </c>
      <c r="H153" s="220" t="s">
        <v>96</v>
      </c>
      <c r="I153" s="220" t="s">
        <v>96</v>
      </c>
      <c r="J153" s="220" t="s">
        <v>644</v>
      </c>
      <c r="K153" s="220" t="s">
        <v>96</v>
      </c>
      <c r="L153" s="220" t="s">
        <v>3027</v>
      </c>
    </row>
    <row r="154" s="178" customFormat="true" ht="9" hidden="false" customHeight="true" outlineLevel="0" collapsed="false">
      <c r="A154" s="218" t="s">
        <v>3028</v>
      </c>
      <c r="B154" s="219" t="n">
        <v>11</v>
      </c>
      <c r="C154" s="220" t="s">
        <v>96</v>
      </c>
      <c r="D154" s="220" t="s">
        <v>96</v>
      </c>
      <c r="E154" s="220" t="s">
        <v>96</v>
      </c>
      <c r="F154" s="220" t="s">
        <v>96</v>
      </c>
      <c r="G154" s="220" t="s">
        <v>96</v>
      </c>
      <c r="H154" s="220" t="s">
        <v>96</v>
      </c>
      <c r="I154" s="220" t="s">
        <v>96</v>
      </c>
      <c r="J154" s="220" t="s">
        <v>96</v>
      </c>
      <c r="K154" s="220" t="s">
        <v>96</v>
      </c>
      <c r="L154" s="220" t="s">
        <v>96</v>
      </c>
    </row>
    <row r="155" s="47" customFormat="true" ht="9" hidden="false" customHeight="true" outlineLevel="0" collapsed="false">
      <c r="A155" s="218" t="s">
        <v>3029</v>
      </c>
      <c r="B155" s="219" t="n">
        <v>8</v>
      </c>
      <c r="C155" s="220" t="s">
        <v>96</v>
      </c>
      <c r="D155" s="220" t="s">
        <v>96</v>
      </c>
      <c r="E155" s="220" t="s">
        <v>96</v>
      </c>
      <c r="F155" s="220" t="s">
        <v>96</v>
      </c>
      <c r="G155" s="220" t="s">
        <v>96</v>
      </c>
      <c r="H155" s="220" t="s">
        <v>96</v>
      </c>
      <c r="I155" s="220" t="s">
        <v>96</v>
      </c>
      <c r="J155" s="220" t="s">
        <v>96</v>
      </c>
      <c r="K155" s="220" t="s">
        <v>96</v>
      </c>
      <c r="L155" s="220" t="s">
        <v>96</v>
      </c>
    </row>
    <row r="156" s="47" customFormat="true" ht="9" hidden="false" customHeight="true" outlineLevel="0" collapsed="false">
      <c r="A156" s="218" t="s">
        <v>3030</v>
      </c>
      <c r="B156" s="219" t="n">
        <v>2</v>
      </c>
      <c r="C156" s="220" t="s">
        <v>96</v>
      </c>
      <c r="D156" s="220" t="s">
        <v>96</v>
      </c>
      <c r="E156" s="220" t="s">
        <v>96</v>
      </c>
      <c r="F156" s="220" t="s">
        <v>96</v>
      </c>
      <c r="G156" s="220" t="s">
        <v>96</v>
      </c>
      <c r="H156" s="220" t="s">
        <v>96</v>
      </c>
      <c r="I156" s="220" t="s">
        <v>96</v>
      </c>
      <c r="J156" s="220" t="s">
        <v>96</v>
      </c>
      <c r="K156" s="220" t="s">
        <v>96</v>
      </c>
      <c r="L156" s="220" t="s">
        <v>96</v>
      </c>
    </row>
    <row r="157" s="47" customFormat="true" ht="9" hidden="false" customHeight="true" outlineLevel="0" collapsed="false">
      <c r="A157" s="218" t="s">
        <v>3031</v>
      </c>
      <c r="B157" s="219" t="n">
        <v>99</v>
      </c>
      <c r="C157" s="220" t="s">
        <v>644</v>
      </c>
      <c r="D157" s="220" t="s">
        <v>96</v>
      </c>
      <c r="E157" s="220" t="s">
        <v>96</v>
      </c>
      <c r="F157" s="220" t="s">
        <v>96</v>
      </c>
      <c r="G157" s="220" t="s">
        <v>644</v>
      </c>
      <c r="H157" s="220" t="s">
        <v>96</v>
      </c>
      <c r="I157" s="220" t="s">
        <v>96</v>
      </c>
      <c r="J157" s="220" t="s">
        <v>644</v>
      </c>
      <c r="K157" s="220" t="s">
        <v>96</v>
      </c>
      <c r="L157" s="220" t="s">
        <v>3032</v>
      </c>
    </row>
    <row r="158" s="47" customFormat="true" ht="9" hidden="false" customHeight="true" outlineLevel="0" collapsed="false">
      <c r="A158" s="218" t="s">
        <v>3033</v>
      </c>
      <c r="B158" s="219" t="n">
        <v>5</v>
      </c>
      <c r="C158" s="220" t="s">
        <v>96</v>
      </c>
      <c r="D158" s="220" t="s">
        <v>96</v>
      </c>
      <c r="E158" s="220" t="s">
        <v>96</v>
      </c>
      <c r="F158" s="220" t="s">
        <v>96</v>
      </c>
      <c r="G158" s="220" t="s">
        <v>96</v>
      </c>
      <c r="H158" s="220" t="s">
        <v>96</v>
      </c>
      <c r="I158" s="220" t="s">
        <v>96</v>
      </c>
      <c r="J158" s="220" t="s">
        <v>96</v>
      </c>
      <c r="K158" s="220" t="s">
        <v>96</v>
      </c>
      <c r="L158" s="220" t="s">
        <v>96</v>
      </c>
    </row>
    <row r="159" s="47" customFormat="true" ht="9" hidden="false" customHeight="true" outlineLevel="0" collapsed="false">
      <c r="A159" s="218" t="s">
        <v>3034</v>
      </c>
      <c r="B159" s="219" t="n">
        <v>19</v>
      </c>
      <c r="C159" s="220" t="s">
        <v>96</v>
      </c>
      <c r="D159" s="220" t="s">
        <v>96</v>
      </c>
      <c r="E159" s="220" t="s">
        <v>96</v>
      </c>
      <c r="F159" s="220" t="s">
        <v>96</v>
      </c>
      <c r="G159" s="220" t="s">
        <v>96</v>
      </c>
      <c r="H159" s="220" t="s">
        <v>96</v>
      </c>
      <c r="I159" s="220" t="s">
        <v>96</v>
      </c>
      <c r="J159" s="220" t="s">
        <v>96</v>
      </c>
      <c r="K159" s="220" t="s">
        <v>96</v>
      </c>
      <c r="L159" s="220" t="s">
        <v>96</v>
      </c>
    </row>
    <row r="160" s="47" customFormat="true" ht="9" hidden="false" customHeight="true" outlineLevel="0" collapsed="false">
      <c r="A160" s="218" t="s">
        <v>3035</v>
      </c>
      <c r="B160" s="219" t="n">
        <v>51</v>
      </c>
      <c r="C160" s="220" t="s">
        <v>96</v>
      </c>
      <c r="D160" s="220" t="s">
        <v>96</v>
      </c>
      <c r="E160" s="220" t="s">
        <v>96</v>
      </c>
      <c r="F160" s="220" t="s">
        <v>96</v>
      </c>
      <c r="G160" s="220" t="s">
        <v>96</v>
      </c>
      <c r="H160" s="220" t="s">
        <v>96</v>
      </c>
      <c r="I160" s="220" t="s">
        <v>96</v>
      </c>
      <c r="J160" s="220" t="s">
        <v>96</v>
      </c>
      <c r="K160" s="220" t="s">
        <v>96</v>
      </c>
      <c r="L160" s="220" t="s">
        <v>96</v>
      </c>
    </row>
    <row r="161" s="47" customFormat="true" ht="9" hidden="false" customHeight="true" outlineLevel="0" collapsed="false">
      <c r="A161" s="218" t="s">
        <v>3036</v>
      </c>
      <c r="B161" s="219" t="n">
        <v>56</v>
      </c>
      <c r="C161" s="220" t="s">
        <v>96</v>
      </c>
      <c r="D161" s="220" t="s">
        <v>96</v>
      </c>
      <c r="E161" s="220" t="s">
        <v>96</v>
      </c>
      <c r="F161" s="220" t="s">
        <v>96</v>
      </c>
      <c r="G161" s="220" t="s">
        <v>96</v>
      </c>
      <c r="H161" s="220" t="s">
        <v>96</v>
      </c>
      <c r="I161" s="220" t="s">
        <v>96</v>
      </c>
      <c r="J161" s="220" t="s">
        <v>96</v>
      </c>
      <c r="K161" s="220" t="s">
        <v>96</v>
      </c>
      <c r="L161" s="220" t="s">
        <v>96</v>
      </c>
    </row>
    <row r="162" s="47" customFormat="true" ht="9" hidden="false" customHeight="true" outlineLevel="0" collapsed="false">
      <c r="A162" s="218" t="s">
        <v>3037</v>
      </c>
      <c r="B162" s="219" t="n">
        <v>15</v>
      </c>
      <c r="C162" s="220" t="s">
        <v>96</v>
      </c>
      <c r="D162" s="220" t="s">
        <v>96</v>
      </c>
      <c r="E162" s="220" t="s">
        <v>96</v>
      </c>
      <c r="F162" s="220" t="s">
        <v>96</v>
      </c>
      <c r="G162" s="220" t="s">
        <v>96</v>
      </c>
      <c r="H162" s="220" t="s">
        <v>96</v>
      </c>
      <c r="I162" s="220" t="s">
        <v>96</v>
      </c>
      <c r="J162" s="220" t="s">
        <v>96</v>
      </c>
      <c r="K162" s="220" t="s">
        <v>96</v>
      </c>
      <c r="L162" s="220" t="s">
        <v>96</v>
      </c>
    </row>
    <row r="163" s="47" customFormat="true" ht="9" hidden="false" customHeight="true" outlineLevel="0" collapsed="false">
      <c r="A163" s="218" t="s">
        <v>3038</v>
      </c>
      <c r="B163" s="219" t="n">
        <v>29</v>
      </c>
      <c r="C163" s="220" t="s">
        <v>517</v>
      </c>
      <c r="D163" s="220" t="s">
        <v>592</v>
      </c>
      <c r="E163" s="220" t="s">
        <v>592</v>
      </c>
      <c r="F163" s="220" t="s">
        <v>96</v>
      </c>
      <c r="G163" s="220" t="s">
        <v>644</v>
      </c>
      <c r="H163" s="220" t="s">
        <v>96</v>
      </c>
      <c r="I163" s="220" t="s">
        <v>96</v>
      </c>
      <c r="J163" s="220" t="s">
        <v>644</v>
      </c>
      <c r="K163" s="220" t="s">
        <v>96</v>
      </c>
      <c r="L163" s="220" t="s">
        <v>1661</v>
      </c>
    </row>
    <row r="164" s="47" customFormat="true" ht="9" hidden="false" customHeight="true" outlineLevel="0" collapsed="false">
      <c r="A164" s="218" t="s">
        <v>3039</v>
      </c>
      <c r="B164" s="219" t="n">
        <v>23</v>
      </c>
      <c r="C164" s="220" t="s">
        <v>517</v>
      </c>
      <c r="D164" s="220" t="s">
        <v>592</v>
      </c>
      <c r="E164" s="220" t="s">
        <v>592</v>
      </c>
      <c r="F164" s="220" t="s">
        <v>96</v>
      </c>
      <c r="G164" s="220" t="s">
        <v>644</v>
      </c>
      <c r="H164" s="220" t="s">
        <v>96</v>
      </c>
      <c r="I164" s="220" t="s">
        <v>96</v>
      </c>
      <c r="J164" s="220" t="s">
        <v>644</v>
      </c>
      <c r="K164" s="220" t="s">
        <v>96</v>
      </c>
      <c r="L164" s="220" t="s">
        <v>772</v>
      </c>
    </row>
    <row r="165" s="47" customFormat="true" ht="9" hidden="false" customHeight="true" outlineLevel="0" collapsed="false">
      <c r="A165" s="218" t="s">
        <v>3040</v>
      </c>
      <c r="B165" s="219" t="n">
        <v>19</v>
      </c>
      <c r="C165" s="220" t="s">
        <v>644</v>
      </c>
      <c r="D165" s="220" t="s">
        <v>96</v>
      </c>
      <c r="E165" s="220" t="s">
        <v>96</v>
      </c>
      <c r="F165" s="220" t="s">
        <v>96</v>
      </c>
      <c r="G165" s="220" t="s">
        <v>644</v>
      </c>
      <c r="H165" s="220" t="s">
        <v>96</v>
      </c>
      <c r="I165" s="220" t="s">
        <v>96</v>
      </c>
      <c r="J165" s="220" t="s">
        <v>644</v>
      </c>
      <c r="K165" s="220" t="s">
        <v>96</v>
      </c>
      <c r="L165" s="220" t="s">
        <v>823</v>
      </c>
    </row>
    <row r="166" s="47" customFormat="true" ht="9" hidden="false" customHeight="true" outlineLevel="0" collapsed="false">
      <c r="A166" s="218" t="s">
        <v>3041</v>
      </c>
      <c r="B166" s="219" t="n">
        <v>41</v>
      </c>
      <c r="C166" s="220" t="s">
        <v>592</v>
      </c>
      <c r="D166" s="220" t="s">
        <v>592</v>
      </c>
      <c r="E166" s="220" t="s">
        <v>592</v>
      </c>
      <c r="F166" s="220" t="s">
        <v>96</v>
      </c>
      <c r="G166" s="220" t="s">
        <v>96</v>
      </c>
      <c r="H166" s="220" t="s">
        <v>96</v>
      </c>
      <c r="I166" s="220" t="s">
        <v>96</v>
      </c>
      <c r="J166" s="220" t="s">
        <v>96</v>
      </c>
      <c r="K166" s="220" t="s">
        <v>96</v>
      </c>
      <c r="L166" s="220" t="s">
        <v>2615</v>
      </c>
    </row>
    <row r="167" s="47" customFormat="true" ht="9" hidden="false" customHeight="true" outlineLevel="0" collapsed="false">
      <c r="A167" s="218" t="s">
        <v>3042</v>
      </c>
      <c r="B167" s="219" t="n">
        <v>31</v>
      </c>
      <c r="C167" s="220" t="s">
        <v>96</v>
      </c>
      <c r="D167" s="220" t="s">
        <v>96</v>
      </c>
      <c r="E167" s="220" t="s">
        <v>96</v>
      </c>
      <c r="F167" s="220" t="s">
        <v>96</v>
      </c>
      <c r="G167" s="220" t="s">
        <v>96</v>
      </c>
      <c r="H167" s="220" t="s">
        <v>96</v>
      </c>
      <c r="I167" s="220" t="s">
        <v>96</v>
      </c>
      <c r="J167" s="220" t="s">
        <v>96</v>
      </c>
      <c r="K167" s="220" t="s">
        <v>96</v>
      </c>
      <c r="L167" s="220" t="s">
        <v>96</v>
      </c>
    </row>
    <row r="168" s="47" customFormat="true" ht="9" hidden="false" customHeight="true" outlineLevel="0" collapsed="false">
      <c r="A168" s="218" t="s">
        <v>2650</v>
      </c>
      <c r="B168" s="219" t="n">
        <v>29</v>
      </c>
      <c r="C168" s="220" t="s">
        <v>96</v>
      </c>
      <c r="D168" s="220" t="s">
        <v>96</v>
      </c>
      <c r="E168" s="220" t="s">
        <v>96</v>
      </c>
      <c r="F168" s="220" t="s">
        <v>96</v>
      </c>
      <c r="G168" s="220" t="s">
        <v>96</v>
      </c>
      <c r="H168" s="220" t="s">
        <v>96</v>
      </c>
      <c r="I168" s="220" t="s">
        <v>96</v>
      </c>
      <c r="J168" s="220" t="s">
        <v>96</v>
      </c>
      <c r="K168" s="220" t="s">
        <v>96</v>
      </c>
      <c r="L168" s="220" t="s">
        <v>96</v>
      </c>
    </row>
    <row r="169" s="51" customFormat="true" ht="19.5" hidden="false" customHeight="true" outlineLevel="0" collapsed="false">
      <c r="A169" s="225" t="s">
        <v>303</v>
      </c>
      <c r="B169" s="226" t="n">
        <v>7476</v>
      </c>
      <c r="C169" s="227" t="s">
        <v>950</v>
      </c>
      <c r="D169" s="227" t="s">
        <v>3043</v>
      </c>
      <c r="E169" s="227" t="s">
        <v>3044</v>
      </c>
      <c r="F169" s="227" t="s">
        <v>3045</v>
      </c>
      <c r="G169" s="227" t="s">
        <v>3046</v>
      </c>
      <c r="H169" s="227" t="s">
        <v>1585</v>
      </c>
      <c r="I169" s="227" t="s">
        <v>96</v>
      </c>
      <c r="J169" s="227" t="s">
        <v>3047</v>
      </c>
      <c r="K169" s="227" t="s">
        <v>3048</v>
      </c>
      <c r="L169" s="227" t="s">
        <v>1986</v>
      </c>
    </row>
    <row r="170" s="48" customFormat="true" ht="9" hidden="false" customHeight="true" outlineLevel="0" collapsed="false">
      <c r="A170" s="218" t="s">
        <v>3049</v>
      </c>
      <c r="B170" s="226" t="s">
        <v>102</v>
      </c>
      <c r="C170" s="220" t="s">
        <v>949</v>
      </c>
      <c r="D170" s="220" t="s">
        <v>2922</v>
      </c>
      <c r="E170" s="220" t="s">
        <v>2923</v>
      </c>
      <c r="F170" s="220" t="s">
        <v>2924</v>
      </c>
      <c r="G170" s="220" t="s">
        <v>2925</v>
      </c>
      <c r="H170" s="220" t="s">
        <v>96</v>
      </c>
      <c r="I170" s="220" t="s">
        <v>96</v>
      </c>
      <c r="J170" s="220" t="s">
        <v>2926</v>
      </c>
      <c r="K170" s="220" t="s">
        <v>2927</v>
      </c>
      <c r="L170" s="220" t="s">
        <v>1985</v>
      </c>
    </row>
    <row r="171" s="48" customFormat="true" ht="9" hidden="false" customHeight="true" outlineLevel="0" collapsed="false">
      <c r="A171" s="218"/>
      <c r="B171" s="224"/>
      <c r="C171" s="224"/>
      <c r="D171" s="224"/>
      <c r="E171" s="224"/>
      <c r="F171" s="224"/>
      <c r="G171" s="224"/>
      <c r="H171" s="224"/>
      <c r="I171" s="224"/>
      <c r="J171" s="224"/>
      <c r="K171" s="224"/>
      <c r="L171" s="218"/>
    </row>
    <row r="172" s="48" customFormat="true" ht="9" hidden="false" customHeight="true" outlineLevel="0" collapsed="false">
      <c r="A172" s="218"/>
      <c r="B172" s="224"/>
      <c r="C172" s="224"/>
      <c r="D172" s="224"/>
      <c r="E172" s="224"/>
      <c r="F172" s="224"/>
      <c r="G172" s="224"/>
      <c r="H172" s="224"/>
      <c r="I172" s="224"/>
      <c r="J172" s="224"/>
      <c r="K172" s="224"/>
      <c r="L172" s="218"/>
    </row>
    <row r="173" s="48" customFormat="true" ht="9" hidden="false" customHeight="true" outlineLevel="0" collapsed="false">
      <c r="A173" s="218"/>
      <c r="B173" s="224"/>
      <c r="C173" s="224"/>
      <c r="D173" s="224"/>
      <c r="E173" s="224"/>
      <c r="F173" s="224"/>
      <c r="G173" s="224"/>
      <c r="H173" s="224"/>
      <c r="I173" s="224"/>
      <c r="J173" s="224"/>
      <c r="K173" s="224"/>
      <c r="L173" s="218"/>
    </row>
    <row r="174" s="48" customFormat="true" ht="9" hidden="false" customHeight="true" outlineLevel="0" collapsed="false">
      <c r="A174" s="218"/>
      <c r="B174" s="224"/>
      <c r="C174" s="224"/>
      <c r="D174" s="224"/>
      <c r="E174" s="224"/>
      <c r="F174" s="224"/>
      <c r="G174" s="224"/>
      <c r="H174" s="224"/>
      <c r="I174" s="224"/>
      <c r="J174" s="224"/>
      <c r="K174" s="224"/>
      <c r="L174" s="218"/>
    </row>
    <row r="175" s="48" customFormat="true" ht="9" hidden="false" customHeight="true" outlineLevel="0" collapsed="false">
      <c r="A175" s="218"/>
      <c r="B175" s="224"/>
      <c r="C175" s="224"/>
      <c r="D175" s="224"/>
      <c r="E175" s="224"/>
      <c r="F175" s="224"/>
      <c r="G175" s="224"/>
      <c r="H175" s="224"/>
      <c r="I175" s="224"/>
      <c r="J175" s="224"/>
      <c r="K175" s="224"/>
      <c r="L175" s="218"/>
    </row>
    <row r="176" s="48" customFormat="true" ht="9" hidden="false" customHeight="true" outlineLevel="0" collapsed="false">
      <c r="A176" s="218"/>
      <c r="B176" s="224"/>
      <c r="C176" s="224"/>
      <c r="D176" s="224"/>
      <c r="E176" s="224"/>
      <c r="F176" s="224"/>
      <c r="G176" s="224"/>
      <c r="H176" s="224"/>
      <c r="I176" s="224"/>
      <c r="J176" s="224"/>
      <c r="K176" s="224"/>
      <c r="L176" s="218"/>
    </row>
    <row r="177" s="48" customFormat="true" ht="9" hidden="false" customHeight="true" outlineLevel="0" collapsed="false">
      <c r="A177" s="218"/>
      <c r="B177" s="224"/>
      <c r="C177" s="224"/>
      <c r="D177" s="224"/>
      <c r="E177" s="224"/>
      <c r="F177" s="224"/>
      <c r="G177" s="224"/>
      <c r="H177" s="224"/>
      <c r="I177" s="224"/>
      <c r="J177" s="224"/>
      <c r="K177" s="224"/>
      <c r="L177" s="218"/>
    </row>
    <row r="178" s="47" customFormat="true" ht="9" hidden="false" customHeight="true" outlineLevel="0" collapsed="false">
      <c r="A178" s="203" t="s">
        <v>527</v>
      </c>
      <c r="B178" s="221"/>
      <c r="C178" s="221"/>
      <c r="D178" s="221"/>
      <c r="E178" s="221"/>
      <c r="F178" s="221"/>
      <c r="G178" s="221"/>
      <c r="H178" s="221"/>
      <c r="I178" s="221"/>
      <c r="J178" s="221"/>
      <c r="K178" s="218"/>
      <c r="L178" s="221"/>
    </row>
    <row r="179" s="47" customFormat="true" ht="12.75" hidden="false" customHeight="false" outlineLevel="0" collapsed="false">
      <c r="A179" s="222" t="s">
        <v>2872</v>
      </c>
      <c r="B179" s="221"/>
      <c r="C179" s="221"/>
      <c r="D179" s="221"/>
      <c r="E179" s="221"/>
      <c r="F179" s="221"/>
      <c r="G179" s="221"/>
      <c r="H179" s="221"/>
      <c r="I179" s="221"/>
      <c r="J179" s="221"/>
      <c r="K179" s="218"/>
      <c r="L179" s="221"/>
    </row>
    <row r="180" s="47" customFormat="true" ht="12.75" hidden="false" customHeight="false" outlineLevel="0" collapsed="false">
      <c r="A180" s="218" t="s">
        <v>2873</v>
      </c>
      <c r="B180" s="218"/>
      <c r="C180" s="221"/>
      <c r="D180" s="221"/>
      <c r="E180" s="221"/>
      <c r="F180" s="221"/>
      <c r="G180" s="221"/>
      <c r="H180" s="221"/>
      <c r="I180" s="221"/>
      <c r="J180" s="221"/>
      <c r="K180" s="218"/>
      <c r="L180" s="221"/>
    </row>
    <row r="183" customFormat="false" ht="17.25" hidden="false" customHeight="true" outlineLevel="0" collapsed="false">
      <c r="A183" s="32" t="s">
        <v>88</v>
      </c>
      <c r="L183" s="29" t="s">
        <v>3050</v>
      </c>
    </row>
    <row r="184" s="164" customFormat="true" ht="27" hidden="false" customHeight="true" outlineLevel="0" collapsed="false">
      <c r="A184" s="217" t="s">
        <v>3051</v>
      </c>
      <c r="B184" s="217"/>
      <c r="C184" s="217"/>
      <c r="D184" s="217"/>
      <c r="E184" s="217"/>
      <c r="F184" s="217"/>
      <c r="G184" s="217"/>
      <c r="H184" s="217"/>
      <c r="I184" s="217"/>
      <c r="J184" s="217"/>
      <c r="K184" s="217"/>
      <c r="L184" s="217"/>
    </row>
    <row r="185" s="178" customFormat="true" ht="9" hidden="false" customHeight="true" outlineLevel="0" collapsed="false">
      <c r="A185" s="218" t="s">
        <v>2015</v>
      </c>
      <c r="B185" s="219" t="n">
        <v>2111</v>
      </c>
      <c r="C185" s="220" t="s">
        <v>3052</v>
      </c>
      <c r="D185" s="220" t="s">
        <v>3053</v>
      </c>
      <c r="E185" s="220" t="s">
        <v>3054</v>
      </c>
      <c r="F185" s="220" t="s">
        <v>3055</v>
      </c>
      <c r="G185" s="220" t="s">
        <v>3056</v>
      </c>
      <c r="H185" s="220" t="s">
        <v>96</v>
      </c>
      <c r="I185" s="220" t="s">
        <v>96</v>
      </c>
      <c r="J185" s="220" t="s">
        <v>3057</v>
      </c>
      <c r="K185" s="220" t="s">
        <v>2563</v>
      </c>
      <c r="L185" s="220" t="s">
        <v>3058</v>
      </c>
    </row>
    <row r="186" s="178" customFormat="true" ht="9" hidden="false" customHeight="true" outlineLevel="0" collapsed="false">
      <c r="A186" s="218" t="s">
        <v>2565</v>
      </c>
      <c r="B186" s="219" t="n">
        <v>334</v>
      </c>
      <c r="C186" s="220" t="s">
        <v>1983</v>
      </c>
      <c r="D186" s="220" t="s">
        <v>3059</v>
      </c>
      <c r="E186" s="220" t="s">
        <v>3060</v>
      </c>
      <c r="F186" s="220" t="s">
        <v>2781</v>
      </c>
      <c r="G186" s="220" t="s">
        <v>3061</v>
      </c>
      <c r="H186" s="220" t="s">
        <v>96</v>
      </c>
      <c r="I186" s="220" t="s">
        <v>96</v>
      </c>
      <c r="J186" s="220" t="s">
        <v>2793</v>
      </c>
      <c r="K186" s="220" t="s">
        <v>2572</v>
      </c>
      <c r="L186" s="220" t="s">
        <v>3062</v>
      </c>
    </row>
    <row r="187" s="178" customFormat="true" ht="9" hidden="false" customHeight="true" outlineLevel="0" collapsed="false">
      <c r="A187" s="218" t="s">
        <v>2574</v>
      </c>
      <c r="B187" s="219" t="n">
        <v>88</v>
      </c>
      <c r="C187" s="220" t="s">
        <v>1855</v>
      </c>
      <c r="D187" s="220" t="s">
        <v>567</v>
      </c>
      <c r="E187" s="220" t="s">
        <v>567</v>
      </c>
      <c r="F187" s="220" t="s">
        <v>96</v>
      </c>
      <c r="G187" s="220" t="s">
        <v>580</v>
      </c>
      <c r="H187" s="220" t="s">
        <v>96</v>
      </c>
      <c r="I187" s="220" t="s">
        <v>96</v>
      </c>
      <c r="J187" s="220" t="s">
        <v>580</v>
      </c>
      <c r="K187" s="220" t="s">
        <v>96</v>
      </c>
      <c r="L187" s="220" t="s">
        <v>2575</v>
      </c>
    </row>
    <row r="188" s="178" customFormat="true" ht="9" hidden="false" customHeight="true" outlineLevel="0" collapsed="false">
      <c r="A188" s="218" t="s">
        <v>2576</v>
      </c>
      <c r="B188" s="219" t="n">
        <v>36</v>
      </c>
      <c r="C188" s="220" t="s">
        <v>96</v>
      </c>
      <c r="D188" s="220" t="s">
        <v>96</v>
      </c>
      <c r="E188" s="220" t="s">
        <v>96</v>
      </c>
      <c r="F188" s="220" t="s">
        <v>96</v>
      </c>
      <c r="G188" s="220" t="s">
        <v>96</v>
      </c>
      <c r="H188" s="220" t="s">
        <v>96</v>
      </c>
      <c r="I188" s="220" t="s">
        <v>96</v>
      </c>
      <c r="J188" s="220" t="s">
        <v>96</v>
      </c>
      <c r="K188" s="220" t="s">
        <v>96</v>
      </c>
      <c r="L188" s="220" t="s">
        <v>96</v>
      </c>
    </row>
    <row r="189" s="178" customFormat="true" ht="9" hidden="false" customHeight="true" outlineLevel="0" collapsed="false">
      <c r="A189" s="218" t="s">
        <v>2577</v>
      </c>
      <c r="B189" s="219" t="n">
        <v>139</v>
      </c>
      <c r="C189" s="220" t="s">
        <v>3063</v>
      </c>
      <c r="D189" s="220" t="s">
        <v>3064</v>
      </c>
      <c r="E189" s="220" t="s">
        <v>1837</v>
      </c>
      <c r="F189" s="220" t="s">
        <v>604</v>
      </c>
      <c r="G189" s="220" t="s">
        <v>2136</v>
      </c>
      <c r="H189" s="220" t="s">
        <v>96</v>
      </c>
      <c r="I189" s="220" t="s">
        <v>96</v>
      </c>
      <c r="J189" s="220" t="s">
        <v>2136</v>
      </c>
      <c r="K189" s="220" t="s">
        <v>96</v>
      </c>
      <c r="L189" s="220" t="s">
        <v>2102</v>
      </c>
    </row>
    <row r="190" s="178" customFormat="true" ht="9" hidden="false" customHeight="true" outlineLevel="0" collapsed="false">
      <c r="A190" s="218" t="s">
        <v>2582</v>
      </c>
      <c r="B190" s="219" t="n">
        <v>61</v>
      </c>
      <c r="C190" s="220" t="s">
        <v>3065</v>
      </c>
      <c r="D190" s="220" t="s">
        <v>2756</v>
      </c>
      <c r="E190" s="220" t="s">
        <v>2573</v>
      </c>
      <c r="F190" s="220" t="s">
        <v>498</v>
      </c>
      <c r="G190" s="220" t="s">
        <v>943</v>
      </c>
      <c r="H190" s="220" t="s">
        <v>96</v>
      </c>
      <c r="I190" s="220" t="s">
        <v>96</v>
      </c>
      <c r="J190" s="220" t="s">
        <v>943</v>
      </c>
      <c r="K190" s="220" t="s">
        <v>96</v>
      </c>
      <c r="L190" s="220" t="s">
        <v>3066</v>
      </c>
    </row>
    <row r="191" s="178" customFormat="true" ht="9" hidden="false" customHeight="true" outlineLevel="0" collapsed="false">
      <c r="A191" s="218" t="s">
        <v>2585</v>
      </c>
      <c r="B191" s="219" t="n">
        <v>4</v>
      </c>
      <c r="C191" s="220" t="s">
        <v>2283</v>
      </c>
      <c r="D191" s="220" t="s">
        <v>660</v>
      </c>
      <c r="E191" s="220" t="s">
        <v>2974</v>
      </c>
      <c r="F191" s="220" t="s">
        <v>599</v>
      </c>
      <c r="G191" s="220" t="s">
        <v>2699</v>
      </c>
      <c r="H191" s="220" t="s">
        <v>96</v>
      </c>
      <c r="I191" s="220" t="s">
        <v>96</v>
      </c>
      <c r="J191" s="220" t="s">
        <v>2699</v>
      </c>
      <c r="K191" s="220" t="s">
        <v>96</v>
      </c>
      <c r="L191" s="220" t="s">
        <v>2072</v>
      </c>
    </row>
    <row r="192" s="178" customFormat="true" ht="9" hidden="false" customHeight="true" outlineLevel="0" collapsed="false">
      <c r="A192" s="218" t="s">
        <v>2589</v>
      </c>
      <c r="B192" s="219" t="n">
        <v>132</v>
      </c>
      <c r="C192" s="220" t="s">
        <v>3067</v>
      </c>
      <c r="D192" s="220" t="s">
        <v>3068</v>
      </c>
      <c r="E192" s="220" t="s">
        <v>1993</v>
      </c>
      <c r="F192" s="220" t="s">
        <v>614</v>
      </c>
      <c r="G192" s="220" t="s">
        <v>845</v>
      </c>
      <c r="H192" s="220" t="s">
        <v>96</v>
      </c>
      <c r="I192" s="220" t="s">
        <v>96</v>
      </c>
      <c r="J192" s="220" t="s">
        <v>845</v>
      </c>
      <c r="K192" s="220" t="s">
        <v>96</v>
      </c>
      <c r="L192" s="220" t="s">
        <v>2714</v>
      </c>
    </row>
    <row r="193" s="178" customFormat="true" ht="9" hidden="false" customHeight="true" outlineLevel="0" collapsed="false">
      <c r="A193" s="218" t="s">
        <v>2596</v>
      </c>
      <c r="B193" s="219" t="n">
        <v>35</v>
      </c>
      <c r="C193" s="220" t="s">
        <v>512</v>
      </c>
      <c r="D193" s="220" t="s">
        <v>2533</v>
      </c>
      <c r="E193" s="220" t="s">
        <v>2533</v>
      </c>
      <c r="F193" s="220" t="s">
        <v>96</v>
      </c>
      <c r="G193" s="220" t="s">
        <v>2072</v>
      </c>
      <c r="H193" s="220" t="s">
        <v>96</v>
      </c>
      <c r="I193" s="220" t="s">
        <v>96</v>
      </c>
      <c r="J193" s="220" t="s">
        <v>2072</v>
      </c>
      <c r="K193" s="220" t="s">
        <v>96</v>
      </c>
      <c r="L193" s="220" t="s">
        <v>2484</v>
      </c>
    </row>
    <row r="194" s="178" customFormat="true" ht="9" hidden="false" customHeight="true" outlineLevel="0" collapsed="false">
      <c r="A194" s="218" t="s">
        <v>2597</v>
      </c>
      <c r="B194" s="219" t="n">
        <v>30</v>
      </c>
      <c r="C194" s="220" t="s">
        <v>96</v>
      </c>
      <c r="D194" s="220" t="s">
        <v>96</v>
      </c>
      <c r="E194" s="220" t="s">
        <v>96</v>
      </c>
      <c r="F194" s="220" t="s">
        <v>96</v>
      </c>
      <c r="G194" s="220" t="s">
        <v>96</v>
      </c>
      <c r="H194" s="220" t="s">
        <v>96</v>
      </c>
      <c r="I194" s="220" t="s">
        <v>96</v>
      </c>
      <c r="J194" s="220" t="s">
        <v>96</v>
      </c>
      <c r="K194" s="220" t="s">
        <v>96</v>
      </c>
      <c r="L194" s="220" t="s">
        <v>96</v>
      </c>
    </row>
    <row r="195" s="178" customFormat="true" ht="9" hidden="false" customHeight="true" outlineLevel="0" collapsed="false">
      <c r="A195" s="218" t="s">
        <v>2598</v>
      </c>
      <c r="B195" s="219" t="n">
        <v>5</v>
      </c>
      <c r="C195" s="220" t="s">
        <v>96</v>
      </c>
      <c r="D195" s="220" t="s">
        <v>96</v>
      </c>
      <c r="E195" s="220" t="s">
        <v>96</v>
      </c>
      <c r="F195" s="220" t="s">
        <v>96</v>
      </c>
      <c r="G195" s="220" t="s">
        <v>96</v>
      </c>
      <c r="H195" s="220" t="s">
        <v>96</v>
      </c>
      <c r="I195" s="220" t="s">
        <v>96</v>
      </c>
      <c r="J195" s="220" t="s">
        <v>96</v>
      </c>
      <c r="K195" s="220" t="s">
        <v>96</v>
      </c>
      <c r="L195" s="220" t="s">
        <v>96</v>
      </c>
    </row>
    <row r="196" s="178" customFormat="true" ht="9" hidden="false" customHeight="true" outlineLevel="0" collapsed="false">
      <c r="A196" s="218" t="s">
        <v>2599</v>
      </c>
      <c r="B196" s="219" t="n">
        <v>12</v>
      </c>
      <c r="C196" s="220" t="s">
        <v>96</v>
      </c>
      <c r="D196" s="220" t="s">
        <v>96</v>
      </c>
      <c r="E196" s="220" t="s">
        <v>96</v>
      </c>
      <c r="F196" s="220" t="s">
        <v>96</v>
      </c>
      <c r="G196" s="220" t="s">
        <v>96</v>
      </c>
      <c r="H196" s="220" t="s">
        <v>96</v>
      </c>
      <c r="I196" s="220" t="s">
        <v>96</v>
      </c>
      <c r="J196" s="220" t="s">
        <v>96</v>
      </c>
      <c r="K196" s="220" t="s">
        <v>96</v>
      </c>
      <c r="L196" s="220" t="s">
        <v>96</v>
      </c>
    </row>
    <row r="197" s="178" customFormat="true" ht="9" hidden="false" customHeight="true" outlineLevel="0" collapsed="false">
      <c r="A197" s="218" t="s">
        <v>2600</v>
      </c>
      <c r="B197" s="219" t="n">
        <v>3</v>
      </c>
      <c r="C197" s="220" t="s">
        <v>96</v>
      </c>
      <c r="D197" s="220" t="s">
        <v>96</v>
      </c>
      <c r="E197" s="220" t="s">
        <v>96</v>
      </c>
      <c r="F197" s="220" t="s">
        <v>96</v>
      </c>
      <c r="G197" s="220" t="s">
        <v>96</v>
      </c>
      <c r="H197" s="220" t="s">
        <v>96</v>
      </c>
      <c r="I197" s="220" t="s">
        <v>96</v>
      </c>
      <c r="J197" s="220" t="s">
        <v>96</v>
      </c>
      <c r="K197" s="220" t="s">
        <v>96</v>
      </c>
      <c r="L197" s="220" t="s">
        <v>96</v>
      </c>
    </row>
    <row r="198" s="178" customFormat="true" ht="9" hidden="false" customHeight="true" outlineLevel="0" collapsed="false">
      <c r="A198" s="218" t="s">
        <v>2601</v>
      </c>
      <c r="B198" s="219" t="n">
        <v>10</v>
      </c>
      <c r="C198" s="220" t="s">
        <v>96</v>
      </c>
      <c r="D198" s="220" t="s">
        <v>96</v>
      </c>
      <c r="E198" s="220" t="s">
        <v>96</v>
      </c>
      <c r="F198" s="220" t="s">
        <v>96</v>
      </c>
      <c r="G198" s="220" t="s">
        <v>96</v>
      </c>
      <c r="H198" s="220" t="s">
        <v>96</v>
      </c>
      <c r="I198" s="220" t="s">
        <v>96</v>
      </c>
      <c r="J198" s="220" t="s">
        <v>96</v>
      </c>
      <c r="K198" s="220" t="s">
        <v>96</v>
      </c>
      <c r="L198" s="220" t="s">
        <v>96</v>
      </c>
    </row>
    <row r="199" s="178" customFormat="true" ht="9" hidden="false" customHeight="true" outlineLevel="0" collapsed="false">
      <c r="A199" s="218" t="s">
        <v>2602</v>
      </c>
      <c r="B199" s="219" t="n">
        <v>135</v>
      </c>
      <c r="C199" s="220" t="s">
        <v>3069</v>
      </c>
      <c r="D199" s="220" t="s">
        <v>3070</v>
      </c>
      <c r="E199" s="220" t="s">
        <v>3071</v>
      </c>
      <c r="F199" s="220" t="s">
        <v>3072</v>
      </c>
      <c r="G199" s="220" t="s">
        <v>3073</v>
      </c>
      <c r="H199" s="220" t="s">
        <v>96</v>
      </c>
      <c r="I199" s="220" t="s">
        <v>96</v>
      </c>
      <c r="J199" s="220" t="s">
        <v>3074</v>
      </c>
      <c r="K199" s="220" t="s">
        <v>622</v>
      </c>
      <c r="L199" s="220" t="s">
        <v>2479</v>
      </c>
    </row>
    <row r="200" s="178" customFormat="true" ht="9" hidden="false" customHeight="true" outlineLevel="0" collapsed="false">
      <c r="A200" s="218" t="s">
        <v>2608</v>
      </c>
      <c r="B200" s="219" t="n">
        <v>184</v>
      </c>
      <c r="C200" s="220" t="s">
        <v>96</v>
      </c>
      <c r="D200" s="220" t="s">
        <v>96</v>
      </c>
      <c r="E200" s="220" t="s">
        <v>96</v>
      </c>
      <c r="F200" s="220" t="s">
        <v>96</v>
      </c>
      <c r="G200" s="220" t="s">
        <v>96</v>
      </c>
      <c r="H200" s="220" t="s">
        <v>96</v>
      </c>
      <c r="I200" s="220" t="s">
        <v>96</v>
      </c>
      <c r="J200" s="220" t="s">
        <v>96</v>
      </c>
      <c r="K200" s="220" t="s">
        <v>96</v>
      </c>
      <c r="L200" s="220" t="s">
        <v>96</v>
      </c>
    </row>
    <row r="201" s="178" customFormat="true" ht="9" hidden="false" customHeight="true" outlineLevel="0" collapsed="false">
      <c r="A201" s="218" t="s">
        <v>2609</v>
      </c>
      <c r="B201" s="219" t="n">
        <v>44</v>
      </c>
      <c r="C201" s="220" t="s">
        <v>96</v>
      </c>
      <c r="D201" s="220" t="s">
        <v>96</v>
      </c>
      <c r="E201" s="220" t="s">
        <v>96</v>
      </c>
      <c r="F201" s="220" t="s">
        <v>96</v>
      </c>
      <c r="G201" s="220" t="s">
        <v>96</v>
      </c>
      <c r="H201" s="220" t="s">
        <v>96</v>
      </c>
      <c r="I201" s="220" t="s">
        <v>96</v>
      </c>
      <c r="J201" s="220" t="s">
        <v>96</v>
      </c>
      <c r="K201" s="220" t="s">
        <v>96</v>
      </c>
      <c r="L201" s="220" t="s">
        <v>96</v>
      </c>
    </row>
    <row r="202" s="178" customFormat="true" ht="9" hidden="false" customHeight="true" outlineLevel="0" collapsed="false">
      <c r="A202" s="218" t="s">
        <v>2610</v>
      </c>
      <c r="B202" s="219" t="n">
        <v>67</v>
      </c>
      <c r="C202" s="220" t="s">
        <v>3075</v>
      </c>
      <c r="D202" s="220" t="s">
        <v>2792</v>
      </c>
      <c r="E202" s="220" t="s">
        <v>3076</v>
      </c>
      <c r="F202" s="220" t="s">
        <v>599</v>
      </c>
      <c r="G202" s="220" t="s">
        <v>1814</v>
      </c>
      <c r="H202" s="220" t="s">
        <v>96</v>
      </c>
      <c r="I202" s="220" t="s">
        <v>96</v>
      </c>
      <c r="J202" s="220" t="s">
        <v>567</v>
      </c>
      <c r="K202" s="220" t="s">
        <v>523</v>
      </c>
      <c r="L202" s="220" t="s">
        <v>2613</v>
      </c>
    </row>
    <row r="203" s="178" customFormat="true" ht="9" hidden="false" customHeight="true" outlineLevel="0" collapsed="false">
      <c r="A203" s="218" t="s">
        <v>2614</v>
      </c>
      <c r="B203" s="219" t="n">
        <v>21</v>
      </c>
      <c r="C203" s="220" t="s">
        <v>558</v>
      </c>
      <c r="D203" s="220" t="s">
        <v>558</v>
      </c>
      <c r="E203" s="220" t="s">
        <v>558</v>
      </c>
      <c r="F203" s="220" t="s">
        <v>96</v>
      </c>
      <c r="G203" s="220" t="s">
        <v>96</v>
      </c>
      <c r="H203" s="220" t="s">
        <v>96</v>
      </c>
      <c r="I203" s="220" t="s">
        <v>96</v>
      </c>
      <c r="J203" s="220" t="s">
        <v>96</v>
      </c>
      <c r="K203" s="220" t="s">
        <v>96</v>
      </c>
      <c r="L203" s="220" t="s">
        <v>2615</v>
      </c>
    </row>
    <row r="204" s="178" customFormat="true" ht="9" hidden="false" customHeight="true" outlineLevel="0" collapsed="false">
      <c r="A204" s="218" t="s">
        <v>2616</v>
      </c>
      <c r="B204" s="219" t="n">
        <v>115</v>
      </c>
      <c r="C204" s="220" t="s">
        <v>3077</v>
      </c>
      <c r="D204" s="220" t="s">
        <v>3078</v>
      </c>
      <c r="E204" s="220" t="s">
        <v>3079</v>
      </c>
      <c r="F204" s="220" t="s">
        <v>787</v>
      </c>
      <c r="G204" s="220" t="s">
        <v>3080</v>
      </c>
      <c r="H204" s="220" t="s">
        <v>96</v>
      </c>
      <c r="I204" s="220" t="s">
        <v>96</v>
      </c>
      <c r="J204" s="220" t="s">
        <v>3081</v>
      </c>
      <c r="K204" s="220" t="s">
        <v>519</v>
      </c>
      <c r="L204" s="220" t="s">
        <v>3082</v>
      </c>
    </row>
    <row r="205" s="178" customFormat="true" ht="9" hidden="false" customHeight="true" outlineLevel="0" collapsed="false">
      <c r="A205" s="218" t="s">
        <v>2621</v>
      </c>
      <c r="B205" s="219" t="n">
        <v>29</v>
      </c>
      <c r="C205" s="220" t="s">
        <v>96</v>
      </c>
      <c r="D205" s="220" t="s">
        <v>96</v>
      </c>
      <c r="E205" s="220" t="s">
        <v>96</v>
      </c>
      <c r="F205" s="220" t="s">
        <v>96</v>
      </c>
      <c r="G205" s="220" t="s">
        <v>96</v>
      </c>
      <c r="H205" s="220" t="s">
        <v>96</v>
      </c>
      <c r="I205" s="220" t="s">
        <v>96</v>
      </c>
      <c r="J205" s="220" t="s">
        <v>96</v>
      </c>
      <c r="K205" s="220" t="s">
        <v>96</v>
      </c>
      <c r="L205" s="220" t="s">
        <v>96</v>
      </c>
    </row>
    <row r="206" s="178" customFormat="true" ht="9" hidden="false" customHeight="true" outlineLevel="0" collapsed="false">
      <c r="A206" s="218" t="s">
        <v>2622</v>
      </c>
      <c r="B206" s="219" t="n">
        <v>120</v>
      </c>
      <c r="C206" s="220" t="s">
        <v>3083</v>
      </c>
      <c r="D206" s="220" t="s">
        <v>3084</v>
      </c>
      <c r="E206" s="220" t="s">
        <v>3085</v>
      </c>
      <c r="F206" s="220" t="s">
        <v>858</v>
      </c>
      <c r="G206" s="220" t="s">
        <v>3086</v>
      </c>
      <c r="H206" s="220" t="s">
        <v>96</v>
      </c>
      <c r="I206" s="220" t="s">
        <v>96</v>
      </c>
      <c r="J206" s="220" t="s">
        <v>3087</v>
      </c>
      <c r="K206" s="220" t="s">
        <v>622</v>
      </c>
      <c r="L206" s="220" t="s">
        <v>1982</v>
      </c>
    </row>
    <row r="207" s="178" customFormat="true" ht="9" hidden="false" customHeight="true" outlineLevel="0" collapsed="false">
      <c r="A207" s="218" t="s">
        <v>2629</v>
      </c>
      <c r="B207" s="219" t="n">
        <v>13</v>
      </c>
      <c r="C207" s="220" t="s">
        <v>566</v>
      </c>
      <c r="D207" s="220" t="s">
        <v>566</v>
      </c>
      <c r="E207" s="220" t="s">
        <v>566</v>
      </c>
      <c r="F207" s="220" t="s">
        <v>96</v>
      </c>
      <c r="G207" s="220" t="s">
        <v>96</v>
      </c>
      <c r="H207" s="220" t="s">
        <v>96</v>
      </c>
      <c r="I207" s="220" t="s">
        <v>96</v>
      </c>
      <c r="J207" s="220" t="s">
        <v>96</v>
      </c>
      <c r="K207" s="220" t="s">
        <v>96</v>
      </c>
      <c r="L207" s="220" t="s">
        <v>2630</v>
      </c>
    </row>
    <row r="208" s="178" customFormat="true" ht="9" hidden="false" customHeight="true" outlineLevel="0" collapsed="false">
      <c r="A208" s="218" t="s">
        <v>2631</v>
      </c>
      <c r="B208" s="219" t="n">
        <v>13</v>
      </c>
      <c r="C208" s="220" t="s">
        <v>96</v>
      </c>
      <c r="D208" s="220" t="s">
        <v>96</v>
      </c>
      <c r="E208" s="220" t="s">
        <v>96</v>
      </c>
      <c r="F208" s="220" t="s">
        <v>96</v>
      </c>
      <c r="G208" s="220" t="s">
        <v>96</v>
      </c>
      <c r="H208" s="220" t="s">
        <v>96</v>
      </c>
      <c r="I208" s="220" t="s">
        <v>96</v>
      </c>
      <c r="J208" s="220" t="s">
        <v>96</v>
      </c>
      <c r="K208" s="220" t="s">
        <v>96</v>
      </c>
      <c r="L208" s="220" t="s">
        <v>96</v>
      </c>
    </row>
    <row r="209" s="178" customFormat="true" ht="9" hidden="false" customHeight="true" outlineLevel="0" collapsed="false">
      <c r="A209" s="218" t="s">
        <v>2632</v>
      </c>
      <c r="B209" s="219" t="n">
        <v>5</v>
      </c>
      <c r="C209" s="220" t="s">
        <v>507</v>
      </c>
      <c r="D209" s="220" t="s">
        <v>507</v>
      </c>
      <c r="E209" s="220" t="s">
        <v>507</v>
      </c>
      <c r="F209" s="220" t="s">
        <v>96</v>
      </c>
      <c r="G209" s="220" t="s">
        <v>96</v>
      </c>
      <c r="H209" s="220" t="s">
        <v>96</v>
      </c>
      <c r="I209" s="220" t="s">
        <v>96</v>
      </c>
      <c r="J209" s="220" t="s">
        <v>96</v>
      </c>
      <c r="K209" s="220" t="s">
        <v>96</v>
      </c>
      <c r="L209" s="220" t="s">
        <v>687</v>
      </c>
    </row>
    <row r="210" s="178" customFormat="true" ht="9" hidden="false" customHeight="true" outlineLevel="0" collapsed="false">
      <c r="A210" s="218" t="s">
        <v>2633</v>
      </c>
      <c r="B210" s="219" t="n">
        <v>10</v>
      </c>
      <c r="C210" s="220" t="s">
        <v>816</v>
      </c>
      <c r="D210" s="220" t="s">
        <v>563</v>
      </c>
      <c r="E210" s="220" t="s">
        <v>563</v>
      </c>
      <c r="F210" s="220" t="s">
        <v>96</v>
      </c>
      <c r="G210" s="220" t="s">
        <v>568</v>
      </c>
      <c r="H210" s="220" t="s">
        <v>96</v>
      </c>
      <c r="I210" s="220" t="s">
        <v>96</v>
      </c>
      <c r="J210" s="220" t="s">
        <v>568</v>
      </c>
      <c r="K210" s="220" t="s">
        <v>96</v>
      </c>
      <c r="L210" s="220" t="s">
        <v>2634</v>
      </c>
    </row>
    <row r="211" s="178" customFormat="true" ht="9" hidden="false" customHeight="true" outlineLevel="0" collapsed="false">
      <c r="A211" s="218" t="s">
        <v>2635</v>
      </c>
      <c r="B211" s="219" t="n">
        <v>11</v>
      </c>
      <c r="C211" s="220" t="s">
        <v>96</v>
      </c>
      <c r="D211" s="220" t="s">
        <v>96</v>
      </c>
      <c r="E211" s="220" t="s">
        <v>96</v>
      </c>
      <c r="F211" s="220" t="s">
        <v>96</v>
      </c>
      <c r="G211" s="220" t="s">
        <v>96</v>
      </c>
      <c r="H211" s="220" t="s">
        <v>96</v>
      </c>
      <c r="I211" s="220" t="s">
        <v>96</v>
      </c>
      <c r="J211" s="220" t="s">
        <v>96</v>
      </c>
      <c r="K211" s="220" t="s">
        <v>96</v>
      </c>
      <c r="L211" s="220" t="s">
        <v>96</v>
      </c>
    </row>
    <row r="212" s="178" customFormat="true" ht="9" hidden="false" customHeight="true" outlineLevel="0" collapsed="false">
      <c r="A212" s="218" t="s">
        <v>2636</v>
      </c>
      <c r="B212" s="219" t="n">
        <v>51</v>
      </c>
      <c r="C212" s="220" t="s">
        <v>552</v>
      </c>
      <c r="D212" s="220" t="s">
        <v>552</v>
      </c>
      <c r="E212" s="220" t="s">
        <v>552</v>
      </c>
      <c r="F212" s="220" t="s">
        <v>96</v>
      </c>
      <c r="G212" s="220" t="s">
        <v>96</v>
      </c>
      <c r="H212" s="220" t="s">
        <v>96</v>
      </c>
      <c r="I212" s="220" t="s">
        <v>96</v>
      </c>
      <c r="J212" s="220" t="s">
        <v>96</v>
      </c>
      <c r="K212" s="220" t="s">
        <v>96</v>
      </c>
      <c r="L212" s="220" t="s">
        <v>2637</v>
      </c>
    </row>
    <row r="213" s="178" customFormat="true" ht="9" hidden="false" customHeight="true" outlineLevel="0" collapsed="false">
      <c r="A213" s="218" t="s">
        <v>2638</v>
      </c>
      <c r="B213" s="219" t="n">
        <v>74</v>
      </c>
      <c r="C213" s="220" t="s">
        <v>96</v>
      </c>
      <c r="D213" s="220" t="s">
        <v>96</v>
      </c>
      <c r="E213" s="220" t="s">
        <v>96</v>
      </c>
      <c r="F213" s="220" t="s">
        <v>96</v>
      </c>
      <c r="G213" s="220" t="s">
        <v>96</v>
      </c>
      <c r="H213" s="220" t="s">
        <v>96</v>
      </c>
      <c r="I213" s="220" t="s">
        <v>96</v>
      </c>
      <c r="J213" s="220" t="s">
        <v>96</v>
      </c>
      <c r="K213" s="220" t="s">
        <v>96</v>
      </c>
      <c r="L213" s="220" t="s">
        <v>96</v>
      </c>
    </row>
    <row r="214" s="178" customFormat="true" ht="9" hidden="false" customHeight="true" outlineLevel="0" collapsed="false">
      <c r="A214" s="218" t="s">
        <v>2639</v>
      </c>
      <c r="B214" s="219" t="n">
        <v>45</v>
      </c>
      <c r="C214" s="220" t="s">
        <v>96</v>
      </c>
      <c r="D214" s="220" t="s">
        <v>96</v>
      </c>
      <c r="E214" s="220" t="s">
        <v>96</v>
      </c>
      <c r="F214" s="220" t="s">
        <v>96</v>
      </c>
      <c r="G214" s="220" t="s">
        <v>96</v>
      </c>
      <c r="H214" s="220" t="s">
        <v>96</v>
      </c>
      <c r="I214" s="220" t="s">
        <v>96</v>
      </c>
      <c r="J214" s="220" t="s">
        <v>96</v>
      </c>
      <c r="K214" s="220" t="s">
        <v>96</v>
      </c>
      <c r="L214" s="220" t="s">
        <v>96</v>
      </c>
    </row>
    <row r="215" s="178" customFormat="true" ht="9" hidden="false" customHeight="true" outlineLevel="0" collapsed="false">
      <c r="A215" s="218" t="s">
        <v>2640</v>
      </c>
      <c r="B215" s="219" t="n">
        <v>109</v>
      </c>
      <c r="C215" s="220" t="s">
        <v>3088</v>
      </c>
      <c r="D215" s="220" t="s">
        <v>3089</v>
      </c>
      <c r="E215" s="220" t="s">
        <v>3090</v>
      </c>
      <c r="F215" s="220" t="s">
        <v>3068</v>
      </c>
      <c r="G215" s="220" t="s">
        <v>2645</v>
      </c>
      <c r="H215" s="220" t="s">
        <v>96</v>
      </c>
      <c r="I215" s="220" t="s">
        <v>96</v>
      </c>
      <c r="J215" s="220" t="s">
        <v>520</v>
      </c>
      <c r="K215" s="220" t="s">
        <v>599</v>
      </c>
      <c r="L215" s="220" t="s">
        <v>2699</v>
      </c>
    </row>
    <row r="216" s="178" customFormat="true" ht="9" hidden="false" customHeight="true" outlineLevel="0" collapsed="false">
      <c r="A216" s="218" t="s">
        <v>2647</v>
      </c>
      <c r="B216" s="219" t="n">
        <v>88</v>
      </c>
      <c r="C216" s="220" t="s">
        <v>96</v>
      </c>
      <c r="D216" s="220" t="s">
        <v>96</v>
      </c>
      <c r="E216" s="220" t="s">
        <v>96</v>
      </c>
      <c r="F216" s="220" t="s">
        <v>96</v>
      </c>
      <c r="G216" s="220" t="s">
        <v>96</v>
      </c>
      <c r="H216" s="220" t="s">
        <v>96</v>
      </c>
      <c r="I216" s="220" t="s">
        <v>96</v>
      </c>
      <c r="J216" s="220" t="s">
        <v>96</v>
      </c>
      <c r="K216" s="220" t="s">
        <v>96</v>
      </c>
      <c r="L216" s="220" t="s">
        <v>96</v>
      </c>
    </row>
    <row r="217" s="178" customFormat="true" ht="9" hidden="false" customHeight="true" outlineLevel="0" collapsed="false">
      <c r="A217" s="218" t="s">
        <v>2649</v>
      </c>
      <c r="B217" s="219" t="n">
        <v>38</v>
      </c>
      <c r="C217" s="220" t="s">
        <v>96</v>
      </c>
      <c r="D217" s="220" t="s">
        <v>96</v>
      </c>
      <c r="E217" s="220" t="s">
        <v>96</v>
      </c>
      <c r="F217" s="220" t="s">
        <v>96</v>
      </c>
      <c r="G217" s="220" t="s">
        <v>96</v>
      </c>
      <c r="H217" s="220" t="s">
        <v>96</v>
      </c>
      <c r="I217" s="220" t="s">
        <v>96</v>
      </c>
      <c r="J217" s="220" t="s">
        <v>96</v>
      </c>
      <c r="K217" s="220" t="s">
        <v>96</v>
      </c>
      <c r="L217" s="220" t="s">
        <v>96</v>
      </c>
    </row>
    <row r="218" s="178" customFormat="true" ht="9" hidden="false" customHeight="true" outlineLevel="0" collapsed="false">
      <c r="A218" s="218" t="s">
        <v>2650</v>
      </c>
      <c r="B218" s="219" t="n">
        <v>54</v>
      </c>
      <c r="C218" s="220" t="s">
        <v>96</v>
      </c>
      <c r="D218" s="220" t="s">
        <v>96</v>
      </c>
      <c r="E218" s="220" t="s">
        <v>96</v>
      </c>
      <c r="F218" s="220" t="s">
        <v>96</v>
      </c>
      <c r="G218" s="220" t="s">
        <v>96</v>
      </c>
      <c r="H218" s="220" t="s">
        <v>96</v>
      </c>
      <c r="I218" s="220" t="s">
        <v>96</v>
      </c>
      <c r="J218" s="220" t="s">
        <v>96</v>
      </c>
      <c r="K218" s="220" t="s">
        <v>96</v>
      </c>
      <c r="L218" s="220" t="s">
        <v>96</v>
      </c>
    </row>
    <row r="219" s="178" customFormat="true" ht="9" hidden="false" customHeight="true" outlineLevel="0" collapsed="false">
      <c r="A219" s="218" t="s">
        <v>2651</v>
      </c>
      <c r="B219" s="219" t="n">
        <v>728</v>
      </c>
      <c r="C219" s="220" t="s">
        <v>3091</v>
      </c>
      <c r="D219" s="220" t="s">
        <v>3092</v>
      </c>
      <c r="E219" s="220" t="s">
        <v>3093</v>
      </c>
      <c r="F219" s="220" t="s">
        <v>3094</v>
      </c>
      <c r="G219" s="220" t="s">
        <v>3095</v>
      </c>
      <c r="H219" s="220" t="s">
        <v>96</v>
      </c>
      <c r="I219" s="220" t="s">
        <v>96</v>
      </c>
      <c r="J219" s="220" t="s">
        <v>3012</v>
      </c>
      <c r="K219" s="220" t="s">
        <v>824</v>
      </c>
      <c r="L219" s="220" t="s">
        <v>3096</v>
      </c>
    </row>
    <row r="220" s="178" customFormat="true" ht="9" hidden="false" customHeight="true" outlineLevel="0" collapsed="false">
      <c r="A220" s="218" t="s">
        <v>2659</v>
      </c>
      <c r="B220" s="219" t="s">
        <v>102</v>
      </c>
      <c r="C220" s="220" t="s">
        <v>96</v>
      </c>
      <c r="D220" s="220" t="s">
        <v>96</v>
      </c>
      <c r="E220" s="220" t="s">
        <v>96</v>
      </c>
      <c r="F220" s="220" t="s">
        <v>96</v>
      </c>
      <c r="G220" s="220" t="s">
        <v>96</v>
      </c>
      <c r="H220" s="220" t="s">
        <v>96</v>
      </c>
      <c r="I220" s="220" t="s">
        <v>96</v>
      </c>
      <c r="J220" s="220" t="s">
        <v>96</v>
      </c>
      <c r="K220" s="220" t="s">
        <v>96</v>
      </c>
      <c r="L220" s="220" t="s">
        <v>96</v>
      </c>
    </row>
    <row r="221" s="178" customFormat="true" ht="9" hidden="false" customHeight="true" outlineLevel="0" collapsed="false">
      <c r="A221" s="218" t="s">
        <v>2081</v>
      </c>
      <c r="B221" s="219" t="n">
        <v>599</v>
      </c>
      <c r="C221" s="220" t="s">
        <v>3097</v>
      </c>
      <c r="D221" s="220" t="s">
        <v>3098</v>
      </c>
      <c r="E221" s="220" t="s">
        <v>3099</v>
      </c>
      <c r="F221" s="220" t="s">
        <v>3100</v>
      </c>
      <c r="G221" s="220" t="s">
        <v>736</v>
      </c>
      <c r="H221" s="220" t="s">
        <v>96</v>
      </c>
      <c r="I221" s="220" t="s">
        <v>96</v>
      </c>
      <c r="J221" s="220" t="s">
        <v>589</v>
      </c>
      <c r="K221" s="220" t="s">
        <v>740</v>
      </c>
      <c r="L221" s="220" t="s">
        <v>2697</v>
      </c>
    </row>
    <row r="222" s="178" customFormat="true" ht="9" hidden="false" customHeight="true" outlineLevel="0" collapsed="false">
      <c r="A222" s="218" t="s">
        <v>2665</v>
      </c>
      <c r="B222" s="219" t="n">
        <v>204</v>
      </c>
      <c r="C222" s="220" t="s">
        <v>3101</v>
      </c>
      <c r="D222" s="220" t="s">
        <v>3101</v>
      </c>
      <c r="E222" s="220" t="s">
        <v>3102</v>
      </c>
      <c r="F222" s="220" t="s">
        <v>2533</v>
      </c>
      <c r="G222" s="220" t="s">
        <v>96</v>
      </c>
      <c r="H222" s="220" t="s">
        <v>96</v>
      </c>
      <c r="I222" s="220" t="s">
        <v>96</v>
      </c>
      <c r="J222" s="220" t="s">
        <v>96</v>
      </c>
      <c r="K222" s="220" t="s">
        <v>96</v>
      </c>
      <c r="L222" s="220" t="s">
        <v>816</v>
      </c>
    </row>
    <row r="223" s="178" customFormat="true" ht="9" hidden="false" customHeight="true" outlineLevel="0" collapsed="false">
      <c r="A223" s="218" t="s">
        <v>2667</v>
      </c>
      <c r="B223" s="219" t="n">
        <v>142</v>
      </c>
      <c r="C223" s="220" t="s">
        <v>3103</v>
      </c>
      <c r="D223" s="220" t="s">
        <v>1902</v>
      </c>
      <c r="E223" s="220" t="s">
        <v>583</v>
      </c>
      <c r="F223" s="220" t="s">
        <v>1852</v>
      </c>
      <c r="G223" s="220" t="s">
        <v>736</v>
      </c>
      <c r="H223" s="220" t="s">
        <v>96</v>
      </c>
      <c r="I223" s="220" t="s">
        <v>96</v>
      </c>
      <c r="J223" s="220" t="s">
        <v>589</v>
      </c>
      <c r="K223" s="220" t="s">
        <v>740</v>
      </c>
      <c r="L223" s="220" t="s">
        <v>3104</v>
      </c>
    </row>
    <row r="224" s="178" customFormat="true" ht="9" hidden="false" customHeight="true" outlineLevel="0" collapsed="false">
      <c r="A224" s="218" t="s">
        <v>2672</v>
      </c>
      <c r="B224" s="219" t="n">
        <v>47</v>
      </c>
      <c r="C224" s="220" t="s">
        <v>96</v>
      </c>
      <c r="D224" s="220" t="s">
        <v>96</v>
      </c>
      <c r="E224" s="220" t="s">
        <v>96</v>
      </c>
      <c r="F224" s="220" t="s">
        <v>96</v>
      </c>
      <c r="G224" s="220" t="s">
        <v>96</v>
      </c>
      <c r="H224" s="220" t="s">
        <v>96</v>
      </c>
      <c r="I224" s="220" t="s">
        <v>96</v>
      </c>
      <c r="J224" s="220" t="s">
        <v>96</v>
      </c>
      <c r="K224" s="220" t="s">
        <v>96</v>
      </c>
      <c r="L224" s="220" t="s">
        <v>96</v>
      </c>
    </row>
    <row r="225" s="178" customFormat="true" ht="9" hidden="false" customHeight="true" outlineLevel="0" collapsed="false">
      <c r="A225" s="218" t="s">
        <v>2673</v>
      </c>
      <c r="B225" s="219" t="n">
        <v>70</v>
      </c>
      <c r="C225" s="220" t="s">
        <v>96</v>
      </c>
      <c r="D225" s="220" t="s">
        <v>96</v>
      </c>
      <c r="E225" s="220" t="s">
        <v>96</v>
      </c>
      <c r="F225" s="220" t="s">
        <v>96</v>
      </c>
      <c r="G225" s="220" t="s">
        <v>96</v>
      </c>
      <c r="H225" s="220" t="s">
        <v>96</v>
      </c>
      <c r="I225" s="220" t="s">
        <v>96</v>
      </c>
      <c r="J225" s="220" t="s">
        <v>96</v>
      </c>
      <c r="K225" s="220" t="s">
        <v>96</v>
      </c>
      <c r="L225" s="220" t="s">
        <v>96</v>
      </c>
    </row>
    <row r="226" s="178" customFormat="true" ht="9" hidden="false" customHeight="true" outlineLevel="0" collapsed="false">
      <c r="A226" s="218" t="s">
        <v>2674</v>
      </c>
      <c r="B226" s="219" t="n">
        <v>84</v>
      </c>
      <c r="C226" s="220" t="s">
        <v>3105</v>
      </c>
      <c r="D226" s="220" t="s">
        <v>3106</v>
      </c>
      <c r="E226" s="220" t="s">
        <v>3107</v>
      </c>
      <c r="F226" s="220" t="s">
        <v>3108</v>
      </c>
      <c r="G226" s="220" t="s">
        <v>589</v>
      </c>
      <c r="H226" s="220" t="s">
        <v>96</v>
      </c>
      <c r="I226" s="220" t="s">
        <v>96</v>
      </c>
      <c r="J226" s="220" t="s">
        <v>589</v>
      </c>
      <c r="K226" s="220" t="s">
        <v>96</v>
      </c>
      <c r="L226" s="220" t="s">
        <v>764</v>
      </c>
    </row>
    <row r="227" s="178" customFormat="true" ht="9" hidden="false" customHeight="true" outlineLevel="0" collapsed="false">
      <c r="A227" s="218" t="s">
        <v>2679</v>
      </c>
      <c r="B227" s="219" t="n">
        <v>25</v>
      </c>
      <c r="C227" s="220" t="s">
        <v>3109</v>
      </c>
      <c r="D227" s="220" t="s">
        <v>3109</v>
      </c>
      <c r="E227" s="220" t="s">
        <v>2643</v>
      </c>
      <c r="F227" s="220" t="s">
        <v>766</v>
      </c>
      <c r="G227" s="220" t="s">
        <v>96</v>
      </c>
      <c r="H227" s="220" t="s">
        <v>96</v>
      </c>
      <c r="I227" s="220" t="s">
        <v>96</v>
      </c>
      <c r="J227" s="220" t="s">
        <v>96</v>
      </c>
      <c r="K227" s="220" t="s">
        <v>96</v>
      </c>
      <c r="L227" s="220" t="s">
        <v>3110</v>
      </c>
    </row>
    <row r="228" s="178" customFormat="true" ht="9" hidden="false" customHeight="true" outlineLevel="0" collapsed="false">
      <c r="A228" s="218" t="s">
        <v>2682</v>
      </c>
      <c r="B228" s="219" t="n">
        <v>26</v>
      </c>
      <c r="C228" s="220" t="s">
        <v>96</v>
      </c>
      <c r="D228" s="220" t="s">
        <v>96</v>
      </c>
      <c r="E228" s="220" t="s">
        <v>96</v>
      </c>
      <c r="F228" s="220" t="s">
        <v>96</v>
      </c>
      <c r="G228" s="220" t="s">
        <v>96</v>
      </c>
      <c r="H228" s="220" t="s">
        <v>96</v>
      </c>
      <c r="I228" s="220" t="s">
        <v>96</v>
      </c>
      <c r="J228" s="220" t="s">
        <v>96</v>
      </c>
      <c r="K228" s="220" t="s">
        <v>96</v>
      </c>
      <c r="L228" s="220" t="s">
        <v>96</v>
      </c>
    </row>
    <row r="229" s="178" customFormat="true" ht="9" hidden="false" customHeight="true" outlineLevel="0" collapsed="false">
      <c r="A229" s="218" t="s">
        <v>2117</v>
      </c>
      <c r="B229" s="219" t="n">
        <v>388</v>
      </c>
      <c r="C229" s="220" t="s">
        <v>3111</v>
      </c>
      <c r="D229" s="220" t="s">
        <v>3112</v>
      </c>
      <c r="E229" s="220" t="s">
        <v>3113</v>
      </c>
      <c r="F229" s="220" t="s">
        <v>2219</v>
      </c>
      <c r="G229" s="220" t="s">
        <v>3114</v>
      </c>
      <c r="H229" s="220" t="s">
        <v>521</v>
      </c>
      <c r="I229" s="220" t="s">
        <v>96</v>
      </c>
      <c r="J229" s="220" t="s">
        <v>795</v>
      </c>
      <c r="K229" s="220" t="s">
        <v>2689</v>
      </c>
      <c r="L229" s="220" t="s">
        <v>3115</v>
      </c>
    </row>
    <row r="230" s="178" customFormat="true" ht="9" hidden="false" customHeight="true" outlineLevel="0" collapsed="false">
      <c r="A230" s="218" t="s">
        <v>2691</v>
      </c>
      <c r="B230" s="219" t="n">
        <v>101</v>
      </c>
      <c r="C230" s="220" t="s">
        <v>3116</v>
      </c>
      <c r="D230" s="220" t="s">
        <v>3117</v>
      </c>
      <c r="E230" s="220" t="s">
        <v>3118</v>
      </c>
      <c r="F230" s="220" t="s">
        <v>3119</v>
      </c>
      <c r="G230" s="220" t="s">
        <v>3025</v>
      </c>
      <c r="H230" s="220" t="s">
        <v>521</v>
      </c>
      <c r="I230" s="220" t="s">
        <v>96</v>
      </c>
      <c r="J230" s="220" t="s">
        <v>3120</v>
      </c>
      <c r="K230" s="220" t="s">
        <v>644</v>
      </c>
      <c r="L230" s="220" t="s">
        <v>2648</v>
      </c>
    </row>
    <row r="231" s="178" customFormat="true" ht="9" hidden="false" customHeight="true" outlineLevel="0" collapsed="false">
      <c r="A231" s="218" t="s">
        <v>2698</v>
      </c>
      <c r="B231" s="219" t="n">
        <v>15</v>
      </c>
      <c r="C231" s="220" t="s">
        <v>1886</v>
      </c>
      <c r="D231" s="220" t="s">
        <v>1886</v>
      </c>
      <c r="E231" s="220" t="s">
        <v>2364</v>
      </c>
      <c r="F231" s="220" t="s">
        <v>2701</v>
      </c>
      <c r="G231" s="220" t="s">
        <v>96</v>
      </c>
      <c r="H231" s="220" t="s">
        <v>96</v>
      </c>
      <c r="I231" s="220" t="s">
        <v>96</v>
      </c>
      <c r="J231" s="220" t="s">
        <v>96</v>
      </c>
      <c r="K231" s="220" t="s">
        <v>96</v>
      </c>
      <c r="L231" s="220" t="s">
        <v>901</v>
      </c>
    </row>
    <row r="232" s="178" customFormat="true" ht="9" hidden="false" customHeight="true" outlineLevel="0" collapsed="false">
      <c r="A232" s="218" t="s">
        <v>2702</v>
      </c>
      <c r="B232" s="219" t="n">
        <v>119</v>
      </c>
      <c r="C232" s="220" t="s">
        <v>3121</v>
      </c>
      <c r="D232" s="220" t="s">
        <v>3122</v>
      </c>
      <c r="E232" s="220" t="s">
        <v>3123</v>
      </c>
      <c r="F232" s="220" t="s">
        <v>3124</v>
      </c>
      <c r="G232" s="220" t="s">
        <v>3125</v>
      </c>
      <c r="H232" s="220" t="s">
        <v>521</v>
      </c>
      <c r="I232" s="220" t="s">
        <v>96</v>
      </c>
      <c r="J232" s="220" t="s">
        <v>3126</v>
      </c>
      <c r="K232" s="220" t="s">
        <v>776</v>
      </c>
      <c r="L232" s="220" t="s">
        <v>3127</v>
      </c>
    </row>
    <row r="233" s="178" customFormat="true" ht="9" hidden="false" customHeight="true" outlineLevel="0" collapsed="false">
      <c r="A233" s="218" t="s">
        <v>2710</v>
      </c>
      <c r="B233" s="219" t="n">
        <v>11</v>
      </c>
      <c r="C233" s="220" t="s">
        <v>2563</v>
      </c>
      <c r="D233" s="220" t="s">
        <v>2563</v>
      </c>
      <c r="E233" s="220" t="s">
        <v>522</v>
      </c>
      <c r="F233" s="220" t="s">
        <v>841</v>
      </c>
      <c r="G233" s="220" t="s">
        <v>96</v>
      </c>
      <c r="H233" s="220" t="s">
        <v>96</v>
      </c>
      <c r="I233" s="220" t="s">
        <v>96</v>
      </c>
      <c r="J233" s="220" t="s">
        <v>96</v>
      </c>
      <c r="K233" s="220" t="s">
        <v>96</v>
      </c>
      <c r="L233" s="220" t="s">
        <v>1823</v>
      </c>
    </row>
    <row r="234" s="178" customFormat="true" ht="9" hidden="false" customHeight="true" outlineLevel="0" collapsed="false">
      <c r="A234" s="218" t="s">
        <v>2712</v>
      </c>
      <c r="B234" s="219" t="n">
        <v>3</v>
      </c>
      <c r="C234" s="220" t="s">
        <v>3128</v>
      </c>
      <c r="D234" s="220" t="s">
        <v>3128</v>
      </c>
      <c r="E234" s="220" t="s">
        <v>566</v>
      </c>
      <c r="F234" s="220" t="s">
        <v>1776</v>
      </c>
      <c r="G234" s="220" t="s">
        <v>96</v>
      </c>
      <c r="H234" s="220" t="s">
        <v>96</v>
      </c>
      <c r="I234" s="220" t="s">
        <v>96</v>
      </c>
      <c r="J234" s="220" t="s">
        <v>96</v>
      </c>
      <c r="K234" s="220" t="s">
        <v>96</v>
      </c>
      <c r="L234" s="220" t="s">
        <v>581</v>
      </c>
    </row>
    <row r="235" s="178" customFormat="true" ht="9" hidden="false" customHeight="true" outlineLevel="0" collapsed="false">
      <c r="A235" s="218" t="s">
        <v>2713</v>
      </c>
      <c r="B235" s="219" t="n">
        <v>15</v>
      </c>
      <c r="C235" s="220" t="s">
        <v>3129</v>
      </c>
      <c r="D235" s="220" t="s">
        <v>3130</v>
      </c>
      <c r="E235" s="220" t="s">
        <v>685</v>
      </c>
      <c r="F235" s="220" t="s">
        <v>706</v>
      </c>
      <c r="G235" s="220" t="s">
        <v>515</v>
      </c>
      <c r="H235" s="220" t="s">
        <v>521</v>
      </c>
      <c r="I235" s="220" t="s">
        <v>96</v>
      </c>
      <c r="J235" s="220" t="s">
        <v>598</v>
      </c>
      <c r="K235" s="220" t="s">
        <v>96</v>
      </c>
      <c r="L235" s="220" t="s">
        <v>2951</v>
      </c>
    </row>
    <row r="236" s="178" customFormat="true" ht="9" hidden="false" customHeight="true" outlineLevel="0" collapsed="false">
      <c r="A236" s="218" t="s">
        <v>2716</v>
      </c>
      <c r="B236" s="219" t="n">
        <v>18</v>
      </c>
      <c r="C236" s="220" t="s">
        <v>3131</v>
      </c>
      <c r="D236" s="220" t="s">
        <v>2475</v>
      </c>
      <c r="E236" s="220" t="s">
        <v>3132</v>
      </c>
      <c r="F236" s="220" t="s">
        <v>709</v>
      </c>
      <c r="G236" s="220" t="s">
        <v>915</v>
      </c>
      <c r="H236" s="220" t="s">
        <v>96</v>
      </c>
      <c r="I236" s="220" t="s">
        <v>96</v>
      </c>
      <c r="J236" s="220" t="s">
        <v>1770</v>
      </c>
      <c r="K236" s="220" t="s">
        <v>2533</v>
      </c>
      <c r="L236" s="220" t="s">
        <v>3133</v>
      </c>
    </row>
    <row r="237" s="178" customFormat="true" ht="9" hidden="false" customHeight="true" outlineLevel="0" collapsed="false">
      <c r="A237" s="218" t="s">
        <v>2721</v>
      </c>
      <c r="B237" s="219" t="n">
        <v>106</v>
      </c>
      <c r="C237" s="220" t="s">
        <v>3134</v>
      </c>
      <c r="D237" s="220" t="s">
        <v>3135</v>
      </c>
      <c r="E237" s="220" t="s">
        <v>3136</v>
      </c>
      <c r="F237" s="220" t="s">
        <v>3137</v>
      </c>
      <c r="G237" s="220" t="s">
        <v>2708</v>
      </c>
      <c r="H237" s="220" t="s">
        <v>96</v>
      </c>
      <c r="I237" s="220" t="s">
        <v>96</v>
      </c>
      <c r="J237" s="220" t="s">
        <v>1941</v>
      </c>
      <c r="K237" s="220" t="s">
        <v>2689</v>
      </c>
      <c r="L237" s="220" t="s">
        <v>2303</v>
      </c>
    </row>
    <row r="238" s="178" customFormat="true" ht="9" hidden="false" customHeight="true" outlineLevel="0" collapsed="false">
      <c r="A238" s="218" t="s">
        <v>2175</v>
      </c>
      <c r="B238" s="219" t="n">
        <v>748</v>
      </c>
      <c r="C238" s="220" t="s">
        <v>3138</v>
      </c>
      <c r="D238" s="220" t="s">
        <v>3139</v>
      </c>
      <c r="E238" s="220" t="s">
        <v>3140</v>
      </c>
      <c r="F238" s="220" t="s">
        <v>3141</v>
      </c>
      <c r="G238" s="220" t="s">
        <v>2370</v>
      </c>
      <c r="H238" s="220" t="s">
        <v>521</v>
      </c>
      <c r="I238" s="220" t="s">
        <v>96</v>
      </c>
      <c r="J238" s="220" t="s">
        <v>2484</v>
      </c>
      <c r="K238" s="220" t="s">
        <v>682</v>
      </c>
      <c r="L238" s="220" t="s">
        <v>3142</v>
      </c>
    </row>
    <row r="239" s="178" customFormat="true" ht="9" hidden="false" customHeight="true" outlineLevel="0" collapsed="false">
      <c r="A239" s="218" t="s">
        <v>2734</v>
      </c>
      <c r="B239" s="219" t="n">
        <v>12</v>
      </c>
      <c r="C239" s="220" t="s">
        <v>3143</v>
      </c>
      <c r="D239" s="220" t="s">
        <v>2634</v>
      </c>
      <c r="E239" s="220" t="s">
        <v>2634</v>
      </c>
      <c r="F239" s="220" t="s">
        <v>96</v>
      </c>
      <c r="G239" s="220" t="s">
        <v>644</v>
      </c>
      <c r="H239" s="220" t="s">
        <v>96</v>
      </c>
      <c r="I239" s="220" t="s">
        <v>96</v>
      </c>
      <c r="J239" s="220" t="s">
        <v>644</v>
      </c>
      <c r="K239" s="220" t="s">
        <v>96</v>
      </c>
      <c r="L239" s="220" t="s">
        <v>609</v>
      </c>
    </row>
    <row r="240" s="178" customFormat="true" ht="9" hidden="false" customHeight="true" outlineLevel="0" collapsed="false">
      <c r="A240" s="218" t="s">
        <v>2738</v>
      </c>
      <c r="B240" s="219" t="n">
        <v>49</v>
      </c>
      <c r="C240" s="220" t="s">
        <v>3144</v>
      </c>
      <c r="D240" s="220" t="s">
        <v>3145</v>
      </c>
      <c r="E240" s="220" t="s">
        <v>3146</v>
      </c>
      <c r="F240" s="220" t="s">
        <v>3147</v>
      </c>
      <c r="G240" s="220" t="s">
        <v>2364</v>
      </c>
      <c r="H240" s="220" t="s">
        <v>96</v>
      </c>
      <c r="I240" s="220" t="s">
        <v>96</v>
      </c>
      <c r="J240" s="220" t="s">
        <v>3148</v>
      </c>
      <c r="K240" s="220" t="s">
        <v>1852</v>
      </c>
      <c r="L240" s="220" t="s">
        <v>3149</v>
      </c>
    </row>
    <row r="241" s="178" customFormat="true" ht="9" hidden="false" customHeight="true" outlineLevel="0" collapsed="false">
      <c r="A241" s="218" t="s">
        <v>2745</v>
      </c>
      <c r="B241" s="219" t="n">
        <v>60</v>
      </c>
      <c r="C241" s="220" t="s">
        <v>3150</v>
      </c>
      <c r="D241" s="220" t="s">
        <v>2394</v>
      </c>
      <c r="E241" s="220" t="s">
        <v>3151</v>
      </c>
      <c r="F241" s="220" t="s">
        <v>3152</v>
      </c>
      <c r="G241" s="220" t="s">
        <v>3153</v>
      </c>
      <c r="H241" s="220" t="s">
        <v>521</v>
      </c>
      <c r="I241" s="220" t="s">
        <v>96</v>
      </c>
      <c r="J241" s="220" t="s">
        <v>2447</v>
      </c>
      <c r="K241" s="220" t="s">
        <v>96</v>
      </c>
      <c r="L241" s="220" t="s">
        <v>3154</v>
      </c>
    </row>
    <row r="242" s="47" customFormat="true" ht="9" hidden="false" customHeight="true" outlineLevel="0" collapsed="false">
      <c r="A242" s="218" t="s">
        <v>2752</v>
      </c>
      <c r="B242" s="219" t="n">
        <v>47</v>
      </c>
      <c r="C242" s="220" t="s">
        <v>3155</v>
      </c>
      <c r="D242" s="220" t="s">
        <v>3156</v>
      </c>
      <c r="E242" s="220" t="s">
        <v>3157</v>
      </c>
      <c r="F242" s="220" t="s">
        <v>3158</v>
      </c>
      <c r="G242" s="220" t="s">
        <v>2164</v>
      </c>
      <c r="H242" s="220" t="s">
        <v>96</v>
      </c>
      <c r="I242" s="220" t="s">
        <v>96</v>
      </c>
      <c r="J242" s="220" t="s">
        <v>2951</v>
      </c>
      <c r="K242" s="220" t="s">
        <v>567</v>
      </c>
      <c r="L242" s="220" t="s">
        <v>2028</v>
      </c>
    </row>
    <row r="243" s="47" customFormat="true" ht="9" hidden="false" customHeight="true" outlineLevel="0" collapsed="false">
      <c r="A243" s="218" t="s">
        <v>2758</v>
      </c>
      <c r="B243" s="219" t="n">
        <v>21</v>
      </c>
      <c r="C243" s="220" t="s">
        <v>3159</v>
      </c>
      <c r="D243" s="220" t="s">
        <v>3160</v>
      </c>
      <c r="E243" s="220" t="s">
        <v>1949</v>
      </c>
      <c r="F243" s="220" t="s">
        <v>2891</v>
      </c>
      <c r="G243" s="220" t="s">
        <v>2431</v>
      </c>
      <c r="H243" s="220" t="s">
        <v>96</v>
      </c>
      <c r="I243" s="220" t="s">
        <v>96</v>
      </c>
      <c r="J243" s="220" t="s">
        <v>2154</v>
      </c>
      <c r="K243" s="220" t="s">
        <v>598</v>
      </c>
      <c r="L243" s="220" t="s">
        <v>511</v>
      </c>
    </row>
    <row r="244" s="47" customFormat="true" ht="9" hidden="false" customHeight="true" outlineLevel="0" collapsed="false">
      <c r="A244" s="218" t="s">
        <v>2765</v>
      </c>
      <c r="B244" s="219" t="n">
        <v>87</v>
      </c>
      <c r="C244" s="220" t="s">
        <v>3161</v>
      </c>
      <c r="D244" s="220" t="s">
        <v>3162</v>
      </c>
      <c r="E244" s="220" t="s">
        <v>3163</v>
      </c>
      <c r="F244" s="220" t="s">
        <v>3131</v>
      </c>
      <c r="G244" s="220" t="s">
        <v>506</v>
      </c>
      <c r="H244" s="220" t="s">
        <v>521</v>
      </c>
      <c r="I244" s="220" t="s">
        <v>96</v>
      </c>
      <c r="J244" s="220" t="s">
        <v>3164</v>
      </c>
      <c r="K244" s="220" t="s">
        <v>598</v>
      </c>
      <c r="L244" s="220" t="s">
        <v>2709</v>
      </c>
    </row>
    <row r="245" s="47" customFormat="true" ht="9" hidden="false" customHeight="true" outlineLevel="0" collapsed="false">
      <c r="A245" s="218" t="s">
        <v>2771</v>
      </c>
      <c r="B245" s="219" t="n">
        <v>105</v>
      </c>
      <c r="C245" s="220" t="s">
        <v>3165</v>
      </c>
      <c r="D245" s="220" t="s">
        <v>3165</v>
      </c>
      <c r="E245" s="220" t="s">
        <v>3166</v>
      </c>
      <c r="F245" s="220" t="s">
        <v>3167</v>
      </c>
      <c r="G245" s="220" t="s">
        <v>96</v>
      </c>
      <c r="H245" s="220" t="s">
        <v>96</v>
      </c>
      <c r="I245" s="220" t="s">
        <v>96</v>
      </c>
      <c r="J245" s="220" t="s">
        <v>96</v>
      </c>
      <c r="K245" s="220" t="s">
        <v>96</v>
      </c>
      <c r="L245" s="220" t="s">
        <v>690</v>
      </c>
    </row>
    <row r="246" s="47" customFormat="true" ht="9" hidden="false" customHeight="true" outlineLevel="0" collapsed="false">
      <c r="A246" s="218" t="s">
        <v>2777</v>
      </c>
      <c r="B246" s="219" t="n">
        <v>53</v>
      </c>
      <c r="C246" s="220" t="s">
        <v>3067</v>
      </c>
      <c r="D246" s="220" t="s">
        <v>3067</v>
      </c>
      <c r="E246" s="220" t="s">
        <v>2241</v>
      </c>
      <c r="F246" s="220" t="s">
        <v>3168</v>
      </c>
      <c r="G246" s="220" t="s">
        <v>96</v>
      </c>
      <c r="H246" s="220" t="s">
        <v>96</v>
      </c>
      <c r="I246" s="220" t="s">
        <v>96</v>
      </c>
      <c r="J246" s="220" t="s">
        <v>96</v>
      </c>
      <c r="K246" s="220" t="s">
        <v>96</v>
      </c>
      <c r="L246" s="220" t="s">
        <v>765</v>
      </c>
    </row>
    <row r="247" s="47" customFormat="true" ht="9" hidden="false" customHeight="true" outlineLevel="0" collapsed="false">
      <c r="A247" s="218" t="s">
        <v>2782</v>
      </c>
      <c r="B247" s="219" t="n">
        <v>37</v>
      </c>
      <c r="C247" s="220" t="s">
        <v>3169</v>
      </c>
      <c r="D247" s="220" t="s">
        <v>3169</v>
      </c>
      <c r="E247" s="220" t="s">
        <v>3170</v>
      </c>
      <c r="F247" s="220" t="s">
        <v>2479</v>
      </c>
      <c r="G247" s="220" t="s">
        <v>96</v>
      </c>
      <c r="H247" s="220" t="s">
        <v>96</v>
      </c>
      <c r="I247" s="220" t="s">
        <v>96</v>
      </c>
      <c r="J247" s="220" t="s">
        <v>96</v>
      </c>
      <c r="K247" s="220" t="s">
        <v>96</v>
      </c>
      <c r="L247" s="220" t="s">
        <v>1780</v>
      </c>
    </row>
    <row r="248" s="47" customFormat="true" ht="9" hidden="false" customHeight="true" outlineLevel="0" collapsed="false">
      <c r="A248" s="218" t="s">
        <v>2785</v>
      </c>
      <c r="B248" s="219" t="n">
        <v>21</v>
      </c>
      <c r="C248" s="220" t="s">
        <v>96</v>
      </c>
      <c r="D248" s="220" t="s">
        <v>96</v>
      </c>
      <c r="E248" s="220" t="s">
        <v>96</v>
      </c>
      <c r="F248" s="220" t="s">
        <v>96</v>
      </c>
      <c r="G248" s="220" t="s">
        <v>96</v>
      </c>
      <c r="H248" s="220" t="s">
        <v>96</v>
      </c>
      <c r="I248" s="220" t="s">
        <v>96</v>
      </c>
      <c r="J248" s="220" t="s">
        <v>96</v>
      </c>
      <c r="K248" s="220" t="s">
        <v>96</v>
      </c>
      <c r="L248" s="220" t="s">
        <v>96</v>
      </c>
    </row>
    <row r="249" s="47" customFormat="true" ht="9" hidden="false" customHeight="true" outlineLevel="0" collapsed="false">
      <c r="A249" s="218" t="s">
        <v>2786</v>
      </c>
      <c r="B249" s="219" t="n">
        <v>70</v>
      </c>
      <c r="C249" s="220" t="s">
        <v>3171</v>
      </c>
      <c r="D249" s="220" t="s">
        <v>3171</v>
      </c>
      <c r="E249" s="220" t="s">
        <v>3172</v>
      </c>
      <c r="F249" s="220" t="s">
        <v>3173</v>
      </c>
      <c r="G249" s="220" t="s">
        <v>96</v>
      </c>
      <c r="H249" s="220" t="s">
        <v>96</v>
      </c>
      <c r="I249" s="220" t="s">
        <v>96</v>
      </c>
      <c r="J249" s="220" t="s">
        <v>96</v>
      </c>
      <c r="K249" s="220" t="s">
        <v>96</v>
      </c>
      <c r="L249" s="220" t="s">
        <v>3174</v>
      </c>
    </row>
    <row r="250" s="47" customFormat="true" ht="9" hidden="false" customHeight="true" outlineLevel="0" collapsed="false">
      <c r="A250" s="218" t="s">
        <v>2791</v>
      </c>
      <c r="B250" s="219" t="n">
        <v>72</v>
      </c>
      <c r="C250" s="220" t="s">
        <v>3148</v>
      </c>
      <c r="D250" s="220" t="s">
        <v>3148</v>
      </c>
      <c r="E250" s="220" t="s">
        <v>589</v>
      </c>
      <c r="F250" s="220" t="s">
        <v>739</v>
      </c>
      <c r="G250" s="220" t="s">
        <v>96</v>
      </c>
      <c r="H250" s="220" t="s">
        <v>96</v>
      </c>
      <c r="I250" s="220" t="s">
        <v>96</v>
      </c>
      <c r="J250" s="220" t="s">
        <v>96</v>
      </c>
      <c r="K250" s="220" t="s">
        <v>96</v>
      </c>
      <c r="L250" s="220" t="s">
        <v>3175</v>
      </c>
    </row>
    <row r="251" s="47" customFormat="true" ht="9" hidden="false" customHeight="true" outlineLevel="0" collapsed="false">
      <c r="A251" s="218" t="s">
        <v>2650</v>
      </c>
      <c r="B251" s="219" t="n">
        <v>112</v>
      </c>
      <c r="C251" s="220" t="s">
        <v>96</v>
      </c>
      <c r="D251" s="220" t="s">
        <v>96</v>
      </c>
      <c r="E251" s="220" t="s">
        <v>96</v>
      </c>
      <c r="F251" s="220" t="s">
        <v>96</v>
      </c>
      <c r="G251" s="220" t="s">
        <v>96</v>
      </c>
      <c r="H251" s="220" t="s">
        <v>96</v>
      </c>
      <c r="I251" s="220" t="s">
        <v>96</v>
      </c>
      <c r="J251" s="220" t="s">
        <v>96</v>
      </c>
      <c r="K251" s="220" t="s">
        <v>96</v>
      </c>
      <c r="L251" s="220" t="s">
        <v>96</v>
      </c>
    </row>
    <row r="252" s="47" customFormat="true" ht="9" hidden="false" customHeight="true" outlineLevel="0" collapsed="false">
      <c r="A252" s="218" t="s">
        <v>2264</v>
      </c>
      <c r="B252" s="219" t="n">
        <v>1635</v>
      </c>
      <c r="C252" s="220" t="s">
        <v>3176</v>
      </c>
      <c r="D252" s="220" t="s">
        <v>3177</v>
      </c>
      <c r="E252" s="220" t="s">
        <v>3178</v>
      </c>
      <c r="F252" s="220" t="s">
        <v>3179</v>
      </c>
      <c r="G252" s="220" t="s">
        <v>3180</v>
      </c>
      <c r="H252" s="220" t="s">
        <v>653</v>
      </c>
      <c r="I252" s="220" t="s">
        <v>96</v>
      </c>
      <c r="J252" s="220" t="s">
        <v>3181</v>
      </c>
      <c r="K252" s="220" t="s">
        <v>2892</v>
      </c>
      <c r="L252" s="220" t="s">
        <v>3182</v>
      </c>
    </row>
    <row r="253" s="47" customFormat="true" ht="9" hidden="false" customHeight="true" outlineLevel="0" collapsed="false">
      <c r="A253" s="218" t="s">
        <v>2802</v>
      </c>
      <c r="B253" s="219" t="n">
        <v>52</v>
      </c>
      <c r="C253" s="220" t="s">
        <v>3183</v>
      </c>
      <c r="D253" s="220" t="s">
        <v>3184</v>
      </c>
      <c r="E253" s="220" t="s">
        <v>3185</v>
      </c>
      <c r="F253" s="220" t="s">
        <v>3186</v>
      </c>
      <c r="G253" s="220" t="s">
        <v>691</v>
      </c>
      <c r="H253" s="220" t="s">
        <v>96</v>
      </c>
      <c r="I253" s="220" t="s">
        <v>96</v>
      </c>
      <c r="J253" s="220" t="s">
        <v>1776</v>
      </c>
      <c r="K253" s="220" t="s">
        <v>823</v>
      </c>
      <c r="L253" s="220" t="s">
        <v>2807</v>
      </c>
    </row>
    <row r="254" s="47" customFormat="true" ht="9" hidden="false" customHeight="true" outlineLevel="0" collapsed="false">
      <c r="A254" s="218" t="s">
        <v>2808</v>
      </c>
      <c r="B254" s="219" t="n">
        <v>59</v>
      </c>
      <c r="C254" s="220" t="s">
        <v>1794</v>
      </c>
      <c r="D254" s="220" t="s">
        <v>632</v>
      </c>
      <c r="E254" s="220" t="s">
        <v>3187</v>
      </c>
      <c r="F254" s="220" t="s">
        <v>3188</v>
      </c>
      <c r="G254" s="220" t="s">
        <v>694</v>
      </c>
      <c r="H254" s="220" t="s">
        <v>96</v>
      </c>
      <c r="I254" s="220" t="s">
        <v>96</v>
      </c>
      <c r="J254" s="220" t="s">
        <v>3189</v>
      </c>
      <c r="K254" s="220" t="s">
        <v>823</v>
      </c>
      <c r="L254" s="220" t="s">
        <v>765</v>
      </c>
    </row>
    <row r="255" s="47" customFormat="true" ht="9" hidden="false" customHeight="true" outlineLevel="0" collapsed="false">
      <c r="A255" s="218" t="s">
        <v>2816</v>
      </c>
      <c r="B255" s="219" t="n">
        <v>83</v>
      </c>
      <c r="C255" s="220" t="s">
        <v>3190</v>
      </c>
      <c r="D255" s="220" t="s">
        <v>3191</v>
      </c>
      <c r="E255" s="220" t="s">
        <v>3192</v>
      </c>
      <c r="F255" s="220" t="s">
        <v>3193</v>
      </c>
      <c r="G255" s="220" t="s">
        <v>3194</v>
      </c>
      <c r="H255" s="220" t="s">
        <v>522</v>
      </c>
      <c r="I255" s="220" t="s">
        <v>96</v>
      </c>
      <c r="J255" s="220" t="s">
        <v>3195</v>
      </c>
      <c r="K255" s="220" t="s">
        <v>1777</v>
      </c>
      <c r="L255" s="220" t="s">
        <v>3196</v>
      </c>
    </row>
    <row r="256" s="47" customFormat="true" ht="9" hidden="false" customHeight="true" outlineLevel="0" collapsed="false">
      <c r="A256" s="218" t="s">
        <v>2826</v>
      </c>
      <c r="B256" s="219" t="n">
        <v>92</v>
      </c>
      <c r="C256" s="220" t="s">
        <v>3197</v>
      </c>
      <c r="D256" s="220" t="s">
        <v>3198</v>
      </c>
      <c r="E256" s="220" t="s">
        <v>3199</v>
      </c>
      <c r="F256" s="220" t="s">
        <v>3200</v>
      </c>
      <c r="G256" s="220" t="s">
        <v>3201</v>
      </c>
      <c r="H256" s="220" t="s">
        <v>522</v>
      </c>
      <c r="I256" s="220" t="s">
        <v>96</v>
      </c>
      <c r="J256" s="220" t="s">
        <v>3202</v>
      </c>
      <c r="K256" s="220" t="s">
        <v>571</v>
      </c>
      <c r="L256" s="220" t="s">
        <v>2138</v>
      </c>
    </row>
    <row r="257" s="47" customFormat="true" ht="9" hidden="false" customHeight="true" outlineLevel="0" collapsed="false">
      <c r="A257" s="218" t="s">
        <v>2834</v>
      </c>
      <c r="B257" s="219" t="n">
        <v>137</v>
      </c>
      <c r="C257" s="220" t="s">
        <v>3203</v>
      </c>
      <c r="D257" s="220" t="s">
        <v>3204</v>
      </c>
      <c r="E257" s="220" t="s">
        <v>3205</v>
      </c>
      <c r="F257" s="220" t="s">
        <v>3206</v>
      </c>
      <c r="G257" s="220" t="s">
        <v>3207</v>
      </c>
      <c r="H257" s="220" t="s">
        <v>522</v>
      </c>
      <c r="I257" s="220" t="s">
        <v>96</v>
      </c>
      <c r="J257" s="220" t="s">
        <v>3208</v>
      </c>
      <c r="K257" s="220" t="s">
        <v>3164</v>
      </c>
      <c r="L257" s="220" t="s">
        <v>2899</v>
      </c>
    </row>
    <row r="258" s="47" customFormat="true" ht="9" hidden="false" customHeight="true" outlineLevel="0" collapsed="false">
      <c r="A258" s="218" t="s">
        <v>2843</v>
      </c>
      <c r="B258" s="219" t="n">
        <v>67</v>
      </c>
      <c r="C258" s="220" t="s">
        <v>96</v>
      </c>
      <c r="D258" s="220" t="s">
        <v>96</v>
      </c>
      <c r="E258" s="220" t="s">
        <v>96</v>
      </c>
      <c r="F258" s="220" t="s">
        <v>96</v>
      </c>
      <c r="G258" s="220" t="s">
        <v>96</v>
      </c>
      <c r="H258" s="220" t="s">
        <v>96</v>
      </c>
      <c r="I258" s="220" t="s">
        <v>96</v>
      </c>
      <c r="J258" s="220" t="s">
        <v>96</v>
      </c>
      <c r="K258" s="220" t="s">
        <v>96</v>
      </c>
      <c r="L258" s="220" t="s">
        <v>96</v>
      </c>
    </row>
    <row r="259" s="47" customFormat="true" ht="9" hidden="false" customHeight="true" outlineLevel="0" collapsed="false">
      <c r="A259" s="218" t="s">
        <v>2844</v>
      </c>
      <c r="B259" s="219" t="n">
        <v>242</v>
      </c>
      <c r="C259" s="220" t="s">
        <v>3209</v>
      </c>
      <c r="D259" s="220" t="s">
        <v>3210</v>
      </c>
      <c r="E259" s="220" t="s">
        <v>3211</v>
      </c>
      <c r="F259" s="220" t="s">
        <v>3212</v>
      </c>
      <c r="G259" s="220" t="s">
        <v>3213</v>
      </c>
      <c r="H259" s="220" t="s">
        <v>96</v>
      </c>
      <c r="I259" s="220" t="s">
        <v>96</v>
      </c>
      <c r="J259" s="220" t="s">
        <v>3214</v>
      </c>
      <c r="K259" s="220" t="s">
        <v>707</v>
      </c>
      <c r="L259" s="220" t="s">
        <v>3215</v>
      </c>
    </row>
    <row r="260" s="47" customFormat="true" ht="9" hidden="false" customHeight="true" outlineLevel="0" collapsed="false">
      <c r="A260" s="218" t="s">
        <v>2850</v>
      </c>
      <c r="B260" s="219" t="n">
        <v>31</v>
      </c>
      <c r="C260" s="220" t="s">
        <v>518</v>
      </c>
      <c r="D260" s="220" t="s">
        <v>518</v>
      </c>
      <c r="E260" s="220" t="s">
        <v>518</v>
      </c>
      <c r="F260" s="220" t="s">
        <v>96</v>
      </c>
      <c r="G260" s="220" t="s">
        <v>96</v>
      </c>
      <c r="H260" s="220" t="s">
        <v>96</v>
      </c>
      <c r="I260" s="220" t="s">
        <v>96</v>
      </c>
      <c r="J260" s="220" t="s">
        <v>96</v>
      </c>
      <c r="K260" s="220" t="s">
        <v>96</v>
      </c>
      <c r="L260" s="220" t="s">
        <v>96</v>
      </c>
    </row>
    <row r="261" s="47" customFormat="true" ht="9" hidden="false" customHeight="true" outlineLevel="0" collapsed="false">
      <c r="A261" s="218" t="s">
        <v>2851</v>
      </c>
      <c r="B261" s="219" t="n">
        <v>74</v>
      </c>
      <c r="C261" s="220" t="s">
        <v>2284</v>
      </c>
      <c r="D261" s="220" t="s">
        <v>3154</v>
      </c>
      <c r="E261" s="220" t="s">
        <v>3154</v>
      </c>
      <c r="F261" s="220" t="s">
        <v>96</v>
      </c>
      <c r="G261" s="220" t="s">
        <v>2458</v>
      </c>
      <c r="H261" s="220" t="s">
        <v>96</v>
      </c>
      <c r="I261" s="220" t="s">
        <v>96</v>
      </c>
      <c r="J261" s="220" t="s">
        <v>2458</v>
      </c>
      <c r="K261" s="220" t="s">
        <v>96</v>
      </c>
      <c r="L261" s="220" t="s">
        <v>3216</v>
      </c>
    </row>
    <row r="262" s="47" customFormat="true" ht="9" hidden="false" customHeight="true" outlineLevel="0" collapsed="false">
      <c r="A262" s="218" t="s">
        <v>2855</v>
      </c>
      <c r="B262" s="219" t="n">
        <v>128</v>
      </c>
      <c r="C262" s="220" t="s">
        <v>3217</v>
      </c>
      <c r="D262" s="220" t="s">
        <v>3218</v>
      </c>
      <c r="E262" s="220" t="s">
        <v>3219</v>
      </c>
      <c r="F262" s="220" t="s">
        <v>3220</v>
      </c>
      <c r="G262" s="220" t="s">
        <v>3221</v>
      </c>
      <c r="H262" s="220" t="s">
        <v>522</v>
      </c>
      <c r="I262" s="220" t="s">
        <v>96</v>
      </c>
      <c r="J262" s="220" t="s">
        <v>3222</v>
      </c>
      <c r="K262" s="220" t="s">
        <v>3223</v>
      </c>
      <c r="L262" s="220" t="s">
        <v>2112</v>
      </c>
    </row>
    <row r="263" s="47" customFormat="true" ht="9" hidden="false" customHeight="true" outlineLevel="0" collapsed="false">
      <c r="A263" s="218" t="s">
        <v>2864</v>
      </c>
      <c r="B263" s="219" t="n">
        <v>72</v>
      </c>
      <c r="C263" s="220" t="s">
        <v>3224</v>
      </c>
      <c r="D263" s="220" t="s">
        <v>3225</v>
      </c>
      <c r="E263" s="220" t="s">
        <v>3226</v>
      </c>
      <c r="F263" s="220" t="s">
        <v>3227</v>
      </c>
      <c r="G263" s="220" t="s">
        <v>3228</v>
      </c>
      <c r="H263" s="220" t="s">
        <v>653</v>
      </c>
      <c r="I263" s="220" t="s">
        <v>96</v>
      </c>
      <c r="J263" s="220" t="s">
        <v>3229</v>
      </c>
      <c r="K263" s="220" t="s">
        <v>2825</v>
      </c>
      <c r="L263" s="220" t="s">
        <v>1778</v>
      </c>
    </row>
    <row r="264" s="47" customFormat="true" ht="9" hidden="false" customHeight="true" outlineLevel="0" collapsed="false">
      <c r="A264" s="218" t="s">
        <v>2871</v>
      </c>
      <c r="B264" s="219" t="n">
        <v>10</v>
      </c>
      <c r="C264" s="220" t="s">
        <v>96</v>
      </c>
      <c r="D264" s="220" t="s">
        <v>96</v>
      </c>
      <c r="E264" s="220" t="s">
        <v>96</v>
      </c>
      <c r="F264" s="220" t="s">
        <v>96</v>
      </c>
      <c r="G264" s="220" t="s">
        <v>96</v>
      </c>
      <c r="H264" s="220" t="s">
        <v>96</v>
      </c>
      <c r="I264" s="220" t="s">
        <v>96</v>
      </c>
      <c r="J264" s="220" t="s">
        <v>96</v>
      </c>
      <c r="K264" s="220" t="s">
        <v>96</v>
      </c>
      <c r="L264" s="220" t="s">
        <v>96</v>
      </c>
    </row>
    <row r="266" s="47" customFormat="true" ht="9" hidden="false" customHeight="true" outlineLevel="0" collapsed="false">
      <c r="A266" s="203" t="s">
        <v>527</v>
      </c>
      <c r="B266" s="221"/>
      <c r="C266" s="221"/>
      <c r="D266" s="221"/>
      <c r="E266" s="221"/>
      <c r="F266" s="221"/>
      <c r="G266" s="221"/>
      <c r="H266" s="221"/>
      <c r="I266" s="221"/>
      <c r="J266" s="221"/>
      <c r="K266" s="218"/>
      <c r="L266" s="221"/>
    </row>
    <row r="267" s="47" customFormat="true" ht="12.75" hidden="false" customHeight="false" outlineLevel="0" collapsed="false">
      <c r="A267" s="222" t="s">
        <v>2872</v>
      </c>
      <c r="B267" s="221"/>
      <c r="C267" s="221"/>
      <c r="D267" s="221"/>
      <c r="E267" s="221"/>
      <c r="F267" s="221"/>
      <c r="G267" s="221"/>
      <c r="H267" s="221"/>
      <c r="I267" s="221"/>
      <c r="J267" s="221"/>
      <c r="K267" s="218"/>
      <c r="L267" s="221"/>
    </row>
    <row r="268" s="47" customFormat="true" ht="12.75" hidden="false" customHeight="false" outlineLevel="0" collapsed="false">
      <c r="A268" s="218" t="s">
        <v>2873</v>
      </c>
      <c r="B268" s="218"/>
      <c r="C268" s="221"/>
      <c r="D268" s="221"/>
      <c r="E268" s="221"/>
      <c r="F268" s="221"/>
      <c r="G268" s="221"/>
      <c r="H268" s="221"/>
      <c r="I268" s="221"/>
      <c r="J268" s="221"/>
      <c r="K268" s="218"/>
      <c r="L268" s="221"/>
    </row>
    <row r="271" customFormat="false" ht="15.75" hidden="false" customHeight="true" outlineLevel="0" collapsed="false">
      <c r="A271" s="32" t="s">
        <v>88</v>
      </c>
      <c r="L271" s="29" t="s">
        <v>3230</v>
      </c>
    </row>
    <row r="272" s="164" customFormat="true" ht="27" hidden="false" customHeight="true" outlineLevel="0" collapsed="false">
      <c r="A272" s="217" t="s">
        <v>3051</v>
      </c>
      <c r="B272" s="217"/>
      <c r="C272" s="217"/>
      <c r="D272" s="217"/>
      <c r="E272" s="217"/>
      <c r="F272" s="217"/>
      <c r="G272" s="217"/>
      <c r="H272" s="217"/>
      <c r="I272" s="217"/>
      <c r="J272" s="217"/>
      <c r="K272" s="217"/>
      <c r="L272" s="217"/>
    </row>
    <row r="273" s="178" customFormat="true" ht="9" hidden="false" customHeight="true" outlineLevel="0" collapsed="false">
      <c r="A273" s="218" t="s">
        <v>2299</v>
      </c>
      <c r="B273" s="219"/>
      <c r="C273" s="223"/>
      <c r="D273" s="223"/>
      <c r="E273" s="223"/>
      <c r="F273" s="223"/>
      <c r="G273" s="223"/>
      <c r="H273" s="223"/>
      <c r="I273" s="223"/>
      <c r="J273" s="223"/>
      <c r="K273" s="224"/>
      <c r="L273" s="218"/>
    </row>
    <row r="274" s="178" customFormat="true" ht="9" hidden="false" customHeight="true" outlineLevel="0" collapsed="false">
      <c r="A274" s="218" t="s">
        <v>2875</v>
      </c>
      <c r="B274" s="219" t="n">
        <v>141</v>
      </c>
      <c r="C274" s="220" t="s">
        <v>3231</v>
      </c>
      <c r="D274" s="220" t="s">
        <v>3232</v>
      </c>
      <c r="E274" s="220" t="s">
        <v>3233</v>
      </c>
      <c r="F274" s="220" t="s">
        <v>3234</v>
      </c>
      <c r="G274" s="220" t="s">
        <v>683</v>
      </c>
      <c r="H274" s="220" t="s">
        <v>96</v>
      </c>
      <c r="I274" s="220" t="s">
        <v>96</v>
      </c>
      <c r="J274" s="220" t="s">
        <v>683</v>
      </c>
      <c r="K274" s="220" t="s">
        <v>96</v>
      </c>
      <c r="L274" s="220" t="s">
        <v>3235</v>
      </c>
    </row>
    <row r="275" s="178" customFormat="true" ht="9" hidden="false" customHeight="true" outlineLevel="0" collapsed="false">
      <c r="A275" s="218" t="s">
        <v>2880</v>
      </c>
      <c r="B275" s="219" t="n">
        <v>167</v>
      </c>
      <c r="C275" s="220" t="s">
        <v>3236</v>
      </c>
      <c r="D275" s="220" t="s">
        <v>3237</v>
      </c>
      <c r="E275" s="220" t="s">
        <v>3238</v>
      </c>
      <c r="F275" s="220" t="s">
        <v>3239</v>
      </c>
      <c r="G275" s="220" t="s">
        <v>3240</v>
      </c>
      <c r="H275" s="220" t="s">
        <v>96</v>
      </c>
      <c r="I275" s="220" t="s">
        <v>96</v>
      </c>
      <c r="J275" s="220" t="s">
        <v>3240</v>
      </c>
      <c r="K275" s="220" t="s">
        <v>96</v>
      </c>
      <c r="L275" s="220" t="s">
        <v>3241</v>
      </c>
    </row>
    <row r="276" s="178" customFormat="true" ht="9" hidden="false" customHeight="true" outlineLevel="0" collapsed="false">
      <c r="A276" s="218" t="s">
        <v>2887</v>
      </c>
      <c r="B276" s="219" t="n">
        <v>41</v>
      </c>
      <c r="C276" s="220" t="s">
        <v>3242</v>
      </c>
      <c r="D276" s="220" t="s">
        <v>3243</v>
      </c>
      <c r="E276" s="220" t="s">
        <v>3244</v>
      </c>
      <c r="F276" s="220" t="s">
        <v>3096</v>
      </c>
      <c r="G276" s="220" t="s">
        <v>1825</v>
      </c>
      <c r="H276" s="220" t="s">
        <v>96</v>
      </c>
      <c r="I276" s="220" t="s">
        <v>96</v>
      </c>
      <c r="J276" s="220" t="s">
        <v>3130</v>
      </c>
      <c r="K276" s="220" t="s">
        <v>589</v>
      </c>
      <c r="L276" s="220" t="s">
        <v>2743</v>
      </c>
    </row>
    <row r="277" s="178" customFormat="true" ht="9" hidden="false" customHeight="true" outlineLevel="0" collapsed="false">
      <c r="A277" s="218" t="s">
        <v>2894</v>
      </c>
      <c r="B277" s="219" t="n">
        <v>39</v>
      </c>
      <c r="C277" s="220" t="s">
        <v>3245</v>
      </c>
      <c r="D277" s="220" t="s">
        <v>3246</v>
      </c>
      <c r="E277" s="220" t="s">
        <v>3247</v>
      </c>
      <c r="F277" s="220" t="s">
        <v>3248</v>
      </c>
      <c r="G277" s="220" t="s">
        <v>2277</v>
      </c>
      <c r="H277" s="220" t="s">
        <v>96</v>
      </c>
      <c r="I277" s="220" t="s">
        <v>96</v>
      </c>
      <c r="J277" s="220" t="s">
        <v>2302</v>
      </c>
      <c r="K277" s="220" t="s">
        <v>1658</v>
      </c>
      <c r="L277" s="220" t="s">
        <v>3249</v>
      </c>
    </row>
    <row r="278" s="178" customFormat="true" ht="9" hidden="false" customHeight="true" outlineLevel="0" collapsed="false">
      <c r="A278" s="218" t="s">
        <v>2901</v>
      </c>
      <c r="B278" s="219" t="n">
        <v>109</v>
      </c>
      <c r="C278" s="220" t="s">
        <v>3250</v>
      </c>
      <c r="D278" s="220" t="s">
        <v>3251</v>
      </c>
      <c r="E278" s="220" t="s">
        <v>3252</v>
      </c>
      <c r="F278" s="220" t="s">
        <v>1968</v>
      </c>
      <c r="G278" s="220" t="s">
        <v>2521</v>
      </c>
      <c r="H278" s="220" t="s">
        <v>96</v>
      </c>
      <c r="I278" s="220" t="s">
        <v>96</v>
      </c>
      <c r="J278" s="220" t="s">
        <v>96</v>
      </c>
      <c r="K278" s="220" t="s">
        <v>2521</v>
      </c>
      <c r="L278" s="220" t="s">
        <v>3253</v>
      </c>
    </row>
    <row r="279" s="178" customFormat="true" ht="9" hidden="false" customHeight="true" outlineLevel="0" collapsed="false">
      <c r="A279" s="218" t="s">
        <v>2907</v>
      </c>
      <c r="B279" s="219" t="n">
        <v>77</v>
      </c>
      <c r="C279" s="220" t="s">
        <v>3254</v>
      </c>
      <c r="D279" s="220" t="s">
        <v>3255</v>
      </c>
      <c r="E279" s="220" t="s">
        <v>3256</v>
      </c>
      <c r="F279" s="220" t="s">
        <v>607</v>
      </c>
      <c r="G279" s="220" t="s">
        <v>816</v>
      </c>
      <c r="H279" s="220" t="s">
        <v>96</v>
      </c>
      <c r="I279" s="220" t="s">
        <v>96</v>
      </c>
      <c r="J279" s="220" t="s">
        <v>96</v>
      </c>
      <c r="K279" s="220" t="s">
        <v>816</v>
      </c>
      <c r="L279" s="220" t="s">
        <v>3257</v>
      </c>
    </row>
    <row r="280" s="178" customFormat="true" ht="9" hidden="false" customHeight="true" outlineLevel="0" collapsed="false">
      <c r="A280" s="218" t="s">
        <v>2911</v>
      </c>
      <c r="B280" s="219" t="n">
        <v>15</v>
      </c>
      <c r="C280" s="220" t="s">
        <v>841</v>
      </c>
      <c r="D280" s="220" t="s">
        <v>2951</v>
      </c>
      <c r="E280" s="220" t="s">
        <v>926</v>
      </c>
      <c r="F280" s="220" t="s">
        <v>920</v>
      </c>
      <c r="G280" s="220" t="s">
        <v>816</v>
      </c>
      <c r="H280" s="220" t="s">
        <v>96</v>
      </c>
      <c r="I280" s="220" t="s">
        <v>96</v>
      </c>
      <c r="J280" s="220" t="s">
        <v>96</v>
      </c>
      <c r="K280" s="220" t="s">
        <v>816</v>
      </c>
      <c r="L280" s="220" t="s">
        <v>2951</v>
      </c>
    </row>
    <row r="281" s="178" customFormat="true" ht="9" hidden="false" customHeight="true" outlineLevel="0" collapsed="false">
      <c r="A281" s="218" t="s">
        <v>2914</v>
      </c>
      <c r="B281" s="219" t="n">
        <v>623</v>
      </c>
      <c r="C281" s="220" t="s">
        <v>3258</v>
      </c>
      <c r="D281" s="220" t="s">
        <v>3259</v>
      </c>
      <c r="E281" s="220" t="s">
        <v>3260</v>
      </c>
      <c r="F281" s="220" t="s">
        <v>3261</v>
      </c>
      <c r="G281" s="220" t="s">
        <v>3262</v>
      </c>
      <c r="H281" s="220" t="s">
        <v>653</v>
      </c>
      <c r="I281" s="220" t="s">
        <v>96</v>
      </c>
      <c r="J281" s="220" t="s">
        <v>3263</v>
      </c>
      <c r="K281" s="220" t="s">
        <v>2892</v>
      </c>
      <c r="L281" s="220" t="s">
        <v>3264</v>
      </c>
    </row>
    <row r="282" s="178" customFormat="true" ht="9" hidden="false" customHeight="true" outlineLevel="0" collapsed="false">
      <c r="A282" s="218" t="s">
        <v>2659</v>
      </c>
      <c r="B282" s="219" t="s">
        <v>102</v>
      </c>
      <c r="C282" s="220" t="s">
        <v>1767</v>
      </c>
      <c r="D282" s="220" t="s">
        <v>3265</v>
      </c>
      <c r="E282" s="220" t="s">
        <v>3266</v>
      </c>
      <c r="F282" s="220" t="s">
        <v>3267</v>
      </c>
      <c r="G282" s="220" t="s">
        <v>3268</v>
      </c>
      <c r="H282" s="220" t="s">
        <v>96</v>
      </c>
      <c r="I282" s="220" t="s">
        <v>96</v>
      </c>
      <c r="J282" s="220" t="s">
        <v>2406</v>
      </c>
      <c r="K282" s="220" t="s">
        <v>2983</v>
      </c>
      <c r="L282" s="220" t="s">
        <v>3269</v>
      </c>
    </row>
    <row r="283" s="178" customFormat="true" ht="9" hidden="false" customHeight="true" outlineLevel="0" collapsed="false">
      <c r="A283" s="218" t="s">
        <v>2472</v>
      </c>
      <c r="B283" s="219" t="n">
        <v>384</v>
      </c>
      <c r="C283" s="220" t="s">
        <v>3270</v>
      </c>
      <c r="D283" s="220" t="s">
        <v>3271</v>
      </c>
      <c r="E283" s="220" t="s">
        <v>3272</v>
      </c>
      <c r="F283" s="220" t="s">
        <v>510</v>
      </c>
      <c r="G283" s="220" t="s">
        <v>3273</v>
      </c>
      <c r="H283" s="220" t="s">
        <v>96</v>
      </c>
      <c r="I283" s="220" t="s">
        <v>96</v>
      </c>
      <c r="J283" s="220" t="s">
        <v>2595</v>
      </c>
      <c r="K283" s="220" t="s">
        <v>581</v>
      </c>
      <c r="L283" s="220" t="s">
        <v>3274</v>
      </c>
    </row>
    <row r="284" s="178" customFormat="true" ht="9" hidden="false" customHeight="true" outlineLevel="0" collapsed="false">
      <c r="A284" s="218" t="s">
        <v>2935</v>
      </c>
      <c r="B284" s="219" t="n">
        <v>171</v>
      </c>
      <c r="C284" s="220" t="s">
        <v>3275</v>
      </c>
      <c r="D284" s="220" t="s">
        <v>3276</v>
      </c>
      <c r="E284" s="220" t="s">
        <v>3277</v>
      </c>
      <c r="F284" s="220" t="s">
        <v>2634</v>
      </c>
      <c r="G284" s="220" t="s">
        <v>685</v>
      </c>
      <c r="H284" s="220" t="s">
        <v>96</v>
      </c>
      <c r="I284" s="220" t="s">
        <v>96</v>
      </c>
      <c r="J284" s="220" t="s">
        <v>685</v>
      </c>
      <c r="K284" s="220" t="s">
        <v>96</v>
      </c>
      <c r="L284" s="220" t="s">
        <v>3278</v>
      </c>
    </row>
    <row r="285" s="178" customFormat="true" ht="9" hidden="false" customHeight="true" outlineLevel="0" collapsed="false">
      <c r="A285" s="218" t="s">
        <v>2941</v>
      </c>
      <c r="B285" s="219" t="n">
        <v>42</v>
      </c>
      <c r="C285" s="220" t="s">
        <v>3279</v>
      </c>
      <c r="D285" s="220" t="s">
        <v>1911</v>
      </c>
      <c r="E285" s="220" t="s">
        <v>3280</v>
      </c>
      <c r="F285" s="220" t="s">
        <v>622</v>
      </c>
      <c r="G285" s="220" t="s">
        <v>3281</v>
      </c>
      <c r="H285" s="220" t="s">
        <v>96</v>
      </c>
      <c r="I285" s="220" t="s">
        <v>96</v>
      </c>
      <c r="J285" s="220" t="s">
        <v>2764</v>
      </c>
      <c r="K285" s="220" t="s">
        <v>581</v>
      </c>
      <c r="L285" s="220" t="s">
        <v>3282</v>
      </c>
    </row>
    <row r="286" s="178" customFormat="true" ht="9" hidden="false" customHeight="true" outlineLevel="0" collapsed="false">
      <c r="A286" s="218" t="s">
        <v>2947</v>
      </c>
      <c r="B286" s="219" t="n">
        <v>124</v>
      </c>
      <c r="C286" s="220" t="s">
        <v>3283</v>
      </c>
      <c r="D286" s="220" t="s">
        <v>3284</v>
      </c>
      <c r="E286" s="220" t="s">
        <v>3285</v>
      </c>
      <c r="F286" s="220" t="s">
        <v>510</v>
      </c>
      <c r="G286" s="220" t="s">
        <v>2595</v>
      </c>
      <c r="H286" s="220" t="s">
        <v>96</v>
      </c>
      <c r="I286" s="220" t="s">
        <v>96</v>
      </c>
      <c r="J286" s="220" t="s">
        <v>3286</v>
      </c>
      <c r="K286" s="220" t="s">
        <v>581</v>
      </c>
      <c r="L286" s="220" t="s">
        <v>741</v>
      </c>
    </row>
    <row r="287" s="178" customFormat="true" ht="9" hidden="false" customHeight="true" outlineLevel="0" collapsed="false">
      <c r="A287" s="218" t="s">
        <v>2954</v>
      </c>
      <c r="B287" s="219" t="n">
        <v>47</v>
      </c>
      <c r="C287" s="220" t="s">
        <v>3287</v>
      </c>
      <c r="D287" s="220" t="s">
        <v>3288</v>
      </c>
      <c r="E287" s="220" t="s">
        <v>2095</v>
      </c>
      <c r="F287" s="220" t="s">
        <v>510</v>
      </c>
      <c r="G287" s="220" t="s">
        <v>3289</v>
      </c>
      <c r="H287" s="220" t="s">
        <v>96</v>
      </c>
      <c r="I287" s="220" t="s">
        <v>96</v>
      </c>
      <c r="J287" s="220" t="s">
        <v>3290</v>
      </c>
      <c r="K287" s="220" t="s">
        <v>581</v>
      </c>
      <c r="L287" s="220" t="s">
        <v>845</v>
      </c>
    </row>
    <row r="288" s="178" customFormat="true" ht="9" hidden="false" customHeight="true" outlineLevel="0" collapsed="false">
      <c r="A288" s="218" t="s">
        <v>2492</v>
      </c>
      <c r="B288" s="219" t="n">
        <v>189</v>
      </c>
      <c r="C288" s="220" t="s">
        <v>3291</v>
      </c>
      <c r="D288" s="220" t="s">
        <v>2697</v>
      </c>
      <c r="E288" s="220" t="s">
        <v>3169</v>
      </c>
      <c r="F288" s="220" t="s">
        <v>614</v>
      </c>
      <c r="G288" s="220" t="s">
        <v>3292</v>
      </c>
      <c r="H288" s="220" t="s">
        <v>96</v>
      </c>
      <c r="I288" s="220" t="s">
        <v>96</v>
      </c>
      <c r="J288" s="220" t="s">
        <v>3292</v>
      </c>
      <c r="K288" s="220" t="s">
        <v>96</v>
      </c>
      <c r="L288" s="220" t="s">
        <v>1881</v>
      </c>
    </row>
    <row r="289" s="178" customFormat="true" ht="9" hidden="false" customHeight="true" outlineLevel="0" collapsed="false">
      <c r="A289" s="218" t="s">
        <v>2964</v>
      </c>
      <c r="B289" s="219" t="n">
        <v>27</v>
      </c>
      <c r="C289" s="220" t="s">
        <v>3293</v>
      </c>
      <c r="D289" s="220" t="s">
        <v>3294</v>
      </c>
      <c r="E289" s="220" t="s">
        <v>3294</v>
      </c>
      <c r="F289" s="220" t="s">
        <v>96</v>
      </c>
      <c r="G289" s="220" t="s">
        <v>3295</v>
      </c>
      <c r="H289" s="220" t="s">
        <v>96</v>
      </c>
      <c r="I289" s="220" t="s">
        <v>96</v>
      </c>
      <c r="J289" s="220" t="s">
        <v>3295</v>
      </c>
      <c r="K289" s="220" t="s">
        <v>96</v>
      </c>
      <c r="L289" s="220" t="s">
        <v>513</v>
      </c>
    </row>
    <row r="290" s="178" customFormat="true" ht="9" hidden="false" customHeight="true" outlineLevel="0" collapsed="false">
      <c r="A290" s="218" t="s">
        <v>2967</v>
      </c>
      <c r="B290" s="219" t="n">
        <v>12</v>
      </c>
      <c r="C290" s="220" t="s">
        <v>1855</v>
      </c>
      <c r="D290" s="220" t="s">
        <v>567</v>
      </c>
      <c r="E290" s="220" t="s">
        <v>567</v>
      </c>
      <c r="F290" s="220" t="s">
        <v>96</v>
      </c>
      <c r="G290" s="220" t="s">
        <v>580</v>
      </c>
      <c r="H290" s="220" t="s">
        <v>96</v>
      </c>
      <c r="I290" s="220" t="s">
        <v>96</v>
      </c>
      <c r="J290" s="220" t="s">
        <v>580</v>
      </c>
      <c r="K290" s="220" t="s">
        <v>96</v>
      </c>
      <c r="L290" s="220" t="s">
        <v>2072</v>
      </c>
    </row>
    <row r="291" s="178" customFormat="true" ht="9" hidden="false" customHeight="true" outlineLevel="0" collapsed="false">
      <c r="A291" s="218" t="s">
        <v>2968</v>
      </c>
      <c r="B291" s="219" t="n">
        <v>33</v>
      </c>
      <c r="C291" s="220" t="s">
        <v>3296</v>
      </c>
      <c r="D291" s="220" t="s">
        <v>1651</v>
      </c>
      <c r="E291" s="220" t="s">
        <v>1651</v>
      </c>
      <c r="F291" s="220" t="s">
        <v>96</v>
      </c>
      <c r="G291" s="220" t="s">
        <v>2369</v>
      </c>
      <c r="H291" s="220" t="s">
        <v>96</v>
      </c>
      <c r="I291" s="220" t="s">
        <v>96</v>
      </c>
      <c r="J291" s="220" t="s">
        <v>2369</v>
      </c>
      <c r="K291" s="220" t="s">
        <v>96</v>
      </c>
      <c r="L291" s="220" t="s">
        <v>682</v>
      </c>
    </row>
    <row r="292" s="178" customFormat="true" ht="9" hidden="false" customHeight="true" outlineLevel="0" collapsed="false">
      <c r="A292" s="218" t="s">
        <v>2972</v>
      </c>
      <c r="B292" s="219" t="n">
        <v>39</v>
      </c>
      <c r="C292" s="220" t="s">
        <v>3297</v>
      </c>
      <c r="D292" s="220" t="s">
        <v>3298</v>
      </c>
      <c r="E292" s="220" t="s">
        <v>3299</v>
      </c>
      <c r="F292" s="220" t="s">
        <v>614</v>
      </c>
      <c r="G292" s="220" t="s">
        <v>2701</v>
      </c>
      <c r="H292" s="220" t="s">
        <v>96</v>
      </c>
      <c r="I292" s="220" t="s">
        <v>96</v>
      </c>
      <c r="J292" s="220" t="s">
        <v>2701</v>
      </c>
      <c r="K292" s="220" t="s">
        <v>96</v>
      </c>
      <c r="L292" s="220" t="s">
        <v>2235</v>
      </c>
    </row>
    <row r="293" s="178" customFormat="true" ht="9" hidden="false" customHeight="true" outlineLevel="0" collapsed="false">
      <c r="A293" s="218" t="s">
        <v>2975</v>
      </c>
      <c r="B293" s="219" t="n">
        <v>3</v>
      </c>
      <c r="C293" s="220" t="s">
        <v>3300</v>
      </c>
      <c r="D293" s="220" t="s">
        <v>713</v>
      </c>
      <c r="E293" s="220" t="s">
        <v>713</v>
      </c>
      <c r="F293" s="220" t="s">
        <v>96</v>
      </c>
      <c r="G293" s="220" t="s">
        <v>739</v>
      </c>
      <c r="H293" s="220" t="s">
        <v>96</v>
      </c>
      <c r="I293" s="220" t="s">
        <v>96</v>
      </c>
      <c r="J293" s="220" t="s">
        <v>739</v>
      </c>
      <c r="K293" s="220" t="s">
        <v>96</v>
      </c>
      <c r="L293" s="220" t="s">
        <v>581</v>
      </c>
    </row>
    <row r="294" s="178" customFormat="true" ht="9" hidden="false" customHeight="true" outlineLevel="0" collapsed="false">
      <c r="A294" s="218" t="s">
        <v>2977</v>
      </c>
      <c r="B294" s="219" t="n">
        <v>2</v>
      </c>
      <c r="C294" s="220" t="s">
        <v>96</v>
      </c>
      <c r="D294" s="220" t="s">
        <v>96</v>
      </c>
      <c r="E294" s="220" t="s">
        <v>96</v>
      </c>
      <c r="F294" s="220" t="s">
        <v>96</v>
      </c>
      <c r="G294" s="220" t="s">
        <v>96</v>
      </c>
      <c r="H294" s="220" t="s">
        <v>96</v>
      </c>
      <c r="I294" s="220" t="s">
        <v>96</v>
      </c>
      <c r="J294" s="220" t="s">
        <v>96</v>
      </c>
      <c r="K294" s="220" t="s">
        <v>96</v>
      </c>
      <c r="L294" s="220" t="s">
        <v>96</v>
      </c>
    </row>
    <row r="295" s="178" customFormat="true" ht="9" hidden="false" customHeight="true" outlineLevel="0" collapsed="false">
      <c r="A295" s="218" t="s">
        <v>2978</v>
      </c>
      <c r="B295" s="219" t="n">
        <v>11</v>
      </c>
      <c r="C295" s="220" t="s">
        <v>2757</v>
      </c>
      <c r="D295" s="220" t="s">
        <v>2443</v>
      </c>
      <c r="E295" s="220" t="s">
        <v>2443</v>
      </c>
      <c r="F295" s="220" t="s">
        <v>96</v>
      </c>
      <c r="G295" s="220" t="s">
        <v>776</v>
      </c>
      <c r="H295" s="220" t="s">
        <v>96</v>
      </c>
      <c r="I295" s="220" t="s">
        <v>96</v>
      </c>
      <c r="J295" s="220" t="s">
        <v>776</v>
      </c>
      <c r="K295" s="220" t="s">
        <v>96</v>
      </c>
      <c r="L295" s="220" t="s">
        <v>599</v>
      </c>
    </row>
    <row r="296" s="178" customFormat="true" ht="9" hidden="false" customHeight="true" outlineLevel="0" collapsed="false">
      <c r="A296" s="218" t="s">
        <v>2981</v>
      </c>
      <c r="B296" s="219" t="n">
        <v>4</v>
      </c>
      <c r="C296" s="220" t="s">
        <v>3301</v>
      </c>
      <c r="D296" s="220" t="s">
        <v>2443</v>
      </c>
      <c r="E296" s="220" t="s">
        <v>2443</v>
      </c>
      <c r="F296" s="220" t="s">
        <v>96</v>
      </c>
      <c r="G296" s="220" t="s">
        <v>3302</v>
      </c>
      <c r="H296" s="220" t="s">
        <v>96</v>
      </c>
      <c r="I296" s="220" t="s">
        <v>96</v>
      </c>
      <c r="J296" s="220" t="s">
        <v>3302</v>
      </c>
      <c r="K296" s="220" t="s">
        <v>96</v>
      </c>
      <c r="L296" s="220" t="s">
        <v>1591</v>
      </c>
    </row>
    <row r="297" s="178" customFormat="true" ht="9" hidden="false" customHeight="true" outlineLevel="0" collapsed="false">
      <c r="A297" s="218" t="s">
        <v>2984</v>
      </c>
      <c r="B297" s="219" t="n">
        <v>12</v>
      </c>
      <c r="C297" s="220" t="s">
        <v>96</v>
      </c>
      <c r="D297" s="220" t="s">
        <v>96</v>
      </c>
      <c r="E297" s="220" t="s">
        <v>96</v>
      </c>
      <c r="F297" s="220" t="s">
        <v>96</v>
      </c>
      <c r="G297" s="220" t="s">
        <v>96</v>
      </c>
      <c r="H297" s="220" t="s">
        <v>96</v>
      </c>
      <c r="I297" s="220" t="s">
        <v>96</v>
      </c>
      <c r="J297" s="220" t="s">
        <v>96</v>
      </c>
      <c r="K297" s="220" t="s">
        <v>96</v>
      </c>
      <c r="L297" s="220" t="s">
        <v>96</v>
      </c>
    </row>
    <row r="298" s="178" customFormat="true" ht="9" hidden="false" customHeight="true" outlineLevel="0" collapsed="false">
      <c r="A298" s="218" t="s">
        <v>2650</v>
      </c>
      <c r="B298" s="219" t="n">
        <v>46</v>
      </c>
      <c r="C298" s="220" t="s">
        <v>2592</v>
      </c>
      <c r="D298" s="220" t="s">
        <v>706</v>
      </c>
      <c r="E298" s="220" t="s">
        <v>706</v>
      </c>
      <c r="F298" s="220" t="s">
        <v>96</v>
      </c>
      <c r="G298" s="220" t="s">
        <v>3303</v>
      </c>
      <c r="H298" s="220" t="s">
        <v>96</v>
      </c>
      <c r="I298" s="220" t="s">
        <v>96</v>
      </c>
      <c r="J298" s="220" t="s">
        <v>3303</v>
      </c>
      <c r="K298" s="220" t="s">
        <v>96</v>
      </c>
      <c r="L298" s="220" t="s">
        <v>507</v>
      </c>
    </row>
    <row r="299" s="178" customFormat="true" ht="9" hidden="false" customHeight="true" outlineLevel="0" collapsed="false">
      <c r="A299" s="218" t="s">
        <v>2511</v>
      </c>
      <c r="B299" s="219" t="n">
        <v>902</v>
      </c>
      <c r="C299" s="220" t="s">
        <v>3304</v>
      </c>
      <c r="D299" s="220" t="s">
        <v>3300</v>
      </c>
      <c r="E299" s="220" t="s">
        <v>3300</v>
      </c>
      <c r="F299" s="220" t="s">
        <v>96</v>
      </c>
      <c r="G299" s="220" t="s">
        <v>3305</v>
      </c>
      <c r="H299" s="220" t="s">
        <v>96</v>
      </c>
      <c r="I299" s="220" t="s">
        <v>96</v>
      </c>
      <c r="J299" s="220" t="s">
        <v>3305</v>
      </c>
      <c r="K299" s="220" t="s">
        <v>96</v>
      </c>
      <c r="L299" s="220" t="s">
        <v>3306</v>
      </c>
    </row>
    <row r="300" s="178" customFormat="true" ht="9" hidden="false" customHeight="true" outlineLevel="0" collapsed="false">
      <c r="A300" s="218" t="s">
        <v>2990</v>
      </c>
      <c r="B300" s="219" t="n">
        <v>83</v>
      </c>
      <c r="C300" s="220" t="s">
        <v>3307</v>
      </c>
      <c r="D300" s="220" t="s">
        <v>3143</v>
      </c>
      <c r="E300" s="220" t="s">
        <v>3143</v>
      </c>
      <c r="F300" s="220" t="s">
        <v>96</v>
      </c>
      <c r="G300" s="220" t="s">
        <v>2142</v>
      </c>
      <c r="H300" s="220" t="s">
        <v>96</v>
      </c>
      <c r="I300" s="220" t="s">
        <v>96</v>
      </c>
      <c r="J300" s="220" t="s">
        <v>2142</v>
      </c>
      <c r="K300" s="220" t="s">
        <v>96</v>
      </c>
      <c r="L300" s="220" t="s">
        <v>3308</v>
      </c>
    </row>
    <row r="301" s="178" customFormat="true" ht="9" hidden="false" customHeight="true" outlineLevel="0" collapsed="false">
      <c r="A301" s="218" t="s">
        <v>2994</v>
      </c>
      <c r="B301" s="219" t="n">
        <v>56</v>
      </c>
      <c r="C301" s="220" t="s">
        <v>1856</v>
      </c>
      <c r="D301" s="220" t="s">
        <v>517</v>
      </c>
      <c r="E301" s="220" t="s">
        <v>517</v>
      </c>
      <c r="F301" s="220" t="s">
        <v>96</v>
      </c>
      <c r="G301" s="220" t="s">
        <v>390</v>
      </c>
      <c r="H301" s="220" t="s">
        <v>96</v>
      </c>
      <c r="I301" s="220" t="s">
        <v>96</v>
      </c>
      <c r="J301" s="220" t="s">
        <v>390</v>
      </c>
      <c r="K301" s="220" t="s">
        <v>96</v>
      </c>
      <c r="L301" s="220" t="s">
        <v>1815</v>
      </c>
    </row>
    <row r="302" s="178" customFormat="true" ht="9" hidden="false" customHeight="true" outlineLevel="0" collapsed="false">
      <c r="A302" s="218" t="s">
        <v>2996</v>
      </c>
      <c r="B302" s="219" t="n">
        <v>8</v>
      </c>
      <c r="C302" s="220" t="s">
        <v>96</v>
      </c>
      <c r="D302" s="220" t="s">
        <v>96</v>
      </c>
      <c r="E302" s="220" t="s">
        <v>96</v>
      </c>
      <c r="F302" s="220" t="s">
        <v>96</v>
      </c>
      <c r="G302" s="220" t="s">
        <v>96</v>
      </c>
      <c r="H302" s="220" t="s">
        <v>96</v>
      </c>
      <c r="I302" s="220" t="s">
        <v>96</v>
      </c>
      <c r="J302" s="220" t="s">
        <v>96</v>
      </c>
      <c r="K302" s="220" t="s">
        <v>96</v>
      </c>
      <c r="L302" s="220" t="s">
        <v>96</v>
      </c>
    </row>
    <row r="303" s="178" customFormat="true" ht="9" hidden="false" customHeight="true" outlineLevel="0" collapsed="false">
      <c r="A303" s="218" t="s">
        <v>2997</v>
      </c>
      <c r="B303" s="219" t="n">
        <v>3</v>
      </c>
      <c r="C303" s="220" t="s">
        <v>740</v>
      </c>
      <c r="D303" s="220" t="s">
        <v>707</v>
      </c>
      <c r="E303" s="220" t="s">
        <v>707</v>
      </c>
      <c r="F303" s="220" t="s">
        <v>96</v>
      </c>
      <c r="G303" s="220" t="s">
        <v>589</v>
      </c>
      <c r="H303" s="220" t="s">
        <v>96</v>
      </c>
      <c r="I303" s="220" t="s">
        <v>96</v>
      </c>
      <c r="J303" s="220" t="s">
        <v>589</v>
      </c>
      <c r="K303" s="220" t="s">
        <v>96</v>
      </c>
      <c r="L303" s="220" t="s">
        <v>1661</v>
      </c>
    </row>
    <row r="304" s="178" customFormat="true" ht="9" hidden="false" customHeight="true" outlineLevel="0" collapsed="false">
      <c r="A304" s="218" t="s">
        <v>2998</v>
      </c>
      <c r="B304" s="219" t="n">
        <v>71</v>
      </c>
      <c r="C304" s="220" t="s">
        <v>96</v>
      </c>
      <c r="D304" s="220" t="s">
        <v>96</v>
      </c>
      <c r="E304" s="220" t="s">
        <v>96</v>
      </c>
      <c r="F304" s="220" t="s">
        <v>96</v>
      </c>
      <c r="G304" s="220" t="s">
        <v>96</v>
      </c>
      <c r="H304" s="220" t="s">
        <v>96</v>
      </c>
      <c r="I304" s="220" t="s">
        <v>96</v>
      </c>
      <c r="J304" s="220" t="s">
        <v>96</v>
      </c>
      <c r="K304" s="220" t="s">
        <v>96</v>
      </c>
      <c r="L304" s="220" t="s">
        <v>96</v>
      </c>
    </row>
    <row r="305" s="178" customFormat="true" ht="9" hidden="false" customHeight="true" outlineLevel="0" collapsed="false">
      <c r="A305" s="218" t="s">
        <v>2999</v>
      </c>
      <c r="B305" s="219" t="n">
        <v>4</v>
      </c>
      <c r="C305" s="220" t="s">
        <v>96</v>
      </c>
      <c r="D305" s="220" t="s">
        <v>96</v>
      </c>
      <c r="E305" s="220" t="s">
        <v>96</v>
      </c>
      <c r="F305" s="220" t="s">
        <v>96</v>
      </c>
      <c r="G305" s="220" t="s">
        <v>96</v>
      </c>
      <c r="H305" s="220" t="s">
        <v>96</v>
      </c>
      <c r="I305" s="220" t="s">
        <v>96</v>
      </c>
      <c r="J305" s="220" t="s">
        <v>96</v>
      </c>
      <c r="K305" s="220" t="s">
        <v>96</v>
      </c>
      <c r="L305" s="220" t="s">
        <v>96</v>
      </c>
    </row>
    <row r="306" s="178" customFormat="true" ht="9" hidden="false" customHeight="true" outlineLevel="0" collapsed="false">
      <c r="A306" s="218" t="s">
        <v>3000</v>
      </c>
      <c r="B306" s="219" t="n">
        <v>18</v>
      </c>
      <c r="C306" s="220" t="s">
        <v>96</v>
      </c>
      <c r="D306" s="220" t="s">
        <v>96</v>
      </c>
      <c r="E306" s="220" t="s">
        <v>96</v>
      </c>
      <c r="F306" s="220" t="s">
        <v>96</v>
      </c>
      <c r="G306" s="220" t="s">
        <v>96</v>
      </c>
      <c r="H306" s="220" t="s">
        <v>96</v>
      </c>
      <c r="I306" s="220" t="s">
        <v>96</v>
      </c>
      <c r="J306" s="220" t="s">
        <v>96</v>
      </c>
      <c r="K306" s="220" t="s">
        <v>96</v>
      </c>
      <c r="L306" s="220" t="s">
        <v>96</v>
      </c>
    </row>
    <row r="307" s="178" customFormat="true" ht="9" hidden="false" customHeight="true" outlineLevel="0" collapsed="false">
      <c r="A307" s="218" t="s">
        <v>3001</v>
      </c>
      <c r="B307" s="219" t="n">
        <v>98</v>
      </c>
      <c r="C307" s="220" t="s">
        <v>96</v>
      </c>
      <c r="D307" s="220" t="s">
        <v>96</v>
      </c>
      <c r="E307" s="220" t="s">
        <v>96</v>
      </c>
      <c r="F307" s="220" t="s">
        <v>96</v>
      </c>
      <c r="G307" s="220" t="s">
        <v>96</v>
      </c>
      <c r="H307" s="220" t="s">
        <v>96</v>
      </c>
      <c r="I307" s="220" t="s">
        <v>96</v>
      </c>
      <c r="J307" s="220" t="s">
        <v>96</v>
      </c>
      <c r="K307" s="220" t="s">
        <v>96</v>
      </c>
      <c r="L307" s="220" t="s">
        <v>96</v>
      </c>
    </row>
    <row r="308" s="178" customFormat="true" ht="9" hidden="false" customHeight="true" outlineLevel="0" collapsed="false">
      <c r="A308" s="218" t="s">
        <v>3002</v>
      </c>
      <c r="B308" s="219" t="n">
        <v>32</v>
      </c>
      <c r="C308" s="220" t="s">
        <v>96</v>
      </c>
      <c r="D308" s="220" t="s">
        <v>96</v>
      </c>
      <c r="E308" s="220" t="s">
        <v>96</v>
      </c>
      <c r="F308" s="220" t="s">
        <v>96</v>
      </c>
      <c r="G308" s="220" t="s">
        <v>96</v>
      </c>
      <c r="H308" s="220" t="s">
        <v>96</v>
      </c>
      <c r="I308" s="220" t="s">
        <v>96</v>
      </c>
      <c r="J308" s="220" t="s">
        <v>96</v>
      </c>
      <c r="K308" s="220" t="s">
        <v>96</v>
      </c>
      <c r="L308" s="220" t="s">
        <v>96</v>
      </c>
    </row>
    <row r="309" s="178" customFormat="true" ht="9" hidden="false" customHeight="true" outlineLevel="0" collapsed="false">
      <c r="A309" s="218" t="s">
        <v>3003</v>
      </c>
      <c r="B309" s="219" t="n">
        <v>13</v>
      </c>
      <c r="C309" s="220" t="s">
        <v>96</v>
      </c>
      <c r="D309" s="220" t="s">
        <v>96</v>
      </c>
      <c r="E309" s="220" t="s">
        <v>96</v>
      </c>
      <c r="F309" s="220" t="s">
        <v>96</v>
      </c>
      <c r="G309" s="220" t="s">
        <v>96</v>
      </c>
      <c r="H309" s="220" t="s">
        <v>96</v>
      </c>
      <c r="I309" s="220" t="s">
        <v>96</v>
      </c>
      <c r="J309" s="220" t="s">
        <v>96</v>
      </c>
      <c r="K309" s="220" t="s">
        <v>96</v>
      </c>
      <c r="L309" s="220" t="s">
        <v>96</v>
      </c>
    </row>
    <row r="310" s="178" customFormat="true" ht="9" hidden="false" customHeight="true" outlineLevel="0" collapsed="false">
      <c r="A310" s="218" t="s">
        <v>3004</v>
      </c>
      <c r="B310" s="219" t="n">
        <v>8</v>
      </c>
      <c r="C310" s="220" t="s">
        <v>96</v>
      </c>
      <c r="D310" s="220" t="s">
        <v>96</v>
      </c>
      <c r="E310" s="220" t="s">
        <v>96</v>
      </c>
      <c r="F310" s="220" t="s">
        <v>96</v>
      </c>
      <c r="G310" s="220" t="s">
        <v>96</v>
      </c>
      <c r="H310" s="220" t="s">
        <v>96</v>
      </c>
      <c r="I310" s="220" t="s">
        <v>96</v>
      </c>
      <c r="J310" s="220" t="s">
        <v>96</v>
      </c>
      <c r="K310" s="220" t="s">
        <v>96</v>
      </c>
      <c r="L310" s="220" t="s">
        <v>96</v>
      </c>
    </row>
    <row r="311" s="178" customFormat="true" ht="9" hidden="false" customHeight="true" outlineLevel="0" collapsed="false">
      <c r="A311" s="218" t="s">
        <v>3005</v>
      </c>
      <c r="B311" s="219" t="n">
        <v>9</v>
      </c>
      <c r="C311" s="220" t="s">
        <v>96</v>
      </c>
      <c r="D311" s="220" t="s">
        <v>96</v>
      </c>
      <c r="E311" s="220" t="s">
        <v>96</v>
      </c>
      <c r="F311" s="220" t="s">
        <v>96</v>
      </c>
      <c r="G311" s="220" t="s">
        <v>96</v>
      </c>
      <c r="H311" s="220" t="s">
        <v>96</v>
      </c>
      <c r="I311" s="220" t="s">
        <v>96</v>
      </c>
      <c r="J311" s="220" t="s">
        <v>96</v>
      </c>
      <c r="K311" s="220" t="s">
        <v>96</v>
      </c>
      <c r="L311" s="220" t="s">
        <v>96</v>
      </c>
    </row>
    <row r="312" s="178" customFormat="true" ht="9" hidden="false" customHeight="true" outlineLevel="0" collapsed="false">
      <c r="A312" s="218" t="s">
        <v>3006</v>
      </c>
      <c r="B312" s="219" t="n">
        <v>22</v>
      </c>
      <c r="C312" s="220" t="s">
        <v>96</v>
      </c>
      <c r="D312" s="220" t="s">
        <v>96</v>
      </c>
      <c r="E312" s="220" t="s">
        <v>96</v>
      </c>
      <c r="F312" s="220" t="s">
        <v>96</v>
      </c>
      <c r="G312" s="220" t="s">
        <v>96</v>
      </c>
      <c r="H312" s="220" t="s">
        <v>96</v>
      </c>
      <c r="I312" s="220" t="s">
        <v>96</v>
      </c>
      <c r="J312" s="220" t="s">
        <v>96</v>
      </c>
      <c r="K312" s="220" t="s">
        <v>96</v>
      </c>
      <c r="L312" s="220" t="s">
        <v>96</v>
      </c>
    </row>
    <row r="313" s="178" customFormat="true" ht="9" hidden="false" customHeight="true" outlineLevel="0" collapsed="false">
      <c r="A313" s="218" t="s">
        <v>3007</v>
      </c>
      <c r="B313" s="219" t="n">
        <v>11</v>
      </c>
      <c r="C313" s="220" t="s">
        <v>96</v>
      </c>
      <c r="D313" s="220" t="s">
        <v>96</v>
      </c>
      <c r="E313" s="220" t="s">
        <v>96</v>
      </c>
      <c r="F313" s="220" t="s">
        <v>96</v>
      </c>
      <c r="G313" s="220" t="s">
        <v>96</v>
      </c>
      <c r="H313" s="220" t="s">
        <v>96</v>
      </c>
      <c r="I313" s="220" t="s">
        <v>96</v>
      </c>
      <c r="J313" s="220" t="s">
        <v>96</v>
      </c>
      <c r="K313" s="220" t="s">
        <v>96</v>
      </c>
      <c r="L313" s="220" t="s">
        <v>96</v>
      </c>
    </row>
    <row r="314" s="178" customFormat="true" ht="9" hidden="false" customHeight="true" outlineLevel="0" collapsed="false">
      <c r="A314" s="218" t="s">
        <v>3008</v>
      </c>
      <c r="B314" s="219" t="n">
        <v>32</v>
      </c>
      <c r="C314" s="220" t="s">
        <v>96</v>
      </c>
      <c r="D314" s="220" t="s">
        <v>96</v>
      </c>
      <c r="E314" s="220" t="s">
        <v>96</v>
      </c>
      <c r="F314" s="220" t="s">
        <v>96</v>
      </c>
      <c r="G314" s="220" t="s">
        <v>96</v>
      </c>
      <c r="H314" s="220" t="s">
        <v>96</v>
      </c>
      <c r="I314" s="220" t="s">
        <v>96</v>
      </c>
      <c r="J314" s="220" t="s">
        <v>96</v>
      </c>
      <c r="K314" s="220" t="s">
        <v>96</v>
      </c>
      <c r="L314" s="220" t="s">
        <v>96</v>
      </c>
    </row>
    <row r="315" s="178" customFormat="true" ht="9" hidden="false" customHeight="true" outlineLevel="0" collapsed="false">
      <c r="A315" s="218" t="s">
        <v>3009</v>
      </c>
      <c r="B315" s="219" t="n">
        <v>17</v>
      </c>
      <c r="C315" s="220" t="s">
        <v>96</v>
      </c>
      <c r="D315" s="220" t="s">
        <v>96</v>
      </c>
      <c r="E315" s="220" t="s">
        <v>96</v>
      </c>
      <c r="F315" s="220" t="s">
        <v>96</v>
      </c>
      <c r="G315" s="220" t="s">
        <v>96</v>
      </c>
      <c r="H315" s="220" t="s">
        <v>96</v>
      </c>
      <c r="I315" s="220" t="s">
        <v>96</v>
      </c>
      <c r="J315" s="220" t="s">
        <v>96</v>
      </c>
      <c r="K315" s="220" t="s">
        <v>96</v>
      </c>
      <c r="L315" s="220" t="s">
        <v>96</v>
      </c>
    </row>
    <row r="316" s="178" customFormat="true" ht="9" hidden="false" customHeight="true" outlineLevel="0" collapsed="false">
      <c r="A316" s="218" t="s">
        <v>2968</v>
      </c>
      <c r="B316" s="219" t="n">
        <v>83</v>
      </c>
      <c r="C316" s="220" t="s">
        <v>915</v>
      </c>
      <c r="D316" s="220" t="s">
        <v>607</v>
      </c>
      <c r="E316" s="220" t="s">
        <v>607</v>
      </c>
      <c r="F316" s="220" t="s">
        <v>96</v>
      </c>
      <c r="G316" s="220" t="s">
        <v>2521</v>
      </c>
      <c r="H316" s="220" t="s">
        <v>96</v>
      </c>
      <c r="I316" s="220" t="s">
        <v>96</v>
      </c>
      <c r="J316" s="220" t="s">
        <v>2521</v>
      </c>
      <c r="K316" s="220" t="s">
        <v>96</v>
      </c>
      <c r="L316" s="220" t="s">
        <v>3309</v>
      </c>
    </row>
    <row r="317" s="178" customFormat="true" ht="9" hidden="false" customHeight="true" outlineLevel="0" collapsed="false">
      <c r="A317" s="218" t="s">
        <v>3011</v>
      </c>
      <c r="B317" s="219" t="n">
        <v>25</v>
      </c>
      <c r="C317" s="220" t="s">
        <v>3310</v>
      </c>
      <c r="D317" s="220" t="s">
        <v>2072</v>
      </c>
      <c r="E317" s="220" t="s">
        <v>2072</v>
      </c>
      <c r="F317" s="220" t="s">
        <v>96</v>
      </c>
      <c r="G317" s="220" t="s">
        <v>3311</v>
      </c>
      <c r="H317" s="220" t="s">
        <v>96</v>
      </c>
      <c r="I317" s="220" t="s">
        <v>96</v>
      </c>
      <c r="J317" s="220" t="s">
        <v>3311</v>
      </c>
      <c r="K317" s="220" t="s">
        <v>96</v>
      </c>
      <c r="L317" s="220" t="s">
        <v>512</v>
      </c>
    </row>
    <row r="318" s="178" customFormat="true" ht="9" hidden="false" customHeight="true" outlineLevel="0" collapsed="false">
      <c r="A318" s="218" t="s">
        <v>3014</v>
      </c>
      <c r="B318" s="219" t="n">
        <v>18</v>
      </c>
      <c r="C318" s="220" t="s">
        <v>589</v>
      </c>
      <c r="D318" s="220" t="s">
        <v>589</v>
      </c>
      <c r="E318" s="220" t="s">
        <v>589</v>
      </c>
      <c r="F318" s="220" t="s">
        <v>96</v>
      </c>
      <c r="G318" s="220" t="s">
        <v>96</v>
      </c>
      <c r="H318" s="220" t="s">
        <v>96</v>
      </c>
      <c r="I318" s="220" t="s">
        <v>96</v>
      </c>
      <c r="J318" s="220" t="s">
        <v>96</v>
      </c>
      <c r="K318" s="220" t="s">
        <v>96</v>
      </c>
      <c r="L318" s="220" t="s">
        <v>770</v>
      </c>
    </row>
    <row r="319" s="178" customFormat="true" ht="9" hidden="false" customHeight="true" outlineLevel="0" collapsed="false">
      <c r="A319" s="218" t="s">
        <v>3015</v>
      </c>
      <c r="B319" s="219" t="n">
        <v>33</v>
      </c>
      <c r="C319" s="220" t="s">
        <v>96</v>
      </c>
      <c r="D319" s="220" t="s">
        <v>96</v>
      </c>
      <c r="E319" s="220" t="s">
        <v>96</v>
      </c>
      <c r="F319" s="220" t="s">
        <v>96</v>
      </c>
      <c r="G319" s="220" t="s">
        <v>96</v>
      </c>
      <c r="H319" s="220" t="s">
        <v>96</v>
      </c>
      <c r="I319" s="220" t="s">
        <v>96</v>
      </c>
      <c r="J319" s="220" t="s">
        <v>96</v>
      </c>
      <c r="K319" s="220" t="s">
        <v>96</v>
      </c>
      <c r="L319" s="220" t="s">
        <v>96</v>
      </c>
    </row>
    <row r="320" s="178" customFormat="true" ht="9" hidden="false" customHeight="true" outlineLevel="0" collapsed="false">
      <c r="A320" s="218" t="s">
        <v>3016</v>
      </c>
      <c r="B320" s="219" t="n">
        <v>15</v>
      </c>
      <c r="C320" s="220" t="s">
        <v>2983</v>
      </c>
      <c r="D320" s="220" t="s">
        <v>96</v>
      </c>
      <c r="E320" s="220" t="s">
        <v>96</v>
      </c>
      <c r="F320" s="220" t="s">
        <v>96</v>
      </c>
      <c r="G320" s="220" t="s">
        <v>2983</v>
      </c>
      <c r="H320" s="220" t="s">
        <v>96</v>
      </c>
      <c r="I320" s="220" t="s">
        <v>96</v>
      </c>
      <c r="J320" s="220" t="s">
        <v>2983</v>
      </c>
      <c r="K320" s="220" t="s">
        <v>96</v>
      </c>
      <c r="L320" s="220" t="s">
        <v>687</v>
      </c>
    </row>
    <row r="321" s="178" customFormat="true" ht="9" hidden="false" customHeight="true" outlineLevel="0" collapsed="false">
      <c r="A321" s="218" t="s">
        <v>3017</v>
      </c>
      <c r="B321" s="219" t="n">
        <v>11</v>
      </c>
      <c r="C321" s="220" t="s">
        <v>96</v>
      </c>
      <c r="D321" s="220" t="s">
        <v>96</v>
      </c>
      <c r="E321" s="220" t="s">
        <v>96</v>
      </c>
      <c r="F321" s="220" t="s">
        <v>96</v>
      </c>
      <c r="G321" s="220" t="s">
        <v>96</v>
      </c>
      <c r="H321" s="220" t="s">
        <v>96</v>
      </c>
      <c r="I321" s="220" t="s">
        <v>96</v>
      </c>
      <c r="J321" s="220" t="s">
        <v>96</v>
      </c>
      <c r="K321" s="220" t="s">
        <v>96</v>
      </c>
      <c r="L321" s="220" t="s">
        <v>96</v>
      </c>
    </row>
    <row r="322" s="178" customFormat="true" ht="9" hidden="false" customHeight="true" outlineLevel="0" collapsed="false">
      <c r="A322" s="218" t="s">
        <v>3018</v>
      </c>
      <c r="B322" s="219" t="n">
        <v>58</v>
      </c>
      <c r="C322" s="220" t="s">
        <v>96</v>
      </c>
      <c r="D322" s="220" t="s">
        <v>96</v>
      </c>
      <c r="E322" s="220" t="s">
        <v>96</v>
      </c>
      <c r="F322" s="220" t="s">
        <v>96</v>
      </c>
      <c r="G322" s="220" t="s">
        <v>96</v>
      </c>
      <c r="H322" s="220" t="s">
        <v>96</v>
      </c>
      <c r="I322" s="220" t="s">
        <v>96</v>
      </c>
      <c r="J322" s="220" t="s">
        <v>96</v>
      </c>
      <c r="K322" s="220" t="s">
        <v>96</v>
      </c>
      <c r="L322" s="220" t="s">
        <v>96</v>
      </c>
    </row>
    <row r="323" s="178" customFormat="true" ht="9" hidden="false" customHeight="true" outlineLevel="0" collapsed="false">
      <c r="A323" s="218" t="s">
        <v>3019</v>
      </c>
      <c r="B323" s="219" t="n">
        <v>9</v>
      </c>
      <c r="C323" s="220" t="s">
        <v>96</v>
      </c>
      <c r="D323" s="220" t="s">
        <v>96</v>
      </c>
      <c r="E323" s="220" t="s">
        <v>96</v>
      </c>
      <c r="F323" s="220" t="s">
        <v>96</v>
      </c>
      <c r="G323" s="220" t="s">
        <v>96</v>
      </c>
      <c r="H323" s="220" t="s">
        <v>96</v>
      </c>
      <c r="I323" s="220" t="s">
        <v>96</v>
      </c>
      <c r="J323" s="220" t="s">
        <v>96</v>
      </c>
      <c r="K323" s="220" t="s">
        <v>96</v>
      </c>
      <c r="L323" s="220" t="s">
        <v>96</v>
      </c>
    </row>
    <row r="324" s="178" customFormat="true" ht="9" hidden="false" customHeight="true" outlineLevel="0" collapsed="false">
      <c r="A324" s="218" t="s">
        <v>3020</v>
      </c>
      <c r="B324" s="219" t="n">
        <v>162</v>
      </c>
      <c r="C324" s="220" t="s">
        <v>2185</v>
      </c>
      <c r="D324" s="220" t="s">
        <v>2533</v>
      </c>
      <c r="E324" s="220" t="s">
        <v>2533</v>
      </c>
      <c r="F324" s="220" t="s">
        <v>96</v>
      </c>
      <c r="G324" s="220" t="s">
        <v>1852</v>
      </c>
      <c r="H324" s="220" t="s">
        <v>96</v>
      </c>
      <c r="I324" s="220" t="s">
        <v>96</v>
      </c>
      <c r="J324" s="220" t="s">
        <v>1852</v>
      </c>
      <c r="K324" s="220" t="s">
        <v>96</v>
      </c>
      <c r="L324" s="220" t="s">
        <v>3312</v>
      </c>
    </row>
    <row r="325" s="178" customFormat="true" ht="9" hidden="false" customHeight="true" outlineLevel="0" collapsed="false">
      <c r="A325" s="218" t="s">
        <v>2650</v>
      </c>
      <c r="B325" s="219" t="n">
        <v>5</v>
      </c>
      <c r="C325" s="220" t="s">
        <v>691</v>
      </c>
      <c r="D325" s="220" t="s">
        <v>2533</v>
      </c>
      <c r="E325" s="220" t="s">
        <v>2533</v>
      </c>
      <c r="F325" s="220" t="s">
        <v>96</v>
      </c>
      <c r="G325" s="220" t="s">
        <v>2701</v>
      </c>
      <c r="H325" s="220" t="s">
        <v>96</v>
      </c>
      <c r="I325" s="220" t="s">
        <v>96</v>
      </c>
      <c r="J325" s="220" t="s">
        <v>2701</v>
      </c>
      <c r="K325" s="220" t="s">
        <v>96</v>
      </c>
      <c r="L325" s="220" t="s">
        <v>2072</v>
      </c>
    </row>
    <row r="326" s="178" customFormat="true" ht="9" hidden="false" customHeight="true" outlineLevel="0" collapsed="false">
      <c r="A326" s="218" t="s">
        <v>3022</v>
      </c>
      <c r="B326" s="219" t="n">
        <v>526</v>
      </c>
      <c r="C326" s="220" t="s">
        <v>914</v>
      </c>
      <c r="D326" s="220" t="s">
        <v>592</v>
      </c>
      <c r="E326" s="220" t="s">
        <v>592</v>
      </c>
      <c r="F326" s="220" t="s">
        <v>96</v>
      </c>
      <c r="G326" s="220" t="s">
        <v>707</v>
      </c>
      <c r="H326" s="220" t="s">
        <v>96</v>
      </c>
      <c r="I326" s="220" t="s">
        <v>96</v>
      </c>
      <c r="J326" s="220" t="s">
        <v>707</v>
      </c>
      <c r="K326" s="220" t="s">
        <v>96</v>
      </c>
      <c r="L326" s="220" t="s">
        <v>3023</v>
      </c>
    </row>
    <row r="327" s="178" customFormat="true" ht="9" hidden="false" customHeight="true" outlineLevel="0" collapsed="false">
      <c r="A327" s="218" t="s">
        <v>3024</v>
      </c>
      <c r="B327" s="219" t="n">
        <v>29</v>
      </c>
      <c r="C327" s="220" t="s">
        <v>914</v>
      </c>
      <c r="D327" s="220" t="s">
        <v>592</v>
      </c>
      <c r="E327" s="220" t="s">
        <v>592</v>
      </c>
      <c r="F327" s="220" t="s">
        <v>96</v>
      </c>
      <c r="G327" s="220" t="s">
        <v>707</v>
      </c>
      <c r="H327" s="220" t="s">
        <v>96</v>
      </c>
      <c r="I327" s="220" t="s">
        <v>96</v>
      </c>
      <c r="J327" s="220" t="s">
        <v>707</v>
      </c>
      <c r="K327" s="220" t="s">
        <v>96</v>
      </c>
      <c r="L327" s="220" t="s">
        <v>3025</v>
      </c>
    </row>
    <row r="328" s="178" customFormat="true" ht="9" hidden="false" customHeight="true" outlineLevel="0" collapsed="false">
      <c r="A328" s="218" t="s">
        <v>3026</v>
      </c>
      <c r="B328" s="219" t="n">
        <v>62</v>
      </c>
      <c r="C328" s="220" t="s">
        <v>517</v>
      </c>
      <c r="D328" s="220" t="s">
        <v>592</v>
      </c>
      <c r="E328" s="220" t="s">
        <v>592</v>
      </c>
      <c r="F328" s="220" t="s">
        <v>96</v>
      </c>
      <c r="G328" s="220" t="s">
        <v>644</v>
      </c>
      <c r="H328" s="220" t="s">
        <v>96</v>
      </c>
      <c r="I328" s="220" t="s">
        <v>96</v>
      </c>
      <c r="J328" s="220" t="s">
        <v>644</v>
      </c>
      <c r="K328" s="220" t="s">
        <v>96</v>
      </c>
      <c r="L328" s="220" t="s">
        <v>3027</v>
      </c>
    </row>
    <row r="329" s="178" customFormat="true" ht="9" hidden="false" customHeight="true" outlineLevel="0" collapsed="false">
      <c r="A329" s="218" t="s">
        <v>3028</v>
      </c>
      <c r="B329" s="219" t="n">
        <v>11</v>
      </c>
      <c r="C329" s="220" t="s">
        <v>96</v>
      </c>
      <c r="D329" s="220" t="s">
        <v>96</v>
      </c>
      <c r="E329" s="220" t="s">
        <v>96</v>
      </c>
      <c r="F329" s="220" t="s">
        <v>96</v>
      </c>
      <c r="G329" s="220" t="s">
        <v>96</v>
      </c>
      <c r="H329" s="220" t="s">
        <v>96</v>
      </c>
      <c r="I329" s="220" t="s">
        <v>96</v>
      </c>
      <c r="J329" s="220" t="s">
        <v>96</v>
      </c>
      <c r="K329" s="220" t="s">
        <v>96</v>
      </c>
      <c r="L329" s="220" t="s">
        <v>96</v>
      </c>
    </row>
    <row r="330" s="47" customFormat="true" ht="9" hidden="false" customHeight="true" outlineLevel="0" collapsed="false">
      <c r="A330" s="218" t="s">
        <v>3029</v>
      </c>
      <c r="B330" s="219" t="n">
        <v>8</v>
      </c>
      <c r="C330" s="220" t="s">
        <v>96</v>
      </c>
      <c r="D330" s="220" t="s">
        <v>96</v>
      </c>
      <c r="E330" s="220" t="s">
        <v>96</v>
      </c>
      <c r="F330" s="220" t="s">
        <v>96</v>
      </c>
      <c r="G330" s="220" t="s">
        <v>96</v>
      </c>
      <c r="H330" s="220" t="s">
        <v>96</v>
      </c>
      <c r="I330" s="220" t="s">
        <v>96</v>
      </c>
      <c r="J330" s="220" t="s">
        <v>96</v>
      </c>
      <c r="K330" s="220" t="s">
        <v>96</v>
      </c>
      <c r="L330" s="220" t="s">
        <v>96</v>
      </c>
    </row>
    <row r="331" s="47" customFormat="true" ht="9" hidden="false" customHeight="true" outlineLevel="0" collapsed="false">
      <c r="A331" s="218" t="s">
        <v>3030</v>
      </c>
      <c r="B331" s="219" t="n">
        <v>2</v>
      </c>
      <c r="C331" s="220" t="s">
        <v>96</v>
      </c>
      <c r="D331" s="220" t="s">
        <v>96</v>
      </c>
      <c r="E331" s="220" t="s">
        <v>96</v>
      </c>
      <c r="F331" s="220" t="s">
        <v>96</v>
      </c>
      <c r="G331" s="220" t="s">
        <v>96</v>
      </c>
      <c r="H331" s="220" t="s">
        <v>96</v>
      </c>
      <c r="I331" s="220" t="s">
        <v>96</v>
      </c>
      <c r="J331" s="220" t="s">
        <v>96</v>
      </c>
      <c r="K331" s="220" t="s">
        <v>96</v>
      </c>
      <c r="L331" s="220" t="s">
        <v>96</v>
      </c>
    </row>
    <row r="332" s="47" customFormat="true" ht="9" hidden="false" customHeight="true" outlineLevel="0" collapsed="false">
      <c r="A332" s="218" t="s">
        <v>3031</v>
      </c>
      <c r="B332" s="219" t="n">
        <v>99</v>
      </c>
      <c r="C332" s="220" t="s">
        <v>644</v>
      </c>
      <c r="D332" s="220" t="s">
        <v>96</v>
      </c>
      <c r="E332" s="220" t="s">
        <v>96</v>
      </c>
      <c r="F332" s="220" t="s">
        <v>96</v>
      </c>
      <c r="G332" s="220" t="s">
        <v>644</v>
      </c>
      <c r="H332" s="220" t="s">
        <v>96</v>
      </c>
      <c r="I332" s="220" t="s">
        <v>96</v>
      </c>
      <c r="J332" s="220" t="s">
        <v>644</v>
      </c>
      <c r="K332" s="220" t="s">
        <v>96</v>
      </c>
      <c r="L332" s="220" t="s">
        <v>3032</v>
      </c>
    </row>
    <row r="333" s="47" customFormat="true" ht="9" hidden="false" customHeight="true" outlineLevel="0" collapsed="false">
      <c r="A333" s="218" t="s">
        <v>3033</v>
      </c>
      <c r="B333" s="219" t="n">
        <v>5</v>
      </c>
      <c r="C333" s="220" t="s">
        <v>96</v>
      </c>
      <c r="D333" s="220" t="s">
        <v>96</v>
      </c>
      <c r="E333" s="220" t="s">
        <v>96</v>
      </c>
      <c r="F333" s="220" t="s">
        <v>96</v>
      </c>
      <c r="G333" s="220" t="s">
        <v>96</v>
      </c>
      <c r="H333" s="220" t="s">
        <v>96</v>
      </c>
      <c r="I333" s="220" t="s">
        <v>96</v>
      </c>
      <c r="J333" s="220" t="s">
        <v>96</v>
      </c>
      <c r="K333" s="220" t="s">
        <v>96</v>
      </c>
      <c r="L333" s="220" t="s">
        <v>96</v>
      </c>
    </row>
    <row r="334" s="47" customFormat="true" ht="9" hidden="false" customHeight="true" outlineLevel="0" collapsed="false">
      <c r="A334" s="218" t="s">
        <v>3034</v>
      </c>
      <c r="B334" s="219" t="n">
        <v>19</v>
      </c>
      <c r="C334" s="220" t="s">
        <v>96</v>
      </c>
      <c r="D334" s="220" t="s">
        <v>96</v>
      </c>
      <c r="E334" s="220" t="s">
        <v>96</v>
      </c>
      <c r="F334" s="220" t="s">
        <v>96</v>
      </c>
      <c r="G334" s="220" t="s">
        <v>96</v>
      </c>
      <c r="H334" s="220" t="s">
        <v>96</v>
      </c>
      <c r="I334" s="220" t="s">
        <v>96</v>
      </c>
      <c r="J334" s="220" t="s">
        <v>96</v>
      </c>
      <c r="K334" s="220" t="s">
        <v>96</v>
      </c>
      <c r="L334" s="220" t="s">
        <v>96</v>
      </c>
    </row>
    <row r="335" s="47" customFormat="true" ht="9" hidden="false" customHeight="true" outlineLevel="0" collapsed="false">
      <c r="A335" s="218" t="s">
        <v>3035</v>
      </c>
      <c r="B335" s="219" t="n">
        <v>51</v>
      </c>
      <c r="C335" s="220" t="s">
        <v>96</v>
      </c>
      <c r="D335" s="220" t="s">
        <v>96</v>
      </c>
      <c r="E335" s="220" t="s">
        <v>96</v>
      </c>
      <c r="F335" s="220" t="s">
        <v>96</v>
      </c>
      <c r="G335" s="220" t="s">
        <v>96</v>
      </c>
      <c r="H335" s="220" t="s">
        <v>96</v>
      </c>
      <c r="I335" s="220" t="s">
        <v>96</v>
      </c>
      <c r="J335" s="220" t="s">
        <v>96</v>
      </c>
      <c r="K335" s="220" t="s">
        <v>96</v>
      </c>
      <c r="L335" s="220" t="s">
        <v>96</v>
      </c>
    </row>
    <row r="336" s="47" customFormat="true" ht="9" hidden="false" customHeight="true" outlineLevel="0" collapsed="false">
      <c r="A336" s="218" t="s">
        <v>3036</v>
      </c>
      <c r="B336" s="219" t="n">
        <v>56</v>
      </c>
      <c r="C336" s="220" t="s">
        <v>96</v>
      </c>
      <c r="D336" s="220" t="s">
        <v>96</v>
      </c>
      <c r="E336" s="220" t="s">
        <v>96</v>
      </c>
      <c r="F336" s="220" t="s">
        <v>96</v>
      </c>
      <c r="G336" s="220" t="s">
        <v>96</v>
      </c>
      <c r="H336" s="220" t="s">
        <v>96</v>
      </c>
      <c r="I336" s="220" t="s">
        <v>96</v>
      </c>
      <c r="J336" s="220" t="s">
        <v>96</v>
      </c>
      <c r="K336" s="220" t="s">
        <v>96</v>
      </c>
      <c r="L336" s="220" t="s">
        <v>96</v>
      </c>
    </row>
    <row r="337" s="47" customFormat="true" ht="9" hidden="false" customHeight="true" outlineLevel="0" collapsed="false">
      <c r="A337" s="218" t="s">
        <v>3037</v>
      </c>
      <c r="B337" s="219" t="n">
        <v>15</v>
      </c>
      <c r="C337" s="220" t="s">
        <v>96</v>
      </c>
      <c r="D337" s="220" t="s">
        <v>96</v>
      </c>
      <c r="E337" s="220" t="s">
        <v>96</v>
      </c>
      <c r="F337" s="220" t="s">
        <v>96</v>
      </c>
      <c r="G337" s="220" t="s">
        <v>96</v>
      </c>
      <c r="H337" s="220" t="s">
        <v>96</v>
      </c>
      <c r="I337" s="220" t="s">
        <v>96</v>
      </c>
      <c r="J337" s="220" t="s">
        <v>96</v>
      </c>
      <c r="K337" s="220" t="s">
        <v>96</v>
      </c>
      <c r="L337" s="220" t="s">
        <v>96</v>
      </c>
    </row>
    <row r="338" s="47" customFormat="true" ht="9" hidden="false" customHeight="true" outlineLevel="0" collapsed="false">
      <c r="A338" s="218" t="s">
        <v>3038</v>
      </c>
      <c r="B338" s="219" t="n">
        <v>29</v>
      </c>
      <c r="C338" s="220" t="s">
        <v>517</v>
      </c>
      <c r="D338" s="220" t="s">
        <v>592</v>
      </c>
      <c r="E338" s="220" t="s">
        <v>592</v>
      </c>
      <c r="F338" s="220" t="s">
        <v>96</v>
      </c>
      <c r="G338" s="220" t="s">
        <v>644</v>
      </c>
      <c r="H338" s="220" t="s">
        <v>96</v>
      </c>
      <c r="I338" s="220" t="s">
        <v>96</v>
      </c>
      <c r="J338" s="220" t="s">
        <v>644</v>
      </c>
      <c r="K338" s="220" t="s">
        <v>96</v>
      </c>
      <c r="L338" s="220" t="s">
        <v>1661</v>
      </c>
    </row>
    <row r="339" s="47" customFormat="true" ht="9" hidden="false" customHeight="true" outlineLevel="0" collapsed="false">
      <c r="A339" s="218" t="s">
        <v>3039</v>
      </c>
      <c r="B339" s="219" t="n">
        <v>23</v>
      </c>
      <c r="C339" s="220" t="s">
        <v>517</v>
      </c>
      <c r="D339" s="220" t="s">
        <v>592</v>
      </c>
      <c r="E339" s="220" t="s">
        <v>592</v>
      </c>
      <c r="F339" s="220" t="s">
        <v>96</v>
      </c>
      <c r="G339" s="220" t="s">
        <v>644</v>
      </c>
      <c r="H339" s="220" t="s">
        <v>96</v>
      </c>
      <c r="I339" s="220" t="s">
        <v>96</v>
      </c>
      <c r="J339" s="220" t="s">
        <v>644</v>
      </c>
      <c r="K339" s="220" t="s">
        <v>96</v>
      </c>
      <c r="L339" s="220" t="s">
        <v>772</v>
      </c>
    </row>
    <row r="340" s="47" customFormat="true" ht="9" hidden="false" customHeight="true" outlineLevel="0" collapsed="false">
      <c r="A340" s="218" t="s">
        <v>3040</v>
      </c>
      <c r="B340" s="219" t="n">
        <v>19</v>
      </c>
      <c r="C340" s="220" t="s">
        <v>644</v>
      </c>
      <c r="D340" s="220" t="s">
        <v>96</v>
      </c>
      <c r="E340" s="220" t="s">
        <v>96</v>
      </c>
      <c r="F340" s="220" t="s">
        <v>96</v>
      </c>
      <c r="G340" s="220" t="s">
        <v>644</v>
      </c>
      <c r="H340" s="220" t="s">
        <v>96</v>
      </c>
      <c r="I340" s="220" t="s">
        <v>96</v>
      </c>
      <c r="J340" s="220" t="s">
        <v>644</v>
      </c>
      <c r="K340" s="220" t="s">
        <v>96</v>
      </c>
      <c r="L340" s="220" t="s">
        <v>823</v>
      </c>
    </row>
    <row r="341" s="47" customFormat="true" ht="9" hidden="false" customHeight="true" outlineLevel="0" collapsed="false">
      <c r="A341" s="218" t="s">
        <v>3041</v>
      </c>
      <c r="B341" s="219" t="n">
        <v>41</v>
      </c>
      <c r="C341" s="220" t="s">
        <v>592</v>
      </c>
      <c r="D341" s="220" t="s">
        <v>592</v>
      </c>
      <c r="E341" s="220" t="s">
        <v>592</v>
      </c>
      <c r="F341" s="220" t="s">
        <v>96</v>
      </c>
      <c r="G341" s="220" t="s">
        <v>96</v>
      </c>
      <c r="H341" s="220" t="s">
        <v>96</v>
      </c>
      <c r="I341" s="220" t="s">
        <v>96</v>
      </c>
      <c r="J341" s="220" t="s">
        <v>96</v>
      </c>
      <c r="K341" s="220" t="s">
        <v>96</v>
      </c>
      <c r="L341" s="220" t="s">
        <v>2615</v>
      </c>
    </row>
    <row r="342" s="47" customFormat="true" ht="9" hidden="false" customHeight="true" outlineLevel="0" collapsed="false">
      <c r="A342" s="218" t="s">
        <v>3042</v>
      </c>
      <c r="B342" s="219" t="n">
        <v>31</v>
      </c>
      <c r="C342" s="220" t="s">
        <v>96</v>
      </c>
      <c r="D342" s="220" t="s">
        <v>96</v>
      </c>
      <c r="E342" s="220" t="s">
        <v>96</v>
      </c>
      <c r="F342" s="220" t="s">
        <v>96</v>
      </c>
      <c r="G342" s="220" t="s">
        <v>96</v>
      </c>
      <c r="H342" s="220" t="s">
        <v>96</v>
      </c>
      <c r="I342" s="220" t="s">
        <v>96</v>
      </c>
      <c r="J342" s="220" t="s">
        <v>96</v>
      </c>
      <c r="K342" s="220" t="s">
        <v>96</v>
      </c>
      <c r="L342" s="220" t="s">
        <v>96</v>
      </c>
    </row>
    <row r="343" s="47" customFormat="true" ht="9" hidden="false" customHeight="true" outlineLevel="0" collapsed="false">
      <c r="A343" s="218" t="s">
        <v>2650</v>
      </c>
      <c r="B343" s="219" t="n">
        <v>29</v>
      </c>
      <c r="C343" s="220" t="s">
        <v>96</v>
      </c>
      <c r="D343" s="220" t="s">
        <v>96</v>
      </c>
      <c r="E343" s="220" t="s">
        <v>96</v>
      </c>
      <c r="F343" s="220" t="s">
        <v>96</v>
      </c>
      <c r="G343" s="220" t="s">
        <v>96</v>
      </c>
      <c r="H343" s="220" t="s">
        <v>96</v>
      </c>
      <c r="I343" s="220" t="s">
        <v>96</v>
      </c>
      <c r="J343" s="220" t="s">
        <v>96</v>
      </c>
      <c r="K343" s="220" t="s">
        <v>96</v>
      </c>
      <c r="L343" s="220" t="s">
        <v>96</v>
      </c>
    </row>
    <row r="344" s="51" customFormat="true" ht="19.5" hidden="false" customHeight="true" outlineLevel="0" collapsed="false">
      <c r="A344" s="225" t="s">
        <v>303</v>
      </c>
      <c r="B344" s="226" t="n">
        <v>7476</v>
      </c>
      <c r="C344" s="227" t="s">
        <v>1768</v>
      </c>
      <c r="D344" s="227" t="s">
        <v>3313</v>
      </c>
      <c r="E344" s="227" t="s">
        <v>3314</v>
      </c>
      <c r="F344" s="227" t="s">
        <v>3315</v>
      </c>
      <c r="G344" s="227" t="s">
        <v>3316</v>
      </c>
      <c r="H344" s="227" t="s">
        <v>653</v>
      </c>
      <c r="I344" s="227" t="s">
        <v>96</v>
      </c>
      <c r="J344" s="227" t="s">
        <v>3317</v>
      </c>
      <c r="K344" s="227" t="s">
        <v>3318</v>
      </c>
      <c r="L344" s="227" t="s">
        <v>1891</v>
      </c>
    </row>
    <row r="345" s="48" customFormat="true" ht="9" hidden="false" customHeight="true" outlineLevel="0" collapsed="false">
      <c r="A345" s="218" t="s">
        <v>3049</v>
      </c>
      <c r="B345" s="226" t="s">
        <v>102</v>
      </c>
      <c r="C345" s="220" t="s">
        <v>1767</v>
      </c>
      <c r="D345" s="220" t="s">
        <v>3265</v>
      </c>
      <c r="E345" s="220" t="s">
        <v>3266</v>
      </c>
      <c r="F345" s="220" t="s">
        <v>3267</v>
      </c>
      <c r="G345" s="220" t="s">
        <v>3268</v>
      </c>
      <c r="H345" s="220" t="s">
        <v>96</v>
      </c>
      <c r="I345" s="220" t="s">
        <v>96</v>
      </c>
      <c r="J345" s="220" t="s">
        <v>2406</v>
      </c>
      <c r="K345" s="220" t="s">
        <v>2983</v>
      </c>
      <c r="L345" s="220" t="s">
        <v>1890</v>
      </c>
    </row>
    <row r="346" s="48" customFormat="true" ht="9" hidden="false" customHeight="true" outlineLevel="0" collapsed="false">
      <c r="A346" s="218"/>
      <c r="B346" s="224"/>
      <c r="C346" s="224"/>
      <c r="D346" s="224"/>
      <c r="E346" s="224"/>
      <c r="F346" s="224"/>
      <c r="G346" s="224"/>
      <c r="H346" s="224"/>
      <c r="I346" s="224"/>
      <c r="J346" s="224"/>
      <c r="K346" s="224"/>
      <c r="L346" s="218"/>
    </row>
    <row r="347" s="48" customFormat="true" ht="9" hidden="false" customHeight="true" outlineLevel="0" collapsed="false">
      <c r="A347" s="218"/>
      <c r="B347" s="224"/>
      <c r="C347" s="224"/>
      <c r="D347" s="224"/>
      <c r="E347" s="224"/>
      <c r="F347" s="224"/>
      <c r="G347" s="224"/>
      <c r="H347" s="224"/>
      <c r="I347" s="224"/>
      <c r="J347" s="224"/>
      <c r="K347" s="224"/>
      <c r="L347" s="218"/>
    </row>
    <row r="348" s="48" customFormat="true" ht="9" hidden="false" customHeight="true" outlineLevel="0" collapsed="false">
      <c r="A348" s="203" t="s">
        <v>527</v>
      </c>
      <c r="B348" s="224"/>
      <c r="C348" s="224"/>
      <c r="D348" s="224"/>
      <c r="E348" s="224"/>
      <c r="F348" s="224"/>
      <c r="G348" s="224"/>
      <c r="H348" s="224"/>
      <c r="I348" s="224"/>
      <c r="J348" s="224"/>
      <c r="K348" s="224"/>
      <c r="L348" s="218"/>
    </row>
    <row r="349" s="48" customFormat="true" ht="9" hidden="false" customHeight="true" outlineLevel="0" collapsed="false">
      <c r="A349" s="222" t="s">
        <v>2872</v>
      </c>
      <c r="B349" s="224"/>
      <c r="C349" s="224"/>
      <c r="D349" s="224"/>
      <c r="E349" s="224"/>
      <c r="F349" s="224"/>
      <c r="G349" s="224"/>
      <c r="H349" s="224"/>
      <c r="I349" s="224"/>
      <c r="J349" s="224"/>
      <c r="K349" s="224"/>
      <c r="L349" s="218"/>
    </row>
    <row r="350" s="48" customFormat="true" ht="9" hidden="false" customHeight="true" outlineLevel="0" collapsed="false">
      <c r="A350" s="218" t="s">
        <v>2873</v>
      </c>
      <c r="B350" s="224"/>
      <c r="C350" s="224"/>
      <c r="D350" s="224"/>
      <c r="E350" s="224"/>
      <c r="F350" s="224"/>
      <c r="G350" s="224"/>
      <c r="H350" s="224"/>
      <c r="I350" s="224"/>
      <c r="J350" s="224"/>
      <c r="K350" s="224"/>
      <c r="L350" s="218"/>
    </row>
    <row r="351" s="48" customFormat="true" ht="9" hidden="false" customHeight="true" outlineLevel="0" collapsed="false">
      <c r="A351" s="218"/>
      <c r="B351" s="224"/>
      <c r="C351" s="224"/>
      <c r="D351" s="224"/>
      <c r="E351" s="224"/>
      <c r="F351" s="224"/>
      <c r="G351" s="224"/>
      <c r="H351" s="224"/>
      <c r="I351" s="224"/>
      <c r="J351" s="224"/>
      <c r="K351" s="224"/>
      <c r="L351" s="218"/>
    </row>
    <row r="352" s="48" customFormat="true" ht="9" hidden="false" customHeight="true" outlineLevel="0" collapsed="false">
      <c r="A352" s="218"/>
      <c r="B352" s="224"/>
      <c r="C352" s="224"/>
      <c r="D352" s="224"/>
      <c r="E352" s="224"/>
      <c r="F352" s="224"/>
      <c r="G352" s="224"/>
      <c r="H352" s="224"/>
      <c r="I352" s="224"/>
      <c r="J352" s="224"/>
      <c r="K352" s="224"/>
      <c r="L352" s="218"/>
    </row>
    <row r="353" s="47" customFormat="true" ht="9" hidden="false" customHeight="true" outlineLevel="0" collapsed="false">
      <c r="B353" s="221"/>
      <c r="C353" s="221"/>
      <c r="D353" s="221"/>
      <c r="E353" s="221"/>
      <c r="F353" s="221"/>
      <c r="G353" s="221"/>
      <c r="H353" s="221"/>
      <c r="I353" s="221"/>
      <c r="J353" s="221"/>
      <c r="K353" s="218"/>
      <c r="L353" s="221"/>
    </row>
    <row r="354" s="47" customFormat="true" ht="12.75" hidden="false" customHeight="false" outlineLevel="0" collapsed="false">
      <c r="B354" s="221"/>
      <c r="C354" s="221"/>
      <c r="D354" s="221"/>
      <c r="E354" s="221"/>
      <c r="F354" s="221"/>
      <c r="G354" s="221"/>
      <c r="H354" s="221"/>
      <c r="I354" s="221"/>
      <c r="J354" s="221"/>
      <c r="K354" s="218"/>
      <c r="L354" s="221"/>
    </row>
    <row r="355" s="47" customFormat="true" ht="12.75" hidden="false" customHeight="false" outlineLevel="0" collapsed="false">
      <c r="B355" s="218"/>
      <c r="C355" s="221"/>
      <c r="D355" s="221"/>
      <c r="E355" s="221"/>
      <c r="F355" s="221"/>
      <c r="G355" s="221"/>
      <c r="H355" s="221"/>
      <c r="I355" s="221"/>
      <c r="J355" s="221"/>
      <c r="K355" s="218"/>
      <c r="L355" s="221"/>
    </row>
    <row r="358" customFormat="false" ht="17.25" hidden="false" customHeight="true" outlineLevel="0" collapsed="false">
      <c r="A358" s="32" t="s">
        <v>88</v>
      </c>
      <c r="L358" s="29" t="s">
        <v>331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29" t="s">
        <v>2010</v>
      </c>
      <c r="B1" s="129"/>
      <c r="C1" s="129"/>
      <c r="D1" s="129"/>
      <c r="E1" s="129"/>
      <c r="F1" s="129"/>
      <c r="G1" s="129"/>
      <c r="H1" s="129"/>
      <c r="I1" s="129"/>
      <c r="J1" s="129"/>
      <c r="K1" s="129"/>
      <c r="L1" s="130"/>
      <c r="M1" s="130"/>
      <c r="N1" s="130"/>
      <c r="O1" s="130"/>
      <c r="P1" s="130"/>
    </row>
    <row r="2" s="32" customFormat="true" ht="14.1" hidden="false" customHeight="true" outlineLevel="0" collapsed="false">
      <c r="A2" s="129" t="s">
        <v>3320</v>
      </c>
      <c r="B2" s="129"/>
      <c r="C2" s="129"/>
      <c r="D2" s="129"/>
      <c r="E2" s="129"/>
      <c r="F2" s="129"/>
      <c r="G2" s="129"/>
      <c r="H2" s="129"/>
      <c r="I2" s="129"/>
      <c r="J2" s="129"/>
      <c r="K2" s="129"/>
      <c r="L2" s="130"/>
      <c r="M2" s="130"/>
      <c r="N2" s="130"/>
      <c r="O2" s="130"/>
      <c r="P2" s="130"/>
    </row>
    <row r="3" s="102" customFormat="true" ht="15.95" hidden="false" customHeight="true" outlineLevel="0" collapsed="false">
      <c r="A3" s="56" t="s">
        <v>314</v>
      </c>
      <c r="B3" s="56"/>
      <c r="C3" s="56"/>
      <c r="D3" s="56"/>
      <c r="E3" s="56"/>
      <c r="F3" s="56"/>
      <c r="G3" s="56"/>
      <c r="H3" s="56"/>
      <c r="I3" s="56"/>
      <c r="J3" s="56"/>
      <c r="K3" s="56"/>
      <c r="L3" s="144"/>
      <c r="M3" s="144"/>
      <c r="N3" s="144"/>
      <c r="O3" s="144"/>
      <c r="P3" s="144"/>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3" customFormat="true" ht="11.25" hidden="false" customHeight="true" outlineLevel="0" collapsed="false">
      <c r="A4" s="187" t="s">
        <v>3321</v>
      </c>
      <c r="B4" s="188" t="s">
        <v>3322</v>
      </c>
      <c r="C4" s="190" t="s">
        <v>2547</v>
      </c>
      <c r="D4" s="190"/>
      <c r="E4" s="190"/>
      <c r="F4" s="190"/>
      <c r="G4" s="190"/>
      <c r="H4" s="190"/>
      <c r="I4" s="190"/>
      <c r="J4" s="190"/>
      <c r="K4" s="176" t="s">
        <v>3323</v>
      </c>
    </row>
    <row r="5" s="183" customFormat="true" ht="11.25" hidden="false" customHeight="true" outlineLevel="0" collapsed="false">
      <c r="A5" s="187"/>
      <c r="B5" s="188"/>
      <c r="C5" s="172" t="s">
        <v>2549</v>
      </c>
      <c r="D5" s="172"/>
      <c r="E5" s="172"/>
      <c r="F5" s="188" t="s">
        <v>2550</v>
      </c>
      <c r="G5" s="188"/>
      <c r="H5" s="188"/>
      <c r="I5" s="188"/>
      <c r="J5" s="188"/>
      <c r="K5" s="176"/>
    </row>
    <row r="6" s="183" customFormat="true" ht="11.25" hidden="false" customHeight="true" outlineLevel="0" collapsed="false">
      <c r="A6" s="187"/>
      <c r="B6" s="188"/>
      <c r="C6" s="173" t="s">
        <v>538</v>
      </c>
      <c r="D6" s="172" t="s">
        <v>2551</v>
      </c>
      <c r="E6" s="172"/>
      <c r="F6" s="173" t="s">
        <v>538</v>
      </c>
      <c r="G6" s="190" t="s">
        <v>2551</v>
      </c>
      <c r="H6" s="190"/>
      <c r="I6" s="190"/>
      <c r="J6" s="190"/>
      <c r="K6" s="176"/>
    </row>
    <row r="7" s="183" customFormat="true" ht="23.25" hidden="false" customHeight="true" outlineLevel="0" collapsed="false">
      <c r="A7" s="187"/>
      <c r="B7" s="188"/>
      <c r="C7" s="173"/>
      <c r="D7" s="172" t="s">
        <v>2552</v>
      </c>
      <c r="E7" s="172" t="s">
        <v>2553</v>
      </c>
      <c r="F7" s="173"/>
      <c r="G7" s="172" t="s">
        <v>2552</v>
      </c>
      <c r="H7" s="172" t="s">
        <v>2553</v>
      </c>
      <c r="I7" s="190" t="s">
        <v>2554</v>
      </c>
      <c r="J7" s="173" t="s">
        <v>2555</v>
      </c>
      <c r="K7" s="176"/>
    </row>
    <row r="8" s="183" customFormat="true" ht="11.25" hidden="false" customHeight="false" outlineLevel="0" collapsed="false">
      <c r="A8" s="187"/>
      <c r="B8" s="188"/>
      <c r="C8" s="173"/>
      <c r="D8" s="172" t="s">
        <v>2556</v>
      </c>
      <c r="E8" s="172"/>
      <c r="F8" s="173"/>
      <c r="G8" s="172" t="s">
        <v>2556</v>
      </c>
      <c r="H8" s="172"/>
      <c r="I8" s="190" t="s">
        <v>2557</v>
      </c>
      <c r="J8" s="190"/>
      <c r="K8" s="176" t="s">
        <v>3324</v>
      </c>
    </row>
    <row r="9" s="164" customFormat="true" ht="27" hidden="false" customHeight="true" outlineLevel="0" collapsed="false">
      <c r="A9" s="217" t="s">
        <v>303</v>
      </c>
      <c r="B9" s="217"/>
      <c r="C9" s="217"/>
      <c r="D9" s="217"/>
      <c r="E9" s="217"/>
      <c r="F9" s="217"/>
      <c r="G9" s="217"/>
      <c r="H9" s="217"/>
      <c r="I9" s="217"/>
      <c r="J9" s="217"/>
      <c r="K9" s="217"/>
    </row>
    <row r="10" s="178" customFormat="true" ht="9.95" hidden="false" customHeight="true" outlineLevel="0" collapsed="false">
      <c r="A10" s="222" t="s">
        <v>2015</v>
      </c>
      <c r="B10" s="220" t="s">
        <v>3325</v>
      </c>
      <c r="C10" s="220" t="s">
        <v>3326</v>
      </c>
      <c r="D10" s="220" t="s">
        <v>3201</v>
      </c>
      <c r="E10" s="220" t="s">
        <v>3130</v>
      </c>
      <c r="F10" s="220" t="s">
        <v>747</v>
      </c>
      <c r="G10" s="220" t="s">
        <v>1855</v>
      </c>
      <c r="H10" s="220" t="s">
        <v>96</v>
      </c>
      <c r="I10" s="220" t="s">
        <v>3327</v>
      </c>
      <c r="J10" s="220" t="s">
        <v>744</v>
      </c>
      <c r="K10" s="220" t="s">
        <v>499</v>
      </c>
    </row>
    <row r="11" s="178" customFormat="true" ht="9" hidden="false" customHeight="true" outlineLevel="0" collapsed="false">
      <c r="A11" s="222" t="s">
        <v>2565</v>
      </c>
      <c r="B11" s="220" t="s">
        <v>3328</v>
      </c>
      <c r="C11" s="220" t="s">
        <v>3329</v>
      </c>
      <c r="D11" s="220" t="s">
        <v>2737</v>
      </c>
      <c r="E11" s="220" t="s">
        <v>567</v>
      </c>
      <c r="F11" s="220" t="s">
        <v>3330</v>
      </c>
      <c r="G11" s="220" t="s">
        <v>1855</v>
      </c>
      <c r="H11" s="220" t="s">
        <v>96</v>
      </c>
      <c r="I11" s="220" t="s">
        <v>3331</v>
      </c>
      <c r="J11" s="220" t="s">
        <v>563</v>
      </c>
      <c r="K11" s="220" t="s">
        <v>3332</v>
      </c>
    </row>
    <row r="12" s="178" customFormat="true" ht="9" hidden="false" customHeight="true" outlineLevel="0" collapsed="false">
      <c r="A12" s="222" t="s">
        <v>2574</v>
      </c>
      <c r="B12" s="220" t="s">
        <v>579</v>
      </c>
      <c r="C12" s="220" t="s">
        <v>579</v>
      </c>
      <c r="D12" s="220" t="s">
        <v>579</v>
      </c>
      <c r="E12" s="220" t="s">
        <v>96</v>
      </c>
      <c r="F12" s="220" t="s">
        <v>579</v>
      </c>
      <c r="G12" s="220" t="s">
        <v>96</v>
      </c>
      <c r="H12" s="220" t="s">
        <v>96</v>
      </c>
      <c r="I12" s="220" t="s">
        <v>579</v>
      </c>
      <c r="J12" s="220" t="s">
        <v>96</v>
      </c>
      <c r="K12" s="220" t="s">
        <v>1855</v>
      </c>
    </row>
    <row r="13" s="178" customFormat="true" ht="9" hidden="false" customHeight="true" outlineLevel="0" collapsed="false">
      <c r="A13" s="222" t="s">
        <v>2576</v>
      </c>
      <c r="B13" s="220" t="s">
        <v>96</v>
      </c>
      <c r="C13" s="220" t="s">
        <v>96</v>
      </c>
      <c r="D13" s="220" t="s">
        <v>96</v>
      </c>
      <c r="E13" s="220" t="s">
        <v>96</v>
      </c>
      <c r="F13" s="220" t="s">
        <v>96</v>
      </c>
      <c r="G13" s="220" t="s">
        <v>96</v>
      </c>
      <c r="H13" s="220" t="s">
        <v>96</v>
      </c>
      <c r="I13" s="220" t="s">
        <v>96</v>
      </c>
      <c r="J13" s="220" t="s">
        <v>96</v>
      </c>
      <c r="K13" s="220" t="s">
        <v>96</v>
      </c>
    </row>
    <row r="14" s="178" customFormat="true" ht="9" hidden="false" customHeight="true" outlineLevel="0" collapsed="false">
      <c r="A14" s="222" t="s">
        <v>2577</v>
      </c>
      <c r="B14" s="220" t="s">
        <v>3333</v>
      </c>
      <c r="C14" s="220" t="s">
        <v>1882</v>
      </c>
      <c r="D14" s="220" t="s">
        <v>826</v>
      </c>
      <c r="E14" s="220" t="s">
        <v>592</v>
      </c>
      <c r="F14" s="220" t="s">
        <v>915</v>
      </c>
      <c r="G14" s="220" t="s">
        <v>96</v>
      </c>
      <c r="H14" s="220" t="s">
        <v>96</v>
      </c>
      <c r="I14" s="220" t="s">
        <v>915</v>
      </c>
      <c r="J14" s="220" t="s">
        <v>96</v>
      </c>
      <c r="K14" s="220" t="s">
        <v>3334</v>
      </c>
    </row>
    <row r="15" s="178" customFormat="true" ht="9" hidden="false" customHeight="true" outlineLevel="0" collapsed="false">
      <c r="A15" s="222" t="s">
        <v>2582</v>
      </c>
      <c r="B15" s="220" t="s">
        <v>3302</v>
      </c>
      <c r="C15" s="220" t="s">
        <v>524</v>
      </c>
      <c r="D15" s="220" t="s">
        <v>1835</v>
      </c>
      <c r="E15" s="220" t="s">
        <v>580</v>
      </c>
      <c r="F15" s="220" t="s">
        <v>599</v>
      </c>
      <c r="G15" s="220" t="s">
        <v>96</v>
      </c>
      <c r="H15" s="220" t="s">
        <v>96</v>
      </c>
      <c r="I15" s="220" t="s">
        <v>599</v>
      </c>
      <c r="J15" s="220" t="s">
        <v>96</v>
      </c>
      <c r="K15" s="220" t="s">
        <v>3335</v>
      </c>
    </row>
    <row r="16" s="178" customFormat="true" ht="9" hidden="false" customHeight="true" outlineLevel="0" collapsed="false">
      <c r="A16" s="222" t="s">
        <v>2585</v>
      </c>
      <c r="B16" s="220" t="s">
        <v>1855</v>
      </c>
      <c r="C16" s="220" t="s">
        <v>563</v>
      </c>
      <c r="D16" s="220" t="s">
        <v>563</v>
      </c>
      <c r="E16" s="220" t="s">
        <v>579</v>
      </c>
      <c r="F16" s="220" t="s">
        <v>567</v>
      </c>
      <c r="G16" s="220" t="s">
        <v>96</v>
      </c>
      <c r="H16" s="220" t="s">
        <v>96</v>
      </c>
      <c r="I16" s="220" t="s">
        <v>567</v>
      </c>
      <c r="J16" s="220" t="s">
        <v>96</v>
      </c>
      <c r="K16" s="220" t="s">
        <v>2586</v>
      </c>
    </row>
    <row r="17" s="178" customFormat="true" ht="9" hidden="false" customHeight="true" outlineLevel="0" collapsed="false">
      <c r="A17" s="222" t="s">
        <v>2589</v>
      </c>
      <c r="B17" s="220" t="s">
        <v>3336</v>
      </c>
      <c r="C17" s="220" t="s">
        <v>739</v>
      </c>
      <c r="D17" s="220" t="s">
        <v>691</v>
      </c>
      <c r="E17" s="220" t="s">
        <v>566</v>
      </c>
      <c r="F17" s="220" t="s">
        <v>669</v>
      </c>
      <c r="G17" s="220" t="s">
        <v>96</v>
      </c>
      <c r="H17" s="220" t="s">
        <v>96</v>
      </c>
      <c r="I17" s="220" t="s">
        <v>669</v>
      </c>
      <c r="J17" s="220" t="s">
        <v>96</v>
      </c>
      <c r="K17" s="220" t="s">
        <v>3337</v>
      </c>
    </row>
    <row r="18" s="178" customFormat="true" ht="9" hidden="false" customHeight="true" outlineLevel="0" collapsed="false">
      <c r="A18" s="222" t="s">
        <v>2596</v>
      </c>
      <c r="B18" s="220" t="s">
        <v>580</v>
      </c>
      <c r="C18" s="220" t="s">
        <v>563</v>
      </c>
      <c r="D18" s="220" t="s">
        <v>567</v>
      </c>
      <c r="E18" s="220" t="s">
        <v>579</v>
      </c>
      <c r="F18" s="220" t="s">
        <v>563</v>
      </c>
      <c r="G18" s="220" t="s">
        <v>96</v>
      </c>
      <c r="H18" s="220" t="s">
        <v>96</v>
      </c>
      <c r="I18" s="220" t="s">
        <v>563</v>
      </c>
      <c r="J18" s="220" t="s">
        <v>96</v>
      </c>
      <c r="K18" s="220" t="s">
        <v>1777</v>
      </c>
    </row>
    <row r="19" s="178" customFormat="true" ht="9" hidden="false" customHeight="true" outlineLevel="0" collapsed="false">
      <c r="A19" s="222" t="s">
        <v>2597</v>
      </c>
      <c r="B19" s="220" t="s">
        <v>96</v>
      </c>
      <c r="C19" s="220" t="s">
        <v>96</v>
      </c>
      <c r="D19" s="220" t="s">
        <v>96</v>
      </c>
      <c r="E19" s="220" t="s">
        <v>96</v>
      </c>
      <c r="F19" s="220" t="s">
        <v>96</v>
      </c>
      <c r="G19" s="220" t="s">
        <v>96</v>
      </c>
      <c r="H19" s="220" t="s">
        <v>96</v>
      </c>
      <c r="I19" s="220" t="s">
        <v>96</v>
      </c>
      <c r="J19" s="220" t="s">
        <v>96</v>
      </c>
      <c r="K19" s="220" t="s">
        <v>96</v>
      </c>
    </row>
    <row r="20" s="178" customFormat="true" ht="9" hidden="false" customHeight="true" outlineLevel="0" collapsed="false">
      <c r="A20" s="222" t="s">
        <v>2598</v>
      </c>
      <c r="B20" s="220" t="s">
        <v>96</v>
      </c>
      <c r="C20" s="220" t="s">
        <v>96</v>
      </c>
      <c r="D20" s="220" t="s">
        <v>96</v>
      </c>
      <c r="E20" s="220" t="s">
        <v>96</v>
      </c>
      <c r="F20" s="220" t="s">
        <v>96</v>
      </c>
      <c r="G20" s="220" t="s">
        <v>96</v>
      </c>
      <c r="H20" s="220" t="s">
        <v>96</v>
      </c>
      <c r="I20" s="220" t="s">
        <v>96</v>
      </c>
      <c r="J20" s="220" t="s">
        <v>96</v>
      </c>
      <c r="K20" s="220" t="s">
        <v>96</v>
      </c>
    </row>
    <row r="21" s="178" customFormat="true" ht="9" hidden="false" customHeight="true" outlineLevel="0" collapsed="false">
      <c r="A21" s="222" t="s">
        <v>2599</v>
      </c>
      <c r="B21" s="220" t="s">
        <v>579</v>
      </c>
      <c r="C21" s="220" t="s">
        <v>96</v>
      </c>
      <c r="D21" s="220" t="s">
        <v>96</v>
      </c>
      <c r="E21" s="220" t="s">
        <v>96</v>
      </c>
      <c r="F21" s="220" t="s">
        <v>579</v>
      </c>
      <c r="G21" s="220" t="s">
        <v>96</v>
      </c>
      <c r="H21" s="220" t="s">
        <v>96</v>
      </c>
      <c r="I21" s="220" t="s">
        <v>579</v>
      </c>
      <c r="J21" s="220" t="s">
        <v>96</v>
      </c>
      <c r="K21" s="220" t="s">
        <v>589</v>
      </c>
    </row>
    <row r="22" s="178" customFormat="true" ht="9" hidden="false" customHeight="true" outlineLevel="0" collapsed="false">
      <c r="A22" s="222" t="s">
        <v>2600</v>
      </c>
      <c r="B22" s="220" t="s">
        <v>96</v>
      </c>
      <c r="C22" s="220" t="s">
        <v>96</v>
      </c>
      <c r="D22" s="220" t="s">
        <v>96</v>
      </c>
      <c r="E22" s="220" t="s">
        <v>96</v>
      </c>
      <c r="F22" s="220" t="s">
        <v>96</v>
      </c>
      <c r="G22" s="220" t="s">
        <v>96</v>
      </c>
      <c r="H22" s="220" t="s">
        <v>96</v>
      </c>
      <c r="I22" s="220" t="s">
        <v>96</v>
      </c>
      <c r="J22" s="220" t="s">
        <v>96</v>
      </c>
      <c r="K22" s="220" t="s">
        <v>96</v>
      </c>
    </row>
    <row r="23" s="178" customFormat="true" ht="9" hidden="false" customHeight="true" outlineLevel="0" collapsed="false">
      <c r="A23" s="222" t="s">
        <v>2601</v>
      </c>
      <c r="B23" s="220" t="s">
        <v>96</v>
      </c>
      <c r="C23" s="220" t="s">
        <v>96</v>
      </c>
      <c r="D23" s="220" t="s">
        <v>96</v>
      </c>
      <c r="E23" s="220" t="s">
        <v>96</v>
      </c>
      <c r="F23" s="220" t="s">
        <v>96</v>
      </c>
      <c r="G23" s="220" t="s">
        <v>96</v>
      </c>
      <c r="H23" s="220" t="s">
        <v>96</v>
      </c>
      <c r="I23" s="220" t="s">
        <v>96</v>
      </c>
      <c r="J23" s="220" t="s">
        <v>96</v>
      </c>
      <c r="K23" s="220" t="s">
        <v>96</v>
      </c>
    </row>
    <row r="24" s="178" customFormat="true" ht="9" hidden="false" customHeight="true" outlineLevel="0" collapsed="false">
      <c r="A24" s="222" t="s">
        <v>2602</v>
      </c>
      <c r="B24" s="220" t="s">
        <v>3338</v>
      </c>
      <c r="C24" s="220" t="s">
        <v>3170</v>
      </c>
      <c r="D24" s="220" t="s">
        <v>2154</v>
      </c>
      <c r="E24" s="220" t="s">
        <v>1592</v>
      </c>
      <c r="F24" s="220" t="s">
        <v>391</v>
      </c>
      <c r="G24" s="220" t="s">
        <v>96</v>
      </c>
      <c r="H24" s="220" t="s">
        <v>96</v>
      </c>
      <c r="I24" s="220" t="s">
        <v>1823</v>
      </c>
      <c r="J24" s="220" t="s">
        <v>558</v>
      </c>
      <c r="K24" s="220" t="s">
        <v>3339</v>
      </c>
    </row>
    <row r="25" s="178" customFormat="true" ht="9" hidden="false" customHeight="true" outlineLevel="0" collapsed="false">
      <c r="A25" s="222" t="s">
        <v>2608</v>
      </c>
      <c r="B25" s="220" t="s">
        <v>96</v>
      </c>
      <c r="C25" s="220" t="s">
        <v>96</v>
      </c>
      <c r="D25" s="220" t="s">
        <v>96</v>
      </c>
      <c r="E25" s="220" t="s">
        <v>96</v>
      </c>
      <c r="F25" s="220" t="s">
        <v>96</v>
      </c>
      <c r="G25" s="220" t="s">
        <v>96</v>
      </c>
      <c r="H25" s="220" t="s">
        <v>96</v>
      </c>
      <c r="I25" s="220" t="s">
        <v>96</v>
      </c>
      <c r="J25" s="220" t="s">
        <v>96</v>
      </c>
      <c r="K25" s="220" t="s">
        <v>96</v>
      </c>
    </row>
    <row r="26" s="178" customFormat="true" ht="9" hidden="false" customHeight="true" outlineLevel="0" collapsed="false">
      <c r="A26" s="222" t="s">
        <v>2609</v>
      </c>
      <c r="B26" s="220" t="s">
        <v>96</v>
      </c>
      <c r="C26" s="220" t="s">
        <v>96</v>
      </c>
      <c r="D26" s="220" t="s">
        <v>96</v>
      </c>
      <c r="E26" s="220" t="s">
        <v>96</v>
      </c>
      <c r="F26" s="220" t="s">
        <v>96</v>
      </c>
      <c r="G26" s="220" t="s">
        <v>96</v>
      </c>
      <c r="H26" s="220" t="s">
        <v>96</v>
      </c>
      <c r="I26" s="220" t="s">
        <v>96</v>
      </c>
      <c r="J26" s="220" t="s">
        <v>96</v>
      </c>
      <c r="K26" s="220" t="s">
        <v>96</v>
      </c>
    </row>
    <row r="27" s="178" customFormat="true" ht="9" hidden="false" customHeight="true" outlineLevel="0" collapsed="false">
      <c r="A27" s="222" t="s">
        <v>2610</v>
      </c>
      <c r="B27" s="220" t="s">
        <v>1658</v>
      </c>
      <c r="C27" s="220" t="s">
        <v>810</v>
      </c>
      <c r="D27" s="220" t="s">
        <v>707</v>
      </c>
      <c r="E27" s="220" t="s">
        <v>563</v>
      </c>
      <c r="F27" s="220" t="s">
        <v>1855</v>
      </c>
      <c r="G27" s="220" t="s">
        <v>96</v>
      </c>
      <c r="H27" s="220" t="s">
        <v>96</v>
      </c>
      <c r="I27" s="220" t="s">
        <v>579</v>
      </c>
      <c r="J27" s="220" t="s">
        <v>1855</v>
      </c>
      <c r="K27" s="220" t="s">
        <v>2988</v>
      </c>
    </row>
    <row r="28" s="178" customFormat="true" ht="9" hidden="false" customHeight="true" outlineLevel="0" collapsed="false">
      <c r="A28" s="222" t="s">
        <v>2614</v>
      </c>
      <c r="B28" s="220" t="s">
        <v>567</v>
      </c>
      <c r="C28" s="220" t="s">
        <v>567</v>
      </c>
      <c r="D28" s="220" t="s">
        <v>567</v>
      </c>
      <c r="E28" s="220" t="s">
        <v>96</v>
      </c>
      <c r="F28" s="220" t="s">
        <v>96</v>
      </c>
      <c r="G28" s="220" t="s">
        <v>96</v>
      </c>
      <c r="H28" s="220" t="s">
        <v>96</v>
      </c>
      <c r="I28" s="220" t="s">
        <v>96</v>
      </c>
      <c r="J28" s="220" t="s">
        <v>96</v>
      </c>
      <c r="K28" s="220" t="s">
        <v>515</v>
      </c>
    </row>
    <row r="29" s="178" customFormat="true" ht="9" hidden="false" customHeight="true" outlineLevel="0" collapsed="false">
      <c r="A29" s="222" t="s">
        <v>2616</v>
      </c>
      <c r="B29" s="220" t="s">
        <v>818</v>
      </c>
      <c r="C29" s="220" t="s">
        <v>2910</v>
      </c>
      <c r="D29" s="220" t="s">
        <v>3340</v>
      </c>
      <c r="E29" s="220" t="s">
        <v>2190</v>
      </c>
      <c r="F29" s="220" t="s">
        <v>770</v>
      </c>
      <c r="G29" s="220" t="s">
        <v>96</v>
      </c>
      <c r="H29" s="220" t="s">
        <v>96</v>
      </c>
      <c r="I29" s="220" t="s">
        <v>901</v>
      </c>
      <c r="J29" s="220" t="s">
        <v>823</v>
      </c>
      <c r="K29" s="220" t="s">
        <v>3341</v>
      </c>
    </row>
    <row r="30" s="178" customFormat="true" ht="9" hidden="false" customHeight="true" outlineLevel="0" collapsed="false">
      <c r="A30" s="222" t="s">
        <v>2621</v>
      </c>
      <c r="B30" s="220" t="s">
        <v>96</v>
      </c>
      <c r="C30" s="220" t="s">
        <v>96</v>
      </c>
      <c r="D30" s="220" t="s">
        <v>96</v>
      </c>
      <c r="E30" s="220" t="s">
        <v>96</v>
      </c>
      <c r="F30" s="220" t="s">
        <v>96</v>
      </c>
      <c r="G30" s="220" t="s">
        <v>96</v>
      </c>
      <c r="H30" s="220" t="s">
        <v>96</v>
      </c>
      <c r="I30" s="220" t="s">
        <v>96</v>
      </c>
      <c r="J30" s="220" t="s">
        <v>96</v>
      </c>
      <c r="K30" s="220" t="s">
        <v>96</v>
      </c>
    </row>
    <row r="31" s="178" customFormat="true" ht="9" hidden="false" customHeight="true" outlineLevel="0" collapsed="false">
      <c r="A31" s="222" t="s">
        <v>2622</v>
      </c>
      <c r="B31" s="220" t="s">
        <v>3342</v>
      </c>
      <c r="C31" s="220" t="s">
        <v>2681</v>
      </c>
      <c r="D31" s="220" t="s">
        <v>916</v>
      </c>
      <c r="E31" s="220" t="s">
        <v>571</v>
      </c>
      <c r="F31" s="220" t="s">
        <v>2533</v>
      </c>
      <c r="G31" s="220" t="s">
        <v>96</v>
      </c>
      <c r="H31" s="220" t="s">
        <v>96</v>
      </c>
      <c r="I31" s="220" t="s">
        <v>823</v>
      </c>
      <c r="J31" s="220" t="s">
        <v>567</v>
      </c>
      <c r="K31" s="220" t="s">
        <v>3343</v>
      </c>
    </row>
    <row r="32" s="178" customFormat="true" ht="9" hidden="false" customHeight="true" outlineLevel="0" collapsed="false">
      <c r="A32" s="222" t="s">
        <v>2629</v>
      </c>
      <c r="B32" s="220" t="s">
        <v>579</v>
      </c>
      <c r="C32" s="220" t="s">
        <v>579</v>
      </c>
      <c r="D32" s="220" t="s">
        <v>579</v>
      </c>
      <c r="E32" s="220" t="s">
        <v>96</v>
      </c>
      <c r="F32" s="220" t="s">
        <v>96</v>
      </c>
      <c r="G32" s="220" t="s">
        <v>96</v>
      </c>
      <c r="H32" s="220" t="s">
        <v>96</v>
      </c>
      <c r="I32" s="220" t="s">
        <v>96</v>
      </c>
      <c r="J32" s="220" t="s">
        <v>96</v>
      </c>
      <c r="K32" s="220" t="s">
        <v>566</v>
      </c>
    </row>
    <row r="33" s="178" customFormat="true" ht="9" hidden="false" customHeight="true" outlineLevel="0" collapsed="false">
      <c r="A33" s="222" t="s">
        <v>2631</v>
      </c>
      <c r="B33" s="220" t="s">
        <v>96</v>
      </c>
      <c r="C33" s="220" t="s">
        <v>96</v>
      </c>
      <c r="D33" s="220" t="s">
        <v>96</v>
      </c>
      <c r="E33" s="220" t="s">
        <v>96</v>
      </c>
      <c r="F33" s="220" t="s">
        <v>96</v>
      </c>
      <c r="G33" s="220" t="s">
        <v>96</v>
      </c>
      <c r="H33" s="220" t="s">
        <v>96</v>
      </c>
      <c r="I33" s="220" t="s">
        <v>96</v>
      </c>
      <c r="J33" s="220" t="s">
        <v>96</v>
      </c>
      <c r="K33" s="220" t="s">
        <v>96</v>
      </c>
    </row>
    <row r="34" s="178" customFormat="true" ht="9" hidden="false" customHeight="true" outlineLevel="0" collapsed="false">
      <c r="A34" s="222" t="s">
        <v>2632</v>
      </c>
      <c r="B34" s="220" t="s">
        <v>567</v>
      </c>
      <c r="C34" s="220" t="s">
        <v>567</v>
      </c>
      <c r="D34" s="220" t="s">
        <v>567</v>
      </c>
      <c r="E34" s="220" t="s">
        <v>96</v>
      </c>
      <c r="F34" s="220" t="s">
        <v>96</v>
      </c>
      <c r="G34" s="220" t="s">
        <v>96</v>
      </c>
      <c r="H34" s="220" t="s">
        <v>96</v>
      </c>
      <c r="I34" s="220" t="s">
        <v>96</v>
      </c>
      <c r="J34" s="220" t="s">
        <v>96</v>
      </c>
      <c r="K34" s="220" t="s">
        <v>507</v>
      </c>
    </row>
    <row r="35" s="178" customFormat="true" ht="9" hidden="false" customHeight="true" outlineLevel="0" collapsed="false">
      <c r="A35" s="222" t="s">
        <v>2633</v>
      </c>
      <c r="B35" s="220" t="s">
        <v>579</v>
      </c>
      <c r="C35" s="220" t="s">
        <v>579</v>
      </c>
      <c r="D35" s="220" t="s">
        <v>579</v>
      </c>
      <c r="E35" s="220" t="s">
        <v>96</v>
      </c>
      <c r="F35" s="220" t="s">
        <v>579</v>
      </c>
      <c r="G35" s="220" t="s">
        <v>96</v>
      </c>
      <c r="H35" s="220" t="s">
        <v>96</v>
      </c>
      <c r="I35" s="220" t="s">
        <v>579</v>
      </c>
      <c r="J35" s="220" t="s">
        <v>96</v>
      </c>
      <c r="K35" s="220" t="s">
        <v>816</v>
      </c>
    </row>
    <row r="36" s="178" customFormat="true" ht="9" hidden="false" customHeight="true" outlineLevel="0" collapsed="false">
      <c r="A36" s="222" t="s">
        <v>2635</v>
      </c>
      <c r="B36" s="220" t="s">
        <v>96</v>
      </c>
      <c r="C36" s="220" t="s">
        <v>96</v>
      </c>
      <c r="D36" s="220" t="s">
        <v>96</v>
      </c>
      <c r="E36" s="220" t="s">
        <v>96</v>
      </c>
      <c r="F36" s="220" t="s">
        <v>96</v>
      </c>
      <c r="G36" s="220" t="s">
        <v>96</v>
      </c>
      <c r="H36" s="220" t="s">
        <v>96</v>
      </c>
      <c r="I36" s="220" t="s">
        <v>96</v>
      </c>
      <c r="J36" s="220" t="s">
        <v>96</v>
      </c>
      <c r="K36" s="220" t="s">
        <v>96</v>
      </c>
    </row>
    <row r="37" s="178" customFormat="true" ht="9" hidden="false" customHeight="true" outlineLevel="0" collapsed="false">
      <c r="A37" s="222" t="s">
        <v>2636</v>
      </c>
      <c r="B37" s="220" t="s">
        <v>567</v>
      </c>
      <c r="C37" s="220" t="s">
        <v>567</v>
      </c>
      <c r="D37" s="220" t="s">
        <v>567</v>
      </c>
      <c r="E37" s="220" t="s">
        <v>96</v>
      </c>
      <c r="F37" s="220" t="s">
        <v>96</v>
      </c>
      <c r="G37" s="220" t="s">
        <v>96</v>
      </c>
      <c r="H37" s="220" t="s">
        <v>96</v>
      </c>
      <c r="I37" s="220" t="s">
        <v>96</v>
      </c>
      <c r="J37" s="220" t="s">
        <v>96</v>
      </c>
      <c r="K37" s="220" t="s">
        <v>920</v>
      </c>
    </row>
    <row r="38" s="178" customFormat="true" ht="9" hidden="false" customHeight="true" outlineLevel="0" collapsed="false">
      <c r="A38" s="222" t="s">
        <v>2638</v>
      </c>
      <c r="B38" s="220" t="s">
        <v>96</v>
      </c>
      <c r="C38" s="220" t="s">
        <v>96</v>
      </c>
      <c r="D38" s="220" t="s">
        <v>96</v>
      </c>
      <c r="E38" s="220" t="s">
        <v>96</v>
      </c>
      <c r="F38" s="220" t="s">
        <v>96</v>
      </c>
      <c r="G38" s="220" t="s">
        <v>96</v>
      </c>
      <c r="H38" s="220" t="s">
        <v>96</v>
      </c>
      <c r="I38" s="220" t="s">
        <v>96</v>
      </c>
      <c r="J38" s="220" t="s">
        <v>96</v>
      </c>
      <c r="K38" s="220" t="s">
        <v>96</v>
      </c>
    </row>
    <row r="39" s="178" customFormat="true" ht="9" hidden="false" customHeight="true" outlineLevel="0" collapsed="false">
      <c r="A39" s="222" t="s">
        <v>2639</v>
      </c>
      <c r="B39" s="220" t="s">
        <v>96</v>
      </c>
      <c r="C39" s="220" t="s">
        <v>96</v>
      </c>
      <c r="D39" s="220" t="s">
        <v>96</v>
      </c>
      <c r="E39" s="220" t="s">
        <v>96</v>
      </c>
      <c r="F39" s="220" t="s">
        <v>96</v>
      </c>
      <c r="G39" s="220" t="s">
        <v>96</v>
      </c>
      <c r="H39" s="220" t="s">
        <v>96</v>
      </c>
      <c r="I39" s="220" t="s">
        <v>96</v>
      </c>
      <c r="J39" s="220" t="s">
        <v>96</v>
      </c>
      <c r="K39" s="220" t="s">
        <v>96</v>
      </c>
    </row>
    <row r="40" s="178" customFormat="true" ht="9" hidden="false" customHeight="true" outlineLevel="0" collapsed="false">
      <c r="A40" s="222" t="s">
        <v>2640</v>
      </c>
      <c r="B40" s="220" t="s">
        <v>766</v>
      </c>
      <c r="C40" s="220" t="s">
        <v>654</v>
      </c>
      <c r="D40" s="220" t="s">
        <v>496</v>
      </c>
      <c r="E40" s="220" t="s">
        <v>581</v>
      </c>
      <c r="F40" s="220" t="s">
        <v>563</v>
      </c>
      <c r="G40" s="220" t="s">
        <v>96</v>
      </c>
      <c r="H40" s="220" t="s">
        <v>96</v>
      </c>
      <c r="I40" s="220" t="s">
        <v>579</v>
      </c>
      <c r="J40" s="220" t="s">
        <v>563</v>
      </c>
      <c r="K40" s="220" t="s">
        <v>3257</v>
      </c>
    </row>
    <row r="41" s="178" customFormat="true" ht="9" hidden="false" customHeight="true" outlineLevel="0" collapsed="false">
      <c r="A41" s="222" t="s">
        <v>2647</v>
      </c>
      <c r="B41" s="220" t="s">
        <v>1855</v>
      </c>
      <c r="C41" s="220" t="s">
        <v>1855</v>
      </c>
      <c r="D41" s="220" t="s">
        <v>1855</v>
      </c>
      <c r="E41" s="220" t="s">
        <v>96</v>
      </c>
      <c r="F41" s="220" t="s">
        <v>96</v>
      </c>
      <c r="G41" s="220" t="s">
        <v>96</v>
      </c>
      <c r="H41" s="220" t="s">
        <v>96</v>
      </c>
      <c r="I41" s="220" t="s">
        <v>96</v>
      </c>
      <c r="J41" s="220" t="s">
        <v>96</v>
      </c>
      <c r="K41" s="220" t="s">
        <v>668</v>
      </c>
    </row>
    <row r="42" s="178" customFormat="true" ht="9" hidden="false" customHeight="true" outlineLevel="0" collapsed="false">
      <c r="A42" s="222" t="s">
        <v>2649</v>
      </c>
      <c r="B42" s="220" t="s">
        <v>96</v>
      </c>
      <c r="C42" s="220" t="s">
        <v>96</v>
      </c>
      <c r="D42" s="220" t="s">
        <v>96</v>
      </c>
      <c r="E42" s="220" t="s">
        <v>96</v>
      </c>
      <c r="F42" s="220" t="s">
        <v>96</v>
      </c>
      <c r="G42" s="220" t="s">
        <v>96</v>
      </c>
      <c r="H42" s="220" t="s">
        <v>96</v>
      </c>
      <c r="I42" s="220" t="s">
        <v>96</v>
      </c>
      <c r="J42" s="220" t="s">
        <v>96</v>
      </c>
      <c r="K42" s="220" t="s">
        <v>96</v>
      </c>
    </row>
    <row r="43" s="178" customFormat="true" ht="9" hidden="false" customHeight="true" outlineLevel="0" collapsed="false">
      <c r="A43" s="222" t="s">
        <v>2650</v>
      </c>
      <c r="B43" s="220" t="s">
        <v>96</v>
      </c>
      <c r="C43" s="220" t="s">
        <v>96</v>
      </c>
      <c r="D43" s="220" t="s">
        <v>96</v>
      </c>
      <c r="E43" s="220" t="s">
        <v>96</v>
      </c>
      <c r="F43" s="220" t="s">
        <v>96</v>
      </c>
      <c r="G43" s="220" t="s">
        <v>96</v>
      </c>
      <c r="H43" s="220" t="s">
        <v>96</v>
      </c>
      <c r="I43" s="220" t="s">
        <v>96</v>
      </c>
      <c r="J43" s="220" t="s">
        <v>96</v>
      </c>
      <c r="K43" s="220" t="s">
        <v>96</v>
      </c>
    </row>
    <row r="44" s="178" customFormat="true" ht="9" hidden="false" customHeight="true" outlineLevel="0" collapsed="false">
      <c r="A44" s="222" t="s">
        <v>2651</v>
      </c>
      <c r="B44" s="220" t="s">
        <v>2953</v>
      </c>
      <c r="C44" s="220" t="s">
        <v>2091</v>
      </c>
      <c r="D44" s="220" t="s">
        <v>2250</v>
      </c>
      <c r="E44" s="220" t="s">
        <v>1883</v>
      </c>
      <c r="F44" s="220" t="s">
        <v>815</v>
      </c>
      <c r="G44" s="220" t="s">
        <v>1855</v>
      </c>
      <c r="H44" s="220" t="s">
        <v>96</v>
      </c>
      <c r="I44" s="220" t="s">
        <v>3249</v>
      </c>
      <c r="J44" s="220" t="s">
        <v>589</v>
      </c>
      <c r="K44" s="220" t="s">
        <v>3344</v>
      </c>
    </row>
    <row r="45" s="178" customFormat="true" ht="9" hidden="false" customHeight="true" outlineLevel="0" collapsed="false">
      <c r="A45" s="222" t="s">
        <v>2659</v>
      </c>
      <c r="B45" s="220" t="s">
        <v>522</v>
      </c>
      <c r="C45" s="220" t="s">
        <v>568</v>
      </c>
      <c r="D45" s="220" t="s">
        <v>568</v>
      </c>
      <c r="E45" s="220" t="s">
        <v>96</v>
      </c>
      <c r="F45" s="220" t="s">
        <v>563</v>
      </c>
      <c r="G45" s="220" t="s">
        <v>96</v>
      </c>
      <c r="H45" s="220" t="s">
        <v>96</v>
      </c>
      <c r="I45" s="220" t="s">
        <v>563</v>
      </c>
      <c r="J45" s="220" t="s">
        <v>96</v>
      </c>
      <c r="K45" s="220" t="s">
        <v>499</v>
      </c>
    </row>
    <row r="46" s="178" customFormat="true" ht="9.95" hidden="false" customHeight="true" outlineLevel="0" collapsed="false">
      <c r="A46" s="222" t="s">
        <v>2081</v>
      </c>
      <c r="B46" s="220" t="s">
        <v>2479</v>
      </c>
      <c r="C46" s="220" t="s">
        <v>873</v>
      </c>
      <c r="D46" s="220" t="s">
        <v>1820</v>
      </c>
      <c r="E46" s="220" t="s">
        <v>517</v>
      </c>
      <c r="F46" s="220" t="s">
        <v>557</v>
      </c>
      <c r="G46" s="220" t="s">
        <v>96</v>
      </c>
      <c r="H46" s="220" t="s">
        <v>96</v>
      </c>
      <c r="I46" s="220" t="s">
        <v>1855</v>
      </c>
      <c r="J46" s="220" t="s">
        <v>563</v>
      </c>
      <c r="K46" s="220" t="s">
        <v>499</v>
      </c>
    </row>
    <row r="47" s="178" customFormat="true" ht="9" hidden="false" customHeight="true" outlineLevel="0" collapsed="false">
      <c r="A47" s="222" t="s">
        <v>2665</v>
      </c>
      <c r="B47" s="220" t="s">
        <v>567</v>
      </c>
      <c r="C47" s="220" t="s">
        <v>567</v>
      </c>
      <c r="D47" s="220" t="s">
        <v>567</v>
      </c>
      <c r="E47" s="220" t="s">
        <v>579</v>
      </c>
      <c r="F47" s="220" t="s">
        <v>96</v>
      </c>
      <c r="G47" s="220" t="s">
        <v>96</v>
      </c>
      <c r="H47" s="220" t="s">
        <v>96</v>
      </c>
      <c r="I47" s="220" t="s">
        <v>96</v>
      </c>
      <c r="J47" s="220" t="s">
        <v>96</v>
      </c>
      <c r="K47" s="220" t="s">
        <v>558</v>
      </c>
    </row>
    <row r="48" s="178" customFormat="true" ht="9" hidden="false" customHeight="true" outlineLevel="0" collapsed="false">
      <c r="A48" s="222" t="s">
        <v>2667</v>
      </c>
      <c r="B48" s="220" t="s">
        <v>3345</v>
      </c>
      <c r="C48" s="220" t="s">
        <v>2932</v>
      </c>
      <c r="D48" s="220" t="s">
        <v>3346</v>
      </c>
      <c r="E48" s="220" t="s">
        <v>2533</v>
      </c>
      <c r="F48" s="220" t="s">
        <v>557</v>
      </c>
      <c r="G48" s="220" t="s">
        <v>96</v>
      </c>
      <c r="H48" s="220" t="s">
        <v>96</v>
      </c>
      <c r="I48" s="220" t="s">
        <v>1855</v>
      </c>
      <c r="J48" s="220" t="s">
        <v>563</v>
      </c>
      <c r="K48" s="220" t="s">
        <v>3347</v>
      </c>
    </row>
    <row r="49" s="178" customFormat="true" ht="9" hidden="false" customHeight="true" outlineLevel="0" collapsed="false">
      <c r="A49" s="222" t="s">
        <v>2672</v>
      </c>
      <c r="B49" s="220" t="s">
        <v>96</v>
      </c>
      <c r="C49" s="220" t="s">
        <v>96</v>
      </c>
      <c r="D49" s="220" t="s">
        <v>96</v>
      </c>
      <c r="E49" s="220" t="s">
        <v>96</v>
      </c>
      <c r="F49" s="220" t="s">
        <v>96</v>
      </c>
      <c r="G49" s="220" t="s">
        <v>96</v>
      </c>
      <c r="H49" s="220" t="s">
        <v>96</v>
      </c>
      <c r="I49" s="220" t="s">
        <v>96</v>
      </c>
      <c r="J49" s="220" t="s">
        <v>96</v>
      </c>
      <c r="K49" s="220" t="s">
        <v>96</v>
      </c>
    </row>
    <row r="50" s="178" customFormat="true" ht="9" hidden="false" customHeight="true" outlineLevel="0" collapsed="false">
      <c r="A50" s="222" t="s">
        <v>2673</v>
      </c>
      <c r="B50" s="220" t="s">
        <v>96</v>
      </c>
      <c r="C50" s="220" t="s">
        <v>96</v>
      </c>
      <c r="D50" s="220" t="s">
        <v>96</v>
      </c>
      <c r="E50" s="220" t="s">
        <v>96</v>
      </c>
      <c r="F50" s="220" t="s">
        <v>96</v>
      </c>
      <c r="G50" s="220" t="s">
        <v>96</v>
      </c>
      <c r="H50" s="220" t="s">
        <v>96</v>
      </c>
      <c r="I50" s="220" t="s">
        <v>96</v>
      </c>
      <c r="J50" s="220" t="s">
        <v>96</v>
      </c>
      <c r="K50" s="220" t="s">
        <v>96</v>
      </c>
    </row>
    <row r="51" s="178" customFormat="true" ht="9" hidden="false" customHeight="true" outlineLevel="0" collapsed="false">
      <c r="A51" s="222" t="s">
        <v>2674</v>
      </c>
      <c r="B51" s="220" t="s">
        <v>2236</v>
      </c>
      <c r="C51" s="220" t="s">
        <v>2236</v>
      </c>
      <c r="D51" s="220" t="s">
        <v>3330</v>
      </c>
      <c r="E51" s="220" t="s">
        <v>592</v>
      </c>
      <c r="F51" s="220" t="s">
        <v>579</v>
      </c>
      <c r="G51" s="220" t="s">
        <v>96</v>
      </c>
      <c r="H51" s="220" t="s">
        <v>96</v>
      </c>
      <c r="I51" s="220" t="s">
        <v>579</v>
      </c>
      <c r="J51" s="220" t="s">
        <v>96</v>
      </c>
      <c r="K51" s="220" t="s">
        <v>3348</v>
      </c>
    </row>
    <row r="52" s="178" customFormat="true" ht="9" hidden="false" customHeight="true" outlineLevel="0" collapsed="false">
      <c r="A52" s="222" t="s">
        <v>2679</v>
      </c>
      <c r="B52" s="220" t="s">
        <v>1661</v>
      </c>
      <c r="C52" s="220" t="s">
        <v>1661</v>
      </c>
      <c r="D52" s="220" t="s">
        <v>707</v>
      </c>
      <c r="E52" s="220" t="s">
        <v>580</v>
      </c>
      <c r="F52" s="220" t="s">
        <v>96</v>
      </c>
      <c r="G52" s="220" t="s">
        <v>96</v>
      </c>
      <c r="H52" s="220" t="s">
        <v>96</v>
      </c>
      <c r="I52" s="220" t="s">
        <v>96</v>
      </c>
      <c r="J52" s="220" t="s">
        <v>96</v>
      </c>
      <c r="K52" s="220" t="s">
        <v>3349</v>
      </c>
    </row>
    <row r="53" s="178" customFormat="true" ht="9" hidden="false" customHeight="true" outlineLevel="0" collapsed="false">
      <c r="A53" s="222" t="s">
        <v>2682</v>
      </c>
      <c r="B53" s="220" t="s">
        <v>96</v>
      </c>
      <c r="C53" s="220" t="s">
        <v>96</v>
      </c>
      <c r="D53" s="220" t="s">
        <v>96</v>
      </c>
      <c r="E53" s="220" t="s">
        <v>96</v>
      </c>
      <c r="F53" s="220" t="s">
        <v>96</v>
      </c>
      <c r="G53" s="220" t="s">
        <v>96</v>
      </c>
      <c r="H53" s="220" t="s">
        <v>96</v>
      </c>
      <c r="I53" s="220" t="s">
        <v>96</v>
      </c>
      <c r="J53" s="220" t="s">
        <v>96</v>
      </c>
      <c r="K53" s="220" t="s">
        <v>96</v>
      </c>
    </row>
    <row r="54" s="178" customFormat="true" ht="9.95" hidden="false" customHeight="true" outlineLevel="0" collapsed="false">
      <c r="A54" s="222" t="s">
        <v>2117</v>
      </c>
      <c r="B54" s="220" t="s">
        <v>3350</v>
      </c>
      <c r="C54" s="220" t="s">
        <v>3351</v>
      </c>
      <c r="D54" s="220" t="s">
        <v>3352</v>
      </c>
      <c r="E54" s="220" t="s">
        <v>2893</v>
      </c>
      <c r="F54" s="220" t="s">
        <v>503</v>
      </c>
      <c r="G54" s="220" t="s">
        <v>1855</v>
      </c>
      <c r="H54" s="220" t="s">
        <v>96</v>
      </c>
      <c r="I54" s="220" t="s">
        <v>509</v>
      </c>
      <c r="J54" s="220" t="s">
        <v>599</v>
      </c>
      <c r="K54" s="220" t="s">
        <v>499</v>
      </c>
    </row>
    <row r="55" s="178" customFormat="true" ht="9" hidden="false" customHeight="true" outlineLevel="0" collapsed="false">
      <c r="A55" s="222" t="s">
        <v>2691</v>
      </c>
      <c r="B55" s="220" t="s">
        <v>3353</v>
      </c>
      <c r="C55" s="220" t="s">
        <v>3354</v>
      </c>
      <c r="D55" s="220" t="s">
        <v>2114</v>
      </c>
      <c r="E55" s="220" t="s">
        <v>1871</v>
      </c>
      <c r="F55" s="220" t="s">
        <v>517</v>
      </c>
      <c r="G55" s="220" t="s">
        <v>563</v>
      </c>
      <c r="H55" s="220" t="s">
        <v>96</v>
      </c>
      <c r="I55" s="220" t="s">
        <v>521</v>
      </c>
      <c r="J55" s="220" t="s">
        <v>567</v>
      </c>
      <c r="K55" s="220" t="s">
        <v>3355</v>
      </c>
    </row>
    <row r="56" s="178" customFormat="true" ht="9" hidden="false" customHeight="true" outlineLevel="0" collapsed="false">
      <c r="A56" s="222" t="s">
        <v>2698</v>
      </c>
      <c r="B56" s="220" t="s">
        <v>558</v>
      </c>
      <c r="C56" s="220" t="s">
        <v>1855</v>
      </c>
      <c r="D56" s="220" t="s">
        <v>580</v>
      </c>
      <c r="E56" s="220" t="s">
        <v>567</v>
      </c>
      <c r="F56" s="220" t="s">
        <v>567</v>
      </c>
      <c r="G56" s="220" t="s">
        <v>96</v>
      </c>
      <c r="H56" s="220" t="s">
        <v>96</v>
      </c>
      <c r="I56" s="220" t="s">
        <v>567</v>
      </c>
      <c r="J56" s="220" t="s">
        <v>96</v>
      </c>
      <c r="K56" s="220" t="s">
        <v>3356</v>
      </c>
    </row>
    <row r="57" s="178" customFormat="true" ht="9" hidden="false" customHeight="true" outlineLevel="0" collapsed="false">
      <c r="A57" s="222" t="s">
        <v>2702</v>
      </c>
      <c r="B57" s="220" t="s">
        <v>2671</v>
      </c>
      <c r="C57" s="220" t="s">
        <v>3357</v>
      </c>
      <c r="D57" s="220" t="s">
        <v>3358</v>
      </c>
      <c r="E57" s="220" t="s">
        <v>2054</v>
      </c>
      <c r="F57" s="220" t="s">
        <v>642</v>
      </c>
      <c r="G57" s="220" t="s">
        <v>567</v>
      </c>
      <c r="H57" s="220" t="s">
        <v>96</v>
      </c>
      <c r="I57" s="220" t="s">
        <v>766</v>
      </c>
      <c r="J57" s="220" t="s">
        <v>557</v>
      </c>
      <c r="K57" s="220" t="s">
        <v>3359</v>
      </c>
    </row>
    <row r="58" s="178" customFormat="true" ht="9" hidden="false" customHeight="true" outlineLevel="0" collapsed="false">
      <c r="A58" s="222" t="s">
        <v>2710</v>
      </c>
      <c r="B58" s="220" t="s">
        <v>563</v>
      </c>
      <c r="C58" s="220" t="s">
        <v>563</v>
      </c>
      <c r="D58" s="220" t="s">
        <v>579</v>
      </c>
      <c r="E58" s="220" t="s">
        <v>563</v>
      </c>
      <c r="F58" s="220" t="s">
        <v>96</v>
      </c>
      <c r="G58" s="220" t="s">
        <v>96</v>
      </c>
      <c r="H58" s="220" t="s">
        <v>96</v>
      </c>
      <c r="I58" s="220" t="s">
        <v>96</v>
      </c>
      <c r="J58" s="220" t="s">
        <v>96</v>
      </c>
      <c r="K58" s="220" t="s">
        <v>3342</v>
      </c>
    </row>
    <row r="59" s="178" customFormat="true" ht="9" hidden="false" customHeight="true" outlineLevel="0" collapsed="false">
      <c r="A59" s="222" t="s">
        <v>2712</v>
      </c>
      <c r="B59" s="220" t="s">
        <v>579</v>
      </c>
      <c r="C59" s="220" t="s">
        <v>579</v>
      </c>
      <c r="D59" s="220" t="s">
        <v>579</v>
      </c>
      <c r="E59" s="220" t="s">
        <v>579</v>
      </c>
      <c r="F59" s="220" t="s">
        <v>579</v>
      </c>
      <c r="G59" s="220" t="s">
        <v>96</v>
      </c>
      <c r="H59" s="220" t="s">
        <v>96</v>
      </c>
      <c r="I59" s="220" t="s">
        <v>579</v>
      </c>
      <c r="J59" s="220" t="s">
        <v>96</v>
      </c>
      <c r="K59" s="220" t="s">
        <v>2689</v>
      </c>
    </row>
    <row r="60" s="178" customFormat="true" ht="9" hidden="false" customHeight="true" outlineLevel="0" collapsed="false">
      <c r="A60" s="222" t="s">
        <v>2713</v>
      </c>
      <c r="B60" s="220" t="s">
        <v>589</v>
      </c>
      <c r="C60" s="220" t="s">
        <v>589</v>
      </c>
      <c r="D60" s="220" t="s">
        <v>592</v>
      </c>
      <c r="E60" s="220" t="s">
        <v>567</v>
      </c>
      <c r="F60" s="220" t="s">
        <v>579</v>
      </c>
      <c r="G60" s="220" t="s">
        <v>579</v>
      </c>
      <c r="H60" s="220" t="s">
        <v>96</v>
      </c>
      <c r="I60" s="220" t="s">
        <v>579</v>
      </c>
      <c r="J60" s="220" t="s">
        <v>96</v>
      </c>
      <c r="K60" s="220" t="s">
        <v>1826</v>
      </c>
    </row>
    <row r="61" s="178" customFormat="true" ht="9" hidden="false" customHeight="true" outlineLevel="0" collapsed="false">
      <c r="A61" s="222" t="s">
        <v>2716</v>
      </c>
      <c r="B61" s="220" t="s">
        <v>810</v>
      </c>
      <c r="C61" s="220" t="s">
        <v>2521</v>
      </c>
      <c r="D61" s="220" t="s">
        <v>581</v>
      </c>
      <c r="E61" s="220" t="s">
        <v>557</v>
      </c>
      <c r="F61" s="220" t="s">
        <v>580</v>
      </c>
      <c r="G61" s="220" t="s">
        <v>96</v>
      </c>
      <c r="H61" s="220" t="s">
        <v>96</v>
      </c>
      <c r="I61" s="220" t="s">
        <v>563</v>
      </c>
      <c r="J61" s="220" t="s">
        <v>579</v>
      </c>
      <c r="K61" s="220" t="s">
        <v>3344</v>
      </c>
    </row>
    <row r="62" s="178" customFormat="true" ht="9" hidden="false" customHeight="true" outlineLevel="0" collapsed="false">
      <c r="A62" s="222" t="s">
        <v>2721</v>
      </c>
      <c r="B62" s="220" t="s">
        <v>3360</v>
      </c>
      <c r="C62" s="220" t="s">
        <v>3361</v>
      </c>
      <c r="D62" s="220" t="s">
        <v>2751</v>
      </c>
      <c r="E62" s="220" t="s">
        <v>642</v>
      </c>
      <c r="F62" s="220" t="s">
        <v>768</v>
      </c>
      <c r="G62" s="220" t="s">
        <v>96</v>
      </c>
      <c r="H62" s="220" t="s">
        <v>96</v>
      </c>
      <c r="I62" s="220" t="s">
        <v>502</v>
      </c>
      <c r="J62" s="220" t="s">
        <v>1854</v>
      </c>
      <c r="K62" s="220" t="s">
        <v>3362</v>
      </c>
    </row>
    <row r="63" s="178" customFormat="true" ht="9.95" hidden="false" customHeight="true" outlineLevel="0" collapsed="false">
      <c r="A63" s="222" t="s">
        <v>2175</v>
      </c>
      <c r="B63" s="220" t="s">
        <v>3363</v>
      </c>
      <c r="C63" s="220" t="s">
        <v>3364</v>
      </c>
      <c r="D63" s="220" t="s">
        <v>3365</v>
      </c>
      <c r="E63" s="220" t="s">
        <v>3366</v>
      </c>
      <c r="F63" s="220" t="s">
        <v>915</v>
      </c>
      <c r="G63" s="220" t="s">
        <v>580</v>
      </c>
      <c r="H63" s="220" t="s">
        <v>96</v>
      </c>
      <c r="I63" s="220" t="s">
        <v>1814</v>
      </c>
      <c r="J63" s="220" t="s">
        <v>598</v>
      </c>
      <c r="K63" s="220" t="s">
        <v>499</v>
      </c>
    </row>
    <row r="64" s="178" customFormat="true" ht="9" hidden="false" customHeight="true" outlineLevel="0" collapsed="false">
      <c r="A64" s="222" t="s">
        <v>2734</v>
      </c>
      <c r="B64" s="220" t="s">
        <v>592</v>
      </c>
      <c r="C64" s="220" t="s">
        <v>557</v>
      </c>
      <c r="D64" s="220" t="s">
        <v>1855</v>
      </c>
      <c r="E64" s="220" t="s">
        <v>563</v>
      </c>
      <c r="F64" s="220" t="s">
        <v>579</v>
      </c>
      <c r="G64" s="220" t="s">
        <v>96</v>
      </c>
      <c r="H64" s="220" t="s">
        <v>96</v>
      </c>
      <c r="I64" s="220" t="s">
        <v>579</v>
      </c>
      <c r="J64" s="220" t="s">
        <v>96</v>
      </c>
      <c r="K64" s="220" t="s">
        <v>2982</v>
      </c>
    </row>
    <row r="65" s="178" customFormat="true" ht="9" hidden="false" customHeight="true" outlineLevel="0" collapsed="false">
      <c r="A65" s="222" t="s">
        <v>2738</v>
      </c>
      <c r="B65" s="220" t="s">
        <v>908</v>
      </c>
      <c r="C65" s="220" t="s">
        <v>2612</v>
      </c>
      <c r="D65" s="220" t="s">
        <v>1881</v>
      </c>
      <c r="E65" s="220" t="s">
        <v>510</v>
      </c>
      <c r="F65" s="220" t="s">
        <v>566</v>
      </c>
      <c r="G65" s="220" t="s">
        <v>579</v>
      </c>
      <c r="H65" s="220" t="s">
        <v>96</v>
      </c>
      <c r="I65" s="220" t="s">
        <v>2533</v>
      </c>
      <c r="J65" s="220" t="s">
        <v>567</v>
      </c>
      <c r="K65" s="220" t="s">
        <v>3367</v>
      </c>
    </row>
    <row r="66" s="178" customFormat="true" ht="9" hidden="false" customHeight="true" outlineLevel="0" collapsed="false">
      <c r="A66" s="222" t="s">
        <v>2745</v>
      </c>
      <c r="B66" s="220" t="s">
        <v>3368</v>
      </c>
      <c r="C66" s="220" t="s">
        <v>3369</v>
      </c>
      <c r="D66" s="220" t="s">
        <v>3370</v>
      </c>
      <c r="E66" s="220" t="s">
        <v>3371</v>
      </c>
      <c r="F66" s="220" t="s">
        <v>810</v>
      </c>
      <c r="G66" s="220" t="s">
        <v>567</v>
      </c>
      <c r="H66" s="220" t="s">
        <v>96</v>
      </c>
      <c r="I66" s="220" t="s">
        <v>603</v>
      </c>
      <c r="J66" s="220" t="s">
        <v>580</v>
      </c>
      <c r="K66" s="220" t="s">
        <v>3372</v>
      </c>
    </row>
    <row r="67" s="47" customFormat="true" ht="9" hidden="false" customHeight="true" outlineLevel="0" collapsed="false">
      <c r="A67" s="222" t="s">
        <v>2752</v>
      </c>
      <c r="B67" s="220" t="s">
        <v>3133</v>
      </c>
      <c r="C67" s="220" t="s">
        <v>1851</v>
      </c>
      <c r="D67" s="220" t="s">
        <v>2630</v>
      </c>
      <c r="E67" s="220" t="s">
        <v>515</v>
      </c>
      <c r="F67" s="220" t="s">
        <v>589</v>
      </c>
      <c r="G67" s="220" t="s">
        <v>579</v>
      </c>
      <c r="H67" s="220" t="s">
        <v>96</v>
      </c>
      <c r="I67" s="220" t="s">
        <v>592</v>
      </c>
      <c r="J67" s="220" t="s">
        <v>567</v>
      </c>
      <c r="K67" s="220" t="s">
        <v>3373</v>
      </c>
    </row>
    <row r="68" s="47" customFormat="true" ht="9" hidden="false" customHeight="true" outlineLevel="0" collapsed="false">
      <c r="A68" s="222" t="s">
        <v>2758</v>
      </c>
      <c r="B68" s="220" t="s">
        <v>915</v>
      </c>
      <c r="C68" s="220" t="s">
        <v>642</v>
      </c>
      <c r="D68" s="220" t="s">
        <v>512</v>
      </c>
      <c r="E68" s="220" t="s">
        <v>599</v>
      </c>
      <c r="F68" s="220" t="s">
        <v>563</v>
      </c>
      <c r="G68" s="220" t="s">
        <v>579</v>
      </c>
      <c r="H68" s="220" t="s">
        <v>96</v>
      </c>
      <c r="I68" s="220" t="s">
        <v>563</v>
      </c>
      <c r="J68" s="220" t="s">
        <v>579</v>
      </c>
      <c r="K68" s="220" t="s">
        <v>3374</v>
      </c>
    </row>
    <row r="69" s="47" customFormat="true" ht="9" hidden="false" customHeight="true" outlineLevel="0" collapsed="false">
      <c r="A69" s="222" t="s">
        <v>2765</v>
      </c>
      <c r="B69" s="220" t="s">
        <v>3354</v>
      </c>
      <c r="C69" s="220" t="s">
        <v>2648</v>
      </c>
      <c r="D69" s="220" t="s">
        <v>3375</v>
      </c>
      <c r="E69" s="220" t="s">
        <v>514</v>
      </c>
      <c r="F69" s="220" t="s">
        <v>522</v>
      </c>
      <c r="G69" s="220" t="s">
        <v>563</v>
      </c>
      <c r="H69" s="220" t="s">
        <v>96</v>
      </c>
      <c r="I69" s="220" t="s">
        <v>566</v>
      </c>
      <c r="J69" s="220" t="s">
        <v>563</v>
      </c>
      <c r="K69" s="220" t="s">
        <v>3376</v>
      </c>
    </row>
    <row r="70" s="47" customFormat="true" ht="9" hidden="false" customHeight="true" outlineLevel="0" collapsed="false">
      <c r="A70" s="222" t="s">
        <v>2771</v>
      </c>
      <c r="B70" s="220" t="s">
        <v>2196</v>
      </c>
      <c r="C70" s="220" t="s">
        <v>3346</v>
      </c>
      <c r="D70" s="220" t="s">
        <v>2261</v>
      </c>
      <c r="E70" s="220" t="s">
        <v>2430</v>
      </c>
      <c r="F70" s="220" t="s">
        <v>567</v>
      </c>
      <c r="G70" s="220" t="s">
        <v>96</v>
      </c>
      <c r="H70" s="220" t="s">
        <v>96</v>
      </c>
      <c r="I70" s="220" t="s">
        <v>96</v>
      </c>
      <c r="J70" s="220" t="s">
        <v>567</v>
      </c>
      <c r="K70" s="220" t="s">
        <v>3377</v>
      </c>
    </row>
    <row r="71" s="47" customFormat="true" ht="9" hidden="false" customHeight="true" outlineLevel="0" collapsed="false">
      <c r="A71" s="222" t="s">
        <v>2777</v>
      </c>
      <c r="B71" s="220" t="s">
        <v>1857</v>
      </c>
      <c r="C71" s="220" t="s">
        <v>2004</v>
      </c>
      <c r="D71" s="220" t="s">
        <v>2913</v>
      </c>
      <c r="E71" s="220" t="s">
        <v>642</v>
      </c>
      <c r="F71" s="220" t="s">
        <v>567</v>
      </c>
      <c r="G71" s="220" t="s">
        <v>96</v>
      </c>
      <c r="H71" s="220" t="s">
        <v>96</v>
      </c>
      <c r="I71" s="220" t="s">
        <v>579</v>
      </c>
      <c r="J71" s="220" t="s">
        <v>567</v>
      </c>
      <c r="K71" s="220" t="s">
        <v>3378</v>
      </c>
    </row>
    <row r="72" s="47" customFormat="true" ht="9" hidden="false" customHeight="true" outlineLevel="0" collapsed="false">
      <c r="A72" s="222" t="s">
        <v>2782</v>
      </c>
      <c r="B72" s="220" t="s">
        <v>1864</v>
      </c>
      <c r="C72" s="220" t="s">
        <v>607</v>
      </c>
      <c r="D72" s="220" t="s">
        <v>914</v>
      </c>
      <c r="E72" s="220" t="s">
        <v>1854</v>
      </c>
      <c r="F72" s="220" t="s">
        <v>579</v>
      </c>
      <c r="G72" s="220" t="s">
        <v>96</v>
      </c>
      <c r="H72" s="220" t="s">
        <v>96</v>
      </c>
      <c r="I72" s="220" t="s">
        <v>579</v>
      </c>
      <c r="J72" s="220" t="s">
        <v>96</v>
      </c>
      <c r="K72" s="220" t="s">
        <v>3379</v>
      </c>
    </row>
    <row r="73" s="47" customFormat="true" ht="9" hidden="false" customHeight="true" outlineLevel="0" collapsed="false">
      <c r="A73" s="222" t="s">
        <v>2785</v>
      </c>
      <c r="B73" s="220" t="s">
        <v>96</v>
      </c>
      <c r="C73" s="220" t="s">
        <v>96</v>
      </c>
      <c r="D73" s="220" t="s">
        <v>96</v>
      </c>
      <c r="E73" s="220" t="s">
        <v>96</v>
      </c>
      <c r="F73" s="220" t="s">
        <v>96</v>
      </c>
      <c r="G73" s="220" t="s">
        <v>96</v>
      </c>
      <c r="H73" s="220" t="s">
        <v>96</v>
      </c>
      <c r="I73" s="220" t="s">
        <v>96</v>
      </c>
      <c r="J73" s="220" t="s">
        <v>96</v>
      </c>
      <c r="K73" s="220" t="s">
        <v>96</v>
      </c>
    </row>
    <row r="74" s="47" customFormat="true" ht="9" hidden="false" customHeight="true" outlineLevel="0" collapsed="false">
      <c r="A74" s="222" t="s">
        <v>2786</v>
      </c>
      <c r="B74" s="220" t="s">
        <v>2634</v>
      </c>
      <c r="C74" s="220" t="s">
        <v>2634</v>
      </c>
      <c r="D74" s="220" t="s">
        <v>392</v>
      </c>
      <c r="E74" s="220" t="s">
        <v>598</v>
      </c>
      <c r="F74" s="220" t="s">
        <v>96</v>
      </c>
      <c r="G74" s="220" t="s">
        <v>96</v>
      </c>
      <c r="H74" s="220" t="s">
        <v>96</v>
      </c>
      <c r="I74" s="220" t="s">
        <v>96</v>
      </c>
      <c r="J74" s="220" t="s">
        <v>96</v>
      </c>
      <c r="K74" s="220" t="s">
        <v>3380</v>
      </c>
    </row>
    <row r="75" s="47" customFormat="true" ht="9" hidden="false" customHeight="true" outlineLevel="0" collapsed="false">
      <c r="A75" s="222" t="s">
        <v>2791</v>
      </c>
      <c r="B75" s="220" t="s">
        <v>823</v>
      </c>
      <c r="C75" s="220" t="s">
        <v>823</v>
      </c>
      <c r="D75" s="220" t="s">
        <v>563</v>
      </c>
      <c r="E75" s="220" t="s">
        <v>589</v>
      </c>
      <c r="F75" s="220" t="s">
        <v>579</v>
      </c>
      <c r="G75" s="220" t="s">
        <v>96</v>
      </c>
      <c r="H75" s="220" t="s">
        <v>96</v>
      </c>
      <c r="I75" s="220" t="s">
        <v>96</v>
      </c>
      <c r="J75" s="220" t="s">
        <v>579</v>
      </c>
      <c r="K75" s="220" t="s">
        <v>2164</v>
      </c>
    </row>
    <row r="76" s="47" customFormat="true" ht="9" hidden="false" customHeight="true" outlineLevel="0" collapsed="false">
      <c r="A76" s="222" t="s">
        <v>2650</v>
      </c>
      <c r="B76" s="220" t="s">
        <v>579</v>
      </c>
      <c r="C76" s="220" t="s">
        <v>579</v>
      </c>
      <c r="D76" s="220" t="s">
        <v>579</v>
      </c>
      <c r="E76" s="220" t="s">
        <v>96</v>
      </c>
      <c r="F76" s="220" t="s">
        <v>96</v>
      </c>
      <c r="G76" s="220" t="s">
        <v>96</v>
      </c>
      <c r="H76" s="220" t="s">
        <v>96</v>
      </c>
      <c r="I76" s="220" t="s">
        <v>96</v>
      </c>
      <c r="J76" s="220" t="s">
        <v>96</v>
      </c>
      <c r="K76" s="220" t="s">
        <v>563</v>
      </c>
    </row>
    <row r="77" s="178" customFormat="true" ht="9.95" hidden="false" customHeight="true" outlineLevel="0" collapsed="false">
      <c r="A77" s="222" t="s">
        <v>2264</v>
      </c>
      <c r="B77" s="220" t="s">
        <v>3381</v>
      </c>
      <c r="C77" s="220" t="s">
        <v>3382</v>
      </c>
      <c r="D77" s="220" t="s">
        <v>3383</v>
      </c>
      <c r="E77" s="220" t="s">
        <v>3384</v>
      </c>
      <c r="F77" s="220" t="s">
        <v>3385</v>
      </c>
      <c r="G77" s="220" t="s">
        <v>1786</v>
      </c>
      <c r="H77" s="220" t="s">
        <v>96</v>
      </c>
      <c r="I77" s="220" t="s">
        <v>3386</v>
      </c>
      <c r="J77" s="220" t="s">
        <v>3387</v>
      </c>
      <c r="K77" s="220" t="s">
        <v>499</v>
      </c>
    </row>
    <row r="78" s="47" customFormat="true" ht="9" hidden="false" customHeight="true" outlineLevel="0" collapsed="false">
      <c r="A78" s="222" t="s">
        <v>2802</v>
      </c>
      <c r="B78" s="220" t="s">
        <v>692</v>
      </c>
      <c r="C78" s="220" t="s">
        <v>2678</v>
      </c>
      <c r="D78" s="220" t="s">
        <v>3371</v>
      </c>
      <c r="E78" s="220" t="s">
        <v>1785</v>
      </c>
      <c r="F78" s="220" t="s">
        <v>603</v>
      </c>
      <c r="G78" s="220" t="s">
        <v>96</v>
      </c>
      <c r="H78" s="220" t="s">
        <v>96</v>
      </c>
      <c r="I78" s="220" t="s">
        <v>516</v>
      </c>
      <c r="J78" s="220" t="s">
        <v>567</v>
      </c>
      <c r="K78" s="220" t="s">
        <v>3385</v>
      </c>
    </row>
    <row r="79" s="47" customFormat="true" ht="9" hidden="false" customHeight="true" outlineLevel="0" collapsed="false">
      <c r="A79" s="222" t="s">
        <v>2808</v>
      </c>
      <c r="B79" s="220" t="s">
        <v>3388</v>
      </c>
      <c r="C79" s="220" t="s">
        <v>1994</v>
      </c>
      <c r="D79" s="220" t="s">
        <v>3389</v>
      </c>
      <c r="E79" s="220" t="s">
        <v>1846</v>
      </c>
      <c r="F79" s="220" t="s">
        <v>826</v>
      </c>
      <c r="G79" s="220" t="s">
        <v>96</v>
      </c>
      <c r="H79" s="220" t="s">
        <v>96</v>
      </c>
      <c r="I79" s="220" t="s">
        <v>1785</v>
      </c>
      <c r="J79" s="220" t="s">
        <v>823</v>
      </c>
      <c r="K79" s="220" t="s">
        <v>3390</v>
      </c>
    </row>
    <row r="80" s="47" customFormat="true" ht="9" hidden="false" customHeight="true" outlineLevel="0" collapsed="false">
      <c r="A80" s="222" t="s">
        <v>2816</v>
      </c>
      <c r="B80" s="220" t="s">
        <v>3391</v>
      </c>
      <c r="C80" s="220" t="s">
        <v>2371</v>
      </c>
      <c r="D80" s="220" t="s">
        <v>3392</v>
      </c>
      <c r="E80" s="220" t="s">
        <v>903</v>
      </c>
      <c r="F80" s="220" t="s">
        <v>2053</v>
      </c>
      <c r="G80" s="220" t="s">
        <v>823</v>
      </c>
      <c r="H80" s="220" t="s">
        <v>96</v>
      </c>
      <c r="I80" s="220" t="s">
        <v>1875</v>
      </c>
      <c r="J80" s="220" t="s">
        <v>920</v>
      </c>
      <c r="K80" s="220" t="s">
        <v>3393</v>
      </c>
    </row>
    <row r="81" s="47" customFormat="true" ht="9" hidden="false" customHeight="true" outlineLevel="0" collapsed="false">
      <c r="A81" s="222" t="s">
        <v>2826</v>
      </c>
      <c r="B81" s="220" t="s">
        <v>3394</v>
      </c>
      <c r="C81" s="220" t="s">
        <v>3395</v>
      </c>
      <c r="D81" s="220" t="s">
        <v>3233</v>
      </c>
      <c r="E81" s="220" t="s">
        <v>2240</v>
      </c>
      <c r="F81" s="220" t="s">
        <v>3396</v>
      </c>
      <c r="G81" s="220" t="s">
        <v>1854</v>
      </c>
      <c r="H81" s="220" t="s">
        <v>96</v>
      </c>
      <c r="I81" s="220" t="s">
        <v>3301</v>
      </c>
      <c r="J81" s="220" t="s">
        <v>740</v>
      </c>
      <c r="K81" s="220" t="s">
        <v>3397</v>
      </c>
    </row>
    <row r="82" s="47" customFormat="true" ht="9" hidden="false" customHeight="true" outlineLevel="0" collapsed="false">
      <c r="A82" s="222" t="s">
        <v>2834</v>
      </c>
      <c r="B82" s="220" t="s">
        <v>3398</v>
      </c>
      <c r="C82" s="220" t="s">
        <v>3399</v>
      </c>
      <c r="D82" s="220" t="s">
        <v>3400</v>
      </c>
      <c r="E82" s="220" t="s">
        <v>3305</v>
      </c>
      <c r="F82" s="220" t="s">
        <v>3401</v>
      </c>
      <c r="G82" s="220" t="s">
        <v>521</v>
      </c>
      <c r="H82" s="220" t="s">
        <v>96</v>
      </c>
      <c r="I82" s="220" t="s">
        <v>2090</v>
      </c>
      <c r="J82" s="220" t="s">
        <v>802</v>
      </c>
      <c r="K82" s="220" t="s">
        <v>3402</v>
      </c>
    </row>
    <row r="83" s="47" customFormat="true" ht="9" hidden="false" customHeight="true" outlineLevel="0" collapsed="false">
      <c r="A83" s="222" t="s">
        <v>2843</v>
      </c>
      <c r="B83" s="220" t="s">
        <v>96</v>
      </c>
      <c r="C83" s="220" t="s">
        <v>96</v>
      </c>
      <c r="D83" s="220" t="s">
        <v>96</v>
      </c>
      <c r="E83" s="220" t="s">
        <v>96</v>
      </c>
      <c r="F83" s="220" t="s">
        <v>96</v>
      </c>
      <c r="G83" s="220" t="s">
        <v>96</v>
      </c>
      <c r="H83" s="220" t="s">
        <v>96</v>
      </c>
      <c r="I83" s="220" t="s">
        <v>96</v>
      </c>
      <c r="J83" s="220" t="s">
        <v>96</v>
      </c>
      <c r="K83" s="220" t="s">
        <v>96</v>
      </c>
    </row>
    <row r="84" s="47" customFormat="true" ht="9" hidden="false" customHeight="true" outlineLevel="0" collapsed="false">
      <c r="A84" s="222" t="s">
        <v>2844</v>
      </c>
      <c r="B84" s="220" t="s">
        <v>3403</v>
      </c>
      <c r="C84" s="220" t="s">
        <v>3404</v>
      </c>
      <c r="D84" s="220" t="s">
        <v>3405</v>
      </c>
      <c r="E84" s="220" t="s">
        <v>2480</v>
      </c>
      <c r="F84" s="220" t="s">
        <v>690</v>
      </c>
      <c r="G84" s="220" t="s">
        <v>96</v>
      </c>
      <c r="H84" s="220" t="s">
        <v>96</v>
      </c>
      <c r="I84" s="220" t="s">
        <v>3406</v>
      </c>
      <c r="J84" s="220" t="s">
        <v>707</v>
      </c>
      <c r="K84" s="220" t="s">
        <v>3407</v>
      </c>
    </row>
    <row r="85" s="47" customFormat="true" ht="9" hidden="false" customHeight="true" outlineLevel="0" collapsed="false">
      <c r="A85" s="222" t="s">
        <v>2850</v>
      </c>
      <c r="B85" s="220" t="s">
        <v>96</v>
      </c>
      <c r="C85" s="220" t="s">
        <v>96</v>
      </c>
      <c r="D85" s="220" t="s">
        <v>96</v>
      </c>
      <c r="E85" s="220" t="s">
        <v>96</v>
      </c>
      <c r="F85" s="220" t="s">
        <v>96</v>
      </c>
      <c r="G85" s="220" t="s">
        <v>96</v>
      </c>
      <c r="H85" s="220" t="s">
        <v>96</v>
      </c>
      <c r="I85" s="220" t="s">
        <v>96</v>
      </c>
      <c r="J85" s="220" t="s">
        <v>96</v>
      </c>
      <c r="K85" s="220" t="s">
        <v>96</v>
      </c>
    </row>
    <row r="86" s="47" customFormat="true" ht="9" hidden="false" customHeight="true" outlineLevel="0" collapsed="false">
      <c r="A86" s="222" t="s">
        <v>2851</v>
      </c>
      <c r="B86" s="220" t="s">
        <v>509</v>
      </c>
      <c r="C86" s="220" t="s">
        <v>759</v>
      </c>
      <c r="D86" s="220" t="s">
        <v>759</v>
      </c>
      <c r="E86" s="220" t="s">
        <v>96</v>
      </c>
      <c r="F86" s="220" t="s">
        <v>511</v>
      </c>
      <c r="G86" s="220" t="s">
        <v>96</v>
      </c>
      <c r="H86" s="220" t="s">
        <v>96</v>
      </c>
      <c r="I86" s="220" t="s">
        <v>511</v>
      </c>
      <c r="J86" s="220" t="s">
        <v>96</v>
      </c>
      <c r="K86" s="220" t="s">
        <v>3408</v>
      </c>
    </row>
    <row r="87" s="47" customFormat="true" ht="9" hidden="false" customHeight="true" outlineLevel="0" collapsed="false">
      <c r="A87" s="222" t="s">
        <v>2855</v>
      </c>
      <c r="B87" s="220" t="s">
        <v>3409</v>
      </c>
      <c r="C87" s="220" t="s">
        <v>3410</v>
      </c>
      <c r="D87" s="220" t="s">
        <v>3411</v>
      </c>
      <c r="E87" s="220" t="s">
        <v>2670</v>
      </c>
      <c r="F87" s="220" t="s">
        <v>853</v>
      </c>
      <c r="G87" s="220" t="s">
        <v>816</v>
      </c>
      <c r="H87" s="220" t="s">
        <v>96</v>
      </c>
      <c r="I87" s="220" t="s">
        <v>3412</v>
      </c>
      <c r="J87" s="220" t="s">
        <v>1823</v>
      </c>
      <c r="K87" s="220" t="s">
        <v>3413</v>
      </c>
    </row>
    <row r="88" s="47" customFormat="true" ht="9" hidden="false" customHeight="true" outlineLevel="0" collapsed="false">
      <c r="A88" s="222" t="s">
        <v>2864</v>
      </c>
      <c r="B88" s="220" t="s">
        <v>3414</v>
      </c>
      <c r="C88" s="220" t="s">
        <v>3415</v>
      </c>
      <c r="D88" s="220" t="s">
        <v>3416</v>
      </c>
      <c r="E88" s="220" t="s">
        <v>3417</v>
      </c>
      <c r="F88" s="220" t="s">
        <v>3418</v>
      </c>
      <c r="G88" s="220" t="s">
        <v>1854</v>
      </c>
      <c r="H88" s="220" t="s">
        <v>96</v>
      </c>
      <c r="I88" s="220" t="s">
        <v>1916</v>
      </c>
      <c r="J88" s="220" t="s">
        <v>1592</v>
      </c>
      <c r="K88" s="220" t="s">
        <v>3419</v>
      </c>
    </row>
    <row r="89" s="47" customFormat="true" ht="9" hidden="false" customHeight="true" outlineLevel="0" collapsed="false">
      <c r="A89" s="222" t="s">
        <v>2871</v>
      </c>
      <c r="B89" s="220" t="s">
        <v>96</v>
      </c>
      <c r="C89" s="220" t="s">
        <v>96</v>
      </c>
      <c r="D89" s="220" t="s">
        <v>96</v>
      </c>
      <c r="E89" s="220" t="s">
        <v>96</v>
      </c>
      <c r="F89" s="220" t="s">
        <v>96</v>
      </c>
      <c r="G89" s="220" t="s">
        <v>96</v>
      </c>
      <c r="H89" s="220" t="s">
        <v>96</v>
      </c>
      <c r="I89" s="220" t="s">
        <v>96</v>
      </c>
      <c r="J89" s="220" t="s">
        <v>96</v>
      </c>
      <c r="K89" s="220" t="s">
        <v>96</v>
      </c>
    </row>
    <row r="90" customFormat="false" ht="12.75" hidden="false" customHeight="false" outlineLevel="0" collapsed="false">
      <c r="B90" s="228"/>
      <c r="C90" s="228"/>
      <c r="D90" s="228"/>
      <c r="E90" s="228"/>
      <c r="F90" s="228"/>
      <c r="G90" s="228"/>
      <c r="H90" s="228"/>
      <c r="I90" s="228"/>
      <c r="J90" s="229"/>
      <c r="K90" s="228"/>
    </row>
    <row r="91" s="47" customFormat="true" ht="9" hidden="false" customHeight="true" outlineLevel="0" collapsed="false">
      <c r="A91" s="203"/>
      <c r="B91" s="230"/>
      <c r="C91" s="230"/>
      <c r="D91" s="230"/>
      <c r="E91" s="230"/>
      <c r="F91" s="230"/>
      <c r="G91" s="230"/>
      <c r="H91" s="230"/>
      <c r="I91" s="230"/>
      <c r="J91" s="231"/>
      <c r="K91" s="230"/>
    </row>
    <row r="92" s="47" customFormat="true" ht="12.75" hidden="false" customHeight="false" outlineLevel="0" collapsed="false">
      <c r="A92" s="218"/>
      <c r="B92" s="230"/>
      <c r="C92" s="230"/>
      <c r="D92" s="230"/>
      <c r="E92" s="230"/>
      <c r="F92" s="230"/>
      <c r="G92" s="230"/>
      <c r="H92" s="230"/>
      <c r="I92" s="230"/>
      <c r="J92" s="231"/>
      <c r="K92" s="230"/>
    </row>
    <row r="93" s="47" customFormat="true" ht="12.75" hidden="false" customHeight="false" outlineLevel="0" collapsed="false">
      <c r="A93" s="218"/>
      <c r="B93" s="221"/>
      <c r="C93" s="221"/>
      <c r="D93" s="221"/>
      <c r="E93" s="221"/>
      <c r="F93" s="221"/>
      <c r="G93" s="221"/>
      <c r="H93" s="221"/>
      <c r="I93" s="221"/>
      <c r="J93" s="218"/>
      <c r="K93" s="221"/>
    </row>
    <row r="95" customFormat="false" ht="24" hidden="false" customHeight="true" outlineLevel="0" collapsed="false">
      <c r="A95" s="32" t="s">
        <v>88</v>
      </c>
      <c r="K95" s="29" t="s">
        <v>3420</v>
      </c>
    </row>
    <row r="96" s="164" customFormat="true" ht="27" hidden="false" customHeight="true" outlineLevel="0" collapsed="false">
      <c r="A96" s="232" t="s">
        <v>303</v>
      </c>
      <c r="B96" s="232"/>
      <c r="C96" s="232"/>
      <c r="D96" s="232"/>
      <c r="E96" s="232"/>
      <c r="F96" s="232"/>
      <c r="G96" s="232"/>
      <c r="H96" s="232"/>
      <c r="I96" s="232"/>
      <c r="J96" s="232"/>
      <c r="K96" s="232"/>
    </row>
    <row r="97" s="178" customFormat="true" ht="9" hidden="false" customHeight="true" outlineLevel="0" collapsed="false">
      <c r="A97" s="222" t="s">
        <v>2299</v>
      </c>
      <c r="B97" s="233"/>
      <c r="C97" s="234"/>
      <c r="D97" s="234"/>
      <c r="E97" s="234"/>
      <c r="F97" s="234"/>
      <c r="G97" s="234"/>
      <c r="H97" s="234"/>
      <c r="I97" s="234"/>
      <c r="J97" s="233"/>
      <c r="K97" s="233"/>
    </row>
    <row r="98" s="178" customFormat="true" ht="9" hidden="false" customHeight="true" outlineLevel="0" collapsed="false">
      <c r="A98" s="222" t="s">
        <v>2875</v>
      </c>
      <c r="B98" s="220" t="s">
        <v>874</v>
      </c>
      <c r="C98" s="220" t="s">
        <v>2008</v>
      </c>
      <c r="D98" s="220" t="s">
        <v>3101</v>
      </c>
      <c r="E98" s="220" t="s">
        <v>707</v>
      </c>
      <c r="F98" s="220" t="s">
        <v>670</v>
      </c>
      <c r="G98" s="220" t="s">
        <v>567</v>
      </c>
      <c r="H98" s="220" t="s">
        <v>96</v>
      </c>
      <c r="I98" s="220" t="s">
        <v>682</v>
      </c>
      <c r="J98" s="220" t="s">
        <v>96</v>
      </c>
      <c r="K98" s="220" t="s">
        <v>3421</v>
      </c>
    </row>
    <row r="99" s="178" customFormat="true" ht="9" hidden="false" customHeight="true" outlineLevel="0" collapsed="false">
      <c r="A99" s="222" t="s">
        <v>2880</v>
      </c>
      <c r="B99" s="220" t="s">
        <v>3422</v>
      </c>
      <c r="C99" s="220" t="s">
        <v>3423</v>
      </c>
      <c r="D99" s="220" t="s">
        <v>2892</v>
      </c>
      <c r="E99" s="220" t="s">
        <v>496</v>
      </c>
      <c r="F99" s="220" t="s">
        <v>518</v>
      </c>
      <c r="G99" s="220" t="s">
        <v>567</v>
      </c>
      <c r="H99" s="220" t="s">
        <v>96</v>
      </c>
      <c r="I99" s="220" t="s">
        <v>2572</v>
      </c>
      <c r="J99" s="220" t="s">
        <v>96</v>
      </c>
      <c r="K99" s="220" t="s">
        <v>3424</v>
      </c>
    </row>
    <row r="100" s="178" customFormat="true" ht="9" hidden="false" customHeight="true" outlineLevel="0" collapsed="false">
      <c r="A100" s="222" t="s">
        <v>2887</v>
      </c>
      <c r="B100" s="220" t="s">
        <v>2155</v>
      </c>
      <c r="C100" s="220" t="s">
        <v>1878</v>
      </c>
      <c r="D100" s="220" t="s">
        <v>3425</v>
      </c>
      <c r="E100" s="220" t="s">
        <v>810</v>
      </c>
      <c r="F100" s="220" t="s">
        <v>658</v>
      </c>
      <c r="G100" s="220" t="s">
        <v>579</v>
      </c>
      <c r="H100" s="220" t="s">
        <v>96</v>
      </c>
      <c r="I100" s="220" t="s">
        <v>1661</v>
      </c>
      <c r="J100" s="220" t="s">
        <v>579</v>
      </c>
      <c r="K100" s="220" t="s">
        <v>3426</v>
      </c>
    </row>
    <row r="101" s="178" customFormat="true" ht="9" hidden="false" customHeight="true" outlineLevel="0" collapsed="false">
      <c r="A101" s="222" t="s">
        <v>2894</v>
      </c>
      <c r="B101" s="220" t="s">
        <v>3340</v>
      </c>
      <c r="C101" s="220" t="s">
        <v>3427</v>
      </c>
      <c r="D101" s="220" t="s">
        <v>3428</v>
      </c>
      <c r="E101" s="220" t="s">
        <v>519</v>
      </c>
      <c r="F101" s="220" t="s">
        <v>668</v>
      </c>
      <c r="G101" s="220" t="s">
        <v>579</v>
      </c>
      <c r="H101" s="220" t="s">
        <v>96</v>
      </c>
      <c r="I101" s="220" t="s">
        <v>496</v>
      </c>
      <c r="J101" s="220" t="s">
        <v>567</v>
      </c>
      <c r="K101" s="220" t="s">
        <v>3429</v>
      </c>
    </row>
    <row r="102" s="178" customFormat="true" ht="9" hidden="false" customHeight="true" outlineLevel="0" collapsed="false">
      <c r="A102" s="222" t="s">
        <v>2901</v>
      </c>
      <c r="B102" s="220" t="s">
        <v>1579</v>
      </c>
      <c r="C102" s="220" t="s">
        <v>2993</v>
      </c>
      <c r="D102" s="220" t="s">
        <v>3430</v>
      </c>
      <c r="E102" s="220" t="s">
        <v>581</v>
      </c>
      <c r="F102" s="220" t="s">
        <v>563</v>
      </c>
      <c r="G102" s="220" t="s">
        <v>96</v>
      </c>
      <c r="H102" s="220" t="s">
        <v>96</v>
      </c>
      <c r="I102" s="220" t="s">
        <v>96</v>
      </c>
      <c r="J102" s="220" t="s">
        <v>563</v>
      </c>
      <c r="K102" s="220" t="s">
        <v>3431</v>
      </c>
    </row>
    <row r="103" s="178" customFormat="true" ht="9" hidden="false" customHeight="true" outlineLevel="0" collapsed="false">
      <c r="A103" s="222" t="s">
        <v>2907</v>
      </c>
      <c r="B103" s="220" t="s">
        <v>3330</v>
      </c>
      <c r="C103" s="220" t="s">
        <v>2261</v>
      </c>
      <c r="D103" s="220" t="s">
        <v>1882</v>
      </c>
      <c r="E103" s="220" t="s">
        <v>580</v>
      </c>
      <c r="F103" s="220" t="s">
        <v>567</v>
      </c>
      <c r="G103" s="220" t="s">
        <v>96</v>
      </c>
      <c r="H103" s="220" t="s">
        <v>96</v>
      </c>
      <c r="I103" s="220" t="s">
        <v>96</v>
      </c>
      <c r="J103" s="220" t="s">
        <v>567</v>
      </c>
      <c r="K103" s="220" t="s">
        <v>3432</v>
      </c>
    </row>
    <row r="104" s="178" customFormat="true" ht="9" hidden="false" customHeight="true" outlineLevel="0" collapsed="false">
      <c r="A104" s="222" t="s">
        <v>2911</v>
      </c>
      <c r="B104" s="220" t="s">
        <v>589</v>
      </c>
      <c r="C104" s="220" t="s">
        <v>589</v>
      </c>
      <c r="D104" s="220" t="s">
        <v>589</v>
      </c>
      <c r="E104" s="220" t="s">
        <v>579</v>
      </c>
      <c r="F104" s="220" t="s">
        <v>579</v>
      </c>
      <c r="G104" s="220" t="s">
        <v>96</v>
      </c>
      <c r="H104" s="220" t="s">
        <v>96</v>
      </c>
      <c r="I104" s="220" t="s">
        <v>96</v>
      </c>
      <c r="J104" s="220" t="s">
        <v>579</v>
      </c>
      <c r="K104" s="220" t="s">
        <v>747</v>
      </c>
    </row>
    <row r="105" s="178" customFormat="true" ht="9" hidden="false" customHeight="true" outlineLevel="0" collapsed="false">
      <c r="A105" s="222" t="s">
        <v>2914</v>
      </c>
      <c r="B105" s="220" t="s">
        <v>3433</v>
      </c>
      <c r="C105" s="220" t="s">
        <v>3434</v>
      </c>
      <c r="D105" s="220" t="s">
        <v>3435</v>
      </c>
      <c r="E105" s="220" t="s">
        <v>3436</v>
      </c>
      <c r="F105" s="220" t="s">
        <v>3437</v>
      </c>
      <c r="G105" s="220" t="s">
        <v>1776</v>
      </c>
      <c r="H105" s="220" t="s">
        <v>96</v>
      </c>
      <c r="I105" s="220" t="s">
        <v>3438</v>
      </c>
      <c r="J105" s="220" t="s">
        <v>3170</v>
      </c>
      <c r="K105" s="220" t="s">
        <v>3439</v>
      </c>
    </row>
    <row r="106" s="178" customFormat="true" ht="9" hidden="false" customHeight="true" outlineLevel="0" collapsed="false">
      <c r="A106" s="222" t="s">
        <v>2659</v>
      </c>
      <c r="B106" s="220" t="s">
        <v>3440</v>
      </c>
      <c r="C106" s="220" t="s">
        <v>3441</v>
      </c>
      <c r="D106" s="220" t="s">
        <v>3442</v>
      </c>
      <c r="E106" s="220" t="s">
        <v>3443</v>
      </c>
      <c r="F106" s="220" t="s">
        <v>3444</v>
      </c>
      <c r="G106" s="220" t="s">
        <v>96</v>
      </c>
      <c r="H106" s="220" t="s">
        <v>96</v>
      </c>
      <c r="I106" s="220" t="s">
        <v>3445</v>
      </c>
      <c r="J106" s="220" t="s">
        <v>1823</v>
      </c>
      <c r="K106" s="220" t="s">
        <v>499</v>
      </c>
    </row>
    <row r="107" s="178" customFormat="true" ht="9.95" hidden="false" customHeight="true" outlineLevel="0" collapsed="false">
      <c r="A107" s="222" t="s">
        <v>2472</v>
      </c>
      <c r="B107" s="220" t="s">
        <v>3446</v>
      </c>
      <c r="C107" s="220" t="s">
        <v>3255</v>
      </c>
      <c r="D107" s="220" t="s">
        <v>3447</v>
      </c>
      <c r="E107" s="220" t="s">
        <v>682</v>
      </c>
      <c r="F107" s="220" t="s">
        <v>1839</v>
      </c>
      <c r="G107" s="220" t="s">
        <v>920</v>
      </c>
      <c r="H107" s="220" t="s">
        <v>96</v>
      </c>
      <c r="I107" s="220" t="s">
        <v>3356</v>
      </c>
      <c r="J107" s="220" t="s">
        <v>589</v>
      </c>
      <c r="K107" s="220" t="s">
        <v>499</v>
      </c>
    </row>
    <row r="108" s="178" customFormat="true" ht="9" hidden="false" customHeight="true" outlineLevel="0" collapsed="false">
      <c r="A108" s="222" t="s">
        <v>2935</v>
      </c>
      <c r="B108" s="220" t="s">
        <v>3448</v>
      </c>
      <c r="C108" s="220" t="s">
        <v>2141</v>
      </c>
      <c r="D108" s="220" t="s">
        <v>903</v>
      </c>
      <c r="E108" s="220" t="s">
        <v>810</v>
      </c>
      <c r="F108" s="220" t="s">
        <v>518</v>
      </c>
      <c r="G108" s="220" t="s">
        <v>567</v>
      </c>
      <c r="H108" s="220" t="s">
        <v>96</v>
      </c>
      <c r="I108" s="220" t="s">
        <v>2572</v>
      </c>
      <c r="J108" s="220" t="s">
        <v>96</v>
      </c>
      <c r="K108" s="220" t="s">
        <v>3449</v>
      </c>
    </row>
    <row r="109" s="178" customFormat="true" ht="9" hidden="false" customHeight="true" outlineLevel="0" collapsed="false">
      <c r="A109" s="222" t="s">
        <v>2941</v>
      </c>
      <c r="B109" s="220" t="s">
        <v>3021</v>
      </c>
      <c r="C109" s="220" t="s">
        <v>2164</v>
      </c>
      <c r="D109" s="220" t="s">
        <v>2689</v>
      </c>
      <c r="E109" s="220" t="s">
        <v>557</v>
      </c>
      <c r="F109" s="220" t="s">
        <v>810</v>
      </c>
      <c r="G109" s="220" t="s">
        <v>567</v>
      </c>
      <c r="H109" s="220" t="s">
        <v>96</v>
      </c>
      <c r="I109" s="220" t="s">
        <v>515</v>
      </c>
      <c r="J109" s="220" t="s">
        <v>579</v>
      </c>
      <c r="K109" s="220" t="s">
        <v>3450</v>
      </c>
    </row>
    <row r="110" s="178" customFormat="true" ht="9" hidden="false" customHeight="true" outlineLevel="0" collapsed="false">
      <c r="A110" s="222" t="s">
        <v>2947</v>
      </c>
      <c r="B110" s="220" t="s">
        <v>3451</v>
      </c>
      <c r="C110" s="220" t="s">
        <v>3452</v>
      </c>
      <c r="D110" s="220" t="s">
        <v>3298</v>
      </c>
      <c r="E110" s="220" t="s">
        <v>707</v>
      </c>
      <c r="F110" s="220" t="s">
        <v>508</v>
      </c>
      <c r="G110" s="220" t="s">
        <v>566</v>
      </c>
      <c r="H110" s="220" t="s">
        <v>96</v>
      </c>
      <c r="I110" s="220" t="s">
        <v>2630</v>
      </c>
      <c r="J110" s="220" t="s">
        <v>558</v>
      </c>
      <c r="K110" s="220" t="s">
        <v>3453</v>
      </c>
    </row>
    <row r="111" s="178" customFormat="true" ht="9" hidden="false" customHeight="true" outlineLevel="0" collapsed="false">
      <c r="A111" s="222" t="s">
        <v>2954</v>
      </c>
      <c r="B111" s="220" t="s">
        <v>3454</v>
      </c>
      <c r="C111" s="220" t="s">
        <v>2190</v>
      </c>
      <c r="D111" s="220" t="s">
        <v>752</v>
      </c>
      <c r="E111" s="220" t="s">
        <v>1854</v>
      </c>
      <c r="F111" s="220" t="s">
        <v>1770</v>
      </c>
      <c r="G111" s="220" t="s">
        <v>592</v>
      </c>
      <c r="H111" s="220" t="s">
        <v>96</v>
      </c>
      <c r="I111" s="220" t="s">
        <v>512</v>
      </c>
      <c r="J111" s="220" t="s">
        <v>580</v>
      </c>
      <c r="K111" s="220" t="s">
        <v>3455</v>
      </c>
    </row>
    <row r="112" s="178" customFormat="true" ht="9.95" hidden="false" customHeight="true" outlineLevel="0" collapsed="false">
      <c r="A112" s="222" t="s">
        <v>2492</v>
      </c>
      <c r="B112" s="220" t="s">
        <v>1856</v>
      </c>
      <c r="C112" s="220" t="s">
        <v>668</v>
      </c>
      <c r="D112" s="220" t="s">
        <v>2983</v>
      </c>
      <c r="E112" s="220" t="s">
        <v>558</v>
      </c>
      <c r="F112" s="220" t="s">
        <v>776</v>
      </c>
      <c r="G112" s="220" t="s">
        <v>96</v>
      </c>
      <c r="H112" s="220" t="s">
        <v>96</v>
      </c>
      <c r="I112" s="220" t="s">
        <v>776</v>
      </c>
      <c r="J112" s="220" t="s">
        <v>96</v>
      </c>
      <c r="K112" s="220" t="s">
        <v>499</v>
      </c>
    </row>
    <row r="113" s="178" customFormat="true" ht="9" hidden="false" customHeight="true" outlineLevel="0" collapsed="false">
      <c r="A113" s="222" t="s">
        <v>2964</v>
      </c>
      <c r="B113" s="220" t="s">
        <v>517</v>
      </c>
      <c r="C113" s="220" t="s">
        <v>2533</v>
      </c>
      <c r="D113" s="220" t="s">
        <v>2533</v>
      </c>
      <c r="E113" s="220" t="s">
        <v>567</v>
      </c>
      <c r="F113" s="220" t="s">
        <v>598</v>
      </c>
      <c r="G113" s="220" t="s">
        <v>96</v>
      </c>
      <c r="H113" s="220" t="s">
        <v>96</v>
      </c>
      <c r="I113" s="220" t="s">
        <v>598</v>
      </c>
      <c r="J113" s="220" t="s">
        <v>96</v>
      </c>
      <c r="K113" s="220" t="s">
        <v>3127</v>
      </c>
    </row>
    <row r="114" s="178" customFormat="true" ht="9" hidden="false" customHeight="true" outlineLevel="0" collapsed="false">
      <c r="A114" s="222" t="s">
        <v>2967</v>
      </c>
      <c r="B114" s="220" t="s">
        <v>567</v>
      </c>
      <c r="C114" s="220" t="s">
        <v>579</v>
      </c>
      <c r="D114" s="220" t="s">
        <v>579</v>
      </c>
      <c r="E114" s="220" t="s">
        <v>96</v>
      </c>
      <c r="F114" s="220" t="s">
        <v>567</v>
      </c>
      <c r="G114" s="220" t="s">
        <v>96</v>
      </c>
      <c r="H114" s="220" t="s">
        <v>96</v>
      </c>
      <c r="I114" s="220" t="s">
        <v>567</v>
      </c>
      <c r="J114" s="220" t="s">
        <v>96</v>
      </c>
      <c r="K114" s="220" t="s">
        <v>3331</v>
      </c>
    </row>
    <row r="115" s="178" customFormat="true" ht="9" hidden="false" customHeight="true" outlineLevel="0" collapsed="false">
      <c r="A115" s="222" t="s">
        <v>2968</v>
      </c>
      <c r="B115" s="220" t="s">
        <v>516</v>
      </c>
      <c r="C115" s="220" t="s">
        <v>558</v>
      </c>
      <c r="D115" s="220" t="s">
        <v>558</v>
      </c>
      <c r="E115" s="220" t="s">
        <v>96</v>
      </c>
      <c r="F115" s="220" t="s">
        <v>599</v>
      </c>
      <c r="G115" s="220" t="s">
        <v>96</v>
      </c>
      <c r="H115" s="220" t="s">
        <v>96</v>
      </c>
      <c r="I115" s="220" t="s">
        <v>599</v>
      </c>
      <c r="J115" s="220" t="s">
        <v>96</v>
      </c>
      <c r="K115" s="220" t="s">
        <v>2594</v>
      </c>
    </row>
    <row r="116" s="178" customFormat="true" ht="9" hidden="false" customHeight="true" outlineLevel="0" collapsed="false">
      <c r="A116" s="222" t="s">
        <v>2972</v>
      </c>
      <c r="B116" s="220" t="s">
        <v>516</v>
      </c>
      <c r="C116" s="220" t="s">
        <v>581</v>
      </c>
      <c r="D116" s="220" t="s">
        <v>522</v>
      </c>
      <c r="E116" s="220" t="s">
        <v>1855</v>
      </c>
      <c r="F116" s="220" t="s">
        <v>1855</v>
      </c>
      <c r="G116" s="220" t="s">
        <v>96</v>
      </c>
      <c r="H116" s="220" t="s">
        <v>96</v>
      </c>
      <c r="I116" s="220" t="s">
        <v>1855</v>
      </c>
      <c r="J116" s="220" t="s">
        <v>96</v>
      </c>
      <c r="K116" s="220" t="s">
        <v>3027</v>
      </c>
    </row>
    <row r="117" s="178" customFormat="true" ht="9" hidden="false" customHeight="true" outlineLevel="0" collapsed="false">
      <c r="A117" s="222" t="s">
        <v>2975</v>
      </c>
      <c r="B117" s="220" t="s">
        <v>567</v>
      </c>
      <c r="C117" s="220" t="s">
        <v>579</v>
      </c>
      <c r="D117" s="220" t="s">
        <v>579</v>
      </c>
      <c r="E117" s="220" t="s">
        <v>96</v>
      </c>
      <c r="F117" s="220" t="s">
        <v>579</v>
      </c>
      <c r="G117" s="220" t="s">
        <v>96</v>
      </c>
      <c r="H117" s="220" t="s">
        <v>96</v>
      </c>
      <c r="I117" s="220" t="s">
        <v>579</v>
      </c>
      <c r="J117" s="220" t="s">
        <v>96</v>
      </c>
      <c r="K117" s="220" t="s">
        <v>1789</v>
      </c>
    </row>
    <row r="118" s="178" customFormat="true" ht="9" hidden="false" customHeight="true" outlineLevel="0" collapsed="false">
      <c r="A118" s="222" t="s">
        <v>2977</v>
      </c>
      <c r="B118" s="220" t="s">
        <v>96</v>
      </c>
      <c r="C118" s="220" t="s">
        <v>96</v>
      </c>
      <c r="D118" s="220" t="s">
        <v>96</v>
      </c>
      <c r="E118" s="220" t="s">
        <v>96</v>
      </c>
      <c r="F118" s="220" t="s">
        <v>96</v>
      </c>
      <c r="G118" s="220" t="s">
        <v>96</v>
      </c>
      <c r="H118" s="220" t="s">
        <v>96</v>
      </c>
      <c r="I118" s="220" t="s">
        <v>96</v>
      </c>
      <c r="J118" s="220" t="s">
        <v>96</v>
      </c>
      <c r="K118" s="220" t="s">
        <v>96</v>
      </c>
    </row>
    <row r="119" s="178" customFormat="true" ht="9" hidden="false" customHeight="true" outlineLevel="0" collapsed="false">
      <c r="A119" s="222" t="s">
        <v>2978</v>
      </c>
      <c r="B119" s="220" t="s">
        <v>567</v>
      </c>
      <c r="C119" s="220" t="s">
        <v>567</v>
      </c>
      <c r="D119" s="220" t="s">
        <v>567</v>
      </c>
      <c r="E119" s="220" t="s">
        <v>96</v>
      </c>
      <c r="F119" s="220" t="s">
        <v>579</v>
      </c>
      <c r="G119" s="220" t="s">
        <v>96</v>
      </c>
      <c r="H119" s="220" t="s">
        <v>96</v>
      </c>
      <c r="I119" s="220" t="s">
        <v>579</v>
      </c>
      <c r="J119" s="220" t="s">
        <v>96</v>
      </c>
      <c r="K119" s="220" t="s">
        <v>691</v>
      </c>
    </row>
    <row r="120" s="178" customFormat="true" ht="9" hidden="false" customHeight="true" outlineLevel="0" collapsed="false">
      <c r="A120" s="222" t="s">
        <v>2981</v>
      </c>
      <c r="B120" s="220" t="s">
        <v>563</v>
      </c>
      <c r="C120" s="220" t="s">
        <v>563</v>
      </c>
      <c r="D120" s="220" t="s">
        <v>563</v>
      </c>
      <c r="E120" s="220" t="s">
        <v>96</v>
      </c>
      <c r="F120" s="220" t="s">
        <v>567</v>
      </c>
      <c r="G120" s="220" t="s">
        <v>96</v>
      </c>
      <c r="H120" s="220" t="s">
        <v>96</v>
      </c>
      <c r="I120" s="220" t="s">
        <v>567</v>
      </c>
      <c r="J120" s="220" t="s">
        <v>96</v>
      </c>
      <c r="K120" s="220" t="s">
        <v>1833</v>
      </c>
    </row>
    <row r="121" s="178" customFormat="true" ht="9" hidden="false" customHeight="true" outlineLevel="0" collapsed="false">
      <c r="A121" s="222" t="s">
        <v>2984</v>
      </c>
      <c r="B121" s="220" t="s">
        <v>96</v>
      </c>
      <c r="C121" s="220" t="s">
        <v>96</v>
      </c>
      <c r="D121" s="220" t="s">
        <v>96</v>
      </c>
      <c r="E121" s="220" t="s">
        <v>96</v>
      </c>
      <c r="F121" s="220" t="s">
        <v>96</v>
      </c>
      <c r="G121" s="220" t="s">
        <v>96</v>
      </c>
      <c r="H121" s="220" t="s">
        <v>96</v>
      </c>
      <c r="I121" s="220" t="s">
        <v>96</v>
      </c>
      <c r="J121" s="220" t="s">
        <v>96</v>
      </c>
      <c r="K121" s="220" t="s">
        <v>96</v>
      </c>
    </row>
    <row r="122" s="178" customFormat="true" ht="9" hidden="false" customHeight="true" outlineLevel="0" collapsed="false">
      <c r="A122" s="222" t="s">
        <v>2650</v>
      </c>
      <c r="B122" s="220" t="s">
        <v>1661</v>
      </c>
      <c r="C122" s="220" t="s">
        <v>580</v>
      </c>
      <c r="D122" s="220" t="s">
        <v>580</v>
      </c>
      <c r="E122" s="220" t="s">
        <v>96</v>
      </c>
      <c r="F122" s="220" t="s">
        <v>2521</v>
      </c>
      <c r="G122" s="220" t="s">
        <v>96</v>
      </c>
      <c r="H122" s="220" t="s">
        <v>96</v>
      </c>
      <c r="I122" s="220" t="s">
        <v>2521</v>
      </c>
      <c r="J122" s="220" t="s">
        <v>96</v>
      </c>
      <c r="K122" s="220" t="s">
        <v>3456</v>
      </c>
    </row>
    <row r="123" s="178" customFormat="true" ht="9.95" hidden="false" customHeight="true" outlineLevel="0" collapsed="false">
      <c r="A123" s="222" t="s">
        <v>2511</v>
      </c>
      <c r="B123" s="220" t="s">
        <v>706</v>
      </c>
      <c r="C123" s="220" t="s">
        <v>707</v>
      </c>
      <c r="D123" s="220" t="s">
        <v>603</v>
      </c>
      <c r="E123" s="220" t="s">
        <v>563</v>
      </c>
      <c r="F123" s="220" t="s">
        <v>1814</v>
      </c>
      <c r="G123" s="220" t="s">
        <v>96</v>
      </c>
      <c r="H123" s="220" t="s">
        <v>96</v>
      </c>
      <c r="I123" s="220" t="s">
        <v>1814</v>
      </c>
      <c r="J123" s="220" t="s">
        <v>96</v>
      </c>
      <c r="K123" s="220" t="s">
        <v>499</v>
      </c>
    </row>
    <row r="124" s="178" customFormat="true" ht="9" hidden="false" customHeight="true" outlineLevel="0" collapsed="false">
      <c r="A124" s="222" t="s">
        <v>2990</v>
      </c>
      <c r="B124" s="220" t="s">
        <v>1835</v>
      </c>
      <c r="C124" s="220" t="s">
        <v>522</v>
      </c>
      <c r="D124" s="220" t="s">
        <v>644</v>
      </c>
      <c r="E124" s="220" t="s">
        <v>563</v>
      </c>
      <c r="F124" s="220" t="s">
        <v>740</v>
      </c>
      <c r="G124" s="220" t="s">
        <v>96</v>
      </c>
      <c r="H124" s="220" t="s">
        <v>96</v>
      </c>
      <c r="I124" s="220" t="s">
        <v>740</v>
      </c>
      <c r="J124" s="220" t="s">
        <v>96</v>
      </c>
      <c r="K124" s="220" t="s">
        <v>3457</v>
      </c>
    </row>
    <row r="125" s="178" customFormat="true" ht="9" hidden="false" customHeight="true" outlineLevel="0" collapsed="false">
      <c r="A125" s="222" t="s">
        <v>2994</v>
      </c>
      <c r="B125" s="220" t="s">
        <v>558</v>
      </c>
      <c r="C125" s="220" t="s">
        <v>563</v>
      </c>
      <c r="D125" s="220" t="s">
        <v>563</v>
      </c>
      <c r="E125" s="220" t="s">
        <v>96</v>
      </c>
      <c r="F125" s="220" t="s">
        <v>1855</v>
      </c>
      <c r="G125" s="220" t="s">
        <v>96</v>
      </c>
      <c r="H125" s="220" t="s">
        <v>96</v>
      </c>
      <c r="I125" s="220" t="s">
        <v>1855</v>
      </c>
      <c r="J125" s="220" t="s">
        <v>96</v>
      </c>
      <c r="K125" s="220" t="s">
        <v>609</v>
      </c>
    </row>
    <row r="126" s="178" customFormat="true" ht="9" hidden="false" customHeight="true" outlineLevel="0" collapsed="false">
      <c r="A126" s="222" t="s">
        <v>2996</v>
      </c>
      <c r="B126" s="220" t="s">
        <v>96</v>
      </c>
      <c r="C126" s="220" t="s">
        <v>96</v>
      </c>
      <c r="D126" s="220" t="s">
        <v>96</v>
      </c>
      <c r="E126" s="220" t="s">
        <v>96</v>
      </c>
      <c r="F126" s="220" t="s">
        <v>96</v>
      </c>
      <c r="G126" s="220" t="s">
        <v>96</v>
      </c>
      <c r="H126" s="220" t="s">
        <v>96</v>
      </c>
      <c r="I126" s="220" t="s">
        <v>96</v>
      </c>
      <c r="J126" s="220" t="s">
        <v>96</v>
      </c>
      <c r="K126" s="220" t="s">
        <v>96</v>
      </c>
    </row>
    <row r="127" s="178" customFormat="true" ht="9" hidden="false" customHeight="true" outlineLevel="0" collapsed="false">
      <c r="A127" s="222" t="s">
        <v>2997</v>
      </c>
      <c r="B127" s="220" t="s">
        <v>579</v>
      </c>
      <c r="C127" s="220" t="s">
        <v>579</v>
      </c>
      <c r="D127" s="220" t="s">
        <v>579</v>
      </c>
      <c r="E127" s="220" t="s">
        <v>96</v>
      </c>
      <c r="F127" s="220" t="s">
        <v>579</v>
      </c>
      <c r="G127" s="220" t="s">
        <v>96</v>
      </c>
      <c r="H127" s="220" t="s">
        <v>96</v>
      </c>
      <c r="I127" s="220" t="s">
        <v>579</v>
      </c>
      <c r="J127" s="220" t="s">
        <v>96</v>
      </c>
      <c r="K127" s="220" t="s">
        <v>2113</v>
      </c>
    </row>
    <row r="128" s="178" customFormat="true" ht="9" hidden="false" customHeight="true" outlineLevel="0" collapsed="false">
      <c r="A128" s="222" t="s">
        <v>2998</v>
      </c>
      <c r="B128" s="220" t="s">
        <v>96</v>
      </c>
      <c r="C128" s="220" t="s">
        <v>96</v>
      </c>
      <c r="D128" s="220" t="s">
        <v>96</v>
      </c>
      <c r="E128" s="220" t="s">
        <v>96</v>
      </c>
      <c r="F128" s="220" t="s">
        <v>96</v>
      </c>
      <c r="G128" s="220" t="s">
        <v>96</v>
      </c>
      <c r="H128" s="220" t="s">
        <v>96</v>
      </c>
      <c r="I128" s="220" t="s">
        <v>96</v>
      </c>
      <c r="J128" s="220" t="s">
        <v>96</v>
      </c>
      <c r="K128" s="220" t="s">
        <v>96</v>
      </c>
    </row>
    <row r="129" s="178" customFormat="true" ht="9" hidden="false" customHeight="true" outlineLevel="0" collapsed="false">
      <c r="A129" s="222" t="s">
        <v>2999</v>
      </c>
      <c r="B129" s="220" t="s">
        <v>96</v>
      </c>
      <c r="C129" s="220" t="s">
        <v>96</v>
      </c>
      <c r="D129" s="220" t="s">
        <v>96</v>
      </c>
      <c r="E129" s="220" t="s">
        <v>96</v>
      </c>
      <c r="F129" s="220" t="s">
        <v>96</v>
      </c>
      <c r="G129" s="220" t="s">
        <v>96</v>
      </c>
      <c r="H129" s="220" t="s">
        <v>96</v>
      </c>
      <c r="I129" s="220" t="s">
        <v>96</v>
      </c>
      <c r="J129" s="220" t="s">
        <v>96</v>
      </c>
      <c r="K129" s="220" t="s">
        <v>96</v>
      </c>
    </row>
    <row r="130" s="178" customFormat="true" ht="9" hidden="false" customHeight="true" outlineLevel="0" collapsed="false">
      <c r="A130" s="222" t="s">
        <v>3000</v>
      </c>
      <c r="B130" s="220" t="s">
        <v>96</v>
      </c>
      <c r="C130" s="220" t="s">
        <v>96</v>
      </c>
      <c r="D130" s="220" t="s">
        <v>96</v>
      </c>
      <c r="E130" s="220" t="s">
        <v>96</v>
      </c>
      <c r="F130" s="220" t="s">
        <v>96</v>
      </c>
      <c r="G130" s="220" t="s">
        <v>96</v>
      </c>
      <c r="H130" s="220" t="s">
        <v>96</v>
      </c>
      <c r="I130" s="220" t="s">
        <v>96</v>
      </c>
      <c r="J130" s="220" t="s">
        <v>96</v>
      </c>
      <c r="K130" s="220" t="s">
        <v>96</v>
      </c>
    </row>
    <row r="131" s="178" customFormat="true" ht="9" hidden="false" customHeight="true" outlineLevel="0" collapsed="false">
      <c r="A131" s="222" t="s">
        <v>3001</v>
      </c>
      <c r="B131" s="220" t="s">
        <v>96</v>
      </c>
      <c r="C131" s="220" t="s">
        <v>96</v>
      </c>
      <c r="D131" s="220" t="s">
        <v>96</v>
      </c>
      <c r="E131" s="220" t="s">
        <v>96</v>
      </c>
      <c r="F131" s="220" t="s">
        <v>96</v>
      </c>
      <c r="G131" s="220" t="s">
        <v>96</v>
      </c>
      <c r="H131" s="220" t="s">
        <v>96</v>
      </c>
      <c r="I131" s="220" t="s">
        <v>96</v>
      </c>
      <c r="J131" s="220" t="s">
        <v>96</v>
      </c>
      <c r="K131" s="220" t="s">
        <v>96</v>
      </c>
    </row>
    <row r="132" s="178" customFormat="true" ht="9" hidden="false" customHeight="true" outlineLevel="0" collapsed="false">
      <c r="A132" s="222" t="s">
        <v>3002</v>
      </c>
      <c r="B132" s="220" t="s">
        <v>96</v>
      </c>
      <c r="C132" s="220" t="s">
        <v>96</v>
      </c>
      <c r="D132" s="220" t="s">
        <v>96</v>
      </c>
      <c r="E132" s="220" t="s">
        <v>96</v>
      </c>
      <c r="F132" s="220" t="s">
        <v>96</v>
      </c>
      <c r="G132" s="220" t="s">
        <v>96</v>
      </c>
      <c r="H132" s="220" t="s">
        <v>96</v>
      </c>
      <c r="I132" s="220" t="s">
        <v>96</v>
      </c>
      <c r="J132" s="220" t="s">
        <v>96</v>
      </c>
      <c r="K132" s="220" t="s">
        <v>96</v>
      </c>
    </row>
    <row r="133" s="178" customFormat="true" ht="9" hidden="false" customHeight="true" outlineLevel="0" collapsed="false">
      <c r="A133" s="222" t="s">
        <v>3003</v>
      </c>
      <c r="B133" s="220" t="s">
        <v>96</v>
      </c>
      <c r="C133" s="220" t="s">
        <v>96</v>
      </c>
      <c r="D133" s="220" t="s">
        <v>96</v>
      </c>
      <c r="E133" s="220" t="s">
        <v>96</v>
      </c>
      <c r="F133" s="220" t="s">
        <v>96</v>
      </c>
      <c r="G133" s="220" t="s">
        <v>96</v>
      </c>
      <c r="H133" s="220" t="s">
        <v>96</v>
      </c>
      <c r="I133" s="220" t="s">
        <v>96</v>
      </c>
      <c r="J133" s="220" t="s">
        <v>96</v>
      </c>
      <c r="K133" s="220" t="s">
        <v>96</v>
      </c>
    </row>
    <row r="134" s="178" customFormat="true" ht="9" hidden="false" customHeight="true" outlineLevel="0" collapsed="false">
      <c r="A134" s="222" t="s">
        <v>3004</v>
      </c>
      <c r="B134" s="220" t="s">
        <v>96</v>
      </c>
      <c r="C134" s="220" t="s">
        <v>96</v>
      </c>
      <c r="D134" s="220" t="s">
        <v>96</v>
      </c>
      <c r="E134" s="220" t="s">
        <v>96</v>
      </c>
      <c r="F134" s="220" t="s">
        <v>96</v>
      </c>
      <c r="G134" s="220" t="s">
        <v>96</v>
      </c>
      <c r="H134" s="220" t="s">
        <v>96</v>
      </c>
      <c r="I134" s="220" t="s">
        <v>96</v>
      </c>
      <c r="J134" s="220" t="s">
        <v>96</v>
      </c>
      <c r="K134" s="220" t="s">
        <v>96</v>
      </c>
    </row>
    <row r="135" s="178" customFormat="true" ht="9" hidden="false" customHeight="true" outlineLevel="0" collapsed="false">
      <c r="A135" s="222" t="s">
        <v>3005</v>
      </c>
      <c r="B135" s="220" t="s">
        <v>96</v>
      </c>
      <c r="C135" s="220" t="s">
        <v>96</v>
      </c>
      <c r="D135" s="220" t="s">
        <v>96</v>
      </c>
      <c r="E135" s="220" t="s">
        <v>96</v>
      </c>
      <c r="F135" s="220" t="s">
        <v>96</v>
      </c>
      <c r="G135" s="220" t="s">
        <v>96</v>
      </c>
      <c r="H135" s="220" t="s">
        <v>96</v>
      </c>
      <c r="I135" s="220" t="s">
        <v>96</v>
      </c>
      <c r="J135" s="220" t="s">
        <v>96</v>
      </c>
      <c r="K135" s="220" t="s">
        <v>96</v>
      </c>
    </row>
    <row r="136" s="178" customFormat="true" ht="9" hidden="false" customHeight="true" outlineLevel="0" collapsed="false">
      <c r="A136" s="222" t="s">
        <v>3006</v>
      </c>
      <c r="B136" s="220" t="s">
        <v>96</v>
      </c>
      <c r="C136" s="220" t="s">
        <v>96</v>
      </c>
      <c r="D136" s="220" t="s">
        <v>96</v>
      </c>
      <c r="E136" s="220" t="s">
        <v>96</v>
      </c>
      <c r="F136" s="220" t="s">
        <v>96</v>
      </c>
      <c r="G136" s="220" t="s">
        <v>96</v>
      </c>
      <c r="H136" s="220" t="s">
        <v>96</v>
      </c>
      <c r="I136" s="220" t="s">
        <v>96</v>
      </c>
      <c r="J136" s="220" t="s">
        <v>96</v>
      </c>
      <c r="K136" s="220" t="s">
        <v>96</v>
      </c>
    </row>
    <row r="137" s="178" customFormat="true" ht="9" hidden="false" customHeight="true" outlineLevel="0" collapsed="false">
      <c r="A137" s="222" t="s">
        <v>3007</v>
      </c>
      <c r="B137" s="220" t="s">
        <v>96</v>
      </c>
      <c r="C137" s="220" t="s">
        <v>96</v>
      </c>
      <c r="D137" s="220" t="s">
        <v>96</v>
      </c>
      <c r="E137" s="220" t="s">
        <v>96</v>
      </c>
      <c r="F137" s="220" t="s">
        <v>96</v>
      </c>
      <c r="G137" s="220" t="s">
        <v>96</v>
      </c>
      <c r="H137" s="220" t="s">
        <v>96</v>
      </c>
      <c r="I137" s="220" t="s">
        <v>96</v>
      </c>
      <c r="J137" s="220" t="s">
        <v>96</v>
      </c>
      <c r="K137" s="220" t="s">
        <v>96</v>
      </c>
    </row>
    <row r="138" s="178" customFormat="true" ht="9" hidden="false" customHeight="true" outlineLevel="0" collapsed="false">
      <c r="A138" s="222" t="s">
        <v>3008</v>
      </c>
      <c r="B138" s="220" t="s">
        <v>96</v>
      </c>
      <c r="C138" s="220" t="s">
        <v>96</v>
      </c>
      <c r="D138" s="220" t="s">
        <v>96</v>
      </c>
      <c r="E138" s="220" t="s">
        <v>96</v>
      </c>
      <c r="F138" s="220" t="s">
        <v>96</v>
      </c>
      <c r="G138" s="220" t="s">
        <v>96</v>
      </c>
      <c r="H138" s="220" t="s">
        <v>96</v>
      </c>
      <c r="I138" s="220" t="s">
        <v>96</v>
      </c>
      <c r="J138" s="220" t="s">
        <v>96</v>
      </c>
      <c r="K138" s="220" t="s">
        <v>96</v>
      </c>
    </row>
    <row r="139" s="178" customFormat="true" ht="9" hidden="false" customHeight="true" outlineLevel="0" collapsed="false">
      <c r="A139" s="222" t="s">
        <v>3009</v>
      </c>
      <c r="B139" s="220" t="s">
        <v>96</v>
      </c>
      <c r="C139" s="220" t="s">
        <v>96</v>
      </c>
      <c r="D139" s="220" t="s">
        <v>96</v>
      </c>
      <c r="E139" s="220" t="s">
        <v>96</v>
      </c>
      <c r="F139" s="220" t="s">
        <v>96</v>
      </c>
      <c r="G139" s="220" t="s">
        <v>96</v>
      </c>
      <c r="H139" s="220" t="s">
        <v>96</v>
      </c>
      <c r="I139" s="220" t="s">
        <v>96</v>
      </c>
      <c r="J139" s="220" t="s">
        <v>96</v>
      </c>
      <c r="K139" s="220" t="s">
        <v>96</v>
      </c>
    </row>
    <row r="140" s="178" customFormat="true" ht="9" hidden="false" customHeight="true" outlineLevel="0" collapsed="false">
      <c r="A140" s="222" t="s">
        <v>2968</v>
      </c>
      <c r="B140" s="220" t="s">
        <v>1854</v>
      </c>
      <c r="C140" s="220" t="s">
        <v>592</v>
      </c>
      <c r="D140" s="220" t="s">
        <v>592</v>
      </c>
      <c r="E140" s="220" t="s">
        <v>96</v>
      </c>
      <c r="F140" s="220" t="s">
        <v>1855</v>
      </c>
      <c r="G140" s="220" t="s">
        <v>96</v>
      </c>
      <c r="H140" s="220" t="s">
        <v>96</v>
      </c>
      <c r="I140" s="220" t="s">
        <v>1855</v>
      </c>
      <c r="J140" s="220" t="s">
        <v>96</v>
      </c>
      <c r="K140" s="220" t="s">
        <v>2164</v>
      </c>
    </row>
    <row r="141" s="178" customFormat="true" ht="9" hidden="false" customHeight="true" outlineLevel="0" collapsed="false">
      <c r="A141" s="222" t="s">
        <v>3011</v>
      </c>
      <c r="B141" s="220" t="s">
        <v>589</v>
      </c>
      <c r="C141" s="220" t="s">
        <v>567</v>
      </c>
      <c r="D141" s="220" t="s">
        <v>567</v>
      </c>
      <c r="E141" s="220" t="s">
        <v>96</v>
      </c>
      <c r="F141" s="220" t="s">
        <v>589</v>
      </c>
      <c r="G141" s="220" t="s">
        <v>96</v>
      </c>
      <c r="H141" s="220" t="s">
        <v>96</v>
      </c>
      <c r="I141" s="220" t="s">
        <v>589</v>
      </c>
      <c r="J141" s="220" t="s">
        <v>96</v>
      </c>
      <c r="K141" s="220" t="s">
        <v>2462</v>
      </c>
    </row>
    <row r="142" s="178" customFormat="true" ht="9" hidden="false" customHeight="true" outlineLevel="0" collapsed="false">
      <c r="A142" s="222" t="s">
        <v>3014</v>
      </c>
      <c r="B142" s="220" t="s">
        <v>579</v>
      </c>
      <c r="C142" s="220" t="s">
        <v>579</v>
      </c>
      <c r="D142" s="220" t="s">
        <v>579</v>
      </c>
      <c r="E142" s="220" t="s">
        <v>96</v>
      </c>
      <c r="F142" s="220" t="s">
        <v>96</v>
      </c>
      <c r="G142" s="220" t="s">
        <v>96</v>
      </c>
      <c r="H142" s="220" t="s">
        <v>96</v>
      </c>
      <c r="I142" s="220" t="s">
        <v>96</v>
      </c>
      <c r="J142" s="220" t="s">
        <v>96</v>
      </c>
      <c r="K142" s="220" t="s">
        <v>557</v>
      </c>
    </row>
    <row r="143" s="178" customFormat="true" ht="9" hidden="false" customHeight="true" outlineLevel="0" collapsed="false">
      <c r="A143" s="222" t="s">
        <v>3015</v>
      </c>
      <c r="B143" s="220" t="s">
        <v>96</v>
      </c>
      <c r="C143" s="220" t="s">
        <v>96</v>
      </c>
      <c r="D143" s="220" t="s">
        <v>96</v>
      </c>
      <c r="E143" s="220" t="s">
        <v>96</v>
      </c>
      <c r="F143" s="220" t="s">
        <v>96</v>
      </c>
      <c r="G143" s="220" t="s">
        <v>96</v>
      </c>
      <c r="H143" s="220" t="s">
        <v>96</v>
      </c>
      <c r="I143" s="220" t="s">
        <v>96</v>
      </c>
      <c r="J143" s="220" t="s">
        <v>96</v>
      </c>
      <c r="K143" s="220" t="s">
        <v>96</v>
      </c>
    </row>
    <row r="144" s="178" customFormat="true" ht="9" hidden="false" customHeight="true" outlineLevel="0" collapsed="false">
      <c r="A144" s="222" t="s">
        <v>3016</v>
      </c>
      <c r="B144" s="220" t="s">
        <v>579</v>
      </c>
      <c r="C144" s="220" t="s">
        <v>96</v>
      </c>
      <c r="D144" s="220" t="s">
        <v>96</v>
      </c>
      <c r="E144" s="220" t="s">
        <v>96</v>
      </c>
      <c r="F144" s="220" t="s">
        <v>579</v>
      </c>
      <c r="G144" s="220" t="s">
        <v>96</v>
      </c>
      <c r="H144" s="220" t="s">
        <v>96</v>
      </c>
      <c r="I144" s="220" t="s">
        <v>579</v>
      </c>
      <c r="J144" s="220" t="s">
        <v>96</v>
      </c>
      <c r="K144" s="220" t="s">
        <v>568</v>
      </c>
    </row>
    <row r="145" s="178" customFormat="true" ht="9" hidden="false" customHeight="true" outlineLevel="0" collapsed="false">
      <c r="A145" s="222" t="s">
        <v>3017</v>
      </c>
      <c r="B145" s="220" t="s">
        <v>96</v>
      </c>
      <c r="C145" s="220" t="s">
        <v>96</v>
      </c>
      <c r="D145" s="220" t="s">
        <v>96</v>
      </c>
      <c r="E145" s="220" t="s">
        <v>96</v>
      </c>
      <c r="F145" s="220" t="s">
        <v>96</v>
      </c>
      <c r="G145" s="220" t="s">
        <v>96</v>
      </c>
      <c r="H145" s="220" t="s">
        <v>96</v>
      </c>
      <c r="I145" s="220" t="s">
        <v>96</v>
      </c>
      <c r="J145" s="220" t="s">
        <v>96</v>
      </c>
      <c r="K145" s="220" t="s">
        <v>96</v>
      </c>
    </row>
    <row r="146" s="178" customFormat="true" ht="9" hidden="false" customHeight="true" outlineLevel="0" collapsed="false">
      <c r="A146" s="222" t="s">
        <v>3018</v>
      </c>
      <c r="B146" s="220" t="s">
        <v>96</v>
      </c>
      <c r="C146" s="220" t="s">
        <v>96</v>
      </c>
      <c r="D146" s="220" t="s">
        <v>96</v>
      </c>
      <c r="E146" s="220" t="s">
        <v>96</v>
      </c>
      <c r="F146" s="220" t="s">
        <v>96</v>
      </c>
      <c r="G146" s="220" t="s">
        <v>96</v>
      </c>
      <c r="H146" s="220" t="s">
        <v>96</v>
      </c>
      <c r="I146" s="220" t="s">
        <v>96</v>
      </c>
      <c r="J146" s="220" t="s">
        <v>96</v>
      </c>
      <c r="K146" s="220" t="s">
        <v>96</v>
      </c>
    </row>
    <row r="147" s="178" customFormat="true" ht="9" hidden="false" customHeight="true" outlineLevel="0" collapsed="false">
      <c r="A147" s="222" t="s">
        <v>3019</v>
      </c>
      <c r="B147" s="220" t="s">
        <v>96</v>
      </c>
      <c r="C147" s="220" t="s">
        <v>96</v>
      </c>
      <c r="D147" s="220" t="s">
        <v>96</v>
      </c>
      <c r="E147" s="220" t="s">
        <v>96</v>
      </c>
      <c r="F147" s="220" t="s">
        <v>96</v>
      </c>
      <c r="G147" s="220" t="s">
        <v>96</v>
      </c>
      <c r="H147" s="220" t="s">
        <v>96</v>
      </c>
      <c r="I147" s="220" t="s">
        <v>96</v>
      </c>
      <c r="J147" s="220" t="s">
        <v>96</v>
      </c>
      <c r="K147" s="220" t="s">
        <v>96</v>
      </c>
    </row>
    <row r="148" s="178" customFormat="true" ht="9" hidden="false" customHeight="true" outlineLevel="0" collapsed="false">
      <c r="A148" s="222" t="s">
        <v>3020</v>
      </c>
      <c r="B148" s="220" t="s">
        <v>592</v>
      </c>
      <c r="C148" s="220" t="s">
        <v>563</v>
      </c>
      <c r="D148" s="220" t="s">
        <v>563</v>
      </c>
      <c r="E148" s="220" t="s">
        <v>96</v>
      </c>
      <c r="F148" s="220" t="s">
        <v>557</v>
      </c>
      <c r="G148" s="220" t="s">
        <v>96</v>
      </c>
      <c r="H148" s="220" t="s">
        <v>96</v>
      </c>
      <c r="I148" s="220" t="s">
        <v>557</v>
      </c>
      <c r="J148" s="220" t="s">
        <v>96</v>
      </c>
      <c r="K148" s="220" t="s">
        <v>607</v>
      </c>
    </row>
    <row r="149" s="178" customFormat="true" ht="9" hidden="false" customHeight="true" outlineLevel="0" collapsed="false">
      <c r="A149" s="222" t="s">
        <v>2650</v>
      </c>
      <c r="B149" s="220" t="s">
        <v>567</v>
      </c>
      <c r="C149" s="220" t="s">
        <v>579</v>
      </c>
      <c r="D149" s="220" t="s">
        <v>579</v>
      </c>
      <c r="E149" s="220" t="s">
        <v>96</v>
      </c>
      <c r="F149" s="220" t="s">
        <v>567</v>
      </c>
      <c r="G149" s="220" t="s">
        <v>96</v>
      </c>
      <c r="H149" s="220" t="s">
        <v>96</v>
      </c>
      <c r="I149" s="220" t="s">
        <v>567</v>
      </c>
      <c r="J149" s="220" t="s">
        <v>96</v>
      </c>
      <c r="K149" s="220" t="s">
        <v>2689</v>
      </c>
    </row>
    <row r="150" s="178" customFormat="true" ht="9.95" hidden="false" customHeight="true" outlineLevel="0" collapsed="false">
      <c r="A150" s="222" t="s">
        <v>3022</v>
      </c>
      <c r="B150" s="220" t="s">
        <v>1855</v>
      </c>
      <c r="C150" s="220" t="s">
        <v>567</v>
      </c>
      <c r="D150" s="220" t="s">
        <v>567</v>
      </c>
      <c r="E150" s="220" t="s">
        <v>96</v>
      </c>
      <c r="F150" s="220" t="s">
        <v>580</v>
      </c>
      <c r="G150" s="220" t="s">
        <v>96</v>
      </c>
      <c r="H150" s="220" t="s">
        <v>96</v>
      </c>
      <c r="I150" s="220" t="s">
        <v>580</v>
      </c>
      <c r="J150" s="220" t="s">
        <v>96</v>
      </c>
      <c r="K150" s="220" t="s">
        <v>499</v>
      </c>
    </row>
    <row r="151" s="178" customFormat="true" ht="9" hidden="false" customHeight="true" outlineLevel="0" collapsed="false">
      <c r="A151" s="222" t="s">
        <v>3024</v>
      </c>
      <c r="B151" s="220" t="s">
        <v>567</v>
      </c>
      <c r="C151" s="220" t="s">
        <v>579</v>
      </c>
      <c r="D151" s="220" t="s">
        <v>579</v>
      </c>
      <c r="E151" s="220" t="s">
        <v>96</v>
      </c>
      <c r="F151" s="220" t="s">
        <v>567</v>
      </c>
      <c r="G151" s="220" t="s">
        <v>96</v>
      </c>
      <c r="H151" s="220" t="s">
        <v>96</v>
      </c>
      <c r="I151" s="220" t="s">
        <v>567</v>
      </c>
      <c r="J151" s="220" t="s">
        <v>96</v>
      </c>
      <c r="K151" s="220" t="s">
        <v>914</v>
      </c>
    </row>
    <row r="152" s="178" customFormat="true" ht="9" hidden="false" customHeight="true" outlineLevel="0" collapsed="false">
      <c r="A152" s="222" t="s">
        <v>3026</v>
      </c>
      <c r="B152" s="220" t="s">
        <v>567</v>
      </c>
      <c r="C152" s="220" t="s">
        <v>579</v>
      </c>
      <c r="D152" s="220" t="s">
        <v>579</v>
      </c>
      <c r="E152" s="220" t="s">
        <v>96</v>
      </c>
      <c r="F152" s="220" t="s">
        <v>567</v>
      </c>
      <c r="G152" s="220" t="s">
        <v>96</v>
      </c>
      <c r="H152" s="220" t="s">
        <v>96</v>
      </c>
      <c r="I152" s="220" t="s">
        <v>567</v>
      </c>
      <c r="J152" s="220" t="s">
        <v>96</v>
      </c>
      <c r="K152" s="220" t="s">
        <v>517</v>
      </c>
    </row>
    <row r="153" s="178" customFormat="true" ht="9" hidden="false" customHeight="true" outlineLevel="0" collapsed="false">
      <c r="A153" s="222" t="s">
        <v>3028</v>
      </c>
      <c r="B153" s="220" t="s">
        <v>96</v>
      </c>
      <c r="C153" s="220" t="s">
        <v>96</v>
      </c>
      <c r="D153" s="220" t="s">
        <v>96</v>
      </c>
      <c r="E153" s="220" t="s">
        <v>96</v>
      </c>
      <c r="F153" s="220" t="s">
        <v>96</v>
      </c>
      <c r="G153" s="220" t="s">
        <v>96</v>
      </c>
      <c r="H153" s="220" t="s">
        <v>96</v>
      </c>
      <c r="I153" s="220" t="s">
        <v>96</v>
      </c>
      <c r="J153" s="220" t="s">
        <v>96</v>
      </c>
      <c r="K153" s="220" t="s">
        <v>96</v>
      </c>
    </row>
    <row r="154" s="47" customFormat="true" ht="9" hidden="false" customHeight="true" outlineLevel="0" collapsed="false">
      <c r="A154" s="222" t="s">
        <v>3029</v>
      </c>
      <c r="B154" s="220" t="s">
        <v>96</v>
      </c>
      <c r="C154" s="220" t="s">
        <v>96</v>
      </c>
      <c r="D154" s="220" t="s">
        <v>96</v>
      </c>
      <c r="E154" s="220" t="s">
        <v>96</v>
      </c>
      <c r="F154" s="220" t="s">
        <v>96</v>
      </c>
      <c r="G154" s="220" t="s">
        <v>96</v>
      </c>
      <c r="H154" s="220" t="s">
        <v>96</v>
      </c>
      <c r="I154" s="220" t="s">
        <v>96</v>
      </c>
      <c r="J154" s="220" t="s">
        <v>96</v>
      </c>
      <c r="K154" s="220" t="s">
        <v>96</v>
      </c>
    </row>
    <row r="155" s="47" customFormat="true" ht="9" hidden="false" customHeight="true" outlineLevel="0" collapsed="false">
      <c r="A155" s="222" t="s">
        <v>3030</v>
      </c>
      <c r="B155" s="220" t="s">
        <v>96</v>
      </c>
      <c r="C155" s="220" t="s">
        <v>96</v>
      </c>
      <c r="D155" s="220" t="s">
        <v>96</v>
      </c>
      <c r="E155" s="220" t="s">
        <v>96</v>
      </c>
      <c r="F155" s="220" t="s">
        <v>96</v>
      </c>
      <c r="G155" s="220" t="s">
        <v>96</v>
      </c>
      <c r="H155" s="220" t="s">
        <v>96</v>
      </c>
      <c r="I155" s="220" t="s">
        <v>96</v>
      </c>
      <c r="J155" s="220" t="s">
        <v>96</v>
      </c>
      <c r="K155" s="220" t="s">
        <v>96</v>
      </c>
    </row>
    <row r="156" s="47" customFormat="true" ht="9" hidden="false" customHeight="true" outlineLevel="0" collapsed="false">
      <c r="A156" s="222" t="s">
        <v>3031</v>
      </c>
      <c r="B156" s="220" t="s">
        <v>567</v>
      </c>
      <c r="C156" s="220" t="s">
        <v>96</v>
      </c>
      <c r="D156" s="220" t="s">
        <v>96</v>
      </c>
      <c r="E156" s="220" t="s">
        <v>96</v>
      </c>
      <c r="F156" s="220" t="s">
        <v>567</v>
      </c>
      <c r="G156" s="220" t="s">
        <v>96</v>
      </c>
      <c r="H156" s="220" t="s">
        <v>96</v>
      </c>
      <c r="I156" s="220" t="s">
        <v>567</v>
      </c>
      <c r="J156" s="220" t="s">
        <v>96</v>
      </c>
      <c r="K156" s="220" t="s">
        <v>592</v>
      </c>
    </row>
    <row r="157" s="47" customFormat="true" ht="9" hidden="false" customHeight="true" outlineLevel="0" collapsed="false">
      <c r="A157" s="222" t="s">
        <v>3033</v>
      </c>
      <c r="B157" s="220" t="s">
        <v>96</v>
      </c>
      <c r="C157" s="220" t="s">
        <v>96</v>
      </c>
      <c r="D157" s="220" t="s">
        <v>96</v>
      </c>
      <c r="E157" s="220" t="s">
        <v>96</v>
      </c>
      <c r="F157" s="220" t="s">
        <v>96</v>
      </c>
      <c r="G157" s="220" t="s">
        <v>96</v>
      </c>
      <c r="H157" s="220" t="s">
        <v>96</v>
      </c>
      <c r="I157" s="220" t="s">
        <v>96</v>
      </c>
      <c r="J157" s="220" t="s">
        <v>96</v>
      </c>
      <c r="K157" s="220" t="s">
        <v>96</v>
      </c>
    </row>
    <row r="158" s="47" customFormat="true" ht="9" hidden="false" customHeight="true" outlineLevel="0" collapsed="false">
      <c r="A158" s="222" t="s">
        <v>3034</v>
      </c>
      <c r="B158" s="220" t="s">
        <v>96</v>
      </c>
      <c r="C158" s="220" t="s">
        <v>96</v>
      </c>
      <c r="D158" s="220" t="s">
        <v>96</v>
      </c>
      <c r="E158" s="220" t="s">
        <v>96</v>
      </c>
      <c r="F158" s="220" t="s">
        <v>96</v>
      </c>
      <c r="G158" s="220" t="s">
        <v>96</v>
      </c>
      <c r="H158" s="220" t="s">
        <v>96</v>
      </c>
      <c r="I158" s="220" t="s">
        <v>96</v>
      </c>
      <c r="J158" s="220" t="s">
        <v>96</v>
      </c>
      <c r="K158" s="220" t="s">
        <v>96</v>
      </c>
    </row>
    <row r="159" s="47" customFormat="true" ht="9" hidden="false" customHeight="true" outlineLevel="0" collapsed="false">
      <c r="A159" s="222" t="s">
        <v>3035</v>
      </c>
      <c r="B159" s="220" t="s">
        <v>96</v>
      </c>
      <c r="C159" s="220" t="s">
        <v>96</v>
      </c>
      <c r="D159" s="220" t="s">
        <v>96</v>
      </c>
      <c r="E159" s="220" t="s">
        <v>96</v>
      </c>
      <c r="F159" s="220" t="s">
        <v>96</v>
      </c>
      <c r="G159" s="220" t="s">
        <v>96</v>
      </c>
      <c r="H159" s="220" t="s">
        <v>96</v>
      </c>
      <c r="I159" s="220" t="s">
        <v>96</v>
      </c>
      <c r="J159" s="220" t="s">
        <v>96</v>
      </c>
      <c r="K159" s="220" t="s">
        <v>96</v>
      </c>
    </row>
    <row r="160" s="47" customFormat="true" ht="9" hidden="false" customHeight="true" outlineLevel="0" collapsed="false">
      <c r="A160" s="222" t="s">
        <v>3036</v>
      </c>
      <c r="B160" s="220" t="s">
        <v>96</v>
      </c>
      <c r="C160" s="220" t="s">
        <v>96</v>
      </c>
      <c r="D160" s="220" t="s">
        <v>96</v>
      </c>
      <c r="E160" s="220" t="s">
        <v>96</v>
      </c>
      <c r="F160" s="220" t="s">
        <v>96</v>
      </c>
      <c r="G160" s="220" t="s">
        <v>96</v>
      </c>
      <c r="H160" s="220" t="s">
        <v>96</v>
      </c>
      <c r="I160" s="220" t="s">
        <v>96</v>
      </c>
      <c r="J160" s="220" t="s">
        <v>96</v>
      </c>
      <c r="K160" s="220" t="s">
        <v>96</v>
      </c>
    </row>
    <row r="161" s="47" customFormat="true" ht="9" hidden="false" customHeight="true" outlineLevel="0" collapsed="false">
      <c r="A161" s="222" t="s">
        <v>3037</v>
      </c>
      <c r="B161" s="220" t="s">
        <v>96</v>
      </c>
      <c r="C161" s="220" t="s">
        <v>96</v>
      </c>
      <c r="D161" s="220" t="s">
        <v>96</v>
      </c>
      <c r="E161" s="220" t="s">
        <v>96</v>
      </c>
      <c r="F161" s="220" t="s">
        <v>96</v>
      </c>
      <c r="G161" s="220" t="s">
        <v>96</v>
      </c>
      <c r="H161" s="220" t="s">
        <v>96</v>
      </c>
      <c r="I161" s="220" t="s">
        <v>96</v>
      </c>
      <c r="J161" s="220" t="s">
        <v>96</v>
      </c>
      <c r="K161" s="220" t="s">
        <v>96</v>
      </c>
    </row>
    <row r="162" s="47" customFormat="true" ht="9" hidden="false" customHeight="true" outlineLevel="0" collapsed="false">
      <c r="A162" s="222" t="s">
        <v>3038</v>
      </c>
      <c r="B162" s="220" t="s">
        <v>579</v>
      </c>
      <c r="C162" s="220" t="s">
        <v>579</v>
      </c>
      <c r="D162" s="220" t="s">
        <v>579</v>
      </c>
      <c r="E162" s="220" t="s">
        <v>96</v>
      </c>
      <c r="F162" s="220" t="s">
        <v>579</v>
      </c>
      <c r="G162" s="220" t="s">
        <v>96</v>
      </c>
      <c r="H162" s="220" t="s">
        <v>96</v>
      </c>
      <c r="I162" s="220" t="s">
        <v>579</v>
      </c>
      <c r="J162" s="220" t="s">
        <v>96</v>
      </c>
      <c r="K162" s="220" t="s">
        <v>563</v>
      </c>
    </row>
    <row r="163" s="47" customFormat="true" ht="9" hidden="false" customHeight="true" outlineLevel="0" collapsed="false">
      <c r="A163" s="222" t="s">
        <v>3039</v>
      </c>
      <c r="B163" s="220" t="s">
        <v>579</v>
      </c>
      <c r="C163" s="220" t="s">
        <v>579</v>
      </c>
      <c r="D163" s="220" t="s">
        <v>579</v>
      </c>
      <c r="E163" s="220" t="s">
        <v>96</v>
      </c>
      <c r="F163" s="220" t="s">
        <v>579</v>
      </c>
      <c r="G163" s="220" t="s">
        <v>96</v>
      </c>
      <c r="H163" s="220" t="s">
        <v>96</v>
      </c>
      <c r="I163" s="220" t="s">
        <v>579</v>
      </c>
      <c r="J163" s="220" t="s">
        <v>96</v>
      </c>
      <c r="K163" s="220" t="s">
        <v>517</v>
      </c>
    </row>
    <row r="164" s="47" customFormat="true" ht="9" hidden="false" customHeight="true" outlineLevel="0" collapsed="false">
      <c r="A164" s="222" t="s">
        <v>3040</v>
      </c>
      <c r="B164" s="220" t="s">
        <v>579</v>
      </c>
      <c r="C164" s="220" t="s">
        <v>96</v>
      </c>
      <c r="D164" s="220" t="s">
        <v>96</v>
      </c>
      <c r="E164" s="220" t="s">
        <v>96</v>
      </c>
      <c r="F164" s="220" t="s">
        <v>579</v>
      </c>
      <c r="G164" s="220" t="s">
        <v>96</v>
      </c>
      <c r="H164" s="220" t="s">
        <v>96</v>
      </c>
      <c r="I164" s="220" t="s">
        <v>579</v>
      </c>
      <c r="J164" s="220" t="s">
        <v>96</v>
      </c>
      <c r="K164" s="220" t="s">
        <v>567</v>
      </c>
    </row>
    <row r="165" s="47" customFormat="true" ht="9" hidden="false" customHeight="true" outlineLevel="0" collapsed="false">
      <c r="A165" s="222" t="s">
        <v>3041</v>
      </c>
      <c r="B165" s="220" t="s">
        <v>579</v>
      </c>
      <c r="C165" s="220" t="s">
        <v>579</v>
      </c>
      <c r="D165" s="220" t="s">
        <v>579</v>
      </c>
      <c r="E165" s="220" t="s">
        <v>96</v>
      </c>
      <c r="F165" s="220" t="s">
        <v>96</v>
      </c>
      <c r="G165" s="220" t="s">
        <v>96</v>
      </c>
      <c r="H165" s="220" t="s">
        <v>96</v>
      </c>
      <c r="I165" s="220" t="s">
        <v>96</v>
      </c>
      <c r="J165" s="220" t="s">
        <v>96</v>
      </c>
      <c r="K165" s="220" t="s">
        <v>580</v>
      </c>
    </row>
    <row r="166" s="47" customFormat="true" ht="9" hidden="false" customHeight="true" outlineLevel="0" collapsed="false">
      <c r="A166" s="222" t="s">
        <v>3042</v>
      </c>
      <c r="B166" s="220" t="s">
        <v>96</v>
      </c>
      <c r="C166" s="220" t="s">
        <v>96</v>
      </c>
      <c r="D166" s="220" t="s">
        <v>96</v>
      </c>
      <c r="E166" s="220" t="s">
        <v>96</v>
      </c>
      <c r="F166" s="220" t="s">
        <v>96</v>
      </c>
      <c r="G166" s="220" t="s">
        <v>96</v>
      </c>
      <c r="H166" s="220" t="s">
        <v>96</v>
      </c>
      <c r="I166" s="220" t="s">
        <v>96</v>
      </c>
      <c r="J166" s="220" t="s">
        <v>96</v>
      </c>
      <c r="K166" s="220" t="s">
        <v>96</v>
      </c>
    </row>
    <row r="167" s="47" customFormat="true" ht="9" hidden="false" customHeight="true" outlineLevel="0" collapsed="false">
      <c r="A167" s="222" t="s">
        <v>2650</v>
      </c>
      <c r="B167" s="220" t="s">
        <v>96</v>
      </c>
      <c r="C167" s="220" t="s">
        <v>96</v>
      </c>
      <c r="D167" s="220" t="s">
        <v>96</v>
      </c>
      <c r="E167" s="220" t="s">
        <v>96</v>
      </c>
      <c r="F167" s="220" t="s">
        <v>96</v>
      </c>
      <c r="G167" s="220" t="s">
        <v>96</v>
      </c>
      <c r="H167" s="220" t="s">
        <v>96</v>
      </c>
      <c r="I167" s="220" t="s">
        <v>96</v>
      </c>
      <c r="J167" s="220" t="s">
        <v>96</v>
      </c>
      <c r="K167" s="220" t="s">
        <v>96</v>
      </c>
    </row>
    <row r="168" s="191" customFormat="true" ht="13.5" hidden="false" customHeight="true" outlineLevel="0" collapsed="false">
      <c r="A168" s="235" t="s">
        <v>303</v>
      </c>
      <c r="B168" s="227" t="s">
        <v>422</v>
      </c>
      <c r="C168" s="227" t="s">
        <v>3458</v>
      </c>
      <c r="D168" s="227" t="s">
        <v>3459</v>
      </c>
      <c r="E168" s="227" t="s">
        <v>3460</v>
      </c>
      <c r="F168" s="227" t="s">
        <v>3461</v>
      </c>
      <c r="G168" s="227" t="s">
        <v>1856</v>
      </c>
      <c r="H168" s="227" t="s">
        <v>96</v>
      </c>
      <c r="I168" s="227" t="s">
        <v>3462</v>
      </c>
      <c r="J168" s="227" t="s">
        <v>2131</v>
      </c>
      <c r="K168" s="227" t="s">
        <v>499</v>
      </c>
    </row>
    <row r="169" s="47" customFormat="true" ht="9" hidden="false" customHeight="true" outlineLevel="0" collapsed="false">
      <c r="A169" s="222" t="s">
        <v>3049</v>
      </c>
      <c r="B169" s="220" t="s">
        <v>417</v>
      </c>
      <c r="C169" s="220" t="s">
        <v>3463</v>
      </c>
      <c r="D169" s="220" t="s">
        <v>3464</v>
      </c>
      <c r="E169" s="220" t="s">
        <v>3465</v>
      </c>
      <c r="F169" s="220" t="s">
        <v>3466</v>
      </c>
      <c r="G169" s="220" t="s">
        <v>96</v>
      </c>
      <c r="H169" s="220" t="s">
        <v>96</v>
      </c>
      <c r="I169" s="220" t="s">
        <v>2169</v>
      </c>
      <c r="J169" s="220" t="s">
        <v>926</v>
      </c>
      <c r="K169" s="220" t="s">
        <v>499</v>
      </c>
    </row>
    <row r="170" s="47" customFormat="true" ht="9" hidden="false" customHeight="true" outlineLevel="0" collapsed="false">
      <c r="A170" s="218"/>
      <c r="B170" s="233"/>
      <c r="C170" s="234"/>
      <c r="D170" s="234"/>
      <c r="E170" s="234"/>
      <c r="F170" s="234"/>
      <c r="G170" s="234"/>
      <c r="H170" s="234"/>
      <c r="I170" s="234"/>
      <c r="J170" s="233"/>
      <c r="K170" s="233"/>
    </row>
    <row r="171" s="47" customFormat="true" ht="9" hidden="false" customHeight="true" outlineLevel="0" collapsed="false">
      <c r="A171" s="218"/>
      <c r="B171" s="233"/>
      <c r="C171" s="234"/>
      <c r="D171" s="234"/>
      <c r="E171" s="234"/>
      <c r="F171" s="234"/>
      <c r="G171" s="234"/>
      <c r="H171" s="234"/>
      <c r="I171" s="234"/>
      <c r="J171" s="233"/>
      <c r="K171" s="233"/>
    </row>
    <row r="172" s="47" customFormat="true" ht="9" hidden="false" customHeight="true" outlineLevel="0" collapsed="false">
      <c r="A172" s="218"/>
      <c r="B172" s="233"/>
      <c r="C172" s="234"/>
      <c r="D172" s="234"/>
      <c r="E172" s="234"/>
      <c r="F172" s="234"/>
      <c r="G172" s="234"/>
      <c r="H172" s="234"/>
      <c r="I172" s="234"/>
      <c r="J172" s="233"/>
      <c r="K172" s="233"/>
    </row>
    <row r="173" s="47" customFormat="true" ht="9" hidden="false" customHeight="true" outlineLevel="0" collapsed="false">
      <c r="A173" s="218"/>
      <c r="B173" s="233"/>
      <c r="C173" s="234"/>
      <c r="D173" s="234"/>
      <c r="E173" s="234"/>
      <c r="F173" s="234"/>
      <c r="G173" s="234"/>
      <c r="H173" s="234"/>
      <c r="I173" s="234"/>
      <c r="J173" s="233"/>
      <c r="K173" s="233"/>
    </row>
    <row r="174" s="47" customFormat="true" ht="9" hidden="false" customHeight="true" outlineLevel="0" collapsed="false">
      <c r="A174" s="218"/>
      <c r="B174" s="233"/>
      <c r="C174" s="234"/>
      <c r="D174" s="234"/>
      <c r="E174" s="234"/>
      <c r="F174" s="234"/>
      <c r="G174" s="234"/>
      <c r="H174" s="234"/>
      <c r="I174" s="234"/>
      <c r="J174" s="233"/>
      <c r="K174" s="233"/>
    </row>
    <row r="175" s="47" customFormat="true" ht="9" hidden="false" customHeight="true" outlineLevel="0" collapsed="false">
      <c r="A175" s="218"/>
      <c r="B175" s="233"/>
      <c r="C175" s="234"/>
      <c r="D175" s="234"/>
      <c r="E175" s="234"/>
      <c r="F175" s="234"/>
      <c r="G175" s="234"/>
      <c r="H175" s="234"/>
      <c r="I175" s="234"/>
      <c r="J175" s="233"/>
      <c r="K175" s="233"/>
    </row>
    <row r="176" s="47" customFormat="true" ht="9" hidden="false" customHeight="true" outlineLevel="0" collapsed="false">
      <c r="A176" s="218"/>
      <c r="B176" s="233"/>
      <c r="C176" s="234"/>
      <c r="D176" s="234"/>
      <c r="E176" s="234"/>
      <c r="F176" s="234"/>
      <c r="G176" s="234"/>
      <c r="H176" s="234"/>
      <c r="I176" s="234"/>
      <c r="J176" s="233"/>
      <c r="K176" s="233"/>
    </row>
    <row r="177" customFormat="false" ht="12.75" hidden="false" customHeight="false" outlineLevel="0" collapsed="false">
      <c r="B177" s="236"/>
      <c r="C177" s="236"/>
      <c r="D177" s="236"/>
      <c r="E177" s="236"/>
      <c r="F177" s="236"/>
      <c r="G177" s="236"/>
      <c r="H177" s="236"/>
      <c r="I177" s="236"/>
      <c r="J177" s="237"/>
      <c r="K177" s="236"/>
    </row>
    <row r="178" s="47" customFormat="true" ht="9" hidden="false" customHeight="true" outlineLevel="0" collapsed="false">
      <c r="A178" s="203"/>
      <c r="B178" s="238"/>
      <c r="C178" s="238"/>
      <c r="D178" s="238"/>
      <c r="E178" s="238"/>
      <c r="F178" s="238"/>
      <c r="G178" s="238"/>
      <c r="H178" s="238"/>
      <c r="I178" s="238"/>
      <c r="J178" s="239"/>
      <c r="K178" s="238"/>
    </row>
    <row r="179" s="47" customFormat="true" ht="12.75" hidden="false" customHeight="false" outlineLevel="0" collapsed="false">
      <c r="A179" s="218"/>
      <c r="B179" s="238"/>
      <c r="C179" s="238"/>
      <c r="D179" s="238"/>
      <c r="E179" s="238"/>
      <c r="F179" s="238"/>
      <c r="G179" s="238"/>
      <c r="H179" s="238"/>
      <c r="I179" s="238"/>
      <c r="J179" s="239"/>
      <c r="K179" s="238"/>
    </row>
    <row r="180" s="47" customFormat="true" ht="12.75" hidden="false" customHeight="false" outlineLevel="0" collapsed="false">
      <c r="A180" s="218"/>
      <c r="B180" s="221"/>
      <c r="C180" s="221"/>
      <c r="D180" s="221"/>
      <c r="E180" s="221"/>
      <c r="F180" s="221"/>
      <c r="G180" s="221"/>
      <c r="H180" s="221"/>
      <c r="I180" s="221"/>
      <c r="J180" s="218"/>
      <c r="K180" s="221"/>
    </row>
    <row r="182" customFormat="false" ht="19.5" hidden="false" customHeight="true" outlineLevel="0" collapsed="false">
      <c r="A182" s="32" t="s">
        <v>88</v>
      </c>
      <c r="K182" s="29" t="s">
        <v>3467</v>
      </c>
    </row>
    <row r="183" s="164" customFormat="true" ht="27" hidden="false" customHeight="true" outlineLevel="0" collapsed="false">
      <c r="A183" s="232" t="s">
        <v>3051</v>
      </c>
      <c r="B183" s="232"/>
      <c r="C183" s="232"/>
      <c r="D183" s="232"/>
      <c r="E183" s="232"/>
      <c r="F183" s="232"/>
      <c r="G183" s="232"/>
      <c r="H183" s="232"/>
      <c r="I183" s="232"/>
      <c r="J183" s="232"/>
      <c r="K183" s="232"/>
    </row>
    <row r="184" s="178" customFormat="true" ht="9.95" hidden="false" customHeight="true" outlineLevel="0" collapsed="false">
      <c r="A184" s="222" t="s">
        <v>2015</v>
      </c>
      <c r="B184" s="220" t="s">
        <v>3184</v>
      </c>
      <c r="C184" s="220" t="s">
        <v>3468</v>
      </c>
      <c r="D184" s="220" t="s">
        <v>615</v>
      </c>
      <c r="E184" s="220" t="s">
        <v>3328</v>
      </c>
      <c r="F184" s="220" t="s">
        <v>923</v>
      </c>
      <c r="G184" s="220" t="s">
        <v>96</v>
      </c>
      <c r="H184" s="220" t="s">
        <v>96</v>
      </c>
      <c r="I184" s="220" t="s">
        <v>3295</v>
      </c>
      <c r="J184" s="220" t="s">
        <v>744</v>
      </c>
      <c r="K184" s="220" t="s">
        <v>499</v>
      </c>
    </row>
    <row r="185" s="178" customFormat="true" ht="9" hidden="false" customHeight="true" outlineLevel="0" collapsed="false">
      <c r="A185" s="222" t="s">
        <v>2565</v>
      </c>
      <c r="B185" s="220" t="s">
        <v>2185</v>
      </c>
      <c r="C185" s="220" t="s">
        <v>768</v>
      </c>
      <c r="D185" s="220" t="s">
        <v>670</v>
      </c>
      <c r="E185" s="220" t="s">
        <v>567</v>
      </c>
      <c r="F185" s="220" t="s">
        <v>557</v>
      </c>
      <c r="G185" s="220" t="s">
        <v>96</v>
      </c>
      <c r="H185" s="220" t="s">
        <v>96</v>
      </c>
      <c r="I185" s="220" t="s">
        <v>1855</v>
      </c>
      <c r="J185" s="220" t="s">
        <v>563</v>
      </c>
      <c r="K185" s="220" t="s">
        <v>2431</v>
      </c>
    </row>
    <row r="186" s="178" customFormat="true" ht="9" hidden="false" customHeight="true" outlineLevel="0" collapsed="false">
      <c r="A186" s="222" t="s">
        <v>2574</v>
      </c>
      <c r="B186" s="220" t="s">
        <v>579</v>
      </c>
      <c r="C186" s="220" t="s">
        <v>579</v>
      </c>
      <c r="D186" s="220" t="s">
        <v>579</v>
      </c>
      <c r="E186" s="220" t="s">
        <v>96</v>
      </c>
      <c r="F186" s="220" t="s">
        <v>579</v>
      </c>
      <c r="G186" s="220" t="s">
        <v>96</v>
      </c>
      <c r="H186" s="220" t="s">
        <v>96</v>
      </c>
      <c r="I186" s="220" t="s">
        <v>579</v>
      </c>
      <c r="J186" s="220" t="s">
        <v>96</v>
      </c>
      <c r="K186" s="220" t="s">
        <v>1855</v>
      </c>
    </row>
    <row r="187" s="178" customFormat="true" ht="9" hidden="false" customHeight="true" outlineLevel="0" collapsed="false">
      <c r="A187" s="222" t="s">
        <v>2576</v>
      </c>
      <c r="B187" s="220" t="s">
        <v>96</v>
      </c>
      <c r="C187" s="220" t="s">
        <v>96</v>
      </c>
      <c r="D187" s="220" t="s">
        <v>96</v>
      </c>
      <c r="E187" s="220" t="s">
        <v>96</v>
      </c>
      <c r="F187" s="220" t="s">
        <v>96</v>
      </c>
      <c r="G187" s="220" t="s">
        <v>96</v>
      </c>
      <c r="H187" s="220" t="s">
        <v>96</v>
      </c>
      <c r="I187" s="220" t="s">
        <v>96</v>
      </c>
      <c r="J187" s="220" t="s">
        <v>96</v>
      </c>
      <c r="K187" s="220" t="s">
        <v>96</v>
      </c>
    </row>
    <row r="188" s="178" customFormat="true" ht="9" hidden="false" customHeight="true" outlineLevel="0" collapsed="false">
      <c r="A188" s="222" t="s">
        <v>2577</v>
      </c>
      <c r="B188" s="220" t="s">
        <v>600</v>
      </c>
      <c r="C188" s="220" t="s">
        <v>390</v>
      </c>
      <c r="D188" s="220" t="s">
        <v>768</v>
      </c>
      <c r="E188" s="220" t="s">
        <v>558</v>
      </c>
      <c r="F188" s="220" t="s">
        <v>669</v>
      </c>
      <c r="G188" s="220" t="s">
        <v>96</v>
      </c>
      <c r="H188" s="220" t="s">
        <v>96</v>
      </c>
      <c r="I188" s="220" t="s">
        <v>669</v>
      </c>
      <c r="J188" s="220" t="s">
        <v>96</v>
      </c>
      <c r="K188" s="220" t="s">
        <v>3469</v>
      </c>
    </row>
    <row r="189" s="178" customFormat="true" ht="9" hidden="false" customHeight="true" outlineLevel="0" collapsed="false">
      <c r="A189" s="222" t="s">
        <v>2582</v>
      </c>
      <c r="B189" s="220" t="s">
        <v>2113</v>
      </c>
      <c r="C189" s="220" t="s">
        <v>914</v>
      </c>
      <c r="D189" s="220" t="s">
        <v>1658</v>
      </c>
      <c r="E189" s="220" t="s">
        <v>563</v>
      </c>
      <c r="F189" s="220" t="s">
        <v>644</v>
      </c>
      <c r="G189" s="220" t="s">
        <v>96</v>
      </c>
      <c r="H189" s="220" t="s">
        <v>96</v>
      </c>
      <c r="I189" s="220" t="s">
        <v>644</v>
      </c>
      <c r="J189" s="220" t="s">
        <v>96</v>
      </c>
      <c r="K189" s="220" t="s">
        <v>2733</v>
      </c>
    </row>
    <row r="190" s="178" customFormat="true" ht="9" hidden="false" customHeight="true" outlineLevel="0" collapsed="false">
      <c r="A190" s="222" t="s">
        <v>2585</v>
      </c>
      <c r="B190" s="220" t="s">
        <v>563</v>
      </c>
      <c r="C190" s="220" t="s">
        <v>567</v>
      </c>
      <c r="D190" s="220" t="s">
        <v>567</v>
      </c>
      <c r="E190" s="220" t="s">
        <v>579</v>
      </c>
      <c r="F190" s="220" t="s">
        <v>567</v>
      </c>
      <c r="G190" s="220" t="s">
        <v>96</v>
      </c>
      <c r="H190" s="220" t="s">
        <v>96</v>
      </c>
      <c r="I190" s="220" t="s">
        <v>567</v>
      </c>
      <c r="J190" s="220" t="s">
        <v>96</v>
      </c>
      <c r="K190" s="220" t="s">
        <v>2283</v>
      </c>
    </row>
    <row r="191" s="178" customFormat="true" ht="9" hidden="false" customHeight="true" outlineLevel="0" collapsed="false">
      <c r="A191" s="222" t="s">
        <v>2589</v>
      </c>
      <c r="B191" s="220" t="s">
        <v>392</v>
      </c>
      <c r="C191" s="220" t="s">
        <v>915</v>
      </c>
      <c r="D191" s="220" t="s">
        <v>776</v>
      </c>
      <c r="E191" s="220" t="s">
        <v>823</v>
      </c>
      <c r="F191" s="220" t="s">
        <v>599</v>
      </c>
      <c r="G191" s="220" t="s">
        <v>96</v>
      </c>
      <c r="H191" s="220" t="s">
        <v>96</v>
      </c>
      <c r="I191" s="220" t="s">
        <v>599</v>
      </c>
      <c r="J191" s="220" t="s">
        <v>96</v>
      </c>
      <c r="K191" s="220" t="s">
        <v>3096</v>
      </c>
    </row>
    <row r="192" s="178" customFormat="true" ht="9" hidden="false" customHeight="true" outlineLevel="0" collapsed="false">
      <c r="A192" s="222" t="s">
        <v>2596</v>
      </c>
      <c r="B192" s="220" t="s">
        <v>563</v>
      </c>
      <c r="C192" s="220" t="s">
        <v>579</v>
      </c>
      <c r="D192" s="220" t="s">
        <v>579</v>
      </c>
      <c r="E192" s="220" t="s">
        <v>96</v>
      </c>
      <c r="F192" s="220" t="s">
        <v>567</v>
      </c>
      <c r="G192" s="220" t="s">
        <v>96</v>
      </c>
      <c r="H192" s="220" t="s">
        <v>96</v>
      </c>
      <c r="I192" s="220" t="s">
        <v>567</v>
      </c>
      <c r="J192" s="220" t="s">
        <v>96</v>
      </c>
      <c r="K192" s="220" t="s">
        <v>512</v>
      </c>
    </row>
    <row r="193" s="178" customFormat="true" ht="9" hidden="false" customHeight="true" outlineLevel="0" collapsed="false">
      <c r="A193" s="222" t="s">
        <v>2597</v>
      </c>
      <c r="B193" s="220" t="s">
        <v>96</v>
      </c>
      <c r="C193" s="220" t="s">
        <v>96</v>
      </c>
      <c r="D193" s="220" t="s">
        <v>96</v>
      </c>
      <c r="E193" s="220" t="s">
        <v>96</v>
      </c>
      <c r="F193" s="220" t="s">
        <v>96</v>
      </c>
      <c r="G193" s="220" t="s">
        <v>96</v>
      </c>
      <c r="H193" s="220" t="s">
        <v>96</v>
      </c>
      <c r="I193" s="220" t="s">
        <v>96</v>
      </c>
      <c r="J193" s="220" t="s">
        <v>96</v>
      </c>
      <c r="K193" s="220" t="s">
        <v>96</v>
      </c>
    </row>
    <row r="194" s="178" customFormat="true" ht="9" hidden="false" customHeight="true" outlineLevel="0" collapsed="false">
      <c r="A194" s="222" t="s">
        <v>2598</v>
      </c>
      <c r="B194" s="220" t="s">
        <v>96</v>
      </c>
      <c r="C194" s="220" t="s">
        <v>96</v>
      </c>
      <c r="D194" s="220" t="s">
        <v>96</v>
      </c>
      <c r="E194" s="220" t="s">
        <v>96</v>
      </c>
      <c r="F194" s="220" t="s">
        <v>96</v>
      </c>
      <c r="G194" s="220" t="s">
        <v>96</v>
      </c>
      <c r="H194" s="220" t="s">
        <v>96</v>
      </c>
      <c r="I194" s="220" t="s">
        <v>96</v>
      </c>
      <c r="J194" s="220" t="s">
        <v>96</v>
      </c>
      <c r="K194" s="220" t="s">
        <v>96</v>
      </c>
    </row>
    <row r="195" s="178" customFormat="true" ht="9" hidden="false" customHeight="true" outlineLevel="0" collapsed="false">
      <c r="A195" s="222" t="s">
        <v>2599</v>
      </c>
      <c r="B195" s="220" t="s">
        <v>96</v>
      </c>
      <c r="C195" s="220" t="s">
        <v>96</v>
      </c>
      <c r="D195" s="220" t="s">
        <v>96</v>
      </c>
      <c r="E195" s="220" t="s">
        <v>96</v>
      </c>
      <c r="F195" s="220" t="s">
        <v>96</v>
      </c>
      <c r="G195" s="220" t="s">
        <v>96</v>
      </c>
      <c r="H195" s="220" t="s">
        <v>96</v>
      </c>
      <c r="I195" s="220" t="s">
        <v>96</v>
      </c>
      <c r="J195" s="220" t="s">
        <v>96</v>
      </c>
      <c r="K195" s="220" t="s">
        <v>96</v>
      </c>
    </row>
    <row r="196" s="178" customFormat="true" ht="9" hidden="false" customHeight="true" outlineLevel="0" collapsed="false">
      <c r="A196" s="222" t="s">
        <v>2600</v>
      </c>
      <c r="B196" s="220" t="s">
        <v>96</v>
      </c>
      <c r="C196" s="220" t="s">
        <v>96</v>
      </c>
      <c r="D196" s="220" t="s">
        <v>96</v>
      </c>
      <c r="E196" s="220" t="s">
        <v>96</v>
      </c>
      <c r="F196" s="220" t="s">
        <v>96</v>
      </c>
      <c r="G196" s="220" t="s">
        <v>96</v>
      </c>
      <c r="H196" s="220" t="s">
        <v>96</v>
      </c>
      <c r="I196" s="220" t="s">
        <v>96</v>
      </c>
      <c r="J196" s="220" t="s">
        <v>96</v>
      </c>
      <c r="K196" s="220" t="s">
        <v>96</v>
      </c>
    </row>
    <row r="197" s="178" customFormat="true" ht="9" hidden="false" customHeight="true" outlineLevel="0" collapsed="false">
      <c r="A197" s="222" t="s">
        <v>2601</v>
      </c>
      <c r="B197" s="220" t="s">
        <v>96</v>
      </c>
      <c r="C197" s="220" t="s">
        <v>96</v>
      </c>
      <c r="D197" s="220" t="s">
        <v>96</v>
      </c>
      <c r="E197" s="220" t="s">
        <v>96</v>
      </c>
      <c r="F197" s="220" t="s">
        <v>96</v>
      </c>
      <c r="G197" s="220" t="s">
        <v>96</v>
      </c>
      <c r="H197" s="220" t="s">
        <v>96</v>
      </c>
      <c r="I197" s="220" t="s">
        <v>96</v>
      </c>
      <c r="J197" s="220" t="s">
        <v>96</v>
      </c>
      <c r="K197" s="220" t="s">
        <v>96</v>
      </c>
    </row>
    <row r="198" s="178" customFormat="true" ht="9" hidden="false" customHeight="true" outlineLevel="0" collapsed="false">
      <c r="A198" s="222" t="s">
        <v>2602</v>
      </c>
      <c r="B198" s="220" t="s">
        <v>3428</v>
      </c>
      <c r="C198" s="220" t="s">
        <v>3470</v>
      </c>
      <c r="D198" s="220" t="s">
        <v>3306</v>
      </c>
      <c r="E198" s="220" t="s">
        <v>552</v>
      </c>
      <c r="F198" s="220" t="s">
        <v>501</v>
      </c>
      <c r="G198" s="220" t="s">
        <v>96</v>
      </c>
      <c r="H198" s="220" t="s">
        <v>96</v>
      </c>
      <c r="I198" s="220" t="s">
        <v>654</v>
      </c>
      <c r="J198" s="220" t="s">
        <v>558</v>
      </c>
      <c r="K198" s="220" t="s">
        <v>3471</v>
      </c>
    </row>
    <row r="199" s="178" customFormat="true" ht="9" hidden="false" customHeight="true" outlineLevel="0" collapsed="false">
      <c r="A199" s="222" t="s">
        <v>2608</v>
      </c>
      <c r="B199" s="220" t="s">
        <v>96</v>
      </c>
      <c r="C199" s="220" t="s">
        <v>96</v>
      </c>
      <c r="D199" s="220" t="s">
        <v>96</v>
      </c>
      <c r="E199" s="220" t="s">
        <v>96</v>
      </c>
      <c r="F199" s="220" t="s">
        <v>96</v>
      </c>
      <c r="G199" s="220" t="s">
        <v>96</v>
      </c>
      <c r="H199" s="220" t="s">
        <v>96</v>
      </c>
      <c r="I199" s="220" t="s">
        <v>96</v>
      </c>
      <c r="J199" s="220" t="s">
        <v>96</v>
      </c>
      <c r="K199" s="220" t="s">
        <v>96</v>
      </c>
    </row>
    <row r="200" s="178" customFormat="true" ht="9" hidden="false" customHeight="true" outlineLevel="0" collapsed="false">
      <c r="A200" s="222" t="s">
        <v>2609</v>
      </c>
      <c r="B200" s="220" t="s">
        <v>96</v>
      </c>
      <c r="C200" s="220" t="s">
        <v>96</v>
      </c>
      <c r="D200" s="220" t="s">
        <v>96</v>
      </c>
      <c r="E200" s="220" t="s">
        <v>96</v>
      </c>
      <c r="F200" s="220" t="s">
        <v>96</v>
      </c>
      <c r="G200" s="220" t="s">
        <v>96</v>
      </c>
      <c r="H200" s="220" t="s">
        <v>96</v>
      </c>
      <c r="I200" s="220" t="s">
        <v>96</v>
      </c>
      <c r="J200" s="220" t="s">
        <v>96</v>
      </c>
      <c r="K200" s="220" t="s">
        <v>96</v>
      </c>
    </row>
    <row r="201" s="178" customFormat="true" ht="9" hidden="false" customHeight="true" outlineLevel="0" collapsed="false">
      <c r="A201" s="222" t="s">
        <v>2610</v>
      </c>
      <c r="B201" s="220" t="s">
        <v>810</v>
      </c>
      <c r="C201" s="220" t="s">
        <v>603</v>
      </c>
      <c r="D201" s="220" t="s">
        <v>516</v>
      </c>
      <c r="E201" s="220" t="s">
        <v>567</v>
      </c>
      <c r="F201" s="220" t="s">
        <v>1855</v>
      </c>
      <c r="G201" s="220" t="s">
        <v>96</v>
      </c>
      <c r="H201" s="220" t="s">
        <v>96</v>
      </c>
      <c r="I201" s="220" t="s">
        <v>579</v>
      </c>
      <c r="J201" s="220" t="s">
        <v>1855</v>
      </c>
      <c r="K201" s="220" t="s">
        <v>3472</v>
      </c>
    </row>
    <row r="202" s="178" customFormat="true" ht="9" hidden="false" customHeight="true" outlineLevel="0" collapsed="false">
      <c r="A202" s="222" t="s">
        <v>2614</v>
      </c>
      <c r="B202" s="220" t="s">
        <v>579</v>
      </c>
      <c r="C202" s="220" t="s">
        <v>579</v>
      </c>
      <c r="D202" s="220" t="s">
        <v>579</v>
      </c>
      <c r="E202" s="220" t="s">
        <v>96</v>
      </c>
      <c r="F202" s="220" t="s">
        <v>96</v>
      </c>
      <c r="G202" s="220" t="s">
        <v>96</v>
      </c>
      <c r="H202" s="220" t="s">
        <v>96</v>
      </c>
      <c r="I202" s="220" t="s">
        <v>96</v>
      </c>
      <c r="J202" s="220" t="s">
        <v>96</v>
      </c>
      <c r="K202" s="220" t="s">
        <v>558</v>
      </c>
    </row>
    <row r="203" s="178" customFormat="true" ht="9" hidden="false" customHeight="true" outlineLevel="0" collapsed="false">
      <c r="A203" s="222" t="s">
        <v>2616</v>
      </c>
      <c r="B203" s="220" t="s">
        <v>3473</v>
      </c>
      <c r="C203" s="220" t="s">
        <v>3474</v>
      </c>
      <c r="D203" s="220" t="s">
        <v>2980</v>
      </c>
      <c r="E203" s="220" t="s">
        <v>2593</v>
      </c>
      <c r="F203" s="220" t="s">
        <v>3475</v>
      </c>
      <c r="G203" s="220" t="s">
        <v>96</v>
      </c>
      <c r="H203" s="220" t="s">
        <v>96</v>
      </c>
      <c r="I203" s="220" t="s">
        <v>604</v>
      </c>
      <c r="J203" s="220" t="s">
        <v>823</v>
      </c>
      <c r="K203" s="220" t="s">
        <v>3476</v>
      </c>
    </row>
    <row r="204" s="178" customFormat="true" ht="9" hidden="false" customHeight="true" outlineLevel="0" collapsed="false">
      <c r="A204" s="222" t="s">
        <v>2621</v>
      </c>
      <c r="B204" s="220" t="s">
        <v>96</v>
      </c>
      <c r="C204" s="220" t="s">
        <v>96</v>
      </c>
      <c r="D204" s="220" t="s">
        <v>96</v>
      </c>
      <c r="E204" s="220" t="s">
        <v>96</v>
      </c>
      <c r="F204" s="220" t="s">
        <v>96</v>
      </c>
      <c r="G204" s="220" t="s">
        <v>96</v>
      </c>
      <c r="H204" s="220" t="s">
        <v>96</v>
      </c>
      <c r="I204" s="220" t="s">
        <v>96</v>
      </c>
      <c r="J204" s="220" t="s">
        <v>96</v>
      </c>
      <c r="K204" s="220" t="s">
        <v>96</v>
      </c>
    </row>
    <row r="205" s="178" customFormat="true" ht="9" hidden="false" customHeight="true" outlineLevel="0" collapsed="false">
      <c r="A205" s="222" t="s">
        <v>2622</v>
      </c>
      <c r="B205" s="220" t="s">
        <v>2681</v>
      </c>
      <c r="C205" s="220" t="s">
        <v>3477</v>
      </c>
      <c r="D205" s="220" t="s">
        <v>1852</v>
      </c>
      <c r="E205" s="220" t="s">
        <v>715</v>
      </c>
      <c r="F205" s="220" t="s">
        <v>823</v>
      </c>
      <c r="G205" s="220" t="s">
        <v>96</v>
      </c>
      <c r="H205" s="220" t="s">
        <v>96</v>
      </c>
      <c r="I205" s="220" t="s">
        <v>598</v>
      </c>
      <c r="J205" s="220" t="s">
        <v>567</v>
      </c>
      <c r="K205" s="220" t="s">
        <v>951</v>
      </c>
    </row>
    <row r="206" s="178" customFormat="true" ht="9" hidden="false" customHeight="true" outlineLevel="0" collapsed="false">
      <c r="A206" s="222" t="s">
        <v>2629</v>
      </c>
      <c r="B206" s="220" t="s">
        <v>579</v>
      </c>
      <c r="C206" s="220" t="s">
        <v>579</v>
      </c>
      <c r="D206" s="220" t="s">
        <v>579</v>
      </c>
      <c r="E206" s="220" t="s">
        <v>96</v>
      </c>
      <c r="F206" s="220" t="s">
        <v>96</v>
      </c>
      <c r="G206" s="220" t="s">
        <v>96</v>
      </c>
      <c r="H206" s="220" t="s">
        <v>96</v>
      </c>
      <c r="I206" s="220" t="s">
        <v>96</v>
      </c>
      <c r="J206" s="220" t="s">
        <v>96</v>
      </c>
      <c r="K206" s="220" t="s">
        <v>566</v>
      </c>
    </row>
    <row r="207" s="178" customFormat="true" ht="9" hidden="false" customHeight="true" outlineLevel="0" collapsed="false">
      <c r="A207" s="222" t="s">
        <v>2631</v>
      </c>
      <c r="B207" s="220" t="s">
        <v>96</v>
      </c>
      <c r="C207" s="220" t="s">
        <v>96</v>
      </c>
      <c r="D207" s="220" t="s">
        <v>96</v>
      </c>
      <c r="E207" s="220" t="s">
        <v>96</v>
      </c>
      <c r="F207" s="220" t="s">
        <v>96</v>
      </c>
      <c r="G207" s="220" t="s">
        <v>96</v>
      </c>
      <c r="H207" s="220" t="s">
        <v>96</v>
      </c>
      <c r="I207" s="220" t="s">
        <v>96</v>
      </c>
      <c r="J207" s="220" t="s">
        <v>96</v>
      </c>
      <c r="K207" s="220" t="s">
        <v>96</v>
      </c>
    </row>
    <row r="208" s="178" customFormat="true" ht="9" hidden="false" customHeight="true" outlineLevel="0" collapsed="false">
      <c r="A208" s="222" t="s">
        <v>2632</v>
      </c>
      <c r="B208" s="220" t="s">
        <v>567</v>
      </c>
      <c r="C208" s="220" t="s">
        <v>567</v>
      </c>
      <c r="D208" s="220" t="s">
        <v>567</v>
      </c>
      <c r="E208" s="220" t="s">
        <v>96</v>
      </c>
      <c r="F208" s="220" t="s">
        <v>96</v>
      </c>
      <c r="G208" s="220" t="s">
        <v>96</v>
      </c>
      <c r="H208" s="220" t="s">
        <v>96</v>
      </c>
      <c r="I208" s="220" t="s">
        <v>96</v>
      </c>
      <c r="J208" s="220" t="s">
        <v>96</v>
      </c>
      <c r="K208" s="220" t="s">
        <v>507</v>
      </c>
    </row>
    <row r="209" s="178" customFormat="true" ht="9" hidden="false" customHeight="true" outlineLevel="0" collapsed="false">
      <c r="A209" s="222" t="s">
        <v>2633</v>
      </c>
      <c r="B209" s="220" t="s">
        <v>579</v>
      </c>
      <c r="C209" s="220" t="s">
        <v>579</v>
      </c>
      <c r="D209" s="220" t="s">
        <v>579</v>
      </c>
      <c r="E209" s="220" t="s">
        <v>96</v>
      </c>
      <c r="F209" s="220" t="s">
        <v>579</v>
      </c>
      <c r="G209" s="220" t="s">
        <v>96</v>
      </c>
      <c r="H209" s="220" t="s">
        <v>96</v>
      </c>
      <c r="I209" s="220" t="s">
        <v>579</v>
      </c>
      <c r="J209" s="220" t="s">
        <v>96</v>
      </c>
      <c r="K209" s="220" t="s">
        <v>816</v>
      </c>
    </row>
    <row r="210" s="178" customFormat="true" ht="9" hidden="false" customHeight="true" outlineLevel="0" collapsed="false">
      <c r="A210" s="222" t="s">
        <v>2635</v>
      </c>
      <c r="B210" s="220" t="s">
        <v>96</v>
      </c>
      <c r="C210" s="220" t="s">
        <v>96</v>
      </c>
      <c r="D210" s="220" t="s">
        <v>96</v>
      </c>
      <c r="E210" s="220" t="s">
        <v>96</v>
      </c>
      <c r="F210" s="220" t="s">
        <v>96</v>
      </c>
      <c r="G210" s="220" t="s">
        <v>96</v>
      </c>
      <c r="H210" s="220" t="s">
        <v>96</v>
      </c>
      <c r="I210" s="220" t="s">
        <v>96</v>
      </c>
      <c r="J210" s="220" t="s">
        <v>96</v>
      </c>
      <c r="K210" s="220" t="s">
        <v>96</v>
      </c>
    </row>
    <row r="211" s="178" customFormat="true" ht="9" hidden="false" customHeight="true" outlineLevel="0" collapsed="false">
      <c r="A211" s="222" t="s">
        <v>2636</v>
      </c>
      <c r="B211" s="220" t="s">
        <v>567</v>
      </c>
      <c r="C211" s="220" t="s">
        <v>567</v>
      </c>
      <c r="D211" s="220" t="s">
        <v>567</v>
      </c>
      <c r="E211" s="220" t="s">
        <v>96</v>
      </c>
      <c r="F211" s="220" t="s">
        <v>96</v>
      </c>
      <c r="G211" s="220" t="s">
        <v>96</v>
      </c>
      <c r="H211" s="220" t="s">
        <v>96</v>
      </c>
      <c r="I211" s="220" t="s">
        <v>96</v>
      </c>
      <c r="J211" s="220" t="s">
        <v>96</v>
      </c>
      <c r="K211" s="220" t="s">
        <v>920</v>
      </c>
    </row>
    <row r="212" s="178" customFormat="true" ht="9" hidden="false" customHeight="true" outlineLevel="0" collapsed="false">
      <c r="A212" s="222" t="s">
        <v>2638</v>
      </c>
      <c r="B212" s="220" t="s">
        <v>96</v>
      </c>
      <c r="C212" s="220" t="s">
        <v>96</v>
      </c>
      <c r="D212" s="220" t="s">
        <v>96</v>
      </c>
      <c r="E212" s="220" t="s">
        <v>96</v>
      </c>
      <c r="F212" s="220" t="s">
        <v>96</v>
      </c>
      <c r="G212" s="220" t="s">
        <v>96</v>
      </c>
      <c r="H212" s="220" t="s">
        <v>96</v>
      </c>
      <c r="I212" s="220" t="s">
        <v>96</v>
      </c>
      <c r="J212" s="220" t="s">
        <v>96</v>
      </c>
      <c r="K212" s="220" t="s">
        <v>96</v>
      </c>
    </row>
    <row r="213" s="178" customFormat="true" ht="9" hidden="false" customHeight="true" outlineLevel="0" collapsed="false">
      <c r="A213" s="222" t="s">
        <v>2639</v>
      </c>
      <c r="B213" s="220" t="s">
        <v>96</v>
      </c>
      <c r="C213" s="220" t="s">
        <v>96</v>
      </c>
      <c r="D213" s="220" t="s">
        <v>96</v>
      </c>
      <c r="E213" s="220" t="s">
        <v>96</v>
      </c>
      <c r="F213" s="220" t="s">
        <v>96</v>
      </c>
      <c r="G213" s="220" t="s">
        <v>96</v>
      </c>
      <c r="H213" s="220" t="s">
        <v>96</v>
      </c>
      <c r="I213" s="220" t="s">
        <v>96</v>
      </c>
      <c r="J213" s="220" t="s">
        <v>96</v>
      </c>
      <c r="K213" s="220" t="s">
        <v>96</v>
      </c>
    </row>
    <row r="214" s="178" customFormat="true" ht="9" hidden="false" customHeight="true" outlineLevel="0" collapsed="false">
      <c r="A214" s="222" t="s">
        <v>2640</v>
      </c>
      <c r="B214" s="220" t="s">
        <v>608</v>
      </c>
      <c r="C214" s="220" t="s">
        <v>525</v>
      </c>
      <c r="D214" s="220" t="s">
        <v>914</v>
      </c>
      <c r="E214" s="220" t="s">
        <v>581</v>
      </c>
      <c r="F214" s="220" t="s">
        <v>563</v>
      </c>
      <c r="G214" s="220" t="s">
        <v>96</v>
      </c>
      <c r="H214" s="220" t="s">
        <v>96</v>
      </c>
      <c r="I214" s="220" t="s">
        <v>579</v>
      </c>
      <c r="J214" s="220" t="s">
        <v>563</v>
      </c>
      <c r="K214" s="220" t="s">
        <v>2136</v>
      </c>
    </row>
    <row r="215" s="178" customFormat="true" ht="9" hidden="false" customHeight="true" outlineLevel="0" collapsed="false">
      <c r="A215" s="222" t="s">
        <v>2647</v>
      </c>
      <c r="B215" s="220" t="s">
        <v>96</v>
      </c>
      <c r="C215" s="220" t="s">
        <v>96</v>
      </c>
      <c r="D215" s="220" t="s">
        <v>96</v>
      </c>
      <c r="E215" s="220" t="s">
        <v>96</v>
      </c>
      <c r="F215" s="220" t="s">
        <v>96</v>
      </c>
      <c r="G215" s="220" t="s">
        <v>96</v>
      </c>
      <c r="H215" s="220" t="s">
        <v>96</v>
      </c>
      <c r="I215" s="220" t="s">
        <v>96</v>
      </c>
      <c r="J215" s="220" t="s">
        <v>96</v>
      </c>
      <c r="K215" s="220" t="s">
        <v>96</v>
      </c>
    </row>
    <row r="216" s="178" customFormat="true" ht="9" hidden="false" customHeight="true" outlineLevel="0" collapsed="false">
      <c r="A216" s="222" t="s">
        <v>2649</v>
      </c>
      <c r="B216" s="220" t="s">
        <v>96</v>
      </c>
      <c r="C216" s="220" t="s">
        <v>96</v>
      </c>
      <c r="D216" s="220" t="s">
        <v>96</v>
      </c>
      <c r="E216" s="220" t="s">
        <v>96</v>
      </c>
      <c r="F216" s="220" t="s">
        <v>96</v>
      </c>
      <c r="G216" s="220" t="s">
        <v>96</v>
      </c>
      <c r="H216" s="220" t="s">
        <v>96</v>
      </c>
      <c r="I216" s="220" t="s">
        <v>96</v>
      </c>
      <c r="J216" s="220" t="s">
        <v>96</v>
      </c>
      <c r="K216" s="220" t="s">
        <v>96</v>
      </c>
    </row>
    <row r="217" s="178" customFormat="true" ht="9" hidden="false" customHeight="true" outlineLevel="0" collapsed="false">
      <c r="A217" s="222" t="s">
        <v>2650</v>
      </c>
      <c r="B217" s="220" t="s">
        <v>96</v>
      </c>
      <c r="C217" s="220" t="s">
        <v>96</v>
      </c>
      <c r="D217" s="220" t="s">
        <v>96</v>
      </c>
      <c r="E217" s="220" t="s">
        <v>96</v>
      </c>
      <c r="F217" s="220" t="s">
        <v>96</v>
      </c>
      <c r="G217" s="220" t="s">
        <v>96</v>
      </c>
      <c r="H217" s="220" t="s">
        <v>96</v>
      </c>
      <c r="I217" s="220" t="s">
        <v>96</v>
      </c>
      <c r="J217" s="220" t="s">
        <v>96</v>
      </c>
      <c r="K217" s="220" t="s">
        <v>96</v>
      </c>
    </row>
    <row r="218" s="178" customFormat="true" ht="9" hidden="false" customHeight="true" outlineLevel="0" collapsed="false">
      <c r="A218" s="222" t="s">
        <v>2651</v>
      </c>
      <c r="B218" s="220" t="s">
        <v>3478</v>
      </c>
      <c r="C218" s="220" t="s">
        <v>3479</v>
      </c>
      <c r="D218" s="220" t="s">
        <v>625</v>
      </c>
      <c r="E218" s="220" t="s">
        <v>3133</v>
      </c>
      <c r="F218" s="220" t="s">
        <v>3143</v>
      </c>
      <c r="G218" s="220" t="s">
        <v>96</v>
      </c>
      <c r="H218" s="220" t="s">
        <v>96</v>
      </c>
      <c r="I218" s="220" t="s">
        <v>2645</v>
      </c>
      <c r="J218" s="220" t="s">
        <v>589</v>
      </c>
      <c r="K218" s="220" t="s">
        <v>3480</v>
      </c>
    </row>
    <row r="219" s="178" customFormat="true" ht="9" hidden="false" customHeight="true" outlineLevel="0" collapsed="false">
      <c r="A219" s="222" t="s">
        <v>2659</v>
      </c>
      <c r="B219" s="220" t="s">
        <v>96</v>
      </c>
      <c r="C219" s="220" t="s">
        <v>96</v>
      </c>
      <c r="D219" s="220" t="s">
        <v>96</v>
      </c>
      <c r="E219" s="220" t="s">
        <v>96</v>
      </c>
      <c r="F219" s="220" t="s">
        <v>96</v>
      </c>
      <c r="G219" s="220" t="s">
        <v>96</v>
      </c>
      <c r="H219" s="220" t="s">
        <v>96</v>
      </c>
      <c r="I219" s="220" t="s">
        <v>96</v>
      </c>
      <c r="J219" s="220" t="s">
        <v>96</v>
      </c>
      <c r="K219" s="220" t="s">
        <v>499</v>
      </c>
    </row>
    <row r="220" s="178" customFormat="true" ht="9.95" hidden="false" customHeight="true" outlineLevel="0" collapsed="false">
      <c r="A220" s="222" t="s">
        <v>2081</v>
      </c>
      <c r="B220" s="220" t="s">
        <v>2322</v>
      </c>
      <c r="C220" s="220" t="s">
        <v>2792</v>
      </c>
      <c r="D220" s="220" t="s">
        <v>3481</v>
      </c>
      <c r="E220" s="220" t="s">
        <v>568</v>
      </c>
      <c r="F220" s="220" t="s">
        <v>580</v>
      </c>
      <c r="G220" s="220" t="s">
        <v>96</v>
      </c>
      <c r="H220" s="220" t="s">
        <v>96</v>
      </c>
      <c r="I220" s="220" t="s">
        <v>567</v>
      </c>
      <c r="J220" s="220" t="s">
        <v>563</v>
      </c>
      <c r="K220" s="220" t="s">
        <v>499</v>
      </c>
    </row>
    <row r="221" s="178" customFormat="true" ht="9" hidden="false" customHeight="true" outlineLevel="0" collapsed="false">
      <c r="A221" s="222" t="s">
        <v>2665</v>
      </c>
      <c r="B221" s="220" t="s">
        <v>567</v>
      </c>
      <c r="C221" s="220" t="s">
        <v>567</v>
      </c>
      <c r="D221" s="220" t="s">
        <v>567</v>
      </c>
      <c r="E221" s="220" t="s">
        <v>579</v>
      </c>
      <c r="F221" s="220" t="s">
        <v>96</v>
      </c>
      <c r="G221" s="220" t="s">
        <v>96</v>
      </c>
      <c r="H221" s="220" t="s">
        <v>96</v>
      </c>
      <c r="I221" s="220" t="s">
        <v>96</v>
      </c>
      <c r="J221" s="220" t="s">
        <v>96</v>
      </c>
      <c r="K221" s="220" t="s">
        <v>558</v>
      </c>
    </row>
    <row r="222" s="178" customFormat="true" ht="9" hidden="false" customHeight="true" outlineLevel="0" collapsed="false">
      <c r="A222" s="222" t="s">
        <v>2667</v>
      </c>
      <c r="B222" s="220" t="s">
        <v>3120</v>
      </c>
      <c r="C222" s="220" t="s">
        <v>3482</v>
      </c>
      <c r="D222" s="220" t="s">
        <v>630</v>
      </c>
      <c r="E222" s="220" t="s">
        <v>598</v>
      </c>
      <c r="F222" s="220" t="s">
        <v>580</v>
      </c>
      <c r="G222" s="220" t="s">
        <v>96</v>
      </c>
      <c r="H222" s="220" t="s">
        <v>96</v>
      </c>
      <c r="I222" s="220" t="s">
        <v>567</v>
      </c>
      <c r="J222" s="220" t="s">
        <v>563</v>
      </c>
      <c r="K222" s="220" t="s">
        <v>3483</v>
      </c>
    </row>
    <row r="223" s="178" customFormat="true" ht="9" hidden="false" customHeight="true" outlineLevel="0" collapsed="false">
      <c r="A223" s="222" t="s">
        <v>2672</v>
      </c>
      <c r="B223" s="220" t="s">
        <v>96</v>
      </c>
      <c r="C223" s="220" t="s">
        <v>96</v>
      </c>
      <c r="D223" s="220" t="s">
        <v>96</v>
      </c>
      <c r="E223" s="220" t="s">
        <v>96</v>
      </c>
      <c r="F223" s="220" t="s">
        <v>96</v>
      </c>
      <c r="G223" s="220" t="s">
        <v>96</v>
      </c>
      <c r="H223" s="220" t="s">
        <v>96</v>
      </c>
      <c r="I223" s="220" t="s">
        <v>96</v>
      </c>
      <c r="J223" s="220" t="s">
        <v>96</v>
      </c>
      <c r="K223" s="220" t="s">
        <v>96</v>
      </c>
    </row>
    <row r="224" s="178" customFormat="true" ht="9" hidden="false" customHeight="true" outlineLevel="0" collapsed="false">
      <c r="A224" s="222" t="s">
        <v>2673</v>
      </c>
      <c r="B224" s="220" t="s">
        <v>96</v>
      </c>
      <c r="C224" s="220" t="s">
        <v>96</v>
      </c>
      <c r="D224" s="220" t="s">
        <v>96</v>
      </c>
      <c r="E224" s="220" t="s">
        <v>96</v>
      </c>
      <c r="F224" s="220" t="s">
        <v>96</v>
      </c>
      <c r="G224" s="220" t="s">
        <v>96</v>
      </c>
      <c r="H224" s="220" t="s">
        <v>96</v>
      </c>
      <c r="I224" s="220" t="s">
        <v>96</v>
      </c>
      <c r="J224" s="220" t="s">
        <v>96</v>
      </c>
      <c r="K224" s="220" t="s">
        <v>96</v>
      </c>
    </row>
    <row r="225" s="178" customFormat="true" ht="9" hidden="false" customHeight="true" outlineLevel="0" collapsed="false">
      <c r="A225" s="222" t="s">
        <v>2674</v>
      </c>
      <c r="B225" s="220" t="s">
        <v>3484</v>
      </c>
      <c r="C225" s="220" t="s">
        <v>3484</v>
      </c>
      <c r="D225" s="220" t="s">
        <v>604</v>
      </c>
      <c r="E225" s="220" t="s">
        <v>1855</v>
      </c>
      <c r="F225" s="220" t="s">
        <v>579</v>
      </c>
      <c r="G225" s="220" t="s">
        <v>96</v>
      </c>
      <c r="H225" s="220" t="s">
        <v>96</v>
      </c>
      <c r="I225" s="220" t="s">
        <v>579</v>
      </c>
      <c r="J225" s="220" t="s">
        <v>96</v>
      </c>
      <c r="K225" s="220" t="s">
        <v>3485</v>
      </c>
    </row>
    <row r="226" s="178" customFormat="true" ht="9" hidden="false" customHeight="true" outlineLevel="0" collapsed="false">
      <c r="A226" s="222" t="s">
        <v>2679</v>
      </c>
      <c r="B226" s="220" t="s">
        <v>521</v>
      </c>
      <c r="C226" s="220" t="s">
        <v>521</v>
      </c>
      <c r="D226" s="220" t="s">
        <v>522</v>
      </c>
      <c r="E226" s="220" t="s">
        <v>563</v>
      </c>
      <c r="F226" s="220" t="s">
        <v>96</v>
      </c>
      <c r="G226" s="220" t="s">
        <v>96</v>
      </c>
      <c r="H226" s="220" t="s">
        <v>96</v>
      </c>
      <c r="I226" s="220" t="s">
        <v>96</v>
      </c>
      <c r="J226" s="220" t="s">
        <v>96</v>
      </c>
      <c r="K226" s="220" t="s">
        <v>2112</v>
      </c>
    </row>
    <row r="227" s="178" customFormat="true" ht="9" hidden="false" customHeight="true" outlineLevel="0" collapsed="false">
      <c r="A227" s="222" t="s">
        <v>2682</v>
      </c>
      <c r="B227" s="220" t="s">
        <v>96</v>
      </c>
      <c r="C227" s="220" t="s">
        <v>96</v>
      </c>
      <c r="D227" s="220" t="s">
        <v>96</v>
      </c>
      <c r="E227" s="220" t="s">
        <v>96</v>
      </c>
      <c r="F227" s="220" t="s">
        <v>96</v>
      </c>
      <c r="G227" s="220" t="s">
        <v>96</v>
      </c>
      <c r="H227" s="220" t="s">
        <v>96</v>
      </c>
      <c r="I227" s="220" t="s">
        <v>96</v>
      </c>
      <c r="J227" s="220" t="s">
        <v>96</v>
      </c>
      <c r="K227" s="220" t="s">
        <v>96</v>
      </c>
    </row>
    <row r="228" s="178" customFormat="true" ht="9.95" hidden="false" customHeight="true" outlineLevel="0" collapsed="false">
      <c r="A228" s="222" t="s">
        <v>2117</v>
      </c>
      <c r="B228" s="220" t="s">
        <v>3486</v>
      </c>
      <c r="C228" s="220" t="s">
        <v>3487</v>
      </c>
      <c r="D228" s="220" t="s">
        <v>3488</v>
      </c>
      <c r="E228" s="220" t="s">
        <v>656</v>
      </c>
      <c r="F228" s="220" t="s">
        <v>2822</v>
      </c>
      <c r="G228" s="220" t="s">
        <v>1855</v>
      </c>
      <c r="H228" s="220" t="s">
        <v>96</v>
      </c>
      <c r="I228" s="220" t="s">
        <v>1856</v>
      </c>
      <c r="J228" s="220" t="s">
        <v>599</v>
      </c>
      <c r="K228" s="220" t="s">
        <v>499</v>
      </c>
    </row>
    <row r="229" s="178" customFormat="true" ht="9" hidden="false" customHeight="true" outlineLevel="0" collapsed="false">
      <c r="A229" s="222" t="s">
        <v>2691</v>
      </c>
      <c r="B229" s="220" t="s">
        <v>3489</v>
      </c>
      <c r="C229" s="220" t="s">
        <v>3490</v>
      </c>
      <c r="D229" s="220" t="s">
        <v>2103</v>
      </c>
      <c r="E229" s="220" t="s">
        <v>652</v>
      </c>
      <c r="F229" s="220" t="s">
        <v>568</v>
      </c>
      <c r="G229" s="220" t="s">
        <v>563</v>
      </c>
      <c r="H229" s="220" t="s">
        <v>96</v>
      </c>
      <c r="I229" s="220" t="s">
        <v>1854</v>
      </c>
      <c r="J229" s="220" t="s">
        <v>567</v>
      </c>
      <c r="K229" s="220" t="s">
        <v>3491</v>
      </c>
    </row>
    <row r="230" s="178" customFormat="true" ht="9" hidden="false" customHeight="true" outlineLevel="0" collapsed="false">
      <c r="A230" s="222" t="s">
        <v>2698</v>
      </c>
      <c r="B230" s="220" t="s">
        <v>580</v>
      </c>
      <c r="C230" s="220" t="s">
        <v>580</v>
      </c>
      <c r="D230" s="220" t="s">
        <v>563</v>
      </c>
      <c r="E230" s="220" t="s">
        <v>567</v>
      </c>
      <c r="F230" s="220" t="s">
        <v>96</v>
      </c>
      <c r="G230" s="220" t="s">
        <v>96</v>
      </c>
      <c r="H230" s="220" t="s">
        <v>96</v>
      </c>
      <c r="I230" s="220" t="s">
        <v>96</v>
      </c>
      <c r="J230" s="220" t="s">
        <v>96</v>
      </c>
      <c r="K230" s="220" t="s">
        <v>3492</v>
      </c>
    </row>
    <row r="231" s="178" customFormat="true" ht="9" hidden="false" customHeight="true" outlineLevel="0" collapsed="false">
      <c r="A231" s="222" t="s">
        <v>2702</v>
      </c>
      <c r="B231" s="220" t="s">
        <v>3493</v>
      </c>
      <c r="C231" s="220" t="s">
        <v>3457</v>
      </c>
      <c r="D231" s="220" t="s">
        <v>2841</v>
      </c>
      <c r="E231" s="220" t="s">
        <v>2645</v>
      </c>
      <c r="F231" s="220" t="s">
        <v>552</v>
      </c>
      <c r="G231" s="220" t="s">
        <v>567</v>
      </c>
      <c r="H231" s="220" t="s">
        <v>96</v>
      </c>
      <c r="I231" s="220" t="s">
        <v>1864</v>
      </c>
      <c r="J231" s="220" t="s">
        <v>557</v>
      </c>
      <c r="K231" s="220" t="s">
        <v>3494</v>
      </c>
    </row>
    <row r="232" s="178" customFormat="true" ht="9" hidden="false" customHeight="true" outlineLevel="0" collapsed="false">
      <c r="A232" s="222" t="s">
        <v>2710</v>
      </c>
      <c r="B232" s="220" t="s">
        <v>563</v>
      </c>
      <c r="C232" s="220" t="s">
        <v>563</v>
      </c>
      <c r="D232" s="220" t="s">
        <v>579</v>
      </c>
      <c r="E232" s="220" t="s">
        <v>563</v>
      </c>
      <c r="F232" s="220" t="s">
        <v>96</v>
      </c>
      <c r="G232" s="220" t="s">
        <v>96</v>
      </c>
      <c r="H232" s="220" t="s">
        <v>96</v>
      </c>
      <c r="I232" s="220" t="s">
        <v>96</v>
      </c>
      <c r="J232" s="220" t="s">
        <v>96</v>
      </c>
      <c r="K232" s="220" t="s">
        <v>503</v>
      </c>
    </row>
    <row r="233" s="178" customFormat="true" ht="9" hidden="false" customHeight="true" outlineLevel="0" collapsed="false">
      <c r="A233" s="222" t="s">
        <v>2712</v>
      </c>
      <c r="B233" s="220" t="s">
        <v>579</v>
      </c>
      <c r="C233" s="220" t="s">
        <v>579</v>
      </c>
      <c r="D233" s="220" t="s">
        <v>579</v>
      </c>
      <c r="E233" s="220" t="s">
        <v>579</v>
      </c>
      <c r="F233" s="220" t="s">
        <v>96</v>
      </c>
      <c r="G233" s="220" t="s">
        <v>96</v>
      </c>
      <c r="H233" s="220" t="s">
        <v>96</v>
      </c>
      <c r="I233" s="220" t="s">
        <v>96</v>
      </c>
      <c r="J233" s="220" t="s">
        <v>96</v>
      </c>
      <c r="K233" s="220" t="s">
        <v>552</v>
      </c>
    </row>
    <row r="234" s="178" customFormat="true" ht="9" hidden="false" customHeight="true" outlineLevel="0" collapsed="false">
      <c r="A234" s="222" t="s">
        <v>2713</v>
      </c>
      <c r="B234" s="220" t="s">
        <v>557</v>
      </c>
      <c r="C234" s="220" t="s">
        <v>557</v>
      </c>
      <c r="D234" s="220" t="s">
        <v>1855</v>
      </c>
      <c r="E234" s="220" t="s">
        <v>567</v>
      </c>
      <c r="F234" s="220" t="s">
        <v>579</v>
      </c>
      <c r="G234" s="220" t="s">
        <v>579</v>
      </c>
      <c r="H234" s="220" t="s">
        <v>96</v>
      </c>
      <c r="I234" s="220" t="s">
        <v>579</v>
      </c>
      <c r="J234" s="220" t="s">
        <v>96</v>
      </c>
      <c r="K234" s="220" t="s">
        <v>1788</v>
      </c>
    </row>
    <row r="235" s="178" customFormat="true" ht="9" hidden="false" customHeight="true" outlineLevel="0" collapsed="false">
      <c r="A235" s="222" t="s">
        <v>2716</v>
      </c>
      <c r="B235" s="220" t="s">
        <v>517</v>
      </c>
      <c r="C235" s="220" t="s">
        <v>599</v>
      </c>
      <c r="D235" s="220" t="s">
        <v>566</v>
      </c>
      <c r="E235" s="220" t="s">
        <v>557</v>
      </c>
      <c r="F235" s="220" t="s">
        <v>567</v>
      </c>
      <c r="G235" s="220" t="s">
        <v>96</v>
      </c>
      <c r="H235" s="220" t="s">
        <v>96</v>
      </c>
      <c r="I235" s="220" t="s">
        <v>567</v>
      </c>
      <c r="J235" s="220" t="s">
        <v>579</v>
      </c>
      <c r="K235" s="220" t="s">
        <v>3495</v>
      </c>
    </row>
    <row r="236" s="178" customFormat="true" ht="9" hidden="false" customHeight="true" outlineLevel="0" collapsed="false">
      <c r="A236" s="222" t="s">
        <v>2721</v>
      </c>
      <c r="B236" s="220" t="s">
        <v>2147</v>
      </c>
      <c r="C236" s="220" t="s">
        <v>3240</v>
      </c>
      <c r="D236" s="220" t="s">
        <v>3496</v>
      </c>
      <c r="E236" s="220" t="s">
        <v>776</v>
      </c>
      <c r="F236" s="220" t="s">
        <v>525</v>
      </c>
      <c r="G236" s="220" t="s">
        <v>96</v>
      </c>
      <c r="H236" s="220" t="s">
        <v>96</v>
      </c>
      <c r="I236" s="220" t="s">
        <v>498</v>
      </c>
      <c r="J236" s="220" t="s">
        <v>1854</v>
      </c>
      <c r="K236" s="220" t="s">
        <v>3497</v>
      </c>
    </row>
    <row r="237" s="178" customFormat="true" ht="9.95" hidden="false" customHeight="true" outlineLevel="0" collapsed="false">
      <c r="A237" s="222" t="s">
        <v>2175</v>
      </c>
      <c r="B237" s="220" t="s">
        <v>3498</v>
      </c>
      <c r="C237" s="220" t="s">
        <v>3499</v>
      </c>
      <c r="D237" s="220" t="s">
        <v>574</v>
      </c>
      <c r="E237" s="220" t="s">
        <v>3396</v>
      </c>
      <c r="F237" s="220" t="s">
        <v>740</v>
      </c>
      <c r="G237" s="220" t="s">
        <v>580</v>
      </c>
      <c r="H237" s="220" t="s">
        <v>96</v>
      </c>
      <c r="I237" s="220" t="s">
        <v>669</v>
      </c>
      <c r="J237" s="220" t="s">
        <v>563</v>
      </c>
      <c r="K237" s="220" t="s">
        <v>499</v>
      </c>
    </row>
    <row r="238" s="178" customFormat="true" ht="9" hidden="false" customHeight="true" outlineLevel="0" collapsed="false">
      <c r="A238" s="222" t="s">
        <v>2734</v>
      </c>
      <c r="B238" s="220" t="s">
        <v>567</v>
      </c>
      <c r="C238" s="220" t="s">
        <v>567</v>
      </c>
      <c r="D238" s="220" t="s">
        <v>567</v>
      </c>
      <c r="E238" s="220" t="s">
        <v>96</v>
      </c>
      <c r="F238" s="220" t="s">
        <v>579</v>
      </c>
      <c r="G238" s="220" t="s">
        <v>96</v>
      </c>
      <c r="H238" s="220" t="s">
        <v>96</v>
      </c>
      <c r="I238" s="220" t="s">
        <v>579</v>
      </c>
      <c r="J238" s="220" t="s">
        <v>96</v>
      </c>
      <c r="K238" s="220" t="s">
        <v>706</v>
      </c>
    </row>
    <row r="239" s="178" customFormat="true" ht="9" hidden="false" customHeight="true" outlineLevel="0" collapsed="false">
      <c r="A239" s="222" t="s">
        <v>2738</v>
      </c>
      <c r="B239" s="220" t="s">
        <v>1789</v>
      </c>
      <c r="C239" s="220" t="s">
        <v>3500</v>
      </c>
      <c r="D239" s="220" t="s">
        <v>622</v>
      </c>
      <c r="E239" s="220" t="s">
        <v>691</v>
      </c>
      <c r="F239" s="220" t="s">
        <v>558</v>
      </c>
      <c r="G239" s="220" t="s">
        <v>96</v>
      </c>
      <c r="H239" s="220" t="s">
        <v>96</v>
      </c>
      <c r="I239" s="220" t="s">
        <v>558</v>
      </c>
      <c r="J239" s="220" t="s">
        <v>567</v>
      </c>
      <c r="K239" s="220" t="s">
        <v>3501</v>
      </c>
    </row>
    <row r="240" s="178" customFormat="true" ht="9" hidden="false" customHeight="true" outlineLevel="0" collapsed="false">
      <c r="A240" s="222" t="s">
        <v>2745</v>
      </c>
      <c r="B240" s="220" t="s">
        <v>934</v>
      </c>
      <c r="C240" s="220" t="s">
        <v>3120</v>
      </c>
      <c r="D240" s="220" t="s">
        <v>2364</v>
      </c>
      <c r="E240" s="220" t="s">
        <v>2185</v>
      </c>
      <c r="F240" s="220" t="s">
        <v>566</v>
      </c>
      <c r="G240" s="220" t="s">
        <v>567</v>
      </c>
      <c r="H240" s="220" t="s">
        <v>96</v>
      </c>
      <c r="I240" s="220" t="s">
        <v>1854</v>
      </c>
      <c r="J240" s="220" t="s">
        <v>96</v>
      </c>
      <c r="K240" s="220" t="s">
        <v>3502</v>
      </c>
    </row>
    <row r="241" s="47" customFormat="true" ht="9" hidden="false" customHeight="true" outlineLevel="0" collapsed="false">
      <c r="A241" s="222" t="s">
        <v>2752</v>
      </c>
      <c r="B241" s="220" t="s">
        <v>766</v>
      </c>
      <c r="C241" s="220" t="s">
        <v>1814</v>
      </c>
      <c r="D241" s="220" t="s">
        <v>595</v>
      </c>
      <c r="E241" s="220" t="s">
        <v>1854</v>
      </c>
      <c r="F241" s="220" t="s">
        <v>580</v>
      </c>
      <c r="G241" s="220" t="s">
        <v>96</v>
      </c>
      <c r="H241" s="220" t="s">
        <v>96</v>
      </c>
      <c r="I241" s="220" t="s">
        <v>580</v>
      </c>
      <c r="J241" s="220" t="s">
        <v>579</v>
      </c>
      <c r="K241" s="220" t="s">
        <v>3503</v>
      </c>
    </row>
    <row r="242" s="47" customFormat="true" ht="9" hidden="false" customHeight="true" outlineLevel="0" collapsed="false">
      <c r="A242" s="222" t="s">
        <v>2758</v>
      </c>
      <c r="B242" s="220" t="s">
        <v>1661</v>
      </c>
      <c r="C242" s="220" t="s">
        <v>810</v>
      </c>
      <c r="D242" s="220" t="s">
        <v>517</v>
      </c>
      <c r="E242" s="220" t="s">
        <v>589</v>
      </c>
      <c r="F242" s="220" t="s">
        <v>567</v>
      </c>
      <c r="G242" s="220" t="s">
        <v>96</v>
      </c>
      <c r="H242" s="220" t="s">
        <v>96</v>
      </c>
      <c r="I242" s="220" t="s">
        <v>567</v>
      </c>
      <c r="J242" s="220" t="s">
        <v>579</v>
      </c>
      <c r="K242" s="220" t="s">
        <v>2695</v>
      </c>
    </row>
    <row r="243" s="47" customFormat="true" ht="9" hidden="false" customHeight="true" outlineLevel="0" collapsed="false">
      <c r="A243" s="222" t="s">
        <v>2765</v>
      </c>
      <c r="B243" s="220" t="s">
        <v>2060</v>
      </c>
      <c r="C243" s="220" t="s">
        <v>3286</v>
      </c>
      <c r="D243" s="220" t="s">
        <v>3481</v>
      </c>
      <c r="E243" s="220" t="s">
        <v>759</v>
      </c>
      <c r="F243" s="220" t="s">
        <v>644</v>
      </c>
      <c r="G243" s="220" t="s">
        <v>563</v>
      </c>
      <c r="H243" s="220" t="s">
        <v>96</v>
      </c>
      <c r="I243" s="220" t="s">
        <v>2533</v>
      </c>
      <c r="J243" s="220" t="s">
        <v>567</v>
      </c>
      <c r="K243" s="220" t="s">
        <v>3504</v>
      </c>
    </row>
    <row r="244" s="47" customFormat="true" ht="9" hidden="false" customHeight="true" outlineLevel="0" collapsed="false">
      <c r="A244" s="222" t="s">
        <v>2771</v>
      </c>
      <c r="B244" s="220" t="s">
        <v>2962</v>
      </c>
      <c r="C244" s="220" t="s">
        <v>2962</v>
      </c>
      <c r="D244" s="220" t="s">
        <v>1814</v>
      </c>
      <c r="E244" s="220" t="s">
        <v>2185</v>
      </c>
      <c r="F244" s="220" t="s">
        <v>96</v>
      </c>
      <c r="G244" s="220" t="s">
        <v>96</v>
      </c>
      <c r="H244" s="220" t="s">
        <v>96</v>
      </c>
      <c r="I244" s="220" t="s">
        <v>96</v>
      </c>
      <c r="J244" s="220" t="s">
        <v>96</v>
      </c>
      <c r="K244" s="220" t="s">
        <v>3498</v>
      </c>
    </row>
    <row r="245" s="47" customFormat="true" ht="9" hidden="false" customHeight="true" outlineLevel="0" collapsed="false">
      <c r="A245" s="222" t="s">
        <v>2777</v>
      </c>
      <c r="B245" s="220" t="s">
        <v>706</v>
      </c>
      <c r="C245" s="220" t="s">
        <v>706</v>
      </c>
      <c r="D245" s="220" t="s">
        <v>2113</v>
      </c>
      <c r="E245" s="220" t="s">
        <v>1591</v>
      </c>
      <c r="F245" s="220" t="s">
        <v>96</v>
      </c>
      <c r="G245" s="220" t="s">
        <v>96</v>
      </c>
      <c r="H245" s="220" t="s">
        <v>96</v>
      </c>
      <c r="I245" s="220" t="s">
        <v>96</v>
      </c>
      <c r="J245" s="220" t="s">
        <v>96</v>
      </c>
      <c r="K245" s="220" t="s">
        <v>1980</v>
      </c>
    </row>
    <row r="246" s="47" customFormat="true" ht="9" hidden="false" customHeight="true" outlineLevel="0" collapsed="false">
      <c r="A246" s="222" t="s">
        <v>2782</v>
      </c>
      <c r="B246" s="220" t="s">
        <v>823</v>
      </c>
      <c r="C246" s="220" t="s">
        <v>823</v>
      </c>
      <c r="D246" s="220" t="s">
        <v>1855</v>
      </c>
      <c r="E246" s="220" t="s">
        <v>557</v>
      </c>
      <c r="F246" s="220" t="s">
        <v>96</v>
      </c>
      <c r="G246" s="220" t="s">
        <v>96</v>
      </c>
      <c r="H246" s="220" t="s">
        <v>96</v>
      </c>
      <c r="I246" s="220" t="s">
        <v>96</v>
      </c>
      <c r="J246" s="220" t="s">
        <v>96</v>
      </c>
      <c r="K246" s="220" t="s">
        <v>3496</v>
      </c>
    </row>
    <row r="247" s="47" customFormat="true" ht="9" hidden="false" customHeight="true" outlineLevel="0" collapsed="false">
      <c r="A247" s="222" t="s">
        <v>2785</v>
      </c>
      <c r="B247" s="220" t="s">
        <v>96</v>
      </c>
      <c r="C247" s="220" t="s">
        <v>96</v>
      </c>
      <c r="D247" s="220" t="s">
        <v>96</v>
      </c>
      <c r="E247" s="220" t="s">
        <v>96</v>
      </c>
      <c r="F247" s="220" t="s">
        <v>96</v>
      </c>
      <c r="G247" s="220" t="s">
        <v>96</v>
      </c>
      <c r="H247" s="220" t="s">
        <v>96</v>
      </c>
      <c r="I247" s="220" t="s">
        <v>96</v>
      </c>
      <c r="J247" s="220" t="s">
        <v>96</v>
      </c>
      <c r="K247" s="220" t="s">
        <v>96</v>
      </c>
    </row>
    <row r="248" s="47" customFormat="true" ht="9" hidden="false" customHeight="true" outlineLevel="0" collapsed="false">
      <c r="A248" s="222" t="s">
        <v>2786</v>
      </c>
      <c r="B248" s="220" t="s">
        <v>669</v>
      </c>
      <c r="C248" s="220" t="s">
        <v>669</v>
      </c>
      <c r="D248" s="220" t="s">
        <v>515</v>
      </c>
      <c r="E248" s="220" t="s">
        <v>558</v>
      </c>
      <c r="F248" s="220" t="s">
        <v>96</v>
      </c>
      <c r="G248" s="220" t="s">
        <v>96</v>
      </c>
      <c r="H248" s="220" t="s">
        <v>96</v>
      </c>
      <c r="I248" s="220" t="s">
        <v>96</v>
      </c>
      <c r="J248" s="220" t="s">
        <v>96</v>
      </c>
      <c r="K248" s="220" t="s">
        <v>2400</v>
      </c>
    </row>
    <row r="249" s="47" customFormat="true" ht="9" hidden="false" customHeight="true" outlineLevel="0" collapsed="false">
      <c r="A249" s="222" t="s">
        <v>2791</v>
      </c>
      <c r="B249" s="220" t="s">
        <v>563</v>
      </c>
      <c r="C249" s="220" t="s">
        <v>563</v>
      </c>
      <c r="D249" s="220" t="s">
        <v>579</v>
      </c>
      <c r="E249" s="220" t="s">
        <v>563</v>
      </c>
      <c r="F249" s="220" t="s">
        <v>96</v>
      </c>
      <c r="G249" s="220" t="s">
        <v>96</v>
      </c>
      <c r="H249" s="220" t="s">
        <v>96</v>
      </c>
      <c r="I249" s="220" t="s">
        <v>96</v>
      </c>
      <c r="J249" s="220" t="s">
        <v>96</v>
      </c>
      <c r="K249" s="220" t="s">
        <v>1658</v>
      </c>
    </row>
    <row r="250" s="47" customFormat="true" ht="9" hidden="false" customHeight="true" outlineLevel="0" collapsed="false">
      <c r="A250" s="222" t="s">
        <v>2650</v>
      </c>
      <c r="B250" s="220" t="s">
        <v>96</v>
      </c>
      <c r="C250" s="220" t="s">
        <v>96</v>
      </c>
      <c r="D250" s="220" t="s">
        <v>96</v>
      </c>
      <c r="E250" s="220" t="s">
        <v>96</v>
      </c>
      <c r="F250" s="220" t="s">
        <v>96</v>
      </c>
      <c r="G250" s="220" t="s">
        <v>96</v>
      </c>
      <c r="H250" s="220" t="s">
        <v>96</v>
      </c>
      <c r="I250" s="220" t="s">
        <v>96</v>
      </c>
      <c r="J250" s="220" t="s">
        <v>96</v>
      </c>
      <c r="K250" s="220" t="s">
        <v>96</v>
      </c>
    </row>
    <row r="251" s="178" customFormat="true" ht="9.95" hidden="false" customHeight="true" outlineLevel="0" collapsed="false">
      <c r="A251" s="222" t="s">
        <v>2264</v>
      </c>
      <c r="B251" s="220" t="s">
        <v>3505</v>
      </c>
      <c r="C251" s="220" t="s">
        <v>3506</v>
      </c>
      <c r="D251" s="220" t="s">
        <v>3507</v>
      </c>
      <c r="E251" s="220" t="s">
        <v>3508</v>
      </c>
      <c r="F251" s="220" t="s">
        <v>3509</v>
      </c>
      <c r="G251" s="220" t="s">
        <v>598</v>
      </c>
      <c r="H251" s="220" t="s">
        <v>96</v>
      </c>
      <c r="I251" s="220" t="s">
        <v>3510</v>
      </c>
      <c r="J251" s="220" t="s">
        <v>3330</v>
      </c>
      <c r="K251" s="220" t="s">
        <v>499</v>
      </c>
    </row>
    <row r="252" s="47" customFormat="true" ht="9" hidden="false" customHeight="true" outlineLevel="0" collapsed="false">
      <c r="A252" s="222" t="s">
        <v>2802</v>
      </c>
      <c r="B252" s="220" t="s">
        <v>1770</v>
      </c>
      <c r="C252" s="220" t="s">
        <v>608</v>
      </c>
      <c r="D252" s="220" t="s">
        <v>599</v>
      </c>
      <c r="E252" s="220" t="s">
        <v>2983</v>
      </c>
      <c r="F252" s="220" t="s">
        <v>563</v>
      </c>
      <c r="G252" s="220" t="s">
        <v>96</v>
      </c>
      <c r="H252" s="220" t="s">
        <v>96</v>
      </c>
      <c r="I252" s="220" t="s">
        <v>563</v>
      </c>
      <c r="J252" s="220" t="s">
        <v>579</v>
      </c>
      <c r="K252" s="220" t="s">
        <v>3511</v>
      </c>
    </row>
    <row r="253" s="47" customFormat="true" ht="9" hidden="false" customHeight="true" outlineLevel="0" collapsed="false">
      <c r="A253" s="222" t="s">
        <v>2808</v>
      </c>
      <c r="B253" s="220" t="s">
        <v>1839</v>
      </c>
      <c r="C253" s="220" t="s">
        <v>817</v>
      </c>
      <c r="D253" s="220" t="s">
        <v>3234</v>
      </c>
      <c r="E253" s="220" t="s">
        <v>713</v>
      </c>
      <c r="F253" s="220" t="s">
        <v>2521</v>
      </c>
      <c r="G253" s="220" t="s">
        <v>96</v>
      </c>
      <c r="H253" s="220" t="s">
        <v>96</v>
      </c>
      <c r="I253" s="220" t="s">
        <v>2521</v>
      </c>
      <c r="J253" s="220" t="s">
        <v>567</v>
      </c>
      <c r="K253" s="220" t="s">
        <v>3512</v>
      </c>
    </row>
    <row r="254" s="47" customFormat="true" ht="9" hidden="false" customHeight="true" outlineLevel="0" collapsed="false">
      <c r="A254" s="222" t="s">
        <v>2816</v>
      </c>
      <c r="B254" s="220" t="s">
        <v>1819</v>
      </c>
      <c r="C254" s="220" t="s">
        <v>3513</v>
      </c>
      <c r="D254" s="220" t="s">
        <v>2976</v>
      </c>
      <c r="E254" s="220" t="s">
        <v>656</v>
      </c>
      <c r="F254" s="220" t="s">
        <v>776</v>
      </c>
      <c r="G254" s="220" t="s">
        <v>567</v>
      </c>
      <c r="H254" s="220" t="s">
        <v>96</v>
      </c>
      <c r="I254" s="220" t="s">
        <v>523</v>
      </c>
      <c r="J254" s="220" t="s">
        <v>580</v>
      </c>
      <c r="K254" s="220" t="s">
        <v>3514</v>
      </c>
    </row>
    <row r="255" s="47" customFormat="true" ht="9" hidden="false" customHeight="true" outlineLevel="0" collapsed="false">
      <c r="A255" s="222" t="s">
        <v>2826</v>
      </c>
      <c r="B255" s="220" t="s">
        <v>3515</v>
      </c>
      <c r="C255" s="220" t="s">
        <v>2241</v>
      </c>
      <c r="D255" s="220" t="s">
        <v>2763</v>
      </c>
      <c r="E255" s="220" t="s">
        <v>3516</v>
      </c>
      <c r="F255" s="220" t="s">
        <v>2701</v>
      </c>
      <c r="G255" s="220" t="s">
        <v>567</v>
      </c>
      <c r="H255" s="220" t="s">
        <v>96</v>
      </c>
      <c r="I255" s="220" t="s">
        <v>523</v>
      </c>
      <c r="J255" s="220" t="s">
        <v>589</v>
      </c>
      <c r="K255" s="220" t="s">
        <v>3517</v>
      </c>
    </row>
    <row r="256" s="47" customFormat="true" ht="9" hidden="false" customHeight="true" outlineLevel="0" collapsed="false">
      <c r="A256" s="222" t="s">
        <v>2834</v>
      </c>
      <c r="B256" s="220" t="s">
        <v>882</v>
      </c>
      <c r="C256" s="220" t="s">
        <v>3518</v>
      </c>
      <c r="D256" s="220" t="s">
        <v>3519</v>
      </c>
      <c r="E256" s="220" t="s">
        <v>2892</v>
      </c>
      <c r="F256" s="220" t="s">
        <v>3331</v>
      </c>
      <c r="G256" s="220" t="s">
        <v>563</v>
      </c>
      <c r="H256" s="220" t="s">
        <v>96</v>
      </c>
      <c r="I256" s="220" t="s">
        <v>715</v>
      </c>
      <c r="J256" s="220" t="s">
        <v>522</v>
      </c>
      <c r="K256" s="220" t="s">
        <v>3520</v>
      </c>
    </row>
    <row r="257" s="47" customFormat="true" ht="9" hidden="false" customHeight="true" outlineLevel="0" collapsed="false">
      <c r="A257" s="222" t="s">
        <v>2843</v>
      </c>
      <c r="B257" s="220" t="s">
        <v>96</v>
      </c>
      <c r="C257" s="220" t="s">
        <v>96</v>
      </c>
      <c r="D257" s="220" t="s">
        <v>96</v>
      </c>
      <c r="E257" s="220" t="s">
        <v>96</v>
      </c>
      <c r="F257" s="220" t="s">
        <v>96</v>
      </c>
      <c r="G257" s="220" t="s">
        <v>96</v>
      </c>
      <c r="H257" s="220" t="s">
        <v>96</v>
      </c>
      <c r="I257" s="220" t="s">
        <v>96</v>
      </c>
      <c r="J257" s="220" t="s">
        <v>96</v>
      </c>
      <c r="K257" s="220" t="s">
        <v>96</v>
      </c>
    </row>
    <row r="258" s="47" customFormat="true" ht="9" hidden="false" customHeight="true" outlineLevel="0" collapsed="false">
      <c r="A258" s="222" t="s">
        <v>2844</v>
      </c>
      <c r="B258" s="220" t="s">
        <v>3299</v>
      </c>
      <c r="C258" s="220" t="s">
        <v>1815</v>
      </c>
      <c r="D258" s="220" t="s">
        <v>822</v>
      </c>
      <c r="E258" s="220" t="s">
        <v>802</v>
      </c>
      <c r="F258" s="220" t="s">
        <v>3128</v>
      </c>
      <c r="G258" s="220" t="s">
        <v>96</v>
      </c>
      <c r="H258" s="220" t="s">
        <v>96</v>
      </c>
      <c r="I258" s="220" t="s">
        <v>3302</v>
      </c>
      <c r="J258" s="220" t="s">
        <v>592</v>
      </c>
      <c r="K258" s="220" t="s">
        <v>3521</v>
      </c>
    </row>
    <row r="259" s="47" customFormat="true" ht="9" hidden="false" customHeight="true" outlineLevel="0" collapsed="false">
      <c r="A259" s="222" t="s">
        <v>2850</v>
      </c>
      <c r="B259" s="220" t="s">
        <v>96</v>
      </c>
      <c r="C259" s="220" t="s">
        <v>96</v>
      </c>
      <c r="D259" s="220" t="s">
        <v>96</v>
      </c>
      <c r="E259" s="220" t="s">
        <v>96</v>
      </c>
      <c r="F259" s="220" t="s">
        <v>96</v>
      </c>
      <c r="G259" s="220" t="s">
        <v>96</v>
      </c>
      <c r="H259" s="220" t="s">
        <v>96</v>
      </c>
      <c r="I259" s="220" t="s">
        <v>96</v>
      </c>
      <c r="J259" s="220" t="s">
        <v>96</v>
      </c>
      <c r="K259" s="220" t="s">
        <v>96</v>
      </c>
    </row>
    <row r="260" s="47" customFormat="true" ht="9" hidden="false" customHeight="true" outlineLevel="0" collapsed="false">
      <c r="A260" s="222" t="s">
        <v>2851</v>
      </c>
      <c r="B260" s="220" t="s">
        <v>668</v>
      </c>
      <c r="C260" s="220" t="s">
        <v>603</v>
      </c>
      <c r="D260" s="220" t="s">
        <v>603</v>
      </c>
      <c r="E260" s="220" t="s">
        <v>96</v>
      </c>
      <c r="F260" s="220" t="s">
        <v>816</v>
      </c>
      <c r="G260" s="220" t="s">
        <v>96</v>
      </c>
      <c r="H260" s="220" t="s">
        <v>96</v>
      </c>
      <c r="I260" s="220" t="s">
        <v>816</v>
      </c>
      <c r="J260" s="220" t="s">
        <v>96</v>
      </c>
      <c r="K260" s="220" t="s">
        <v>3189</v>
      </c>
    </row>
    <row r="261" s="47" customFormat="true" ht="9" hidden="false" customHeight="true" outlineLevel="0" collapsed="false">
      <c r="A261" s="222" t="s">
        <v>2855</v>
      </c>
      <c r="B261" s="220" t="s">
        <v>2245</v>
      </c>
      <c r="C261" s="220" t="s">
        <v>2908</v>
      </c>
      <c r="D261" s="220" t="s">
        <v>3522</v>
      </c>
      <c r="E261" s="220" t="s">
        <v>3523</v>
      </c>
      <c r="F261" s="220" t="s">
        <v>3524</v>
      </c>
      <c r="G261" s="220" t="s">
        <v>563</v>
      </c>
      <c r="H261" s="220" t="s">
        <v>96</v>
      </c>
      <c r="I261" s="220" t="s">
        <v>2615</v>
      </c>
      <c r="J261" s="220" t="s">
        <v>608</v>
      </c>
      <c r="K261" s="220" t="s">
        <v>3525</v>
      </c>
    </row>
    <row r="262" s="47" customFormat="true" ht="9" hidden="false" customHeight="true" outlineLevel="0" collapsed="false">
      <c r="A262" s="222" t="s">
        <v>2864</v>
      </c>
      <c r="B262" s="220" t="s">
        <v>3526</v>
      </c>
      <c r="C262" s="220" t="s">
        <v>3527</v>
      </c>
      <c r="D262" s="220" t="s">
        <v>2283</v>
      </c>
      <c r="E262" s="220" t="s">
        <v>2250</v>
      </c>
      <c r="F262" s="220" t="s">
        <v>3528</v>
      </c>
      <c r="G262" s="220" t="s">
        <v>563</v>
      </c>
      <c r="H262" s="220" t="s">
        <v>96</v>
      </c>
      <c r="I262" s="220" t="s">
        <v>3529</v>
      </c>
      <c r="J262" s="220" t="s">
        <v>669</v>
      </c>
      <c r="K262" s="220" t="s">
        <v>3530</v>
      </c>
    </row>
    <row r="263" s="47" customFormat="true" ht="9" hidden="false" customHeight="true" outlineLevel="0" collapsed="false">
      <c r="A263" s="222" t="s">
        <v>2871</v>
      </c>
      <c r="B263" s="220" t="s">
        <v>96</v>
      </c>
      <c r="C263" s="220" t="s">
        <v>96</v>
      </c>
      <c r="D263" s="220" t="s">
        <v>96</v>
      </c>
      <c r="E263" s="220" t="s">
        <v>96</v>
      </c>
      <c r="F263" s="220" t="s">
        <v>96</v>
      </c>
      <c r="G263" s="220" t="s">
        <v>96</v>
      </c>
      <c r="H263" s="220" t="s">
        <v>96</v>
      </c>
      <c r="I263" s="220" t="s">
        <v>96</v>
      </c>
      <c r="J263" s="220" t="s">
        <v>96</v>
      </c>
      <c r="K263" s="220" t="s">
        <v>96</v>
      </c>
    </row>
    <row r="264" customFormat="false" ht="12.75" hidden="false" customHeight="false" outlineLevel="0" collapsed="false">
      <c r="B264" s="228"/>
      <c r="C264" s="228"/>
      <c r="D264" s="228"/>
      <c r="E264" s="228"/>
      <c r="F264" s="228"/>
      <c r="G264" s="228"/>
      <c r="H264" s="228"/>
      <c r="I264" s="228"/>
      <c r="J264" s="229"/>
      <c r="K264" s="228"/>
    </row>
    <row r="265" s="47" customFormat="true" ht="9" hidden="false" customHeight="true" outlineLevel="0" collapsed="false">
      <c r="A265" s="203"/>
      <c r="B265" s="221"/>
      <c r="C265" s="221"/>
      <c r="D265" s="221"/>
      <c r="E265" s="221"/>
      <c r="F265" s="221"/>
      <c r="G265" s="221"/>
      <c r="H265" s="221"/>
      <c r="I265" s="221"/>
      <c r="J265" s="218"/>
      <c r="K265" s="221"/>
    </row>
    <row r="266" s="47" customFormat="true" ht="12.75" hidden="false" customHeight="false" outlineLevel="0" collapsed="false">
      <c r="A266" s="218"/>
      <c r="B266" s="221"/>
      <c r="C266" s="221"/>
      <c r="D266" s="221"/>
      <c r="E266" s="221"/>
      <c r="F266" s="221"/>
      <c r="G266" s="221"/>
      <c r="H266" s="221"/>
      <c r="I266" s="221"/>
      <c r="J266" s="218"/>
      <c r="K266" s="221"/>
    </row>
    <row r="267" s="47" customFormat="true" ht="12.75" hidden="false" customHeight="false" outlineLevel="0" collapsed="false">
      <c r="A267" s="218"/>
      <c r="B267" s="221"/>
      <c r="C267" s="221"/>
      <c r="D267" s="221"/>
      <c r="E267" s="221"/>
      <c r="F267" s="221"/>
      <c r="G267" s="221"/>
      <c r="H267" s="221"/>
      <c r="I267" s="221"/>
      <c r="J267" s="218"/>
      <c r="K267" s="221"/>
    </row>
    <row r="269" customFormat="false" ht="23.25" hidden="false" customHeight="true" outlineLevel="0" collapsed="false">
      <c r="A269" s="32" t="s">
        <v>88</v>
      </c>
      <c r="K269" s="29" t="s">
        <v>3531</v>
      </c>
    </row>
    <row r="270" s="164" customFormat="true" ht="27" hidden="false" customHeight="true" outlineLevel="0" collapsed="false">
      <c r="A270" s="232" t="s">
        <v>3051</v>
      </c>
      <c r="B270" s="232"/>
      <c r="C270" s="232"/>
      <c r="D270" s="232"/>
      <c r="E270" s="232"/>
      <c r="F270" s="232"/>
      <c r="G270" s="232"/>
      <c r="H270" s="232"/>
      <c r="I270" s="232"/>
      <c r="J270" s="232"/>
      <c r="K270" s="232"/>
    </row>
    <row r="271" s="178" customFormat="true" ht="9" hidden="false" customHeight="true" outlineLevel="0" collapsed="false">
      <c r="A271" s="222" t="s">
        <v>2299</v>
      </c>
      <c r="B271" s="224"/>
      <c r="C271" s="223"/>
      <c r="D271" s="223"/>
      <c r="E271" s="223"/>
      <c r="F271" s="223"/>
      <c r="G271" s="223"/>
      <c r="H271" s="223"/>
      <c r="I271" s="223"/>
      <c r="J271" s="224"/>
      <c r="K271" s="224"/>
    </row>
    <row r="272" s="178" customFormat="true" ht="9" hidden="false" customHeight="true" outlineLevel="0" collapsed="false">
      <c r="A272" s="222" t="s">
        <v>2875</v>
      </c>
      <c r="B272" s="220" t="s">
        <v>681</v>
      </c>
      <c r="C272" s="220" t="s">
        <v>3387</v>
      </c>
      <c r="D272" s="220" t="s">
        <v>3428</v>
      </c>
      <c r="E272" s="220" t="s">
        <v>816</v>
      </c>
      <c r="F272" s="220" t="s">
        <v>497</v>
      </c>
      <c r="G272" s="220" t="s">
        <v>96</v>
      </c>
      <c r="H272" s="220" t="s">
        <v>96</v>
      </c>
      <c r="I272" s="220" t="s">
        <v>497</v>
      </c>
      <c r="J272" s="220" t="s">
        <v>96</v>
      </c>
      <c r="K272" s="220" t="s">
        <v>3272</v>
      </c>
    </row>
    <row r="273" s="178" customFormat="true" ht="9" hidden="false" customHeight="true" outlineLevel="0" collapsed="false">
      <c r="A273" s="222" t="s">
        <v>2880</v>
      </c>
      <c r="B273" s="220" t="s">
        <v>3532</v>
      </c>
      <c r="C273" s="220" t="s">
        <v>648</v>
      </c>
      <c r="D273" s="220" t="s">
        <v>3452</v>
      </c>
      <c r="E273" s="220" t="s">
        <v>515</v>
      </c>
      <c r="F273" s="220" t="s">
        <v>511</v>
      </c>
      <c r="G273" s="220" t="s">
        <v>96</v>
      </c>
      <c r="H273" s="220" t="s">
        <v>96</v>
      </c>
      <c r="I273" s="220" t="s">
        <v>511</v>
      </c>
      <c r="J273" s="220" t="s">
        <v>96</v>
      </c>
      <c r="K273" s="220" t="s">
        <v>3533</v>
      </c>
    </row>
    <row r="274" s="178" customFormat="true" ht="9" hidden="false" customHeight="true" outlineLevel="0" collapsed="false">
      <c r="A274" s="222" t="s">
        <v>2887</v>
      </c>
      <c r="B274" s="220" t="s">
        <v>1851</v>
      </c>
      <c r="C274" s="220" t="s">
        <v>2962</v>
      </c>
      <c r="D274" s="220" t="s">
        <v>3331</v>
      </c>
      <c r="E274" s="220" t="s">
        <v>599</v>
      </c>
      <c r="F274" s="220" t="s">
        <v>568</v>
      </c>
      <c r="G274" s="220" t="s">
        <v>96</v>
      </c>
      <c r="H274" s="220" t="s">
        <v>96</v>
      </c>
      <c r="I274" s="220" t="s">
        <v>568</v>
      </c>
      <c r="J274" s="220" t="s">
        <v>579</v>
      </c>
      <c r="K274" s="220" t="s">
        <v>3534</v>
      </c>
    </row>
    <row r="275" s="178" customFormat="true" ht="9" hidden="false" customHeight="true" outlineLevel="0" collapsed="false">
      <c r="A275" s="222" t="s">
        <v>2894</v>
      </c>
      <c r="B275" s="220" t="s">
        <v>1789</v>
      </c>
      <c r="C275" s="220" t="s">
        <v>2252</v>
      </c>
      <c r="D275" s="220" t="s">
        <v>2163</v>
      </c>
      <c r="E275" s="220" t="s">
        <v>687</v>
      </c>
      <c r="F275" s="220" t="s">
        <v>744</v>
      </c>
      <c r="G275" s="220" t="s">
        <v>96</v>
      </c>
      <c r="H275" s="220" t="s">
        <v>96</v>
      </c>
      <c r="I275" s="220" t="s">
        <v>920</v>
      </c>
      <c r="J275" s="220" t="s">
        <v>567</v>
      </c>
      <c r="K275" s="220" t="s">
        <v>3535</v>
      </c>
    </row>
    <row r="276" s="178" customFormat="true" ht="9" hidden="false" customHeight="true" outlineLevel="0" collapsed="false">
      <c r="A276" s="222" t="s">
        <v>2901</v>
      </c>
      <c r="B276" s="220" t="s">
        <v>3536</v>
      </c>
      <c r="C276" s="220" t="s">
        <v>3130</v>
      </c>
      <c r="D276" s="220" t="s">
        <v>2234</v>
      </c>
      <c r="E276" s="220" t="s">
        <v>522</v>
      </c>
      <c r="F276" s="220" t="s">
        <v>563</v>
      </c>
      <c r="G276" s="220" t="s">
        <v>96</v>
      </c>
      <c r="H276" s="220" t="s">
        <v>96</v>
      </c>
      <c r="I276" s="220" t="s">
        <v>96</v>
      </c>
      <c r="J276" s="220" t="s">
        <v>563</v>
      </c>
      <c r="K276" s="220" t="s">
        <v>3537</v>
      </c>
    </row>
    <row r="277" s="178" customFormat="true" ht="9" hidden="false" customHeight="true" outlineLevel="0" collapsed="false">
      <c r="A277" s="222" t="s">
        <v>2907</v>
      </c>
      <c r="B277" s="220" t="s">
        <v>390</v>
      </c>
      <c r="C277" s="220" t="s">
        <v>2971</v>
      </c>
      <c r="D277" s="220" t="s">
        <v>691</v>
      </c>
      <c r="E277" s="220" t="s">
        <v>580</v>
      </c>
      <c r="F277" s="220" t="s">
        <v>567</v>
      </c>
      <c r="G277" s="220" t="s">
        <v>96</v>
      </c>
      <c r="H277" s="220" t="s">
        <v>96</v>
      </c>
      <c r="I277" s="220" t="s">
        <v>96</v>
      </c>
      <c r="J277" s="220" t="s">
        <v>567</v>
      </c>
      <c r="K277" s="220" t="s">
        <v>3207</v>
      </c>
    </row>
    <row r="278" s="178" customFormat="true" ht="9" hidden="false" customHeight="true" outlineLevel="0" collapsed="false">
      <c r="A278" s="222" t="s">
        <v>2911</v>
      </c>
      <c r="B278" s="220" t="s">
        <v>563</v>
      </c>
      <c r="C278" s="220" t="s">
        <v>563</v>
      </c>
      <c r="D278" s="220" t="s">
        <v>563</v>
      </c>
      <c r="E278" s="220" t="s">
        <v>579</v>
      </c>
      <c r="F278" s="220" t="s">
        <v>579</v>
      </c>
      <c r="G278" s="220" t="s">
        <v>96</v>
      </c>
      <c r="H278" s="220" t="s">
        <v>96</v>
      </c>
      <c r="I278" s="220" t="s">
        <v>96</v>
      </c>
      <c r="J278" s="220" t="s">
        <v>579</v>
      </c>
      <c r="K278" s="220" t="s">
        <v>2430</v>
      </c>
    </row>
    <row r="279" s="178" customFormat="true" ht="9" hidden="false" customHeight="true" outlineLevel="0" collapsed="false">
      <c r="A279" s="222" t="s">
        <v>2914</v>
      </c>
      <c r="B279" s="220" t="s">
        <v>2390</v>
      </c>
      <c r="C279" s="220" t="s">
        <v>3538</v>
      </c>
      <c r="D279" s="220" t="s">
        <v>3539</v>
      </c>
      <c r="E279" s="220" t="s">
        <v>3540</v>
      </c>
      <c r="F279" s="220" t="s">
        <v>3541</v>
      </c>
      <c r="G279" s="220" t="s">
        <v>598</v>
      </c>
      <c r="H279" s="220" t="s">
        <v>96</v>
      </c>
      <c r="I279" s="220" t="s">
        <v>3542</v>
      </c>
      <c r="J279" s="220" t="s">
        <v>1880</v>
      </c>
      <c r="K279" s="220" t="s">
        <v>3543</v>
      </c>
    </row>
    <row r="280" s="178" customFormat="true" ht="9" hidden="false" customHeight="true" outlineLevel="0" collapsed="false">
      <c r="A280" s="222" t="s">
        <v>2659</v>
      </c>
      <c r="B280" s="220" t="s">
        <v>3487</v>
      </c>
      <c r="C280" s="220" t="s">
        <v>3544</v>
      </c>
      <c r="D280" s="220" t="s">
        <v>3257</v>
      </c>
      <c r="E280" s="220" t="s">
        <v>3545</v>
      </c>
      <c r="F280" s="220" t="s">
        <v>901</v>
      </c>
      <c r="G280" s="220" t="s">
        <v>96</v>
      </c>
      <c r="H280" s="220" t="s">
        <v>96</v>
      </c>
      <c r="I280" s="220" t="s">
        <v>2822</v>
      </c>
      <c r="J280" s="220" t="s">
        <v>644</v>
      </c>
      <c r="K280" s="220" t="s">
        <v>499</v>
      </c>
    </row>
    <row r="281" s="178" customFormat="true" ht="9.95" hidden="false" customHeight="true" outlineLevel="0" collapsed="false">
      <c r="A281" s="222" t="s">
        <v>2472</v>
      </c>
      <c r="B281" s="220" t="s">
        <v>2437</v>
      </c>
      <c r="C281" s="220" t="s">
        <v>3546</v>
      </c>
      <c r="D281" s="220" t="s">
        <v>818</v>
      </c>
      <c r="E281" s="220" t="s">
        <v>1864</v>
      </c>
      <c r="F281" s="220" t="s">
        <v>3547</v>
      </c>
      <c r="G281" s="220" t="s">
        <v>96</v>
      </c>
      <c r="H281" s="220" t="s">
        <v>96</v>
      </c>
      <c r="I281" s="220" t="s">
        <v>622</v>
      </c>
      <c r="J281" s="220" t="s">
        <v>1855</v>
      </c>
      <c r="K281" s="220" t="s">
        <v>499</v>
      </c>
    </row>
    <row r="282" s="178" customFormat="true" ht="9" hidden="false" customHeight="true" outlineLevel="0" collapsed="false">
      <c r="A282" s="222" t="s">
        <v>2935</v>
      </c>
      <c r="B282" s="220" t="s">
        <v>3548</v>
      </c>
      <c r="C282" s="220" t="s">
        <v>2137</v>
      </c>
      <c r="D282" s="220" t="s">
        <v>2807</v>
      </c>
      <c r="E282" s="220" t="s">
        <v>816</v>
      </c>
      <c r="F282" s="220" t="s">
        <v>1835</v>
      </c>
      <c r="G282" s="220" t="s">
        <v>96</v>
      </c>
      <c r="H282" s="220" t="s">
        <v>96</v>
      </c>
      <c r="I282" s="220" t="s">
        <v>1835</v>
      </c>
      <c r="J282" s="220" t="s">
        <v>96</v>
      </c>
      <c r="K282" s="220" t="s">
        <v>3549</v>
      </c>
    </row>
    <row r="283" s="178" customFormat="true" ht="9" hidden="false" customHeight="true" outlineLevel="0" collapsed="false">
      <c r="A283" s="222" t="s">
        <v>2941</v>
      </c>
      <c r="B283" s="220" t="s">
        <v>518</v>
      </c>
      <c r="C283" s="220" t="s">
        <v>2185</v>
      </c>
      <c r="D283" s="220" t="s">
        <v>916</v>
      </c>
      <c r="E283" s="220" t="s">
        <v>1855</v>
      </c>
      <c r="F283" s="220" t="s">
        <v>566</v>
      </c>
      <c r="G283" s="220" t="s">
        <v>96</v>
      </c>
      <c r="H283" s="220" t="s">
        <v>96</v>
      </c>
      <c r="I283" s="220" t="s">
        <v>566</v>
      </c>
      <c r="J283" s="220" t="s">
        <v>579</v>
      </c>
      <c r="K283" s="220" t="s">
        <v>583</v>
      </c>
    </row>
    <row r="284" s="178" customFormat="true" ht="9" hidden="false" customHeight="true" outlineLevel="0" collapsed="false">
      <c r="A284" s="222" t="s">
        <v>2947</v>
      </c>
      <c r="B284" s="220" t="s">
        <v>2406</v>
      </c>
      <c r="C284" s="220" t="s">
        <v>3524</v>
      </c>
      <c r="D284" s="220" t="s">
        <v>2431</v>
      </c>
      <c r="E284" s="220" t="s">
        <v>521</v>
      </c>
      <c r="F284" s="220" t="s">
        <v>1770</v>
      </c>
      <c r="G284" s="220" t="s">
        <v>96</v>
      </c>
      <c r="H284" s="220" t="s">
        <v>96</v>
      </c>
      <c r="I284" s="220" t="s">
        <v>608</v>
      </c>
      <c r="J284" s="220" t="s">
        <v>580</v>
      </c>
      <c r="K284" s="220" t="s">
        <v>3350</v>
      </c>
    </row>
    <row r="285" s="178" customFormat="true" ht="9" hidden="false" customHeight="true" outlineLevel="0" collapsed="false">
      <c r="A285" s="222" t="s">
        <v>2954</v>
      </c>
      <c r="B285" s="220" t="s">
        <v>1882</v>
      </c>
      <c r="C285" s="220" t="s">
        <v>1782</v>
      </c>
      <c r="D285" s="220" t="s">
        <v>1777</v>
      </c>
      <c r="E285" s="220" t="s">
        <v>592</v>
      </c>
      <c r="F285" s="220" t="s">
        <v>744</v>
      </c>
      <c r="G285" s="220" t="s">
        <v>96</v>
      </c>
      <c r="H285" s="220" t="s">
        <v>96</v>
      </c>
      <c r="I285" s="220" t="s">
        <v>920</v>
      </c>
      <c r="J285" s="220" t="s">
        <v>567</v>
      </c>
      <c r="K285" s="220" t="s">
        <v>3550</v>
      </c>
    </row>
    <row r="286" s="178" customFormat="true" ht="9.95" hidden="false" customHeight="true" outlineLevel="0" collapsed="false">
      <c r="A286" s="222" t="s">
        <v>2492</v>
      </c>
      <c r="B286" s="220" t="s">
        <v>3302</v>
      </c>
      <c r="C286" s="220" t="s">
        <v>707</v>
      </c>
      <c r="D286" s="220" t="s">
        <v>603</v>
      </c>
      <c r="E286" s="220" t="s">
        <v>580</v>
      </c>
      <c r="F286" s="220" t="s">
        <v>607</v>
      </c>
      <c r="G286" s="220" t="s">
        <v>96</v>
      </c>
      <c r="H286" s="220" t="s">
        <v>96</v>
      </c>
      <c r="I286" s="220" t="s">
        <v>607</v>
      </c>
      <c r="J286" s="220" t="s">
        <v>96</v>
      </c>
      <c r="K286" s="220" t="s">
        <v>499</v>
      </c>
    </row>
    <row r="287" s="178" customFormat="true" ht="9" hidden="false" customHeight="true" outlineLevel="0" collapsed="false">
      <c r="A287" s="222" t="s">
        <v>2964</v>
      </c>
      <c r="B287" s="220" t="s">
        <v>566</v>
      </c>
      <c r="C287" s="220" t="s">
        <v>589</v>
      </c>
      <c r="D287" s="220" t="s">
        <v>589</v>
      </c>
      <c r="E287" s="220" t="s">
        <v>96</v>
      </c>
      <c r="F287" s="220" t="s">
        <v>558</v>
      </c>
      <c r="G287" s="220" t="s">
        <v>96</v>
      </c>
      <c r="H287" s="220" t="s">
        <v>96</v>
      </c>
      <c r="I287" s="220" t="s">
        <v>558</v>
      </c>
      <c r="J287" s="220" t="s">
        <v>96</v>
      </c>
      <c r="K287" s="220" t="s">
        <v>3551</v>
      </c>
    </row>
    <row r="288" s="178" customFormat="true" ht="9" hidden="false" customHeight="true" outlineLevel="0" collapsed="false">
      <c r="A288" s="222" t="s">
        <v>2967</v>
      </c>
      <c r="B288" s="220" t="s">
        <v>579</v>
      </c>
      <c r="C288" s="220" t="s">
        <v>579</v>
      </c>
      <c r="D288" s="220" t="s">
        <v>579</v>
      </c>
      <c r="E288" s="220" t="s">
        <v>96</v>
      </c>
      <c r="F288" s="220" t="s">
        <v>579</v>
      </c>
      <c r="G288" s="220" t="s">
        <v>96</v>
      </c>
      <c r="H288" s="220" t="s">
        <v>96</v>
      </c>
      <c r="I288" s="220" t="s">
        <v>579</v>
      </c>
      <c r="J288" s="220" t="s">
        <v>96</v>
      </c>
      <c r="K288" s="220" t="s">
        <v>567</v>
      </c>
    </row>
    <row r="289" s="178" customFormat="true" ht="9" hidden="false" customHeight="true" outlineLevel="0" collapsed="false">
      <c r="A289" s="222" t="s">
        <v>2968</v>
      </c>
      <c r="B289" s="220" t="s">
        <v>521</v>
      </c>
      <c r="C289" s="220" t="s">
        <v>1855</v>
      </c>
      <c r="D289" s="220" t="s">
        <v>1855</v>
      </c>
      <c r="E289" s="220" t="s">
        <v>96</v>
      </c>
      <c r="F289" s="220" t="s">
        <v>644</v>
      </c>
      <c r="G289" s="220" t="s">
        <v>96</v>
      </c>
      <c r="H289" s="220" t="s">
        <v>96</v>
      </c>
      <c r="I289" s="220" t="s">
        <v>644</v>
      </c>
      <c r="J289" s="220" t="s">
        <v>96</v>
      </c>
      <c r="K289" s="220" t="s">
        <v>2171</v>
      </c>
    </row>
    <row r="290" s="178" customFormat="true" ht="9" hidden="false" customHeight="true" outlineLevel="0" collapsed="false">
      <c r="A290" s="222" t="s">
        <v>2972</v>
      </c>
      <c r="B290" s="220" t="s">
        <v>568</v>
      </c>
      <c r="C290" s="220" t="s">
        <v>566</v>
      </c>
      <c r="D290" s="220" t="s">
        <v>823</v>
      </c>
      <c r="E290" s="220" t="s">
        <v>580</v>
      </c>
      <c r="F290" s="220" t="s">
        <v>563</v>
      </c>
      <c r="G290" s="220" t="s">
        <v>96</v>
      </c>
      <c r="H290" s="220" t="s">
        <v>96</v>
      </c>
      <c r="I290" s="220" t="s">
        <v>563</v>
      </c>
      <c r="J290" s="220" t="s">
        <v>96</v>
      </c>
      <c r="K290" s="220" t="s">
        <v>3062</v>
      </c>
    </row>
    <row r="291" s="178" customFormat="true" ht="9" hidden="false" customHeight="true" outlineLevel="0" collapsed="false">
      <c r="A291" s="222" t="s">
        <v>2975</v>
      </c>
      <c r="B291" s="220" t="s">
        <v>579</v>
      </c>
      <c r="C291" s="220" t="s">
        <v>579</v>
      </c>
      <c r="D291" s="220" t="s">
        <v>579</v>
      </c>
      <c r="E291" s="220" t="s">
        <v>96</v>
      </c>
      <c r="F291" s="220" t="s">
        <v>579</v>
      </c>
      <c r="G291" s="220" t="s">
        <v>96</v>
      </c>
      <c r="H291" s="220" t="s">
        <v>96</v>
      </c>
      <c r="I291" s="220" t="s">
        <v>579</v>
      </c>
      <c r="J291" s="220" t="s">
        <v>96</v>
      </c>
      <c r="K291" s="220" t="s">
        <v>2054</v>
      </c>
    </row>
    <row r="292" s="178" customFormat="true" ht="9" hidden="false" customHeight="true" outlineLevel="0" collapsed="false">
      <c r="A292" s="222" t="s">
        <v>2977</v>
      </c>
      <c r="B292" s="220" t="s">
        <v>96</v>
      </c>
      <c r="C292" s="220" t="s">
        <v>96</v>
      </c>
      <c r="D292" s="220" t="s">
        <v>96</v>
      </c>
      <c r="E292" s="220" t="s">
        <v>96</v>
      </c>
      <c r="F292" s="220" t="s">
        <v>96</v>
      </c>
      <c r="G292" s="220" t="s">
        <v>96</v>
      </c>
      <c r="H292" s="220" t="s">
        <v>96</v>
      </c>
      <c r="I292" s="220" t="s">
        <v>96</v>
      </c>
      <c r="J292" s="220" t="s">
        <v>96</v>
      </c>
      <c r="K292" s="220" t="s">
        <v>96</v>
      </c>
    </row>
    <row r="293" s="178" customFormat="true" ht="9" hidden="false" customHeight="true" outlineLevel="0" collapsed="false">
      <c r="A293" s="222" t="s">
        <v>2978</v>
      </c>
      <c r="B293" s="220" t="s">
        <v>567</v>
      </c>
      <c r="C293" s="220" t="s">
        <v>579</v>
      </c>
      <c r="D293" s="220" t="s">
        <v>579</v>
      </c>
      <c r="E293" s="220" t="s">
        <v>96</v>
      </c>
      <c r="F293" s="220" t="s">
        <v>579</v>
      </c>
      <c r="G293" s="220" t="s">
        <v>96</v>
      </c>
      <c r="H293" s="220" t="s">
        <v>96</v>
      </c>
      <c r="I293" s="220" t="s">
        <v>579</v>
      </c>
      <c r="J293" s="220" t="s">
        <v>96</v>
      </c>
      <c r="K293" s="220" t="s">
        <v>776</v>
      </c>
    </row>
    <row r="294" s="178" customFormat="true" ht="9" hidden="false" customHeight="true" outlineLevel="0" collapsed="false">
      <c r="A294" s="222" t="s">
        <v>2981</v>
      </c>
      <c r="B294" s="220" t="s">
        <v>567</v>
      </c>
      <c r="C294" s="220" t="s">
        <v>567</v>
      </c>
      <c r="D294" s="220" t="s">
        <v>567</v>
      </c>
      <c r="E294" s="220" t="s">
        <v>96</v>
      </c>
      <c r="F294" s="220" t="s">
        <v>579</v>
      </c>
      <c r="G294" s="220" t="s">
        <v>96</v>
      </c>
      <c r="H294" s="220" t="s">
        <v>96</v>
      </c>
      <c r="I294" s="220" t="s">
        <v>579</v>
      </c>
      <c r="J294" s="220" t="s">
        <v>96</v>
      </c>
      <c r="K294" s="220" t="s">
        <v>2744</v>
      </c>
    </row>
    <row r="295" s="178" customFormat="true" ht="9" hidden="false" customHeight="true" outlineLevel="0" collapsed="false">
      <c r="A295" s="222" t="s">
        <v>2984</v>
      </c>
      <c r="B295" s="220" t="s">
        <v>96</v>
      </c>
      <c r="C295" s="220" t="s">
        <v>96</v>
      </c>
      <c r="D295" s="220" t="s">
        <v>96</v>
      </c>
      <c r="E295" s="220" t="s">
        <v>96</v>
      </c>
      <c r="F295" s="220" t="s">
        <v>96</v>
      </c>
      <c r="G295" s="220" t="s">
        <v>96</v>
      </c>
      <c r="H295" s="220" t="s">
        <v>96</v>
      </c>
      <c r="I295" s="220" t="s">
        <v>96</v>
      </c>
      <c r="J295" s="220" t="s">
        <v>96</v>
      </c>
      <c r="K295" s="220" t="s">
        <v>96</v>
      </c>
    </row>
    <row r="296" s="178" customFormat="true" ht="9" hidden="false" customHeight="true" outlineLevel="0" collapsed="false">
      <c r="A296" s="222" t="s">
        <v>2650</v>
      </c>
      <c r="B296" s="220" t="s">
        <v>2521</v>
      </c>
      <c r="C296" s="220" t="s">
        <v>567</v>
      </c>
      <c r="D296" s="220" t="s">
        <v>567</v>
      </c>
      <c r="E296" s="220" t="s">
        <v>96</v>
      </c>
      <c r="F296" s="220" t="s">
        <v>603</v>
      </c>
      <c r="G296" s="220" t="s">
        <v>96</v>
      </c>
      <c r="H296" s="220" t="s">
        <v>96</v>
      </c>
      <c r="I296" s="220" t="s">
        <v>603</v>
      </c>
      <c r="J296" s="220" t="s">
        <v>96</v>
      </c>
      <c r="K296" s="220" t="s">
        <v>694</v>
      </c>
    </row>
    <row r="297" s="178" customFormat="true" ht="9.95" hidden="false" customHeight="true" outlineLevel="0" collapsed="false">
      <c r="A297" s="222" t="s">
        <v>2511</v>
      </c>
      <c r="B297" s="220" t="s">
        <v>498</v>
      </c>
      <c r="C297" s="220" t="s">
        <v>589</v>
      </c>
      <c r="D297" s="220" t="s">
        <v>589</v>
      </c>
      <c r="E297" s="220" t="s">
        <v>96</v>
      </c>
      <c r="F297" s="220" t="s">
        <v>740</v>
      </c>
      <c r="G297" s="220" t="s">
        <v>96</v>
      </c>
      <c r="H297" s="220" t="s">
        <v>96</v>
      </c>
      <c r="I297" s="220" t="s">
        <v>740</v>
      </c>
      <c r="J297" s="220" t="s">
        <v>96</v>
      </c>
      <c r="K297" s="220" t="s">
        <v>499</v>
      </c>
    </row>
    <row r="298" s="178" customFormat="true" ht="9" hidden="false" customHeight="true" outlineLevel="0" collapsed="false">
      <c r="A298" s="222" t="s">
        <v>2990</v>
      </c>
      <c r="B298" s="220" t="s">
        <v>2521</v>
      </c>
      <c r="C298" s="220" t="s">
        <v>558</v>
      </c>
      <c r="D298" s="220" t="s">
        <v>558</v>
      </c>
      <c r="E298" s="220" t="s">
        <v>96</v>
      </c>
      <c r="F298" s="220" t="s">
        <v>920</v>
      </c>
      <c r="G298" s="220" t="s">
        <v>96</v>
      </c>
      <c r="H298" s="220" t="s">
        <v>96</v>
      </c>
      <c r="I298" s="220" t="s">
        <v>920</v>
      </c>
      <c r="J298" s="220" t="s">
        <v>96</v>
      </c>
      <c r="K298" s="220" t="s">
        <v>2235</v>
      </c>
    </row>
    <row r="299" s="178" customFormat="true" ht="9" hidden="false" customHeight="true" outlineLevel="0" collapsed="false">
      <c r="A299" s="222" t="s">
        <v>2994</v>
      </c>
      <c r="B299" s="220" t="s">
        <v>563</v>
      </c>
      <c r="C299" s="220" t="s">
        <v>579</v>
      </c>
      <c r="D299" s="220" t="s">
        <v>579</v>
      </c>
      <c r="E299" s="220" t="s">
        <v>96</v>
      </c>
      <c r="F299" s="220" t="s">
        <v>563</v>
      </c>
      <c r="G299" s="220" t="s">
        <v>96</v>
      </c>
      <c r="H299" s="220" t="s">
        <v>96</v>
      </c>
      <c r="I299" s="220" t="s">
        <v>563</v>
      </c>
      <c r="J299" s="220" t="s">
        <v>96</v>
      </c>
      <c r="K299" s="220" t="s">
        <v>498</v>
      </c>
    </row>
    <row r="300" s="178" customFormat="true" ht="9" hidden="false" customHeight="true" outlineLevel="0" collapsed="false">
      <c r="A300" s="222" t="s">
        <v>2996</v>
      </c>
      <c r="B300" s="220" t="s">
        <v>96</v>
      </c>
      <c r="C300" s="220" t="s">
        <v>96</v>
      </c>
      <c r="D300" s="220" t="s">
        <v>96</v>
      </c>
      <c r="E300" s="220" t="s">
        <v>96</v>
      </c>
      <c r="F300" s="220" t="s">
        <v>96</v>
      </c>
      <c r="G300" s="220" t="s">
        <v>96</v>
      </c>
      <c r="H300" s="220" t="s">
        <v>96</v>
      </c>
      <c r="I300" s="220" t="s">
        <v>96</v>
      </c>
      <c r="J300" s="220" t="s">
        <v>96</v>
      </c>
      <c r="K300" s="220" t="s">
        <v>96</v>
      </c>
    </row>
    <row r="301" s="178" customFormat="true" ht="9" hidden="false" customHeight="true" outlineLevel="0" collapsed="false">
      <c r="A301" s="222" t="s">
        <v>2997</v>
      </c>
      <c r="B301" s="220" t="s">
        <v>579</v>
      </c>
      <c r="C301" s="220" t="s">
        <v>579</v>
      </c>
      <c r="D301" s="220" t="s">
        <v>579</v>
      </c>
      <c r="E301" s="220" t="s">
        <v>96</v>
      </c>
      <c r="F301" s="220" t="s">
        <v>579</v>
      </c>
      <c r="G301" s="220" t="s">
        <v>96</v>
      </c>
      <c r="H301" s="220" t="s">
        <v>96</v>
      </c>
      <c r="I301" s="220" t="s">
        <v>579</v>
      </c>
      <c r="J301" s="220" t="s">
        <v>96</v>
      </c>
      <c r="K301" s="220" t="s">
        <v>740</v>
      </c>
    </row>
    <row r="302" s="178" customFormat="true" ht="9" hidden="false" customHeight="true" outlineLevel="0" collapsed="false">
      <c r="A302" s="222" t="s">
        <v>2998</v>
      </c>
      <c r="B302" s="220" t="s">
        <v>96</v>
      </c>
      <c r="C302" s="220" t="s">
        <v>96</v>
      </c>
      <c r="D302" s="220" t="s">
        <v>96</v>
      </c>
      <c r="E302" s="220" t="s">
        <v>96</v>
      </c>
      <c r="F302" s="220" t="s">
        <v>96</v>
      </c>
      <c r="G302" s="220" t="s">
        <v>96</v>
      </c>
      <c r="H302" s="220" t="s">
        <v>96</v>
      </c>
      <c r="I302" s="220" t="s">
        <v>96</v>
      </c>
      <c r="J302" s="220" t="s">
        <v>96</v>
      </c>
      <c r="K302" s="220" t="s">
        <v>96</v>
      </c>
    </row>
    <row r="303" s="178" customFormat="true" ht="9" hidden="false" customHeight="true" outlineLevel="0" collapsed="false">
      <c r="A303" s="222" t="s">
        <v>2999</v>
      </c>
      <c r="B303" s="220" t="s">
        <v>96</v>
      </c>
      <c r="C303" s="220" t="s">
        <v>96</v>
      </c>
      <c r="D303" s="220" t="s">
        <v>96</v>
      </c>
      <c r="E303" s="220" t="s">
        <v>96</v>
      </c>
      <c r="F303" s="220" t="s">
        <v>96</v>
      </c>
      <c r="G303" s="220" t="s">
        <v>96</v>
      </c>
      <c r="H303" s="220" t="s">
        <v>96</v>
      </c>
      <c r="I303" s="220" t="s">
        <v>96</v>
      </c>
      <c r="J303" s="220" t="s">
        <v>96</v>
      </c>
      <c r="K303" s="220" t="s">
        <v>96</v>
      </c>
    </row>
    <row r="304" s="178" customFormat="true" ht="9" hidden="false" customHeight="true" outlineLevel="0" collapsed="false">
      <c r="A304" s="222" t="s">
        <v>3000</v>
      </c>
      <c r="B304" s="220" t="s">
        <v>96</v>
      </c>
      <c r="C304" s="220" t="s">
        <v>96</v>
      </c>
      <c r="D304" s="220" t="s">
        <v>96</v>
      </c>
      <c r="E304" s="220" t="s">
        <v>96</v>
      </c>
      <c r="F304" s="220" t="s">
        <v>96</v>
      </c>
      <c r="G304" s="220" t="s">
        <v>96</v>
      </c>
      <c r="H304" s="220" t="s">
        <v>96</v>
      </c>
      <c r="I304" s="220" t="s">
        <v>96</v>
      </c>
      <c r="J304" s="220" t="s">
        <v>96</v>
      </c>
      <c r="K304" s="220" t="s">
        <v>96</v>
      </c>
    </row>
    <row r="305" s="178" customFormat="true" ht="9" hidden="false" customHeight="true" outlineLevel="0" collapsed="false">
      <c r="A305" s="222" t="s">
        <v>3001</v>
      </c>
      <c r="B305" s="220" t="s">
        <v>96</v>
      </c>
      <c r="C305" s="220" t="s">
        <v>96</v>
      </c>
      <c r="D305" s="220" t="s">
        <v>96</v>
      </c>
      <c r="E305" s="220" t="s">
        <v>96</v>
      </c>
      <c r="F305" s="220" t="s">
        <v>96</v>
      </c>
      <c r="G305" s="220" t="s">
        <v>96</v>
      </c>
      <c r="H305" s="220" t="s">
        <v>96</v>
      </c>
      <c r="I305" s="220" t="s">
        <v>96</v>
      </c>
      <c r="J305" s="220" t="s">
        <v>96</v>
      </c>
      <c r="K305" s="220" t="s">
        <v>96</v>
      </c>
    </row>
    <row r="306" s="178" customFormat="true" ht="9" hidden="false" customHeight="true" outlineLevel="0" collapsed="false">
      <c r="A306" s="222" t="s">
        <v>3002</v>
      </c>
      <c r="B306" s="220" t="s">
        <v>96</v>
      </c>
      <c r="C306" s="220" t="s">
        <v>96</v>
      </c>
      <c r="D306" s="220" t="s">
        <v>96</v>
      </c>
      <c r="E306" s="220" t="s">
        <v>96</v>
      </c>
      <c r="F306" s="220" t="s">
        <v>96</v>
      </c>
      <c r="G306" s="220" t="s">
        <v>96</v>
      </c>
      <c r="H306" s="220" t="s">
        <v>96</v>
      </c>
      <c r="I306" s="220" t="s">
        <v>96</v>
      </c>
      <c r="J306" s="220" t="s">
        <v>96</v>
      </c>
      <c r="K306" s="220" t="s">
        <v>96</v>
      </c>
    </row>
    <row r="307" s="178" customFormat="true" ht="9" hidden="false" customHeight="true" outlineLevel="0" collapsed="false">
      <c r="A307" s="222" t="s">
        <v>3003</v>
      </c>
      <c r="B307" s="220" t="s">
        <v>96</v>
      </c>
      <c r="C307" s="220" t="s">
        <v>96</v>
      </c>
      <c r="D307" s="220" t="s">
        <v>96</v>
      </c>
      <c r="E307" s="220" t="s">
        <v>96</v>
      </c>
      <c r="F307" s="220" t="s">
        <v>96</v>
      </c>
      <c r="G307" s="220" t="s">
        <v>96</v>
      </c>
      <c r="H307" s="220" t="s">
        <v>96</v>
      </c>
      <c r="I307" s="220" t="s">
        <v>96</v>
      </c>
      <c r="J307" s="220" t="s">
        <v>96</v>
      </c>
      <c r="K307" s="220" t="s">
        <v>96</v>
      </c>
    </row>
    <row r="308" s="178" customFormat="true" ht="9" hidden="false" customHeight="true" outlineLevel="0" collapsed="false">
      <c r="A308" s="222" t="s">
        <v>3004</v>
      </c>
      <c r="B308" s="220" t="s">
        <v>96</v>
      </c>
      <c r="C308" s="220" t="s">
        <v>96</v>
      </c>
      <c r="D308" s="220" t="s">
        <v>96</v>
      </c>
      <c r="E308" s="220" t="s">
        <v>96</v>
      </c>
      <c r="F308" s="220" t="s">
        <v>96</v>
      </c>
      <c r="G308" s="220" t="s">
        <v>96</v>
      </c>
      <c r="H308" s="220" t="s">
        <v>96</v>
      </c>
      <c r="I308" s="220" t="s">
        <v>96</v>
      </c>
      <c r="J308" s="220" t="s">
        <v>96</v>
      </c>
      <c r="K308" s="220" t="s">
        <v>96</v>
      </c>
    </row>
    <row r="309" s="178" customFormat="true" ht="9" hidden="false" customHeight="true" outlineLevel="0" collapsed="false">
      <c r="A309" s="222" t="s">
        <v>3005</v>
      </c>
      <c r="B309" s="220" t="s">
        <v>96</v>
      </c>
      <c r="C309" s="220" t="s">
        <v>96</v>
      </c>
      <c r="D309" s="220" t="s">
        <v>96</v>
      </c>
      <c r="E309" s="220" t="s">
        <v>96</v>
      </c>
      <c r="F309" s="220" t="s">
        <v>96</v>
      </c>
      <c r="G309" s="220" t="s">
        <v>96</v>
      </c>
      <c r="H309" s="220" t="s">
        <v>96</v>
      </c>
      <c r="I309" s="220" t="s">
        <v>96</v>
      </c>
      <c r="J309" s="220" t="s">
        <v>96</v>
      </c>
      <c r="K309" s="220" t="s">
        <v>96</v>
      </c>
    </row>
    <row r="310" s="178" customFormat="true" ht="9" hidden="false" customHeight="true" outlineLevel="0" collapsed="false">
      <c r="A310" s="222" t="s">
        <v>3006</v>
      </c>
      <c r="B310" s="220" t="s">
        <v>96</v>
      </c>
      <c r="C310" s="220" t="s">
        <v>96</v>
      </c>
      <c r="D310" s="220" t="s">
        <v>96</v>
      </c>
      <c r="E310" s="220" t="s">
        <v>96</v>
      </c>
      <c r="F310" s="220" t="s">
        <v>96</v>
      </c>
      <c r="G310" s="220" t="s">
        <v>96</v>
      </c>
      <c r="H310" s="220" t="s">
        <v>96</v>
      </c>
      <c r="I310" s="220" t="s">
        <v>96</v>
      </c>
      <c r="J310" s="220" t="s">
        <v>96</v>
      </c>
      <c r="K310" s="220" t="s">
        <v>96</v>
      </c>
    </row>
    <row r="311" s="178" customFormat="true" ht="9" hidden="false" customHeight="true" outlineLevel="0" collapsed="false">
      <c r="A311" s="222" t="s">
        <v>3007</v>
      </c>
      <c r="B311" s="220" t="s">
        <v>96</v>
      </c>
      <c r="C311" s="220" t="s">
        <v>96</v>
      </c>
      <c r="D311" s="220" t="s">
        <v>96</v>
      </c>
      <c r="E311" s="220" t="s">
        <v>96</v>
      </c>
      <c r="F311" s="220" t="s">
        <v>96</v>
      </c>
      <c r="G311" s="220" t="s">
        <v>96</v>
      </c>
      <c r="H311" s="220" t="s">
        <v>96</v>
      </c>
      <c r="I311" s="220" t="s">
        <v>96</v>
      </c>
      <c r="J311" s="220" t="s">
        <v>96</v>
      </c>
      <c r="K311" s="220" t="s">
        <v>96</v>
      </c>
    </row>
    <row r="312" s="178" customFormat="true" ht="9" hidden="false" customHeight="true" outlineLevel="0" collapsed="false">
      <c r="A312" s="222" t="s">
        <v>3008</v>
      </c>
      <c r="B312" s="220" t="s">
        <v>96</v>
      </c>
      <c r="C312" s="220" t="s">
        <v>96</v>
      </c>
      <c r="D312" s="220" t="s">
        <v>96</v>
      </c>
      <c r="E312" s="220" t="s">
        <v>96</v>
      </c>
      <c r="F312" s="220" t="s">
        <v>96</v>
      </c>
      <c r="G312" s="220" t="s">
        <v>96</v>
      </c>
      <c r="H312" s="220" t="s">
        <v>96</v>
      </c>
      <c r="I312" s="220" t="s">
        <v>96</v>
      </c>
      <c r="J312" s="220" t="s">
        <v>96</v>
      </c>
      <c r="K312" s="220" t="s">
        <v>96</v>
      </c>
    </row>
    <row r="313" s="178" customFormat="true" ht="9" hidden="false" customHeight="true" outlineLevel="0" collapsed="false">
      <c r="A313" s="222" t="s">
        <v>3009</v>
      </c>
      <c r="B313" s="220" t="s">
        <v>96</v>
      </c>
      <c r="C313" s="220" t="s">
        <v>96</v>
      </c>
      <c r="D313" s="220" t="s">
        <v>96</v>
      </c>
      <c r="E313" s="220" t="s">
        <v>96</v>
      </c>
      <c r="F313" s="220" t="s">
        <v>96</v>
      </c>
      <c r="G313" s="220" t="s">
        <v>96</v>
      </c>
      <c r="H313" s="220" t="s">
        <v>96</v>
      </c>
      <c r="I313" s="220" t="s">
        <v>96</v>
      </c>
      <c r="J313" s="220" t="s">
        <v>96</v>
      </c>
      <c r="K313" s="220" t="s">
        <v>96</v>
      </c>
    </row>
    <row r="314" s="178" customFormat="true" ht="9" hidden="false" customHeight="true" outlineLevel="0" collapsed="false">
      <c r="A314" s="222" t="s">
        <v>2968</v>
      </c>
      <c r="B314" s="220" t="s">
        <v>580</v>
      </c>
      <c r="C314" s="220" t="s">
        <v>563</v>
      </c>
      <c r="D314" s="220" t="s">
        <v>563</v>
      </c>
      <c r="E314" s="220" t="s">
        <v>96</v>
      </c>
      <c r="F314" s="220" t="s">
        <v>567</v>
      </c>
      <c r="G314" s="220" t="s">
        <v>96</v>
      </c>
      <c r="H314" s="220" t="s">
        <v>96</v>
      </c>
      <c r="I314" s="220" t="s">
        <v>567</v>
      </c>
      <c r="J314" s="220" t="s">
        <v>96</v>
      </c>
      <c r="K314" s="220" t="s">
        <v>1658</v>
      </c>
    </row>
    <row r="315" s="178" customFormat="true" ht="9" hidden="false" customHeight="true" outlineLevel="0" collapsed="false">
      <c r="A315" s="222" t="s">
        <v>3011</v>
      </c>
      <c r="B315" s="220" t="s">
        <v>589</v>
      </c>
      <c r="C315" s="220" t="s">
        <v>579</v>
      </c>
      <c r="D315" s="220" t="s">
        <v>579</v>
      </c>
      <c r="E315" s="220" t="s">
        <v>96</v>
      </c>
      <c r="F315" s="220" t="s">
        <v>589</v>
      </c>
      <c r="G315" s="220" t="s">
        <v>96</v>
      </c>
      <c r="H315" s="220" t="s">
        <v>96</v>
      </c>
      <c r="I315" s="220" t="s">
        <v>589</v>
      </c>
      <c r="J315" s="220" t="s">
        <v>96</v>
      </c>
      <c r="K315" s="220" t="s">
        <v>2235</v>
      </c>
    </row>
    <row r="316" s="178" customFormat="true" ht="9" hidden="false" customHeight="true" outlineLevel="0" collapsed="false">
      <c r="A316" s="222" t="s">
        <v>3014</v>
      </c>
      <c r="B316" s="220" t="s">
        <v>579</v>
      </c>
      <c r="C316" s="220" t="s">
        <v>579</v>
      </c>
      <c r="D316" s="220" t="s">
        <v>579</v>
      </c>
      <c r="E316" s="220" t="s">
        <v>96</v>
      </c>
      <c r="F316" s="220" t="s">
        <v>96</v>
      </c>
      <c r="G316" s="220" t="s">
        <v>96</v>
      </c>
      <c r="H316" s="220" t="s">
        <v>96</v>
      </c>
      <c r="I316" s="220" t="s">
        <v>96</v>
      </c>
      <c r="J316" s="220" t="s">
        <v>96</v>
      </c>
      <c r="K316" s="220" t="s">
        <v>557</v>
      </c>
    </row>
    <row r="317" s="178" customFormat="true" ht="9" hidden="false" customHeight="true" outlineLevel="0" collapsed="false">
      <c r="A317" s="222" t="s">
        <v>3015</v>
      </c>
      <c r="B317" s="220" t="s">
        <v>96</v>
      </c>
      <c r="C317" s="220" t="s">
        <v>96</v>
      </c>
      <c r="D317" s="220" t="s">
        <v>96</v>
      </c>
      <c r="E317" s="220" t="s">
        <v>96</v>
      </c>
      <c r="F317" s="220" t="s">
        <v>96</v>
      </c>
      <c r="G317" s="220" t="s">
        <v>96</v>
      </c>
      <c r="H317" s="220" t="s">
        <v>96</v>
      </c>
      <c r="I317" s="220" t="s">
        <v>96</v>
      </c>
      <c r="J317" s="220" t="s">
        <v>96</v>
      </c>
      <c r="K317" s="220" t="s">
        <v>96</v>
      </c>
    </row>
    <row r="318" s="178" customFormat="true" ht="9" hidden="false" customHeight="true" outlineLevel="0" collapsed="false">
      <c r="A318" s="222" t="s">
        <v>3016</v>
      </c>
      <c r="B318" s="220" t="s">
        <v>579</v>
      </c>
      <c r="C318" s="220" t="s">
        <v>96</v>
      </c>
      <c r="D318" s="220" t="s">
        <v>96</v>
      </c>
      <c r="E318" s="220" t="s">
        <v>96</v>
      </c>
      <c r="F318" s="220" t="s">
        <v>579</v>
      </c>
      <c r="G318" s="220" t="s">
        <v>96</v>
      </c>
      <c r="H318" s="220" t="s">
        <v>96</v>
      </c>
      <c r="I318" s="220" t="s">
        <v>579</v>
      </c>
      <c r="J318" s="220" t="s">
        <v>96</v>
      </c>
      <c r="K318" s="220" t="s">
        <v>566</v>
      </c>
    </row>
    <row r="319" s="178" customFormat="true" ht="9" hidden="false" customHeight="true" outlineLevel="0" collapsed="false">
      <c r="A319" s="222" t="s">
        <v>3017</v>
      </c>
      <c r="B319" s="220" t="s">
        <v>96</v>
      </c>
      <c r="C319" s="220" t="s">
        <v>96</v>
      </c>
      <c r="D319" s="220" t="s">
        <v>96</v>
      </c>
      <c r="E319" s="220" t="s">
        <v>96</v>
      </c>
      <c r="F319" s="220" t="s">
        <v>96</v>
      </c>
      <c r="G319" s="220" t="s">
        <v>96</v>
      </c>
      <c r="H319" s="220" t="s">
        <v>96</v>
      </c>
      <c r="I319" s="220" t="s">
        <v>96</v>
      </c>
      <c r="J319" s="220" t="s">
        <v>96</v>
      </c>
      <c r="K319" s="220" t="s">
        <v>96</v>
      </c>
    </row>
    <row r="320" s="178" customFormat="true" ht="9" hidden="false" customHeight="true" outlineLevel="0" collapsed="false">
      <c r="A320" s="222" t="s">
        <v>3018</v>
      </c>
      <c r="B320" s="220" t="s">
        <v>96</v>
      </c>
      <c r="C320" s="220" t="s">
        <v>96</v>
      </c>
      <c r="D320" s="220" t="s">
        <v>96</v>
      </c>
      <c r="E320" s="220" t="s">
        <v>96</v>
      </c>
      <c r="F320" s="220" t="s">
        <v>96</v>
      </c>
      <c r="G320" s="220" t="s">
        <v>96</v>
      </c>
      <c r="H320" s="220" t="s">
        <v>96</v>
      </c>
      <c r="I320" s="220" t="s">
        <v>96</v>
      </c>
      <c r="J320" s="220" t="s">
        <v>96</v>
      </c>
      <c r="K320" s="220" t="s">
        <v>96</v>
      </c>
    </row>
    <row r="321" s="178" customFormat="true" ht="9" hidden="false" customHeight="true" outlineLevel="0" collapsed="false">
      <c r="A321" s="222" t="s">
        <v>3019</v>
      </c>
      <c r="B321" s="220" t="s">
        <v>96</v>
      </c>
      <c r="C321" s="220" t="s">
        <v>96</v>
      </c>
      <c r="D321" s="220" t="s">
        <v>96</v>
      </c>
      <c r="E321" s="220" t="s">
        <v>96</v>
      </c>
      <c r="F321" s="220" t="s">
        <v>96</v>
      </c>
      <c r="G321" s="220" t="s">
        <v>96</v>
      </c>
      <c r="H321" s="220" t="s">
        <v>96</v>
      </c>
      <c r="I321" s="220" t="s">
        <v>96</v>
      </c>
      <c r="J321" s="220" t="s">
        <v>96</v>
      </c>
      <c r="K321" s="220" t="s">
        <v>96</v>
      </c>
    </row>
    <row r="322" s="178" customFormat="true" ht="9" hidden="false" customHeight="true" outlineLevel="0" collapsed="false">
      <c r="A322" s="222" t="s">
        <v>3020</v>
      </c>
      <c r="B322" s="220" t="s">
        <v>1855</v>
      </c>
      <c r="C322" s="220" t="s">
        <v>567</v>
      </c>
      <c r="D322" s="220" t="s">
        <v>567</v>
      </c>
      <c r="E322" s="220" t="s">
        <v>96</v>
      </c>
      <c r="F322" s="220" t="s">
        <v>1855</v>
      </c>
      <c r="G322" s="220" t="s">
        <v>96</v>
      </c>
      <c r="H322" s="220" t="s">
        <v>96</v>
      </c>
      <c r="I322" s="220" t="s">
        <v>1855</v>
      </c>
      <c r="J322" s="220" t="s">
        <v>96</v>
      </c>
      <c r="K322" s="220" t="s">
        <v>603</v>
      </c>
    </row>
    <row r="323" s="178" customFormat="true" ht="9" hidden="false" customHeight="true" outlineLevel="0" collapsed="false">
      <c r="A323" s="222" t="s">
        <v>2650</v>
      </c>
      <c r="B323" s="220" t="s">
        <v>579</v>
      </c>
      <c r="C323" s="220" t="s">
        <v>579</v>
      </c>
      <c r="D323" s="220" t="s">
        <v>579</v>
      </c>
      <c r="E323" s="220" t="s">
        <v>96</v>
      </c>
      <c r="F323" s="220" t="s">
        <v>579</v>
      </c>
      <c r="G323" s="220" t="s">
        <v>96</v>
      </c>
      <c r="H323" s="220" t="s">
        <v>96</v>
      </c>
      <c r="I323" s="220" t="s">
        <v>579</v>
      </c>
      <c r="J323" s="220" t="s">
        <v>96</v>
      </c>
      <c r="K323" s="220" t="s">
        <v>766</v>
      </c>
    </row>
    <row r="324" s="178" customFormat="true" ht="9.95" hidden="false" customHeight="true" outlineLevel="0" collapsed="false">
      <c r="A324" s="222" t="s">
        <v>3022</v>
      </c>
      <c r="B324" s="220" t="s">
        <v>1855</v>
      </c>
      <c r="C324" s="220" t="s">
        <v>567</v>
      </c>
      <c r="D324" s="220" t="s">
        <v>567</v>
      </c>
      <c r="E324" s="220" t="s">
        <v>96</v>
      </c>
      <c r="F324" s="220" t="s">
        <v>580</v>
      </c>
      <c r="G324" s="220" t="s">
        <v>96</v>
      </c>
      <c r="H324" s="220" t="s">
        <v>96</v>
      </c>
      <c r="I324" s="220" t="s">
        <v>580</v>
      </c>
      <c r="J324" s="220" t="s">
        <v>96</v>
      </c>
      <c r="K324" s="220" t="s">
        <v>499</v>
      </c>
    </row>
    <row r="325" s="178" customFormat="true" ht="9" hidden="false" customHeight="true" outlineLevel="0" collapsed="false">
      <c r="A325" s="222" t="s">
        <v>3024</v>
      </c>
      <c r="B325" s="220" t="s">
        <v>567</v>
      </c>
      <c r="C325" s="220" t="s">
        <v>579</v>
      </c>
      <c r="D325" s="220" t="s">
        <v>579</v>
      </c>
      <c r="E325" s="220" t="s">
        <v>96</v>
      </c>
      <c r="F325" s="220" t="s">
        <v>567</v>
      </c>
      <c r="G325" s="220" t="s">
        <v>96</v>
      </c>
      <c r="H325" s="220" t="s">
        <v>96</v>
      </c>
      <c r="I325" s="220" t="s">
        <v>567</v>
      </c>
      <c r="J325" s="220" t="s">
        <v>96</v>
      </c>
      <c r="K325" s="220" t="s">
        <v>914</v>
      </c>
    </row>
    <row r="326" s="178" customFormat="true" ht="9" hidden="false" customHeight="true" outlineLevel="0" collapsed="false">
      <c r="A326" s="222" t="s">
        <v>3026</v>
      </c>
      <c r="B326" s="220" t="s">
        <v>567</v>
      </c>
      <c r="C326" s="220" t="s">
        <v>579</v>
      </c>
      <c r="D326" s="220" t="s">
        <v>579</v>
      </c>
      <c r="E326" s="220" t="s">
        <v>96</v>
      </c>
      <c r="F326" s="220" t="s">
        <v>567</v>
      </c>
      <c r="G326" s="220" t="s">
        <v>96</v>
      </c>
      <c r="H326" s="220" t="s">
        <v>96</v>
      </c>
      <c r="I326" s="220" t="s">
        <v>567</v>
      </c>
      <c r="J326" s="220" t="s">
        <v>96</v>
      </c>
      <c r="K326" s="220" t="s">
        <v>517</v>
      </c>
    </row>
    <row r="327" s="178" customFormat="true" ht="9" hidden="false" customHeight="true" outlineLevel="0" collapsed="false">
      <c r="A327" s="222" t="s">
        <v>3028</v>
      </c>
      <c r="B327" s="220" t="s">
        <v>96</v>
      </c>
      <c r="C327" s="220" t="s">
        <v>96</v>
      </c>
      <c r="D327" s="220" t="s">
        <v>96</v>
      </c>
      <c r="E327" s="220" t="s">
        <v>96</v>
      </c>
      <c r="F327" s="220" t="s">
        <v>96</v>
      </c>
      <c r="G327" s="220" t="s">
        <v>96</v>
      </c>
      <c r="H327" s="220" t="s">
        <v>96</v>
      </c>
      <c r="I327" s="220" t="s">
        <v>96</v>
      </c>
      <c r="J327" s="220" t="s">
        <v>96</v>
      </c>
      <c r="K327" s="220" t="s">
        <v>96</v>
      </c>
    </row>
    <row r="328" s="47" customFormat="true" ht="9" hidden="false" customHeight="true" outlineLevel="0" collapsed="false">
      <c r="A328" s="222" t="s">
        <v>3029</v>
      </c>
      <c r="B328" s="220" t="s">
        <v>96</v>
      </c>
      <c r="C328" s="220" t="s">
        <v>96</v>
      </c>
      <c r="D328" s="220" t="s">
        <v>96</v>
      </c>
      <c r="E328" s="220" t="s">
        <v>96</v>
      </c>
      <c r="F328" s="220" t="s">
        <v>96</v>
      </c>
      <c r="G328" s="220" t="s">
        <v>96</v>
      </c>
      <c r="H328" s="220" t="s">
        <v>96</v>
      </c>
      <c r="I328" s="220" t="s">
        <v>96</v>
      </c>
      <c r="J328" s="220" t="s">
        <v>96</v>
      </c>
      <c r="K328" s="220" t="s">
        <v>96</v>
      </c>
    </row>
    <row r="329" s="47" customFormat="true" ht="9" hidden="false" customHeight="true" outlineLevel="0" collapsed="false">
      <c r="A329" s="222" t="s">
        <v>3030</v>
      </c>
      <c r="B329" s="220" t="s">
        <v>96</v>
      </c>
      <c r="C329" s="220" t="s">
        <v>96</v>
      </c>
      <c r="D329" s="220" t="s">
        <v>96</v>
      </c>
      <c r="E329" s="220" t="s">
        <v>96</v>
      </c>
      <c r="F329" s="220" t="s">
        <v>96</v>
      </c>
      <c r="G329" s="220" t="s">
        <v>96</v>
      </c>
      <c r="H329" s="220" t="s">
        <v>96</v>
      </c>
      <c r="I329" s="220" t="s">
        <v>96</v>
      </c>
      <c r="J329" s="220" t="s">
        <v>96</v>
      </c>
      <c r="K329" s="220" t="s">
        <v>96</v>
      </c>
    </row>
    <row r="330" s="47" customFormat="true" ht="9" hidden="false" customHeight="true" outlineLevel="0" collapsed="false">
      <c r="A330" s="222" t="s">
        <v>3031</v>
      </c>
      <c r="B330" s="220" t="s">
        <v>567</v>
      </c>
      <c r="C330" s="220" t="s">
        <v>96</v>
      </c>
      <c r="D330" s="220" t="s">
        <v>96</v>
      </c>
      <c r="E330" s="220" t="s">
        <v>96</v>
      </c>
      <c r="F330" s="220" t="s">
        <v>567</v>
      </c>
      <c r="G330" s="220" t="s">
        <v>96</v>
      </c>
      <c r="H330" s="220" t="s">
        <v>96</v>
      </c>
      <c r="I330" s="220" t="s">
        <v>567</v>
      </c>
      <c r="J330" s="220" t="s">
        <v>96</v>
      </c>
      <c r="K330" s="220" t="s">
        <v>592</v>
      </c>
    </row>
    <row r="331" s="47" customFormat="true" ht="9" hidden="false" customHeight="true" outlineLevel="0" collapsed="false">
      <c r="A331" s="222" t="s">
        <v>3033</v>
      </c>
      <c r="B331" s="220" t="s">
        <v>96</v>
      </c>
      <c r="C331" s="220" t="s">
        <v>96</v>
      </c>
      <c r="D331" s="220" t="s">
        <v>96</v>
      </c>
      <c r="E331" s="220" t="s">
        <v>96</v>
      </c>
      <c r="F331" s="220" t="s">
        <v>96</v>
      </c>
      <c r="G331" s="220" t="s">
        <v>96</v>
      </c>
      <c r="H331" s="220" t="s">
        <v>96</v>
      </c>
      <c r="I331" s="220" t="s">
        <v>96</v>
      </c>
      <c r="J331" s="220" t="s">
        <v>96</v>
      </c>
      <c r="K331" s="220" t="s">
        <v>96</v>
      </c>
    </row>
    <row r="332" s="47" customFormat="true" ht="9" hidden="false" customHeight="true" outlineLevel="0" collapsed="false">
      <c r="A332" s="222" t="s">
        <v>3034</v>
      </c>
      <c r="B332" s="220" t="s">
        <v>96</v>
      </c>
      <c r="C332" s="220" t="s">
        <v>96</v>
      </c>
      <c r="D332" s="220" t="s">
        <v>96</v>
      </c>
      <c r="E332" s="220" t="s">
        <v>96</v>
      </c>
      <c r="F332" s="220" t="s">
        <v>96</v>
      </c>
      <c r="G332" s="220" t="s">
        <v>96</v>
      </c>
      <c r="H332" s="220" t="s">
        <v>96</v>
      </c>
      <c r="I332" s="220" t="s">
        <v>96</v>
      </c>
      <c r="J332" s="220" t="s">
        <v>96</v>
      </c>
      <c r="K332" s="220" t="s">
        <v>96</v>
      </c>
    </row>
    <row r="333" s="47" customFormat="true" ht="9" hidden="false" customHeight="true" outlineLevel="0" collapsed="false">
      <c r="A333" s="222" t="s">
        <v>3035</v>
      </c>
      <c r="B333" s="220" t="s">
        <v>96</v>
      </c>
      <c r="C333" s="220" t="s">
        <v>96</v>
      </c>
      <c r="D333" s="220" t="s">
        <v>96</v>
      </c>
      <c r="E333" s="220" t="s">
        <v>96</v>
      </c>
      <c r="F333" s="220" t="s">
        <v>96</v>
      </c>
      <c r="G333" s="220" t="s">
        <v>96</v>
      </c>
      <c r="H333" s="220" t="s">
        <v>96</v>
      </c>
      <c r="I333" s="220" t="s">
        <v>96</v>
      </c>
      <c r="J333" s="220" t="s">
        <v>96</v>
      </c>
      <c r="K333" s="220" t="s">
        <v>96</v>
      </c>
    </row>
    <row r="334" s="47" customFormat="true" ht="9" hidden="false" customHeight="true" outlineLevel="0" collapsed="false">
      <c r="A334" s="222" t="s">
        <v>3036</v>
      </c>
      <c r="B334" s="220" t="s">
        <v>96</v>
      </c>
      <c r="C334" s="220" t="s">
        <v>96</v>
      </c>
      <c r="D334" s="220" t="s">
        <v>96</v>
      </c>
      <c r="E334" s="220" t="s">
        <v>96</v>
      </c>
      <c r="F334" s="220" t="s">
        <v>96</v>
      </c>
      <c r="G334" s="220" t="s">
        <v>96</v>
      </c>
      <c r="H334" s="220" t="s">
        <v>96</v>
      </c>
      <c r="I334" s="220" t="s">
        <v>96</v>
      </c>
      <c r="J334" s="220" t="s">
        <v>96</v>
      </c>
      <c r="K334" s="220" t="s">
        <v>96</v>
      </c>
    </row>
    <row r="335" s="47" customFormat="true" ht="9" hidden="false" customHeight="true" outlineLevel="0" collapsed="false">
      <c r="A335" s="222" t="s">
        <v>3037</v>
      </c>
      <c r="B335" s="220" t="s">
        <v>96</v>
      </c>
      <c r="C335" s="220" t="s">
        <v>96</v>
      </c>
      <c r="D335" s="220" t="s">
        <v>96</v>
      </c>
      <c r="E335" s="220" t="s">
        <v>96</v>
      </c>
      <c r="F335" s="220" t="s">
        <v>96</v>
      </c>
      <c r="G335" s="220" t="s">
        <v>96</v>
      </c>
      <c r="H335" s="220" t="s">
        <v>96</v>
      </c>
      <c r="I335" s="220" t="s">
        <v>96</v>
      </c>
      <c r="J335" s="220" t="s">
        <v>96</v>
      </c>
      <c r="K335" s="220" t="s">
        <v>96</v>
      </c>
    </row>
    <row r="336" s="47" customFormat="true" ht="9" hidden="false" customHeight="true" outlineLevel="0" collapsed="false">
      <c r="A336" s="222" t="s">
        <v>3038</v>
      </c>
      <c r="B336" s="220" t="s">
        <v>579</v>
      </c>
      <c r="C336" s="220" t="s">
        <v>579</v>
      </c>
      <c r="D336" s="220" t="s">
        <v>579</v>
      </c>
      <c r="E336" s="220" t="s">
        <v>96</v>
      </c>
      <c r="F336" s="220" t="s">
        <v>579</v>
      </c>
      <c r="G336" s="220" t="s">
        <v>96</v>
      </c>
      <c r="H336" s="220" t="s">
        <v>96</v>
      </c>
      <c r="I336" s="220" t="s">
        <v>579</v>
      </c>
      <c r="J336" s="220" t="s">
        <v>96</v>
      </c>
      <c r="K336" s="220" t="s">
        <v>563</v>
      </c>
    </row>
    <row r="337" s="47" customFormat="true" ht="9" hidden="false" customHeight="true" outlineLevel="0" collapsed="false">
      <c r="A337" s="222" t="s">
        <v>3039</v>
      </c>
      <c r="B337" s="220" t="s">
        <v>579</v>
      </c>
      <c r="C337" s="220" t="s">
        <v>579</v>
      </c>
      <c r="D337" s="220" t="s">
        <v>579</v>
      </c>
      <c r="E337" s="220" t="s">
        <v>96</v>
      </c>
      <c r="F337" s="220" t="s">
        <v>579</v>
      </c>
      <c r="G337" s="220" t="s">
        <v>96</v>
      </c>
      <c r="H337" s="220" t="s">
        <v>96</v>
      </c>
      <c r="I337" s="220" t="s">
        <v>579</v>
      </c>
      <c r="J337" s="220" t="s">
        <v>96</v>
      </c>
      <c r="K337" s="220" t="s">
        <v>517</v>
      </c>
    </row>
    <row r="338" s="47" customFormat="true" ht="9" hidden="false" customHeight="true" outlineLevel="0" collapsed="false">
      <c r="A338" s="222" t="s">
        <v>3040</v>
      </c>
      <c r="B338" s="220" t="s">
        <v>579</v>
      </c>
      <c r="C338" s="220" t="s">
        <v>96</v>
      </c>
      <c r="D338" s="220" t="s">
        <v>96</v>
      </c>
      <c r="E338" s="220" t="s">
        <v>96</v>
      </c>
      <c r="F338" s="220" t="s">
        <v>579</v>
      </c>
      <c r="G338" s="220" t="s">
        <v>96</v>
      </c>
      <c r="H338" s="220" t="s">
        <v>96</v>
      </c>
      <c r="I338" s="220" t="s">
        <v>579</v>
      </c>
      <c r="J338" s="220" t="s">
        <v>96</v>
      </c>
      <c r="K338" s="220" t="s">
        <v>567</v>
      </c>
    </row>
    <row r="339" s="47" customFormat="true" ht="9" hidden="false" customHeight="true" outlineLevel="0" collapsed="false">
      <c r="A339" s="222" t="s">
        <v>3041</v>
      </c>
      <c r="B339" s="220" t="s">
        <v>579</v>
      </c>
      <c r="C339" s="220" t="s">
        <v>579</v>
      </c>
      <c r="D339" s="220" t="s">
        <v>579</v>
      </c>
      <c r="E339" s="220" t="s">
        <v>96</v>
      </c>
      <c r="F339" s="220" t="s">
        <v>96</v>
      </c>
      <c r="G339" s="220" t="s">
        <v>96</v>
      </c>
      <c r="H339" s="220" t="s">
        <v>96</v>
      </c>
      <c r="I339" s="220" t="s">
        <v>96</v>
      </c>
      <c r="J339" s="220" t="s">
        <v>96</v>
      </c>
      <c r="K339" s="220" t="s">
        <v>580</v>
      </c>
    </row>
    <row r="340" s="47" customFormat="true" ht="9" hidden="false" customHeight="true" outlineLevel="0" collapsed="false">
      <c r="A340" s="222" t="s">
        <v>3042</v>
      </c>
      <c r="B340" s="220" t="s">
        <v>96</v>
      </c>
      <c r="C340" s="220" t="s">
        <v>96</v>
      </c>
      <c r="D340" s="220" t="s">
        <v>96</v>
      </c>
      <c r="E340" s="220" t="s">
        <v>96</v>
      </c>
      <c r="F340" s="220" t="s">
        <v>96</v>
      </c>
      <c r="G340" s="220" t="s">
        <v>96</v>
      </c>
      <c r="H340" s="220" t="s">
        <v>96</v>
      </c>
      <c r="I340" s="220" t="s">
        <v>96</v>
      </c>
      <c r="J340" s="220" t="s">
        <v>96</v>
      </c>
      <c r="K340" s="220" t="s">
        <v>96</v>
      </c>
    </row>
    <row r="341" s="47" customFormat="true" ht="9" hidden="false" customHeight="true" outlineLevel="0" collapsed="false">
      <c r="A341" s="222" t="s">
        <v>2650</v>
      </c>
      <c r="B341" s="220" t="s">
        <v>96</v>
      </c>
      <c r="C341" s="220" t="s">
        <v>96</v>
      </c>
      <c r="D341" s="220" t="s">
        <v>96</v>
      </c>
      <c r="E341" s="220" t="s">
        <v>96</v>
      </c>
      <c r="F341" s="220" t="s">
        <v>96</v>
      </c>
      <c r="G341" s="220" t="s">
        <v>96</v>
      </c>
      <c r="H341" s="220" t="s">
        <v>96</v>
      </c>
      <c r="I341" s="220" t="s">
        <v>96</v>
      </c>
      <c r="J341" s="220" t="s">
        <v>96</v>
      </c>
      <c r="K341" s="220" t="s">
        <v>96</v>
      </c>
    </row>
    <row r="342" s="191" customFormat="true" ht="13.5" hidden="false" customHeight="true" outlineLevel="0" collapsed="false">
      <c r="A342" s="235" t="s">
        <v>303</v>
      </c>
      <c r="B342" s="227" t="s">
        <v>427</v>
      </c>
      <c r="C342" s="227" t="s">
        <v>3552</v>
      </c>
      <c r="D342" s="227" t="s">
        <v>3553</v>
      </c>
      <c r="E342" s="227" t="s">
        <v>3269</v>
      </c>
      <c r="F342" s="227" t="s">
        <v>3443</v>
      </c>
      <c r="G342" s="227" t="s">
        <v>568</v>
      </c>
      <c r="H342" s="227" t="s">
        <v>96</v>
      </c>
      <c r="I342" s="227" t="s">
        <v>2526</v>
      </c>
      <c r="J342" s="227" t="s">
        <v>3477</v>
      </c>
      <c r="K342" s="227" t="s">
        <v>499</v>
      </c>
    </row>
    <row r="343" s="47" customFormat="true" ht="9" hidden="false" customHeight="true" outlineLevel="0" collapsed="false">
      <c r="A343" s="222" t="s">
        <v>3049</v>
      </c>
      <c r="B343" s="220" t="s">
        <v>1845</v>
      </c>
      <c r="C343" s="220" t="s">
        <v>3554</v>
      </c>
      <c r="D343" s="220" t="s">
        <v>3555</v>
      </c>
      <c r="E343" s="220" t="s">
        <v>1930</v>
      </c>
      <c r="F343" s="220" t="s">
        <v>3556</v>
      </c>
      <c r="G343" s="220" t="s">
        <v>96</v>
      </c>
      <c r="H343" s="220" t="s">
        <v>96</v>
      </c>
      <c r="I343" s="220" t="s">
        <v>3240</v>
      </c>
      <c r="J343" s="220" t="s">
        <v>517</v>
      </c>
      <c r="K343" s="220" t="s">
        <v>499</v>
      </c>
    </row>
    <row r="344" s="47" customFormat="true" ht="9" hidden="false" customHeight="true" outlineLevel="0" collapsed="false">
      <c r="A344" s="218"/>
      <c r="B344" s="240"/>
      <c r="C344" s="241"/>
      <c r="D344" s="241"/>
      <c r="E344" s="241"/>
      <c r="F344" s="241"/>
      <c r="G344" s="241"/>
      <c r="H344" s="241"/>
      <c r="I344" s="241"/>
      <c r="J344" s="240"/>
      <c r="K344" s="240"/>
    </row>
    <row r="345" s="47" customFormat="true" ht="9" hidden="false" customHeight="true" outlineLevel="0" collapsed="false">
      <c r="A345" s="218"/>
      <c r="B345" s="240"/>
      <c r="C345" s="241"/>
      <c r="D345" s="241"/>
      <c r="E345" s="241"/>
      <c r="F345" s="241"/>
      <c r="G345" s="241"/>
      <c r="H345" s="241"/>
      <c r="I345" s="241"/>
      <c r="J345" s="240"/>
      <c r="K345" s="240"/>
    </row>
    <row r="346" s="47" customFormat="true" ht="9" hidden="false" customHeight="true" outlineLevel="0" collapsed="false">
      <c r="A346" s="218"/>
      <c r="B346" s="240"/>
      <c r="C346" s="241"/>
      <c r="D346" s="241"/>
      <c r="E346" s="241"/>
      <c r="F346" s="241"/>
      <c r="G346" s="241"/>
      <c r="H346" s="241"/>
      <c r="I346" s="241"/>
      <c r="J346" s="240"/>
      <c r="K346" s="240"/>
    </row>
    <row r="347" s="47" customFormat="true" ht="9" hidden="false" customHeight="true" outlineLevel="0" collapsed="false">
      <c r="A347" s="218"/>
      <c r="B347" s="240"/>
      <c r="C347" s="241"/>
      <c r="D347" s="241"/>
      <c r="E347" s="241"/>
      <c r="F347" s="241"/>
      <c r="G347" s="241"/>
      <c r="H347" s="241"/>
      <c r="I347" s="241"/>
      <c r="J347" s="240"/>
      <c r="K347" s="240"/>
    </row>
    <row r="348" s="47" customFormat="true" ht="9" hidden="false" customHeight="true" outlineLevel="0" collapsed="false">
      <c r="A348" s="218"/>
      <c r="B348" s="224"/>
      <c r="C348" s="223"/>
      <c r="D348" s="223"/>
      <c r="E348" s="223"/>
      <c r="F348" s="223"/>
      <c r="G348" s="223"/>
      <c r="H348" s="223"/>
      <c r="I348" s="223"/>
      <c r="J348" s="224"/>
      <c r="K348" s="224"/>
    </row>
    <row r="349" s="47" customFormat="true" ht="9" hidden="false" customHeight="true" outlineLevel="0" collapsed="false">
      <c r="A349" s="218"/>
      <c r="B349" s="224"/>
      <c r="C349" s="223"/>
      <c r="D349" s="223"/>
      <c r="E349" s="223"/>
      <c r="F349" s="223"/>
      <c r="G349" s="223"/>
      <c r="H349" s="223"/>
      <c r="I349" s="223"/>
      <c r="J349" s="224"/>
      <c r="K349" s="224"/>
    </row>
    <row r="350" s="47" customFormat="true" ht="9" hidden="false" customHeight="true" outlineLevel="0" collapsed="false">
      <c r="A350" s="218"/>
      <c r="B350" s="224"/>
      <c r="C350" s="223"/>
      <c r="D350" s="223"/>
      <c r="E350" s="223"/>
      <c r="F350" s="223"/>
      <c r="G350" s="223"/>
      <c r="H350" s="223"/>
      <c r="I350" s="223"/>
      <c r="J350" s="224"/>
      <c r="K350" s="224"/>
    </row>
    <row r="352" s="47" customFormat="true" ht="9" hidden="false" customHeight="true" outlineLevel="0" collapsed="false">
      <c r="A352" s="203"/>
      <c r="B352" s="221"/>
      <c r="C352" s="221"/>
      <c r="D352" s="221"/>
      <c r="E352" s="221"/>
      <c r="F352" s="221"/>
      <c r="G352" s="221"/>
      <c r="H352" s="221"/>
      <c r="I352" s="221"/>
      <c r="J352" s="218"/>
      <c r="K352" s="221"/>
    </row>
    <row r="353" s="47" customFormat="true" ht="12.75" hidden="false" customHeight="false" outlineLevel="0" collapsed="false">
      <c r="A353" s="218"/>
      <c r="B353" s="221"/>
      <c r="C353" s="221"/>
      <c r="D353" s="221"/>
      <c r="E353" s="221"/>
      <c r="F353" s="221"/>
      <c r="G353" s="221"/>
      <c r="H353" s="221"/>
      <c r="I353" s="221"/>
      <c r="J353" s="218"/>
      <c r="K353" s="221"/>
    </row>
    <row r="354" s="47" customFormat="true" ht="12.75" hidden="false" customHeight="false" outlineLevel="0" collapsed="false">
      <c r="A354" s="218"/>
      <c r="B354" s="221"/>
      <c r="C354" s="221"/>
      <c r="D354" s="221"/>
      <c r="E354" s="221"/>
      <c r="F354" s="221"/>
      <c r="G354" s="221"/>
      <c r="H354" s="221"/>
      <c r="I354" s="221"/>
      <c r="J354" s="218"/>
      <c r="K354" s="221"/>
    </row>
    <row r="356" customFormat="false" ht="20.25" hidden="false" customHeight="true" outlineLevel="0" collapsed="false">
      <c r="A356" s="32" t="s">
        <v>88</v>
      </c>
      <c r="K356" s="29" t="s">
        <v>3557</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29" t="s">
        <v>2010</v>
      </c>
      <c r="B1" s="129"/>
      <c r="C1" s="129"/>
      <c r="D1" s="129"/>
      <c r="E1" s="129"/>
      <c r="F1" s="129"/>
      <c r="G1" s="129"/>
      <c r="H1" s="129"/>
      <c r="I1" s="129"/>
      <c r="J1" s="129"/>
      <c r="K1" s="129"/>
      <c r="L1" s="129"/>
      <c r="M1" s="130"/>
      <c r="N1" s="130"/>
      <c r="O1" s="130"/>
      <c r="P1" s="130"/>
      <c r="Q1" s="130"/>
    </row>
    <row r="2" s="32" customFormat="true" ht="14.1" hidden="false" customHeight="true" outlineLevel="0" collapsed="false">
      <c r="A2" s="129" t="s">
        <v>3558</v>
      </c>
      <c r="B2" s="129"/>
      <c r="C2" s="129"/>
      <c r="D2" s="129"/>
      <c r="E2" s="129"/>
      <c r="F2" s="129"/>
      <c r="G2" s="129"/>
      <c r="H2" s="129"/>
      <c r="I2" s="129"/>
      <c r="J2" s="129"/>
      <c r="K2" s="129"/>
      <c r="L2" s="129"/>
      <c r="M2" s="130"/>
      <c r="N2" s="130"/>
      <c r="O2" s="130"/>
      <c r="P2" s="130"/>
      <c r="Q2" s="130"/>
    </row>
    <row r="3" s="102" customFormat="true" ht="15.95" hidden="false" customHeight="true" outlineLevel="0" collapsed="false">
      <c r="A3" s="56"/>
      <c r="B3" s="56"/>
      <c r="C3" s="56"/>
      <c r="D3" s="56"/>
      <c r="E3" s="56"/>
      <c r="F3" s="56"/>
      <c r="G3" s="56"/>
      <c r="H3" s="56"/>
      <c r="I3" s="56"/>
      <c r="J3" s="56"/>
      <c r="K3" s="56"/>
      <c r="L3" s="144"/>
      <c r="M3" s="144"/>
      <c r="N3" s="144"/>
      <c r="O3" s="144"/>
      <c r="P3" s="144"/>
      <c r="Q3" s="144"/>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3" customFormat="true" ht="11.25" hidden="false" customHeight="true" outlineLevel="0" collapsed="false">
      <c r="A4" s="187" t="s">
        <v>3321</v>
      </c>
      <c r="B4" s="173" t="s">
        <v>3559</v>
      </c>
      <c r="C4" s="188" t="s">
        <v>3560</v>
      </c>
      <c r="D4" s="188"/>
      <c r="E4" s="188"/>
      <c r="F4" s="188"/>
      <c r="G4" s="188"/>
      <c r="H4" s="188"/>
      <c r="I4" s="190" t="s">
        <v>117</v>
      </c>
      <c r="J4" s="190"/>
      <c r="K4" s="176" t="s">
        <v>2548</v>
      </c>
      <c r="L4" s="176" t="s">
        <v>3561</v>
      </c>
    </row>
    <row r="5" s="183" customFormat="true" ht="11.25" hidden="false" customHeight="true" outlineLevel="0" collapsed="false">
      <c r="A5" s="187"/>
      <c r="B5" s="173"/>
      <c r="C5" s="188" t="s">
        <v>3562</v>
      </c>
      <c r="D5" s="173" t="s">
        <v>3563</v>
      </c>
      <c r="E5" s="173" t="s">
        <v>3564</v>
      </c>
      <c r="F5" s="173" t="s">
        <v>1277</v>
      </c>
      <c r="G5" s="188" t="s">
        <v>3565</v>
      </c>
      <c r="H5" s="188" t="s">
        <v>3566</v>
      </c>
      <c r="I5" s="188" t="s">
        <v>3567</v>
      </c>
      <c r="J5" s="188" t="s">
        <v>3566</v>
      </c>
      <c r="K5" s="176"/>
      <c r="L5" s="176"/>
    </row>
    <row r="6" s="183" customFormat="true" ht="33.75" hidden="false" customHeight="true" outlineLevel="0" collapsed="false">
      <c r="A6" s="187"/>
      <c r="B6" s="173"/>
      <c r="C6" s="188"/>
      <c r="D6" s="173"/>
      <c r="E6" s="173"/>
      <c r="F6" s="173"/>
      <c r="G6" s="188"/>
      <c r="H6" s="188" t="s">
        <v>3568</v>
      </c>
      <c r="I6" s="188"/>
      <c r="J6" s="188" t="s">
        <v>3569</v>
      </c>
      <c r="K6" s="176"/>
      <c r="L6" s="176"/>
    </row>
    <row r="7" s="183" customFormat="true" ht="11.25" hidden="false" customHeight="false" outlineLevel="0" collapsed="false">
      <c r="A7" s="187"/>
      <c r="B7" s="173"/>
      <c r="C7" s="188" t="s">
        <v>546</v>
      </c>
      <c r="D7" s="172" t="s">
        <v>3570</v>
      </c>
      <c r="E7" s="172"/>
      <c r="F7" s="173"/>
      <c r="G7" s="188"/>
      <c r="H7" s="188"/>
      <c r="I7" s="188"/>
      <c r="J7" s="188"/>
      <c r="K7" s="176"/>
      <c r="L7" s="176"/>
    </row>
    <row r="8" s="183" customFormat="true" ht="11.25" hidden="false" customHeight="true" outlineLevel="0" collapsed="false">
      <c r="A8" s="187"/>
      <c r="B8" s="172" t="s">
        <v>123</v>
      </c>
      <c r="C8" s="188" t="s">
        <v>244</v>
      </c>
      <c r="D8" s="188"/>
      <c r="E8" s="188"/>
      <c r="F8" s="188"/>
      <c r="G8" s="188"/>
      <c r="H8" s="188"/>
      <c r="I8" s="172" t="s">
        <v>111</v>
      </c>
      <c r="J8" s="172"/>
      <c r="K8" s="190" t="s">
        <v>123</v>
      </c>
      <c r="L8" s="176" t="s">
        <v>244</v>
      </c>
    </row>
    <row r="9" s="191" customFormat="true" ht="21.75" hidden="false" customHeight="true" outlineLevel="0" collapsed="false">
      <c r="A9" s="242" t="s">
        <v>2015</v>
      </c>
      <c r="B9" s="243" t="s">
        <v>3571</v>
      </c>
      <c r="C9" s="227" t="s">
        <v>499</v>
      </c>
      <c r="D9" s="227" t="s">
        <v>499</v>
      </c>
      <c r="E9" s="227" t="s">
        <v>499</v>
      </c>
      <c r="F9" s="227" t="s">
        <v>499</v>
      </c>
      <c r="G9" s="227" t="s">
        <v>499</v>
      </c>
      <c r="H9" s="227" t="s">
        <v>499</v>
      </c>
      <c r="I9" s="227" t="s">
        <v>3325</v>
      </c>
      <c r="J9" s="227" t="s">
        <v>2910</v>
      </c>
      <c r="K9" s="227" t="s">
        <v>499</v>
      </c>
      <c r="L9" s="227" t="s">
        <v>499</v>
      </c>
    </row>
    <row r="10" s="178" customFormat="true" ht="9" hidden="false" customHeight="true" outlineLevel="0" collapsed="false">
      <c r="A10" s="218" t="s">
        <v>2565</v>
      </c>
      <c r="B10" s="244" t="n">
        <v>334</v>
      </c>
      <c r="C10" s="220" t="s">
        <v>744</v>
      </c>
      <c r="D10" s="220" t="s">
        <v>3572</v>
      </c>
      <c r="E10" s="220" t="s">
        <v>3573</v>
      </c>
      <c r="F10" s="220" t="s">
        <v>3574</v>
      </c>
      <c r="G10" s="220" t="s">
        <v>2566</v>
      </c>
      <c r="H10" s="220" t="s">
        <v>3575</v>
      </c>
      <c r="I10" s="220" t="s">
        <v>3328</v>
      </c>
      <c r="J10" s="220" t="s">
        <v>840</v>
      </c>
      <c r="K10" s="220" t="s">
        <v>2573</v>
      </c>
      <c r="L10" s="220" t="s">
        <v>3332</v>
      </c>
    </row>
    <row r="11" s="178" customFormat="true" ht="9" hidden="false" customHeight="true" outlineLevel="0" collapsed="false">
      <c r="A11" s="218" t="s">
        <v>2574</v>
      </c>
      <c r="B11" s="244" t="n">
        <v>88</v>
      </c>
      <c r="C11" s="220" t="s">
        <v>96</v>
      </c>
      <c r="D11" s="220" t="s">
        <v>96</v>
      </c>
      <c r="E11" s="220" t="s">
        <v>1855</v>
      </c>
      <c r="F11" s="220" t="s">
        <v>96</v>
      </c>
      <c r="G11" s="220" t="s">
        <v>1855</v>
      </c>
      <c r="H11" s="220" t="s">
        <v>96</v>
      </c>
      <c r="I11" s="220" t="s">
        <v>579</v>
      </c>
      <c r="J11" s="220" t="s">
        <v>96</v>
      </c>
      <c r="K11" s="220" t="s">
        <v>2575</v>
      </c>
      <c r="L11" s="220" t="s">
        <v>1855</v>
      </c>
    </row>
    <row r="12" s="178" customFormat="true" ht="9" hidden="false" customHeight="true" outlineLevel="0" collapsed="false">
      <c r="A12" s="218" t="s">
        <v>2576</v>
      </c>
      <c r="B12" s="244" t="n">
        <v>36</v>
      </c>
      <c r="C12" s="220" t="s">
        <v>96</v>
      </c>
      <c r="D12" s="220" t="s">
        <v>96</v>
      </c>
      <c r="E12" s="220" t="s">
        <v>96</v>
      </c>
      <c r="F12" s="220" t="s">
        <v>96</v>
      </c>
      <c r="G12" s="220" t="s">
        <v>96</v>
      </c>
      <c r="H12" s="220" t="s">
        <v>96</v>
      </c>
      <c r="I12" s="220" t="s">
        <v>96</v>
      </c>
      <c r="J12" s="220" t="s">
        <v>96</v>
      </c>
      <c r="K12" s="220" t="s">
        <v>96</v>
      </c>
      <c r="L12" s="220" t="s">
        <v>96</v>
      </c>
    </row>
    <row r="13" s="178" customFormat="true" ht="9" hidden="false" customHeight="true" outlineLevel="0" collapsed="false">
      <c r="A13" s="218" t="s">
        <v>2577</v>
      </c>
      <c r="B13" s="244" t="n">
        <v>139</v>
      </c>
      <c r="C13" s="220" t="s">
        <v>96</v>
      </c>
      <c r="D13" s="220" t="s">
        <v>589</v>
      </c>
      <c r="E13" s="220" t="s">
        <v>642</v>
      </c>
      <c r="F13" s="220" t="s">
        <v>1829</v>
      </c>
      <c r="G13" s="220" t="s">
        <v>2578</v>
      </c>
      <c r="H13" s="220" t="s">
        <v>3576</v>
      </c>
      <c r="I13" s="220" t="s">
        <v>3333</v>
      </c>
      <c r="J13" s="220" t="s">
        <v>2971</v>
      </c>
      <c r="K13" s="220" t="s">
        <v>2581</v>
      </c>
      <c r="L13" s="220" t="s">
        <v>3334</v>
      </c>
    </row>
    <row r="14" s="178" customFormat="true" ht="9" hidden="false" customHeight="true" outlineLevel="0" collapsed="false">
      <c r="A14" s="218" t="s">
        <v>2582</v>
      </c>
      <c r="B14" s="244" t="s">
        <v>784</v>
      </c>
      <c r="C14" s="220" t="s">
        <v>96</v>
      </c>
      <c r="D14" s="220" t="s">
        <v>2533</v>
      </c>
      <c r="E14" s="220" t="s">
        <v>2155</v>
      </c>
      <c r="F14" s="220" t="s">
        <v>3577</v>
      </c>
      <c r="G14" s="220" t="s">
        <v>649</v>
      </c>
      <c r="H14" s="220" t="s">
        <v>2192</v>
      </c>
      <c r="I14" s="220" t="s">
        <v>3302</v>
      </c>
      <c r="J14" s="220" t="s">
        <v>603</v>
      </c>
      <c r="K14" s="220" t="s">
        <v>2055</v>
      </c>
      <c r="L14" s="220" t="s">
        <v>3335</v>
      </c>
    </row>
    <row r="15" s="178" customFormat="true" ht="9" hidden="false" customHeight="true" outlineLevel="0" collapsed="false">
      <c r="A15" s="218" t="s">
        <v>2585</v>
      </c>
      <c r="B15" s="244" t="n">
        <v>4</v>
      </c>
      <c r="C15" s="220" t="s">
        <v>96</v>
      </c>
      <c r="D15" s="220" t="s">
        <v>96</v>
      </c>
      <c r="E15" s="220" t="s">
        <v>96</v>
      </c>
      <c r="F15" s="220" t="s">
        <v>2586</v>
      </c>
      <c r="G15" s="220" t="s">
        <v>2586</v>
      </c>
      <c r="H15" s="220" t="s">
        <v>3578</v>
      </c>
      <c r="I15" s="220" t="s">
        <v>1855</v>
      </c>
      <c r="J15" s="220" t="s">
        <v>567</v>
      </c>
      <c r="K15" s="220" t="s">
        <v>2072</v>
      </c>
      <c r="L15" s="220" t="s">
        <v>2586</v>
      </c>
    </row>
    <row r="16" s="178" customFormat="true" ht="9" hidden="false" customHeight="true" outlineLevel="0" collapsed="false">
      <c r="A16" s="218" t="s">
        <v>2589</v>
      </c>
      <c r="B16" s="244" t="n">
        <v>132</v>
      </c>
      <c r="C16" s="220" t="s">
        <v>96</v>
      </c>
      <c r="D16" s="220" t="s">
        <v>3579</v>
      </c>
      <c r="E16" s="220" t="s">
        <v>2125</v>
      </c>
      <c r="F16" s="220" t="s">
        <v>780</v>
      </c>
      <c r="G16" s="220" t="s">
        <v>2590</v>
      </c>
      <c r="H16" s="220" t="s">
        <v>3580</v>
      </c>
      <c r="I16" s="220" t="s">
        <v>3336</v>
      </c>
      <c r="J16" s="220" t="s">
        <v>1658</v>
      </c>
      <c r="K16" s="220" t="s">
        <v>2595</v>
      </c>
      <c r="L16" s="220" t="s">
        <v>3337</v>
      </c>
    </row>
    <row r="17" s="178" customFormat="true" ht="9" hidden="false" customHeight="true" outlineLevel="0" collapsed="false">
      <c r="A17" s="218" t="s">
        <v>2596</v>
      </c>
      <c r="B17" s="244" t="n">
        <v>35</v>
      </c>
      <c r="C17" s="220" t="s">
        <v>96</v>
      </c>
      <c r="D17" s="220" t="s">
        <v>96</v>
      </c>
      <c r="E17" s="220" t="s">
        <v>96</v>
      </c>
      <c r="F17" s="220" t="s">
        <v>1777</v>
      </c>
      <c r="G17" s="220" t="s">
        <v>1777</v>
      </c>
      <c r="H17" s="220" t="s">
        <v>498</v>
      </c>
      <c r="I17" s="220" t="s">
        <v>580</v>
      </c>
      <c r="J17" s="220" t="s">
        <v>563</v>
      </c>
      <c r="K17" s="220" t="s">
        <v>2484</v>
      </c>
      <c r="L17" s="220" t="s">
        <v>1777</v>
      </c>
    </row>
    <row r="18" s="178" customFormat="true" ht="9" hidden="false" customHeight="true" outlineLevel="0" collapsed="false">
      <c r="A18" s="218" t="s">
        <v>2597</v>
      </c>
      <c r="B18" s="244" t="n">
        <v>30</v>
      </c>
      <c r="C18" s="220" t="s">
        <v>96</v>
      </c>
      <c r="D18" s="220" t="s">
        <v>96</v>
      </c>
      <c r="E18" s="220" t="s">
        <v>96</v>
      </c>
      <c r="F18" s="220" t="s">
        <v>96</v>
      </c>
      <c r="G18" s="220" t="s">
        <v>96</v>
      </c>
      <c r="H18" s="220" t="s">
        <v>96</v>
      </c>
      <c r="I18" s="220" t="s">
        <v>96</v>
      </c>
      <c r="J18" s="220" t="s">
        <v>96</v>
      </c>
      <c r="K18" s="220" t="s">
        <v>96</v>
      </c>
      <c r="L18" s="220" t="s">
        <v>96</v>
      </c>
    </row>
    <row r="19" s="178" customFormat="true" ht="9" hidden="false" customHeight="true" outlineLevel="0" collapsed="false">
      <c r="A19" s="218" t="s">
        <v>2598</v>
      </c>
      <c r="B19" s="244" t="n">
        <v>5</v>
      </c>
      <c r="C19" s="220" t="s">
        <v>96</v>
      </c>
      <c r="D19" s="220" t="s">
        <v>96</v>
      </c>
      <c r="E19" s="220" t="s">
        <v>96</v>
      </c>
      <c r="F19" s="220" t="s">
        <v>96</v>
      </c>
      <c r="G19" s="220" t="s">
        <v>96</v>
      </c>
      <c r="H19" s="220" t="s">
        <v>96</v>
      </c>
      <c r="I19" s="220" t="s">
        <v>96</v>
      </c>
      <c r="J19" s="220" t="s">
        <v>96</v>
      </c>
      <c r="K19" s="220" t="s">
        <v>96</v>
      </c>
      <c r="L19" s="220" t="s">
        <v>96</v>
      </c>
    </row>
    <row r="20" s="178" customFormat="true" ht="9" hidden="false" customHeight="true" outlineLevel="0" collapsed="false">
      <c r="A20" s="218" t="s">
        <v>2599</v>
      </c>
      <c r="B20" s="244" t="n">
        <v>12</v>
      </c>
      <c r="C20" s="220" t="s">
        <v>96</v>
      </c>
      <c r="D20" s="220" t="s">
        <v>96</v>
      </c>
      <c r="E20" s="220" t="s">
        <v>644</v>
      </c>
      <c r="F20" s="220" t="s">
        <v>96</v>
      </c>
      <c r="G20" s="220" t="s">
        <v>644</v>
      </c>
      <c r="H20" s="220" t="s">
        <v>644</v>
      </c>
      <c r="I20" s="220" t="s">
        <v>579</v>
      </c>
      <c r="J20" s="220" t="s">
        <v>579</v>
      </c>
      <c r="K20" s="220" t="s">
        <v>642</v>
      </c>
      <c r="L20" s="220" t="s">
        <v>589</v>
      </c>
    </row>
    <row r="21" s="178" customFormat="true" ht="9" hidden="false" customHeight="true" outlineLevel="0" collapsed="false">
      <c r="A21" s="218" t="s">
        <v>2600</v>
      </c>
      <c r="B21" s="244" t="n">
        <v>3</v>
      </c>
      <c r="C21" s="220" t="s">
        <v>96</v>
      </c>
      <c r="D21" s="220" t="s">
        <v>96</v>
      </c>
      <c r="E21" s="220" t="s">
        <v>96</v>
      </c>
      <c r="F21" s="220" t="s">
        <v>96</v>
      </c>
      <c r="G21" s="220" t="s">
        <v>96</v>
      </c>
      <c r="H21" s="220" t="s">
        <v>96</v>
      </c>
      <c r="I21" s="220" t="s">
        <v>96</v>
      </c>
      <c r="J21" s="220" t="s">
        <v>96</v>
      </c>
      <c r="K21" s="220" t="s">
        <v>96</v>
      </c>
      <c r="L21" s="220" t="s">
        <v>96</v>
      </c>
    </row>
    <row r="22" s="178" customFormat="true" ht="9" hidden="false" customHeight="true" outlineLevel="0" collapsed="false">
      <c r="A22" s="218" t="s">
        <v>2601</v>
      </c>
      <c r="B22" s="244" t="n">
        <v>10</v>
      </c>
      <c r="C22" s="220" t="s">
        <v>96</v>
      </c>
      <c r="D22" s="220" t="s">
        <v>96</v>
      </c>
      <c r="E22" s="220" t="s">
        <v>96</v>
      </c>
      <c r="F22" s="220" t="s">
        <v>96</v>
      </c>
      <c r="G22" s="220" t="s">
        <v>96</v>
      </c>
      <c r="H22" s="220" t="s">
        <v>96</v>
      </c>
      <c r="I22" s="220" t="s">
        <v>96</v>
      </c>
      <c r="J22" s="220" t="s">
        <v>96</v>
      </c>
      <c r="K22" s="220" t="s">
        <v>96</v>
      </c>
      <c r="L22" s="220" t="s">
        <v>96</v>
      </c>
    </row>
    <row r="23" s="178" customFormat="true" ht="9" hidden="false" customHeight="true" outlineLevel="0" collapsed="false">
      <c r="A23" s="218" t="s">
        <v>2602</v>
      </c>
      <c r="B23" s="244" t="n">
        <v>135</v>
      </c>
      <c r="C23" s="220" t="s">
        <v>96</v>
      </c>
      <c r="D23" s="220" t="s">
        <v>706</v>
      </c>
      <c r="E23" s="220" t="s">
        <v>500</v>
      </c>
      <c r="F23" s="220" t="s">
        <v>3581</v>
      </c>
      <c r="G23" s="220" t="s">
        <v>2603</v>
      </c>
      <c r="H23" s="220" t="s">
        <v>3582</v>
      </c>
      <c r="I23" s="220" t="s">
        <v>3338</v>
      </c>
      <c r="J23" s="220" t="s">
        <v>518</v>
      </c>
      <c r="K23" s="220" t="s">
        <v>797</v>
      </c>
      <c r="L23" s="220" t="s">
        <v>3339</v>
      </c>
    </row>
    <row r="24" s="178" customFormat="true" ht="9" hidden="false" customHeight="true" outlineLevel="0" collapsed="false">
      <c r="A24" s="218" t="s">
        <v>2608</v>
      </c>
      <c r="B24" s="244" t="n">
        <v>184</v>
      </c>
      <c r="C24" s="220" t="s">
        <v>96</v>
      </c>
      <c r="D24" s="220" t="s">
        <v>96</v>
      </c>
      <c r="E24" s="220" t="s">
        <v>96</v>
      </c>
      <c r="F24" s="220" t="s">
        <v>96</v>
      </c>
      <c r="G24" s="220" t="s">
        <v>96</v>
      </c>
      <c r="H24" s="220" t="s">
        <v>96</v>
      </c>
      <c r="I24" s="220" t="s">
        <v>96</v>
      </c>
      <c r="J24" s="220" t="s">
        <v>96</v>
      </c>
      <c r="K24" s="220" t="s">
        <v>96</v>
      </c>
      <c r="L24" s="220" t="s">
        <v>96</v>
      </c>
    </row>
    <row r="25" s="178" customFormat="true" ht="9" hidden="false" customHeight="true" outlineLevel="0" collapsed="false">
      <c r="A25" s="218" t="s">
        <v>2609</v>
      </c>
      <c r="B25" s="244" t="n">
        <v>44</v>
      </c>
      <c r="C25" s="220" t="s">
        <v>96</v>
      </c>
      <c r="D25" s="220" t="s">
        <v>96</v>
      </c>
      <c r="E25" s="220" t="s">
        <v>96</v>
      </c>
      <c r="F25" s="220" t="s">
        <v>96</v>
      </c>
      <c r="G25" s="220" t="s">
        <v>96</v>
      </c>
      <c r="H25" s="220" t="s">
        <v>96</v>
      </c>
      <c r="I25" s="220" t="s">
        <v>96</v>
      </c>
      <c r="J25" s="220" t="s">
        <v>96</v>
      </c>
      <c r="K25" s="220" t="s">
        <v>96</v>
      </c>
      <c r="L25" s="220" t="s">
        <v>96</v>
      </c>
    </row>
    <row r="26" s="178" customFormat="true" ht="9" hidden="false" customHeight="true" outlineLevel="0" collapsed="false">
      <c r="A26" s="218" t="s">
        <v>2610</v>
      </c>
      <c r="B26" s="244" t="n">
        <v>67</v>
      </c>
      <c r="C26" s="220" t="s">
        <v>96</v>
      </c>
      <c r="D26" s="220" t="s">
        <v>3583</v>
      </c>
      <c r="E26" s="220" t="s">
        <v>817</v>
      </c>
      <c r="F26" s="220" t="s">
        <v>515</v>
      </c>
      <c r="G26" s="220" t="s">
        <v>2006</v>
      </c>
      <c r="H26" s="220" t="s">
        <v>1786</v>
      </c>
      <c r="I26" s="220" t="s">
        <v>1658</v>
      </c>
      <c r="J26" s="220" t="s">
        <v>558</v>
      </c>
      <c r="K26" s="220" t="s">
        <v>2613</v>
      </c>
      <c r="L26" s="220" t="s">
        <v>2988</v>
      </c>
    </row>
    <row r="27" s="178" customFormat="true" ht="9" hidden="false" customHeight="true" outlineLevel="0" collapsed="false">
      <c r="A27" s="218" t="s">
        <v>2614</v>
      </c>
      <c r="B27" s="244" t="n">
        <v>21</v>
      </c>
      <c r="C27" s="220" t="s">
        <v>96</v>
      </c>
      <c r="D27" s="220" t="s">
        <v>96</v>
      </c>
      <c r="E27" s="220" t="s">
        <v>96</v>
      </c>
      <c r="F27" s="220" t="s">
        <v>515</v>
      </c>
      <c r="G27" s="220" t="s">
        <v>515</v>
      </c>
      <c r="H27" s="220" t="s">
        <v>920</v>
      </c>
      <c r="I27" s="220" t="s">
        <v>567</v>
      </c>
      <c r="J27" s="220" t="s">
        <v>579</v>
      </c>
      <c r="K27" s="220" t="s">
        <v>2615</v>
      </c>
      <c r="L27" s="220" t="s">
        <v>515</v>
      </c>
    </row>
    <row r="28" s="178" customFormat="true" ht="9" hidden="false" customHeight="true" outlineLevel="0" collapsed="false">
      <c r="A28" s="218" t="s">
        <v>2616</v>
      </c>
      <c r="B28" s="244" t="n">
        <v>115</v>
      </c>
      <c r="C28" s="220" t="s">
        <v>96</v>
      </c>
      <c r="D28" s="220" t="s">
        <v>505</v>
      </c>
      <c r="E28" s="220" t="s">
        <v>2822</v>
      </c>
      <c r="F28" s="220" t="s">
        <v>3584</v>
      </c>
      <c r="G28" s="220" t="s">
        <v>2617</v>
      </c>
      <c r="H28" s="220" t="s">
        <v>2570</v>
      </c>
      <c r="I28" s="220" t="s">
        <v>818</v>
      </c>
      <c r="J28" s="220" t="s">
        <v>3148</v>
      </c>
      <c r="K28" s="220" t="s">
        <v>801</v>
      </c>
      <c r="L28" s="220" t="s">
        <v>3341</v>
      </c>
    </row>
    <row r="29" s="178" customFormat="true" ht="9" hidden="false" customHeight="true" outlineLevel="0" collapsed="false">
      <c r="A29" s="218" t="s">
        <v>2621</v>
      </c>
      <c r="B29" s="244" t="n">
        <v>29</v>
      </c>
      <c r="C29" s="220" t="s">
        <v>96</v>
      </c>
      <c r="D29" s="220" t="s">
        <v>96</v>
      </c>
      <c r="E29" s="220" t="s">
        <v>96</v>
      </c>
      <c r="F29" s="220" t="s">
        <v>96</v>
      </c>
      <c r="G29" s="220" t="s">
        <v>96</v>
      </c>
      <c r="H29" s="220" t="s">
        <v>96</v>
      </c>
      <c r="I29" s="220" t="s">
        <v>96</v>
      </c>
      <c r="J29" s="220" t="s">
        <v>96</v>
      </c>
      <c r="K29" s="220" t="s">
        <v>96</v>
      </c>
      <c r="L29" s="220" t="s">
        <v>96</v>
      </c>
    </row>
    <row r="30" s="178" customFormat="true" ht="9" hidden="false" customHeight="true" outlineLevel="0" collapsed="false">
      <c r="A30" s="218" t="s">
        <v>2622</v>
      </c>
      <c r="B30" s="244" t="n">
        <v>120</v>
      </c>
      <c r="C30" s="220" t="s">
        <v>744</v>
      </c>
      <c r="D30" s="220" t="s">
        <v>3585</v>
      </c>
      <c r="E30" s="220" t="s">
        <v>3586</v>
      </c>
      <c r="F30" s="220" t="s">
        <v>3281</v>
      </c>
      <c r="G30" s="220" t="s">
        <v>2623</v>
      </c>
      <c r="H30" s="220" t="s">
        <v>3587</v>
      </c>
      <c r="I30" s="220" t="s">
        <v>3342</v>
      </c>
      <c r="J30" s="220" t="s">
        <v>2533</v>
      </c>
      <c r="K30" s="220" t="s">
        <v>2628</v>
      </c>
      <c r="L30" s="220" t="s">
        <v>3343</v>
      </c>
    </row>
    <row r="31" s="178" customFormat="true" ht="9" hidden="false" customHeight="true" outlineLevel="0" collapsed="false">
      <c r="A31" s="218" t="s">
        <v>2629</v>
      </c>
      <c r="B31" s="244" t="n">
        <v>13</v>
      </c>
      <c r="C31" s="220" t="s">
        <v>96</v>
      </c>
      <c r="D31" s="220" t="s">
        <v>96</v>
      </c>
      <c r="E31" s="220" t="s">
        <v>566</v>
      </c>
      <c r="F31" s="220" t="s">
        <v>96</v>
      </c>
      <c r="G31" s="220" t="s">
        <v>566</v>
      </c>
      <c r="H31" s="220" t="s">
        <v>96</v>
      </c>
      <c r="I31" s="220" t="s">
        <v>579</v>
      </c>
      <c r="J31" s="220" t="s">
        <v>96</v>
      </c>
      <c r="K31" s="220" t="s">
        <v>2630</v>
      </c>
      <c r="L31" s="220" t="s">
        <v>566</v>
      </c>
    </row>
    <row r="32" s="178" customFormat="true" ht="9" hidden="false" customHeight="true" outlineLevel="0" collapsed="false">
      <c r="A32" s="218" t="s">
        <v>2631</v>
      </c>
      <c r="B32" s="244" t="n">
        <v>13</v>
      </c>
      <c r="C32" s="220" t="s">
        <v>96</v>
      </c>
      <c r="D32" s="220" t="s">
        <v>96</v>
      </c>
      <c r="E32" s="220" t="s">
        <v>96</v>
      </c>
      <c r="F32" s="220" t="s">
        <v>96</v>
      </c>
      <c r="G32" s="220" t="s">
        <v>96</v>
      </c>
      <c r="H32" s="220" t="s">
        <v>96</v>
      </c>
      <c r="I32" s="220" t="s">
        <v>96</v>
      </c>
      <c r="J32" s="220" t="s">
        <v>96</v>
      </c>
      <c r="K32" s="220" t="s">
        <v>96</v>
      </c>
      <c r="L32" s="220" t="s">
        <v>96</v>
      </c>
    </row>
    <row r="33" s="178" customFormat="true" ht="9" hidden="false" customHeight="true" outlineLevel="0" collapsed="false">
      <c r="A33" s="218" t="s">
        <v>2632</v>
      </c>
      <c r="B33" s="244" t="n">
        <v>5</v>
      </c>
      <c r="C33" s="220" t="s">
        <v>96</v>
      </c>
      <c r="D33" s="220" t="s">
        <v>96</v>
      </c>
      <c r="E33" s="220" t="s">
        <v>507</v>
      </c>
      <c r="F33" s="220" t="s">
        <v>96</v>
      </c>
      <c r="G33" s="220" t="s">
        <v>507</v>
      </c>
      <c r="H33" s="220" t="s">
        <v>96</v>
      </c>
      <c r="I33" s="220" t="s">
        <v>567</v>
      </c>
      <c r="J33" s="220" t="s">
        <v>96</v>
      </c>
      <c r="K33" s="220" t="s">
        <v>687</v>
      </c>
      <c r="L33" s="220" t="s">
        <v>507</v>
      </c>
    </row>
    <row r="34" s="178" customFormat="true" ht="9" hidden="false" customHeight="true" outlineLevel="0" collapsed="false">
      <c r="A34" s="218" t="s">
        <v>2633</v>
      </c>
      <c r="B34" s="244" t="n">
        <v>10</v>
      </c>
      <c r="C34" s="220" t="s">
        <v>96</v>
      </c>
      <c r="D34" s="220" t="s">
        <v>816</v>
      </c>
      <c r="E34" s="220" t="s">
        <v>96</v>
      </c>
      <c r="F34" s="220" t="s">
        <v>96</v>
      </c>
      <c r="G34" s="220" t="s">
        <v>816</v>
      </c>
      <c r="H34" s="220" t="s">
        <v>96</v>
      </c>
      <c r="I34" s="220" t="s">
        <v>579</v>
      </c>
      <c r="J34" s="220" t="s">
        <v>96</v>
      </c>
      <c r="K34" s="220" t="s">
        <v>2634</v>
      </c>
      <c r="L34" s="220" t="s">
        <v>816</v>
      </c>
    </row>
    <row r="35" s="178" customFormat="true" ht="9" hidden="false" customHeight="true" outlineLevel="0" collapsed="false">
      <c r="A35" s="218" t="s">
        <v>2635</v>
      </c>
      <c r="B35" s="244" t="n">
        <v>11</v>
      </c>
      <c r="C35" s="220" t="s">
        <v>96</v>
      </c>
      <c r="D35" s="220" t="s">
        <v>96</v>
      </c>
      <c r="E35" s="220" t="s">
        <v>96</v>
      </c>
      <c r="F35" s="220" t="s">
        <v>96</v>
      </c>
      <c r="G35" s="220" t="s">
        <v>96</v>
      </c>
      <c r="H35" s="220" t="s">
        <v>96</v>
      </c>
      <c r="I35" s="220" t="s">
        <v>96</v>
      </c>
      <c r="J35" s="220" t="s">
        <v>96</v>
      </c>
      <c r="K35" s="220" t="s">
        <v>96</v>
      </c>
      <c r="L35" s="220" t="s">
        <v>96</v>
      </c>
    </row>
    <row r="36" s="178" customFormat="true" ht="9" hidden="false" customHeight="true" outlineLevel="0" collapsed="false">
      <c r="A36" s="218" t="s">
        <v>2636</v>
      </c>
      <c r="B36" s="244" t="n">
        <v>51</v>
      </c>
      <c r="C36" s="220" t="s">
        <v>96</v>
      </c>
      <c r="D36" s="220" t="s">
        <v>736</v>
      </c>
      <c r="E36" s="220" t="s">
        <v>598</v>
      </c>
      <c r="F36" s="220" t="s">
        <v>96</v>
      </c>
      <c r="G36" s="220" t="s">
        <v>552</v>
      </c>
      <c r="H36" s="220" t="s">
        <v>96</v>
      </c>
      <c r="I36" s="220" t="s">
        <v>567</v>
      </c>
      <c r="J36" s="220" t="s">
        <v>96</v>
      </c>
      <c r="K36" s="220" t="s">
        <v>2637</v>
      </c>
      <c r="L36" s="220" t="s">
        <v>920</v>
      </c>
    </row>
    <row r="37" s="178" customFormat="true" ht="9" hidden="false" customHeight="true" outlineLevel="0" collapsed="false">
      <c r="A37" s="218" t="s">
        <v>2638</v>
      </c>
      <c r="B37" s="244" t="n">
        <v>74</v>
      </c>
      <c r="C37" s="220" t="s">
        <v>96</v>
      </c>
      <c r="D37" s="220" t="s">
        <v>96</v>
      </c>
      <c r="E37" s="220" t="s">
        <v>96</v>
      </c>
      <c r="F37" s="220" t="s">
        <v>96</v>
      </c>
      <c r="G37" s="220" t="s">
        <v>96</v>
      </c>
      <c r="H37" s="220" t="s">
        <v>96</v>
      </c>
      <c r="I37" s="220" t="s">
        <v>96</v>
      </c>
      <c r="J37" s="220" t="s">
        <v>96</v>
      </c>
      <c r="K37" s="220" t="s">
        <v>96</v>
      </c>
      <c r="L37" s="220" t="s">
        <v>96</v>
      </c>
    </row>
    <row r="38" s="178" customFormat="true" ht="9" hidden="false" customHeight="true" outlineLevel="0" collapsed="false">
      <c r="A38" s="218" t="s">
        <v>2639</v>
      </c>
      <c r="B38" s="244" t="n">
        <v>45</v>
      </c>
      <c r="C38" s="220" t="s">
        <v>96</v>
      </c>
      <c r="D38" s="220" t="s">
        <v>96</v>
      </c>
      <c r="E38" s="220" t="s">
        <v>96</v>
      </c>
      <c r="F38" s="220" t="s">
        <v>96</v>
      </c>
      <c r="G38" s="220" t="s">
        <v>96</v>
      </c>
      <c r="H38" s="220" t="s">
        <v>96</v>
      </c>
      <c r="I38" s="220" t="s">
        <v>96</v>
      </c>
      <c r="J38" s="220" t="s">
        <v>96</v>
      </c>
      <c r="K38" s="220" t="s">
        <v>96</v>
      </c>
      <c r="L38" s="220" t="s">
        <v>96</v>
      </c>
    </row>
    <row r="39" s="178" customFormat="true" ht="9" hidden="false" customHeight="true" outlineLevel="0" collapsed="false">
      <c r="A39" s="218" t="s">
        <v>2640</v>
      </c>
      <c r="B39" s="244" t="n">
        <v>109</v>
      </c>
      <c r="C39" s="220" t="s">
        <v>3342</v>
      </c>
      <c r="D39" s="220" t="s">
        <v>2256</v>
      </c>
      <c r="E39" s="220" t="s">
        <v>3588</v>
      </c>
      <c r="F39" s="220" t="s">
        <v>868</v>
      </c>
      <c r="G39" s="220" t="s">
        <v>2641</v>
      </c>
      <c r="H39" s="220" t="s">
        <v>2054</v>
      </c>
      <c r="I39" s="220" t="s">
        <v>766</v>
      </c>
      <c r="J39" s="220" t="s">
        <v>557</v>
      </c>
      <c r="K39" s="220" t="s">
        <v>2646</v>
      </c>
      <c r="L39" s="220" t="s">
        <v>3257</v>
      </c>
    </row>
    <row r="40" s="178" customFormat="true" ht="9" hidden="false" customHeight="true" outlineLevel="0" collapsed="false">
      <c r="A40" s="218" t="s">
        <v>2647</v>
      </c>
      <c r="B40" s="244" t="n">
        <v>88</v>
      </c>
      <c r="C40" s="220" t="s">
        <v>96</v>
      </c>
      <c r="D40" s="220" t="s">
        <v>96</v>
      </c>
      <c r="E40" s="220" t="s">
        <v>96</v>
      </c>
      <c r="F40" s="220" t="s">
        <v>668</v>
      </c>
      <c r="G40" s="220" t="s">
        <v>668</v>
      </c>
      <c r="H40" s="220" t="s">
        <v>668</v>
      </c>
      <c r="I40" s="220" t="s">
        <v>1855</v>
      </c>
      <c r="J40" s="220" t="s">
        <v>1855</v>
      </c>
      <c r="K40" s="220" t="s">
        <v>2648</v>
      </c>
      <c r="L40" s="220" t="s">
        <v>668</v>
      </c>
    </row>
    <row r="41" s="178" customFormat="true" ht="9" hidden="false" customHeight="true" outlineLevel="0" collapsed="false">
      <c r="A41" s="218" t="s">
        <v>2649</v>
      </c>
      <c r="B41" s="244" t="n">
        <v>38</v>
      </c>
      <c r="C41" s="220" t="s">
        <v>96</v>
      </c>
      <c r="D41" s="220" t="s">
        <v>96</v>
      </c>
      <c r="E41" s="220" t="s">
        <v>96</v>
      </c>
      <c r="F41" s="220" t="s">
        <v>96</v>
      </c>
      <c r="G41" s="220" t="s">
        <v>96</v>
      </c>
      <c r="H41" s="220" t="s">
        <v>96</v>
      </c>
      <c r="I41" s="220" t="s">
        <v>96</v>
      </c>
      <c r="J41" s="220" t="s">
        <v>96</v>
      </c>
      <c r="K41" s="220" t="s">
        <v>96</v>
      </c>
      <c r="L41" s="220" t="s">
        <v>96</v>
      </c>
    </row>
    <row r="42" s="178" customFormat="true" ht="9" hidden="false" customHeight="true" outlineLevel="0" collapsed="false">
      <c r="A42" s="218" t="s">
        <v>2650</v>
      </c>
      <c r="B42" s="244" t="n">
        <v>54</v>
      </c>
      <c r="C42" s="220" t="s">
        <v>96</v>
      </c>
      <c r="D42" s="220" t="s">
        <v>96</v>
      </c>
      <c r="E42" s="220" t="s">
        <v>96</v>
      </c>
      <c r="F42" s="220" t="s">
        <v>96</v>
      </c>
      <c r="G42" s="220" t="s">
        <v>96</v>
      </c>
      <c r="H42" s="220" t="s">
        <v>96</v>
      </c>
      <c r="I42" s="220" t="s">
        <v>96</v>
      </c>
      <c r="J42" s="220" t="s">
        <v>96</v>
      </c>
      <c r="K42" s="220" t="s">
        <v>96</v>
      </c>
      <c r="L42" s="220" t="s">
        <v>96</v>
      </c>
    </row>
    <row r="43" s="178" customFormat="true" ht="9" hidden="false" customHeight="true" outlineLevel="0" collapsed="false">
      <c r="A43" s="218" t="s">
        <v>2651</v>
      </c>
      <c r="B43" s="244" t="n">
        <v>728</v>
      </c>
      <c r="C43" s="220" t="s">
        <v>3589</v>
      </c>
      <c r="D43" s="220" t="s">
        <v>3590</v>
      </c>
      <c r="E43" s="220" t="s">
        <v>3591</v>
      </c>
      <c r="F43" s="220" t="s">
        <v>3592</v>
      </c>
      <c r="G43" s="220" t="s">
        <v>2652</v>
      </c>
      <c r="H43" s="220" t="s">
        <v>3593</v>
      </c>
      <c r="I43" s="220" t="s">
        <v>2953</v>
      </c>
      <c r="J43" s="220" t="s">
        <v>3340</v>
      </c>
      <c r="K43" s="220" t="s">
        <v>2658</v>
      </c>
      <c r="L43" s="220" t="s">
        <v>3344</v>
      </c>
    </row>
    <row r="44" s="178" customFormat="true" ht="9" hidden="false" customHeight="true" outlineLevel="0" collapsed="false">
      <c r="A44" s="218" t="s">
        <v>2659</v>
      </c>
      <c r="B44" s="244" t="s">
        <v>499</v>
      </c>
      <c r="C44" s="220" t="s">
        <v>499</v>
      </c>
      <c r="D44" s="220" t="s">
        <v>499</v>
      </c>
      <c r="E44" s="220" t="s">
        <v>499</v>
      </c>
      <c r="F44" s="220" t="s">
        <v>595</v>
      </c>
      <c r="G44" s="220" t="s">
        <v>595</v>
      </c>
      <c r="H44" s="220" t="s">
        <v>595</v>
      </c>
      <c r="I44" s="220" t="s">
        <v>522</v>
      </c>
      <c r="J44" s="220" t="s">
        <v>522</v>
      </c>
      <c r="K44" s="220" t="s">
        <v>2046</v>
      </c>
      <c r="L44" s="220" t="s">
        <v>499</v>
      </c>
    </row>
    <row r="45" s="178" customFormat="true" ht="9" hidden="false" customHeight="true" outlineLevel="0" collapsed="false">
      <c r="A45" s="218" t="s">
        <v>2081</v>
      </c>
      <c r="B45" s="244" t="n">
        <v>599</v>
      </c>
      <c r="C45" s="220" t="s">
        <v>499</v>
      </c>
      <c r="D45" s="220" t="s">
        <v>499</v>
      </c>
      <c r="E45" s="220" t="s">
        <v>499</v>
      </c>
      <c r="F45" s="220" t="s">
        <v>499</v>
      </c>
      <c r="G45" s="220" t="s">
        <v>499</v>
      </c>
      <c r="H45" s="220" t="s">
        <v>499</v>
      </c>
      <c r="I45" s="220" t="s">
        <v>2479</v>
      </c>
      <c r="J45" s="220" t="s">
        <v>500</v>
      </c>
      <c r="K45" s="220" t="s">
        <v>499</v>
      </c>
      <c r="L45" s="220" t="s">
        <v>499</v>
      </c>
    </row>
    <row r="46" s="178" customFormat="true" ht="9" hidden="false" customHeight="true" outlineLevel="0" collapsed="false">
      <c r="A46" s="218" t="s">
        <v>2665</v>
      </c>
      <c r="B46" s="244" t="n">
        <v>204</v>
      </c>
      <c r="C46" s="220" t="s">
        <v>2362</v>
      </c>
      <c r="D46" s="220" t="s">
        <v>498</v>
      </c>
      <c r="E46" s="220" t="s">
        <v>2190</v>
      </c>
      <c r="F46" s="220" t="s">
        <v>96</v>
      </c>
      <c r="G46" s="220" t="s">
        <v>2666</v>
      </c>
      <c r="H46" s="220" t="s">
        <v>568</v>
      </c>
      <c r="I46" s="220" t="s">
        <v>567</v>
      </c>
      <c r="J46" s="220" t="s">
        <v>579</v>
      </c>
      <c r="K46" s="220" t="s">
        <v>522</v>
      </c>
      <c r="L46" s="220" t="s">
        <v>558</v>
      </c>
    </row>
    <row r="47" s="178" customFormat="true" ht="9" hidden="false" customHeight="true" outlineLevel="0" collapsed="false">
      <c r="A47" s="218" t="s">
        <v>2667</v>
      </c>
      <c r="B47" s="244" t="n">
        <v>142</v>
      </c>
      <c r="C47" s="220" t="s">
        <v>920</v>
      </c>
      <c r="D47" s="220" t="s">
        <v>3108</v>
      </c>
      <c r="E47" s="220" t="s">
        <v>3594</v>
      </c>
      <c r="F47" s="220" t="s">
        <v>3595</v>
      </c>
      <c r="G47" s="220" t="s">
        <v>2668</v>
      </c>
      <c r="H47" s="220" t="s">
        <v>3556</v>
      </c>
      <c r="I47" s="220" t="s">
        <v>3345</v>
      </c>
      <c r="J47" s="220" t="s">
        <v>496</v>
      </c>
      <c r="K47" s="220" t="s">
        <v>2671</v>
      </c>
      <c r="L47" s="220" t="s">
        <v>3347</v>
      </c>
    </row>
    <row r="48" s="178" customFormat="true" ht="9" hidden="false" customHeight="true" outlineLevel="0" collapsed="false">
      <c r="A48" s="218" t="s">
        <v>2672</v>
      </c>
      <c r="B48" s="244" t="n">
        <v>47</v>
      </c>
      <c r="C48" s="220" t="s">
        <v>96</v>
      </c>
      <c r="D48" s="220" t="s">
        <v>96</v>
      </c>
      <c r="E48" s="220" t="s">
        <v>96</v>
      </c>
      <c r="F48" s="220" t="s">
        <v>96</v>
      </c>
      <c r="G48" s="220" t="s">
        <v>96</v>
      </c>
      <c r="H48" s="220" t="s">
        <v>96</v>
      </c>
      <c r="I48" s="220" t="s">
        <v>96</v>
      </c>
      <c r="J48" s="220" t="s">
        <v>96</v>
      </c>
      <c r="K48" s="220" t="s">
        <v>96</v>
      </c>
      <c r="L48" s="220" t="s">
        <v>96</v>
      </c>
    </row>
    <row r="49" s="178" customFormat="true" ht="9" hidden="false" customHeight="true" outlineLevel="0" collapsed="false">
      <c r="A49" s="218" t="s">
        <v>2673</v>
      </c>
      <c r="B49" s="244" t="n">
        <v>70</v>
      </c>
      <c r="C49" s="220" t="s">
        <v>96</v>
      </c>
      <c r="D49" s="220" t="s">
        <v>96</v>
      </c>
      <c r="E49" s="220" t="s">
        <v>96</v>
      </c>
      <c r="F49" s="220" t="s">
        <v>96</v>
      </c>
      <c r="G49" s="220" t="s">
        <v>96</v>
      </c>
      <c r="H49" s="220" t="s">
        <v>96</v>
      </c>
      <c r="I49" s="220" t="s">
        <v>96</v>
      </c>
      <c r="J49" s="220" t="s">
        <v>96</v>
      </c>
      <c r="K49" s="220" t="s">
        <v>96</v>
      </c>
      <c r="L49" s="220" t="s">
        <v>96</v>
      </c>
    </row>
    <row r="50" s="178" customFormat="true" ht="9" hidden="false" customHeight="true" outlineLevel="0" collapsed="false">
      <c r="A50" s="218" t="s">
        <v>2674</v>
      </c>
      <c r="B50" s="244" t="n">
        <v>84</v>
      </c>
      <c r="C50" s="220" t="s">
        <v>867</v>
      </c>
      <c r="D50" s="220" t="s">
        <v>3596</v>
      </c>
      <c r="E50" s="220" t="s">
        <v>3511</v>
      </c>
      <c r="F50" s="220" t="s">
        <v>2235</v>
      </c>
      <c r="G50" s="220" t="s">
        <v>2675</v>
      </c>
      <c r="H50" s="220" t="s">
        <v>3597</v>
      </c>
      <c r="I50" s="220" t="s">
        <v>2236</v>
      </c>
      <c r="J50" s="220" t="s">
        <v>581</v>
      </c>
      <c r="K50" s="220" t="s">
        <v>2235</v>
      </c>
      <c r="L50" s="220" t="s">
        <v>3348</v>
      </c>
    </row>
    <row r="51" s="178" customFormat="true" ht="9" hidden="false" customHeight="true" outlineLevel="0" collapsed="false">
      <c r="A51" s="218" t="s">
        <v>2679</v>
      </c>
      <c r="B51" s="244" t="n">
        <v>25</v>
      </c>
      <c r="C51" s="220" t="s">
        <v>96</v>
      </c>
      <c r="D51" s="220" t="s">
        <v>2112</v>
      </c>
      <c r="E51" s="220" t="s">
        <v>502</v>
      </c>
      <c r="F51" s="220" t="s">
        <v>3598</v>
      </c>
      <c r="G51" s="220" t="s">
        <v>2680</v>
      </c>
      <c r="H51" s="220" t="s">
        <v>3401</v>
      </c>
      <c r="I51" s="220" t="s">
        <v>1661</v>
      </c>
      <c r="J51" s="220" t="s">
        <v>1854</v>
      </c>
      <c r="K51" s="220" t="s">
        <v>2681</v>
      </c>
      <c r="L51" s="220" t="s">
        <v>3349</v>
      </c>
    </row>
    <row r="52" s="178" customFormat="true" ht="9" hidden="false" customHeight="true" outlineLevel="0" collapsed="false">
      <c r="A52" s="218" t="s">
        <v>2682</v>
      </c>
      <c r="B52" s="244" t="n">
        <v>26</v>
      </c>
      <c r="C52" s="220" t="s">
        <v>96</v>
      </c>
      <c r="D52" s="220" t="s">
        <v>96</v>
      </c>
      <c r="E52" s="220" t="s">
        <v>96</v>
      </c>
      <c r="F52" s="220" t="s">
        <v>96</v>
      </c>
      <c r="G52" s="220" t="s">
        <v>96</v>
      </c>
      <c r="H52" s="220" t="s">
        <v>96</v>
      </c>
      <c r="I52" s="220" t="s">
        <v>96</v>
      </c>
      <c r="J52" s="220" t="s">
        <v>96</v>
      </c>
      <c r="K52" s="220" t="s">
        <v>96</v>
      </c>
      <c r="L52" s="220" t="s">
        <v>96</v>
      </c>
    </row>
    <row r="53" s="178" customFormat="true" ht="9" hidden="false" customHeight="true" outlineLevel="0" collapsed="false">
      <c r="A53" s="218" t="s">
        <v>2117</v>
      </c>
      <c r="B53" s="244" t="s">
        <v>3599</v>
      </c>
      <c r="C53" s="220" t="s">
        <v>499</v>
      </c>
      <c r="D53" s="220" t="s">
        <v>499</v>
      </c>
      <c r="E53" s="220" t="s">
        <v>499</v>
      </c>
      <c r="F53" s="220" t="s">
        <v>499</v>
      </c>
      <c r="G53" s="220" t="s">
        <v>499</v>
      </c>
      <c r="H53" s="220" t="s">
        <v>499</v>
      </c>
      <c r="I53" s="220" t="s">
        <v>3350</v>
      </c>
      <c r="J53" s="220" t="s">
        <v>2756</v>
      </c>
      <c r="K53" s="220" t="s">
        <v>499</v>
      </c>
      <c r="L53" s="220" t="s">
        <v>499</v>
      </c>
    </row>
    <row r="54" s="178" customFormat="true" ht="9" hidden="false" customHeight="true" outlineLevel="0" collapsed="false">
      <c r="A54" s="218" t="s">
        <v>2691</v>
      </c>
      <c r="B54" s="244" t="n">
        <v>101</v>
      </c>
      <c r="C54" s="220" t="s">
        <v>557</v>
      </c>
      <c r="D54" s="220" t="s">
        <v>3600</v>
      </c>
      <c r="E54" s="220" t="s">
        <v>3286</v>
      </c>
      <c r="F54" s="220" t="s">
        <v>3601</v>
      </c>
      <c r="G54" s="220" t="s">
        <v>2692</v>
      </c>
      <c r="H54" s="220" t="s">
        <v>3602</v>
      </c>
      <c r="I54" s="220" t="s">
        <v>3353</v>
      </c>
      <c r="J54" s="220" t="s">
        <v>3603</v>
      </c>
      <c r="K54" s="220" t="s">
        <v>2697</v>
      </c>
      <c r="L54" s="220" t="s">
        <v>3355</v>
      </c>
    </row>
    <row r="55" s="178" customFormat="true" ht="9" hidden="false" customHeight="true" outlineLevel="0" collapsed="false">
      <c r="A55" s="218" t="s">
        <v>2698</v>
      </c>
      <c r="B55" s="244" t="n">
        <v>15</v>
      </c>
      <c r="C55" s="220" t="s">
        <v>96</v>
      </c>
      <c r="D55" s="220" t="s">
        <v>639</v>
      </c>
      <c r="E55" s="220" t="s">
        <v>744</v>
      </c>
      <c r="F55" s="220" t="s">
        <v>96</v>
      </c>
      <c r="G55" s="220" t="s">
        <v>815</v>
      </c>
      <c r="H55" s="220" t="s">
        <v>390</v>
      </c>
      <c r="I55" s="220" t="s">
        <v>558</v>
      </c>
      <c r="J55" s="220" t="s">
        <v>567</v>
      </c>
      <c r="K55" s="220" t="s">
        <v>901</v>
      </c>
      <c r="L55" s="220" t="s">
        <v>3356</v>
      </c>
    </row>
    <row r="56" s="178" customFormat="true" ht="9" hidden="false" customHeight="true" outlineLevel="0" collapsed="false">
      <c r="A56" s="218" t="s">
        <v>2702</v>
      </c>
      <c r="B56" s="244" t="n">
        <v>119</v>
      </c>
      <c r="C56" s="220" t="s">
        <v>563</v>
      </c>
      <c r="D56" s="220" t="s">
        <v>3604</v>
      </c>
      <c r="E56" s="220" t="s">
        <v>3605</v>
      </c>
      <c r="F56" s="220" t="s">
        <v>3606</v>
      </c>
      <c r="G56" s="220" t="s">
        <v>2703</v>
      </c>
      <c r="H56" s="220" t="s">
        <v>3607</v>
      </c>
      <c r="I56" s="220" t="s">
        <v>2671</v>
      </c>
      <c r="J56" s="220" t="s">
        <v>2055</v>
      </c>
      <c r="K56" s="220" t="s">
        <v>2709</v>
      </c>
      <c r="L56" s="220" t="s">
        <v>3359</v>
      </c>
    </row>
    <row r="57" s="178" customFormat="true" ht="9" hidden="false" customHeight="true" outlineLevel="0" collapsed="false">
      <c r="A57" s="218" t="s">
        <v>2710</v>
      </c>
      <c r="B57" s="244" t="n">
        <v>11</v>
      </c>
      <c r="C57" s="220" t="s">
        <v>96</v>
      </c>
      <c r="D57" s="220" t="s">
        <v>2262</v>
      </c>
      <c r="E57" s="220" t="s">
        <v>521</v>
      </c>
      <c r="F57" s="220" t="s">
        <v>96</v>
      </c>
      <c r="G57" s="220" t="s">
        <v>2711</v>
      </c>
      <c r="H57" s="220" t="s">
        <v>515</v>
      </c>
      <c r="I57" s="220" t="s">
        <v>563</v>
      </c>
      <c r="J57" s="220" t="s">
        <v>579</v>
      </c>
      <c r="K57" s="220" t="s">
        <v>1823</v>
      </c>
      <c r="L57" s="220" t="s">
        <v>3342</v>
      </c>
    </row>
    <row r="58" s="178" customFormat="true" ht="9" hidden="false" customHeight="true" outlineLevel="0" collapsed="false">
      <c r="A58" s="218" t="s">
        <v>2712</v>
      </c>
      <c r="B58" s="244" t="n">
        <v>3</v>
      </c>
      <c r="C58" s="220" t="s">
        <v>96</v>
      </c>
      <c r="D58" s="220" t="s">
        <v>1776</v>
      </c>
      <c r="E58" s="220" t="s">
        <v>2149</v>
      </c>
      <c r="F58" s="220" t="s">
        <v>96</v>
      </c>
      <c r="G58" s="220" t="s">
        <v>2628</v>
      </c>
      <c r="H58" s="220" t="s">
        <v>1871</v>
      </c>
      <c r="I58" s="220" t="s">
        <v>579</v>
      </c>
      <c r="J58" s="220" t="s">
        <v>579</v>
      </c>
      <c r="K58" s="220" t="s">
        <v>581</v>
      </c>
      <c r="L58" s="220" t="s">
        <v>2689</v>
      </c>
    </row>
    <row r="59" s="178" customFormat="true" ht="9" hidden="false" customHeight="true" outlineLevel="0" collapsed="false">
      <c r="A59" s="218" t="s">
        <v>2713</v>
      </c>
      <c r="B59" s="244" t="n">
        <v>15</v>
      </c>
      <c r="C59" s="220" t="s">
        <v>96</v>
      </c>
      <c r="D59" s="220" t="s">
        <v>3301</v>
      </c>
      <c r="E59" s="220" t="s">
        <v>3608</v>
      </c>
      <c r="F59" s="220" t="s">
        <v>96</v>
      </c>
      <c r="G59" s="220" t="s">
        <v>698</v>
      </c>
      <c r="H59" s="220" t="s">
        <v>2628</v>
      </c>
      <c r="I59" s="220" t="s">
        <v>589</v>
      </c>
      <c r="J59" s="220" t="s">
        <v>563</v>
      </c>
      <c r="K59" s="220" t="s">
        <v>2715</v>
      </c>
      <c r="L59" s="220" t="s">
        <v>1826</v>
      </c>
    </row>
    <row r="60" s="178" customFormat="true" ht="9" hidden="false" customHeight="true" outlineLevel="0" collapsed="false">
      <c r="A60" s="218" t="s">
        <v>2716</v>
      </c>
      <c r="B60" s="244" t="n">
        <v>18</v>
      </c>
      <c r="C60" s="220" t="s">
        <v>96</v>
      </c>
      <c r="D60" s="220" t="s">
        <v>2170</v>
      </c>
      <c r="E60" s="220" t="s">
        <v>2982</v>
      </c>
      <c r="F60" s="220" t="s">
        <v>96</v>
      </c>
      <c r="G60" s="220" t="s">
        <v>2717</v>
      </c>
      <c r="H60" s="220" t="s">
        <v>3609</v>
      </c>
      <c r="I60" s="220" t="s">
        <v>810</v>
      </c>
      <c r="J60" s="220" t="s">
        <v>589</v>
      </c>
      <c r="K60" s="220" t="s">
        <v>2720</v>
      </c>
      <c r="L60" s="220" t="s">
        <v>3344</v>
      </c>
    </row>
    <row r="61" s="178" customFormat="true" ht="9" hidden="false" customHeight="true" outlineLevel="0" collapsed="false">
      <c r="A61" s="218" t="s">
        <v>2721</v>
      </c>
      <c r="B61" s="244" t="s">
        <v>3610</v>
      </c>
      <c r="C61" s="220" t="s">
        <v>1854</v>
      </c>
      <c r="D61" s="220" t="s">
        <v>3611</v>
      </c>
      <c r="E61" s="220" t="s">
        <v>2626</v>
      </c>
      <c r="F61" s="220" t="s">
        <v>3612</v>
      </c>
      <c r="G61" s="220" t="s">
        <v>2722</v>
      </c>
      <c r="H61" s="220" t="s">
        <v>3613</v>
      </c>
      <c r="I61" s="220" t="s">
        <v>3360</v>
      </c>
      <c r="J61" s="220" t="s">
        <v>772</v>
      </c>
      <c r="K61" s="220" t="s">
        <v>2727</v>
      </c>
      <c r="L61" s="220" t="s">
        <v>3362</v>
      </c>
    </row>
    <row r="62" s="178" customFormat="true" ht="9" hidden="false" customHeight="true" outlineLevel="0" collapsed="false">
      <c r="A62" s="218" t="s">
        <v>2175</v>
      </c>
      <c r="B62" s="244" t="n">
        <v>748</v>
      </c>
      <c r="C62" s="220" t="s">
        <v>499</v>
      </c>
      <c r="D62" s="220" t="s">
        <v>499</v>
      </c>
      <c r="E62" s="220" t="s">
        <v>499</v>
      </c>
      <c r="F62" s="220" t="s">
        <v>499</v>
      </c>
      <c r="G62" s="220" t="s">
        <v>499</v>
      </c>
      <c r="H62" s="220" t="s">
        <v>499</v>
      </c>
      <c r="I62" s="220" t="s">
        <v>3363</v>
      </c>
      <c r="J62" s="220" t="s">
        <v>3137</v>
      </c>
      <c r="K62" s="220" t="s">
        <v>499</v>
      </c>
      <c r="L62" s="220" t="s">
        <v>499</v>
      </c>
    </row>
    <row r="63" s="178" customFormat="true" ht="9" hidden="false" customHeight="true" outlineLevel="0" collapsed="false">
      <c r="A63" s="218" t="s">
        <v>2734</v>
      </c>
      <c r="B63" s="244" t="n">
        <v>12</v>
      </c>
      <c r="C63" s="220" t="s">
        <v>96</v>
      </c>
      <c r="D63" s="220" t="s">
        <v>3614</v>
      </c>
      <c r="E63" s="220" t="s">
        <v>2995</v>
      </c>
      <c r="F63" s="220" t="s">
        <v>96</v>
      </c>
      <c r="G63" s="220" t="s">
        <v>2735</v>
      </c>
      <c r="H63" s="220" t="s">
        <v>3615</v>
      </c>
      <c r="I63" s="220" t="s">
        <v>592</v>
      </c>
      <c r="J63" s="220" t="s">
        <v>557</v>
      </c>
      <c r="K63" s="220" t="s">
        <v>609</v>
      </c>
      <c r="L63" s="220" t="s">
        <v>2982</v>
      </c>
    </row>
    <row r="64" s="178" customFormat="true" ht="9" hidden="false" customHeight="true" outlineLevel="0" collapsed="false">
      <c r="A64" s="218" t="s">
        <v>2738</v>
      </c>
      <c r="B64" s="244" t="n">
        <v>49</v>
      </c>
      <c r="C64" s="220" t="s">
        <v>2701</v>
      </c>
      <c r="D64" s="220" t="s">
        <v>3616</v>
      </c>
      <c r="E64" s="220" t="s">
        <v>3617</v>
      </c>
      <c r="F64" s="220" t="s">
        <v>3618</v>
      </c>
      <c r="G64" s="220" t="s">
        <v>2739</v>
      </c>
      <c r="H64" s="220" t="s">
        <v>3619</v>
      </c>
      <c r="I64" s="220" t="s">
        <v>908</v>
      </c>
      <c r="J64" s="220" t="s">
        <v>2004</v>
      </c>
      <c r="K64" s="220" t="s">
        <v>2744</v>
      </c>
      <c r="L64" s="220" t="s">
        <v>3367</v>
      </c>
    </row>
    <row r="65" s="178" customFormat="true" ht="9" hidden="false" customHeight="true" outlineLevel="0" collapsed="false">
      <c r="A65" s="218" t="s">
        <v>2745</v>
      </c>
      <c r="B65" s="244" t="n">
        <v>60</v>
      </c>
      <c r="C65" s="220" t="s">
        <v>2983</v>
      </c>
      <c r="D65" s="220" t="s">
        <v>3620</v>
      </c>
      <c r="E65" s="220" t="s">
        <v>1961</v>
      </c>
      <c r="F65" s="220" t="s">
        <v>3621</v>
      </c>
      <c r="G65" s="220" t="s">
        <v>2746</v>
      </c>
      <c r="H65" s="220" t="s">
        <v>3622</v>
      </c>
      <c r="I65" s="220" t="s">
        <v>3368</v>
      </c>
      <c r="J65" s="220" t="s">
        <v>3623</v>
      </c>
      <c r="K65" s="220" t="s">
        <v>2751</v>
      </c>
      <c r="L65" s="220" t="s">
        <v>3372</v>
      </c>
    </row>
    <row r="66" s="47" customFormat="true" ht="9" hidden="false" customHeight="true" outlineLevel="0" collapsed="false">
      <c r="A66" s="218" t="s">
        <v>2752</v>
      </c>
      <c r="B66" s="244" t="n">
        <v>47</v>
      </c>
      <c r="C66" s="220" t="s">
        <v>96</v>
      </c>
      <c r="D66" s="220" t="s">
        <v>3624</v>
      </c>
      <c r="E66" s="220" t="s">
        <v>2064</v>
      </c>
      <c r="F66" s="220" t="s">
        <v>96</v>
      </c>
      <c r="G66" s="220" t="s">
        <v>2753</v>
      </c>
      <c r="H66" s="220" t="s">
        <v>3625</v>
      </c>
      <c r="I66" s="220" t="s">
        <v>3133</v>
      </c>
      <c r="J66" s="220" t="s">
        <v>1782</v>
      </c>
      <c r="K66" s="220" t="s">
        <v>866</v>
      </c>
      <c r="L66" s="220" t="s">
        <v>3373</v>
      </c>
    </row>
    <row r="67" s="47" customFormat="true" ht="9" hidden="false" customHeight="true" outlineLevel="0" collapsed="false">
      <c r="A67" s="218" t="s">
        <v>2758</v>
      </c>
      <c r="B67" s="244" t="n">
        <v>21</v>
      </c>
      <c r="C67" s="220" t="s">
        <v>96</v>
      </c>
      <c r="D67" s="220" t="s">
        <v>2201</v>
      </c>
      <c r="E67" s="220" t="s">
        <v>2750</v>
      </c>
      <c r="F67" s="220" t="s">
        <v>3626</v>
      </c>
      <c r="G67" s="220" t="s">
        <v>2759</v>
      </c>
      <c r="H67" s="220" t="s">
        <v>3627</v>
      </c>
      <c r="I67" s="220" t="s">
        <v>915</v>
      </c>
      <c r="J67" s="220" t="s">
        <v>668</v>
      </c>
      <c r="K67" s="220" t="s">
        <v>608</v>
      </c>
      <c r="L67" s="220" t="s">
        <v>3374</v>
      </c>
    </row>
    <row r="68" s="47" customFormat="true" ht="9" hidden="false" customHeight="true" outlineLevel="0" collapsed="false">
      <c r="A68" s="218" t="s">
        <v>2765</v>
      </c>
      <c r="B68" s="244" t="n">
        <v>87</v>
      </c>
      <c r="C68" s="220" t="s">
        <v>96</v>
      </c>
      <c r="D68" s="220" t="s">
        <v>2208</v>
      </c>
      <c r="E68" s="220" t="s">
        <v>515</v>
      </c>
      <c r="F68" s="220" t="s">
        <v>3628</v>
      </c>
      <c r="G68" s="220" t="s">
        <v>2766</v>
      </c>
      <c r="H68" s="220" t="s">
        <v>3629</v>
      </c>
      <c r="I68" s="220" t="s">
        <v>3354</v>
      </c>
      <c r="J68" s="220" t="s">
        <v>2980</v>
      </c>
      <c r="K68" s="220" t="s">
        <v>2770</v>
      </c>
      <c r="L68" s="220" t="s">
        <v>3376</v>
      </c>
    </row>
    <row r="69" s="47" customFormat="true" ht="9" hidden="false" customHeight="true" outlineLevel="0" collapsed="false">
      <c r="A69" s="218" t="s">
        <v>2771</v>
      </c>
      <c r="B69" s="244" t="n">
        <v>105</v>
      </c>
      <c r="C69" s="220" t="s">
        <v>96</v>
      </c>
      <c r="D69" s="220" t="s">
        <v>657</v>
      </c>
      <c r="E69" s="220" t="s">
        <v>1859</v>
      </c>
      <c r="F69" s="220" t="s">
        <v>3630</v>
      </c>
      <c r="G69" s="220" t="s">
        <v>2772</v>
      </c>
      <c r="H69" s="220" t="s">
        <v>3631</v>
      </c>
      <c r="I69" s="220" t="s">
        <v>2196</v>
      </c>
      <c r="J69" s="220" t="s">
        <v>3632</v>
      </c>
      <c r="K69" s="220" t="s">
        <v>2776</v>
      </c>
      <c r="L69" s="220" t="s">
        <v>3377</v>
      </c>
    </row>
    <row r="70" s="47" customFormat="true" ht="9" hidden="false" customHeight="true" outlineLevel="0" collapsed="false">
      <c r="A70" s="218" t="s">
        <v>2777</v>
      </c>
      <c r="B70" s="244" t="n">
        <v>53</v>
      </c>
      <c r="C70" s="220" t="s">
        <v>524</v>
      </c>
      <c r="D70" s="220" t="s">
        <v>3633</v>
      </c>
      <c r="E70" s="220" t="s">
        <v>3081</v>
      </c>
      <c r="F70" s="220" t="s">
        <v>3634</v>
      </c>
      <c r="G70" s="220" t="s">
        <v>2778</v>
      </c>
      <c r="H70" s="220" t="s">
        <v>3635</v>
      </c>
      <c r="I70" s="220" t="s">
        <v>1857</v>
      </c>
      <c r="J70" s="220" t="s">
        <v>3164</v>
      </c>
      <c r="K70" s="220" t="s">
        <v>2781</v>
      </c>
      <c r="L70" s="220" t="s">
        <v>3378</v>
      </c>
    </row>
    <row r="71" s="47" customFormat="true" ht="9" hidden="false" customHeight="true" outlineLevel="0" collapsed="false">
      <c r="A71" s="218" t="s">
        <v>2782</v>
      </c>
      <c r="B71" s="244" t="n">
        <v>37</v>
      </c>
      <c r="C71" s="220" t="s">
        <v>96</v>
      </c>
      <c r="D71" s="220" t="s">
        <v>96</v>
      </c>
      <c r="E71" s="220" t="s">
        <v>96</v>
      </c>
      <c r="F71" s="220" t="s">
        <v>2783</v>
      </c>
      <c r="G71" s="220" t="s">
        <v>2783</v>
      </c>
      <c r="H71" s="220" t="s">
        <v>3636</v>
      </c>
      <c r="I71" s="220" t="s">
        <v>1864</v>
      </c>
      <c r="J71" s="220" t="s">
        <v>740</v>
      </c>
      <c r="K71" s="220" t="s">
        <v>2054</v>
      </c>
      <c r="L71" s="220" t="s">
        <v>3379</v>
      </c>
    </row>
    <row r="72" s="47" customFormat="true" ht="9" hidden="false" customHeight="true" outlineLevel="0" collapsed="false">
      <c r="A72" s="218" t="s">
        <v>2785</v>
      </c>
      <c r="B72" s="244" t="n">
        <v>21</v>
      </c>
      <c r="C72" s="220" t="s">
        <v>96</v>
      </c>
      <c r="D72" s="220" t="s">
        <v>96</v>
      </c>
      <c r="E72" s="220" t="s">
        <v>96</v>
      </c>
      <c r="F72" s="220" t="s">
        <v>96</v>
      </c>
      <c r="G72" s="220" t="s">
        <v>96</v>
      </c>
      <c r="H72" s="220" t="s">
        <v>96</v>
      </c>
      <c r="I72" s="220" t="s">
        <v>96</v>
      </c>
      <c r="J72" s="220" t="s">
        <v>96</v>
      </c>
      <c r="K72" s="220" t="s">
        <v>96</v>
      </c>
      <c r="L72" s="220" t="s">
        <v>96</v>
      </c>
    </row>
    <row r="73" s="47" customFormat="true" ht="9" hidden="false" customHeight="true" outlineLevel="0" collapsed="false">
      <c r="A73" s="218" t="s">
        <v>2786</v>
      </c>
      <c r="B73" s="244" t="n">
        <v>70</v>
      </c>
      <c r="C73" s="220" t="s">
        <v>96</v>
      </c>
      <c r="D73" s="220" t="s">
        <v>3637</v>
      </c>
      <c r="E73" s="220" t="s">
        <v>3638</v>
      </c>
      <c r="F73" s="220" t="s">
        <v>3639</v>
      </c>
      <c r="G73" s="220" t="s">
        <v>2787</v>
      </c>
      <c r="H73" s="220" t="s">
        <v>3640</v>
      </c>
      <c r="I73" s="220" t="s">
        <v>2634</v>
      </c>
      <c r="J73" s="220" t="s">
        <v>502</v>
      </c>
      <c r="K73" s="220" t="s">
        <v>2790</v>
      </c>
      <c r="L73" s="220" t="s">
        <v>3380</v>
      </c>
    </row>
    <row r="74" s="47" customFormat="true" ht="9" hidden="false" customHeight="true" outlineLevel="0" collapsed="false">
      <c r="A74" s="218" t="s">
        <v>2791</v>
      </c>
      <c r="B74" s="244" t="n">
        <v>72</v>
      </c>
      <c r="C74" s="220" t="s">
        <v>96</v>
      </c>
      <c r="D74" s="220" t="s">
        <v>589</v>
      </c>
      <c r="E74" s="220" t="s">
        <v>3641</v>
      </c>
      <c r="F74" s="220" t="s">
        <v>920</v>
      </c>
      <c r="G74" s="220" t="s">
        <v>2792</v>
      </c>
      <c r="H74" s="220" t="s">
        <v>3025</v>
      </c>
      <c r="I74" s="220" t="s">
        <v>823</v>
      </c>
      <c r="J74" s="220" t="s">
        <v>589</v>
      </c>
      <c r="K74" s="220" t="s">
        <v>2794</v>
      </c>
      <c r="L74" s="220" t="s">
        <v>2164</v>
      </c>
    </row>
    <row r="75" s="47" customFormat="true" ht="9" hidden="false" customHeight="true" outlineLevel="0" collapsed="false">
      <c r="A75" s="218" t="s">
        <v>2650</v>
      </c>
      <c r="B75" s="244" t="n">
        <v>112</v>
      </c>
      <c r="C75" s="220" t="s">
        <v>96</v>
      </c>
      <c r="D75" s="220" t="s">
        <v>96</v>
      </c>
      <c r="E75" s="220" t="s">
        <v>96</v>
      </c>
      <c r="F75" s="220" t="s">
        <v>920</v>
      </c>
      <c r="G75" s="220" t="s">
        <v>920</v>
      </c>
      <c r="H75" s="220" t="s">
        <v>920</v>
      </c>
      <c r="I75" s="220" t="s">
        <v>579</v>
      </c>
      <c r="J75" s="220" t="s">
        <v>579</v>
      </c>
      <c r="K75" s="220" t="s">
        <v>2073</v>
      </c>
      <c r="L75" s="220" t="s">
        <v>563</v>
      </c>
    </row>
    <row r="76" s="47" customFormat="true" ht="9" hidden="false" customHeight="true" outlineLevel="0" collapsed="false">
      <c r="A76" s="218" t="s">
        <v>2264</v>
      </c>
      <c r="B76" s="244" t="n">
        <v>1635</v>
      </c>
      <c r="C76" s="220" t="s">
        <v>499</v>
      </c>
      <c r="D76" s="220" t="s">
        <v>499</v>
      </c>
      <c r="E76" s="220" t="s">
        <v>499</v>
      </c>
      <c r="F76" s="220" t="s">
        <v>499</v>
      </c>
      <c r="G76" s="220" t="s">
        <v>499</v>
      </c>
      <c r="H76" s="220" t="s">
        <v>499</v>
      </c>
      <c r="I76" s="220" t="s">
        <v>3381</v>
      </c>
      <c r="J76" s="220" t="s">
        <v>3642</v>
      </c>
      <c r="K76" s="220" t="s">
        <v>499</v>
      </c>
      <c r="L76" s="220" t="s">
        <v>499</v>
      </c>
    </row>
    <row r="77" s="47" customFormat="true" ht="9" hidden="false" customHeight="true" outlineLevel="0" collapsed="false">
      <c r="A77" s="218" t="s">
        <v>2802</v>
      </c>
      <c r="B77" s="244" t="n">
        <v>52</v>
      </c>
      <c r="C77" s="220" t="s">
        <v>500</v>
      </c>
      <c r="D77" s="220" t="s">
        <v>2400</v>
      </c>
      <c r="E77" s="220" t="s">
        <v>3643</v>
      </c>
      <c r="F77" s="220" t="s">
        <v>3644</v>
      </c>
      <c r="G77" s="220" t="s">
        <v>2803</v>
      </c>
      <c r="H77" s="220" t="s">
        <v>3645</v>
      </c>
      <c r="I77" s="220" t="s">
        <v>692</v>
      </c>
      <c r="J77" s="220" t="s">
        <v>3646</v>
      </c>
      <c r="K77" s="220" t="s">
        <v>2807</v>
      </c>
      <c r="L77" s="220" t="s">
        <v>3385</v>
      </c>
    </row>
    <row r="78" s="47" customFormat="true" ht="9" hidden="false" customHeight="true" outlineLevel="0" collapsed="false">
      <c r="A78" s="218" t="s">
        <v>2808</v>
      </c>
      <c r="B78" s="244" t="n">
        <v>59</v>
      </c>
      <c r="C78" s="220" t="s">
        <v>96</v>
      </c>
      <c r="D78" s="220" t="s">
        <v>3647</v>
      </c>
      <c r="E78" s="220" t="s">
        <v>3648</v>
      </c>
      <c r="F78" s="220" t="s">
        <v>3649</v>
      </c>
      <c r="G78" s="220" t="s">
        <v>2809</v>
      </c>
      <c r="H78" s="220" t="s">
        <v>3650</v>
      </c>
      <c r="I78" s="220" t="s">
        <v>3388</v>
      </c>
      <c r="J78" s="220" t="s">
        <v>930</v>
      </c>
      <c r="K78" s="220" t="s">
        <v>2815</v>
      </c>
      <c r="L78" s="220" t="s">
        <v>3390</v>
      </c>
    </row>
    <row r="79" s="47" customFormat="true" ht="9" hidden="false" customHeight="true" outlineLevel="0" collapsed="false">
      <c r="A79" s="218" t="s">
        <v>2816</v>
      </c>
      <c r="B79" s="244" t="n">
        <v>83</v>
      </c>
      <c r="C79" s="220" t="s">
        <v>3651</v>
      </c>
      <c r="D79" s="220" t="s">
        <v>3652</v>
      </c>
      <c r="E79" s="220" t="s">
        <v>3653</v>
      </c>
      <c r="F79" s="220" t="s">
        <v>3654</v>
      </c>
      <c r="G79" s="220" t="s">
        <v>2817</v>
      </c>
      <c r="H79" s="220" t="s">
        <v>3655</v>
      </c>
      <c r="I79" s="220" t="s">
        <v>3391</v>
      </c>
      <c r="J79" s="220" t="s">
        <v>3656</v>
      </c>
      <c r="K79" s="220" t="s">
        <v>2825</v>
      </c>
      <c r="L79" s="220" t="s">
        <v>3393</v>
      </c>
    </row>
    <row r="80" s="47" customFormat="true" ht="9" hidden="false" customHeight="true" outlineLevel="0" collapsed="false">
      <c r="A80" s="218" t="s">
        <v>2826</v>
      </c>
      <c r="B80" s="244" t="n">
        <v>92</v>
      </c>
      <c r="C80" s="220" t="s">
        <v>524</v>
      </c>
      <c r="D80" s="220" t="s">
        <v>3657</v>
      </c>
      <c r="E80" s="220" t="s">
        <v>3658</v>
      </c>
      <c r="F80" s="220" t="s">
        <v>3659</v>
      </c>
      <c r="G80" s="220" t="s">
        <v>2827</v>
      </c>
      <c r="H80" s="220" t="s">
        <v>3660</v>
      </c>
      <c r="I80" s="220" t="s">
        <v>3394</v>
      </c>
      <c r="J80" s="220" t="s">
        <v>3661</v>
      </c>
      <c r="K80" s="220" t="s">
        <v>2436</v>
      </c>
      <c r="L80" s="220" t="s">
        <v>3397</v>
      </c>
    </row>
    <row r="81" s="47" customFormat="true" ht="9" hidden="false" customHeight="true" outlineLevel="0" collapsed="false">
      <c r="A81" s="218" t="s">
        <v>2834</v>
      </c>
      <c r="B81" s="244" t="n">
        <v>137</v>
      </c>
      <c r="C81" s="220" t="s">
        <v>512</v>
      </c>
      <c r="D81" s="220" t="s">
        <v>3147</v>
      </c>
      <c r="E81" s="220" t="s">
        <v>2460</v>
      </c>
      <c r="F81" s="220" t="s">
        <v>3662</v>
      </c>
      <c r="G81" s="220" t="s">
        <v>2835</v>
      </c>
      <c r="H81" s="220" t="s">
        <v>3663</v>
      </c>
      <c r="I81" s="220" t="s">
        <v>3398</v>
      </c>
      <c r="J81" s="220" t="s">
        <v>3664</v>
      </c>
      <c r="K81" s="220" t="s">
        <v>2842</v>
      </c>
      <c r="L81" s="220" t="s">
        <v>3402</v>
      </c>
    </row>
    <row r="82" s="47" customFormat="true" ht="9" hidden="false" customHeight="true" outlineLevel="0" collapsed="false">
      <c r="A82" s="218" t="s">
        <v>2843</v>
      </c>
      <c r="B82" s="244" t="n">
        <v>67</v>
      </c>
      <c r="C82" s="220" t="s">
        <v>96</v>
      </c>
      <c r="D82" s="220" t="s">
        <v>96</v>
      </c>
      <c r="E82" s="220" t="s">
        <v>96</v>
      </c>
      <c r="F82" s="220" t="s">
        <v>96</v>
      </c>
      <c r="G82" s="220" t="s">
        <v>96</v>
      </c>
      <c r="H82" s="220" t="s">
        <v>96</v>
      </c>
      <c r="I82" s="220" t="s">
        <v>96</v>
      </c>
      <c r="J82" s="220" t="s">
        <v>96</v>
      </c>
      <c r="K82" s="220" t="s">
        <v>96</v>
      </c>
      <c r="L82" s="220" t="s">
        <v>96</v>
      </c>
    </row>
    <row r="83" s="47" customFormat="true" ht="9" hidden="false" customHeight="true" outlineLevel="0" collapsed="false">
      <c r="A83" s="218" t="s">
        <v>2844</v>
      </c>
      <c r="B83" s="244" t="n">
        <v>242</v>
      </c>
      <c r="C83" s="220" t="s">
        <v>96</v>
      </c>
      <c r="D83" s="220" t="s">
        <v>2143</v>
      </c>
      <c r="E83" s="220" t="s">
        <v>3665</v>
      </c>
      <c r="F83" s="220" t="s">
        <v>3666</v>
      </c>
      <c r="G83" s="220" t="s">
        <v>2845</v>
      </c>
      <c r="H83" s="220" t="s">
        <v>3667</v>
      </c>
      <c r="I83" s="220" t="s">
        <v>3403</v>
      </c>
      <c r="J83" s="220" t="s">
        <v>3668</v>
      </c>
      <c r="K83" s="220" t="s">
        <v>2849</v>
      </c>
      <c r="L83" s="220" t="s">
        <v>3407</v>
      </c>
    </row>
    <row r="84" s="47" customFormat="true" ht="9" hidden="false" customHeight="true" outlineLevel="0" collapsed="false">
      <c r="A84" s="218" t="s">
        <v>2850</v>
      </c>
      <c r="B84" s="244" t="n">
        <v>31</v>
      </c>
      <c r="C84" s="220" t="s">
        <v>96</v>
      </c>
      <c r="D84" s="220" t="s">
        <v>826</v>
      </c>
      <c r="E84" s="220" t="s">
        <v>96</v>
      </c>
      <c r="F84" s="220" t="s">
        <v>96</v>
      </c>
      <c r="G84" s="220" t="s">
        <v>826</v>
      </c>
      <c r="H84" s="220" t="s">
        <v>581</v>
      </c>
      <c r="I84" s="220" t="s">
        <v>96</v>
      </c>
      <c r="J84" s="220" t="s">
        <v>96</v>
      </c>
      <c r="K84" s="220" t="s">
        <v>96</v>
      </c>
      <c r="L84" s="220" t="s">
        <v>96</v>
      </c>
    </row>
    <row r="85" s="47" customFormat="true" ht="9" hidden="false" customHeight="true" outlineLevel="0" collapsed="false">
      <c r="A85" s="218" t="s">
        <v>2851</v>
      </c>
      <c r="B85" s="244" t="n">
        <v>74</v>
      </c>
      <c r="C85" s="220" t="s">
        <v>96</v>
      </c>
      <c r="D85" s="220" t="s">
        <v>3669</v>
      </c>
      <c r="E85" s="220" t="s">
        <v>787</v>
      </c>
      <c r="F85" s="220" t="s">
        <v>96</v>
      </c>
      <c r="G85" s="220" t="s">
        <v>2852</v>
      </c>
      <c r="H85" s="220" t="s">
        <v>3670</v>
      </c>
      <c r="I85" s="220" t="s">
        <v>509</v>
      </c>
      <c r="J85" s="220" t="s">
        <v>571</v>
      </c>
      <c r="K85" s="220" t="s">
        <v>2854</v>
      </c>
      <c r="L85" s="220" t="s">
        <v>3408</v>
      </c>
    </row>
    <row r="86" s="47" customFormat="true" ht="9" hidden="false" customHeight="true" outlineLevel="0" collapsed="false">
      <c r="A86" s="218" t="s">
        <v>2855</v>
      </c>
      <c r="B86" s="244" t="n">
        <v>128</v>
      </c>
      <c r="C86" s="220" t="s">
        <v>3671</v>
      </c>
      <c r="D86" s="220" t="s">
        <v>3672</v>
      </c>
      <c r="E86" s="220" t="s">
        <v>3673</v>
      </c>
      <c r="F86" s="220" t="s">
        <v>3674</v>
      </c>
      <c r="G86" s="220" t="s">
        <v>2856</v>
      </c>
      <c r="H86" s="220" t="s">
        <v>3675</v>
      </c>
      <c r="I86" s="220" t="s">
        <v>3409</v>
      </c>
      <c r="J86" s="220" t="s">
        <v>3676</v>
      </c>
      <c r="K86" s="220" t="s">
        <v>2863</v>
      </c>
      <c r="L86" s="220" t="s">
        <v>3413</v>
      </c>
    </row>
    <row r="87" s="47" customFormat="true" ht="9" hidden="false" customHeight="true" outlineLevel="0" collapsed="false">
      <c r="A87" s="218" t="s">
        <v>2864</v>
      </c>
      <c r="B87" s="244" t="n">
        <v>72</v>
      </c>
      <c r="C87" s="220" t="s">
        <v>96</v>
      </c>
      <c r="D87" s="220" t="s">
        <v>3095</v>
      </c>
      <c r="E87" s="220" t="s">
        <v>3677</v>
      </c>
      <c r="F87" s="220" t="s">
        <v>3678</v>
      </c>
      <c r="G87" s="220" t="s">
        <v>2865</v>
      </c>
      <c r="H87" s="220" t="s">
        <v>3679</v>
      </c>
      <c r="I87" s="220" t="s">
        <v>3414</v>
      </c>
      <c r="J87" s="220" t="s">
        <v>3680</v>
      </c>
      <c r="K87" s="220" t="s">
        <v>879</v>
      </c>
      <c r="L87" s="220" t="s">
        <v>3419</v>
      </c>
    </row>
    <row r="88" s="47" customFormat="true" ht="9" hidden="false" customHeight="true" outlineLevel="0" collapsed="false">
      <c r="A88" s="218" t="s">
        <v>2871</v>
      </c>
      <c r="B88" s="244" t="n">
        <v>10</v>
      </c>
      <c r="C88" s="220" t="s">
        <v>96</v>
      </c>
      <c r="D88" s="220" t="s">
        <v>96</v>
      </c>
      <c r="E88" s="220" t="s">
        <v>96</v>
      </c>
      <c r="F88" s="220" t="s">
        <v>96</v>
      </c>
      <c r="G88" s="220" t="s">
        <v>96</v>
      </c>
      <c r="H88" s="220" t="s">
        <v>96</v>
      </c>
      <c r="I88" s="220" t="s">
        <v>96</v>
      </c>
      <c r="J88" s="220" t="s">
        <v>96</v>
      </c>
      <c r="K88" s="220" t="s">
        <v>96</v>
      </c>
      <c r="L88" s="220" t="s">
        <v>96</v>
      </c>
    </row>
    <row r="90" customFormat="false" ht="12.75" hidden="false" customHeight="false" outlineLevel="0" collapsed="false">
      <c r="A90" s="16" t="s">
        <v>527</v>
      </c>
      <c r="J90" s="210"/>
      <c r="K90" s="16"/>
    </row>
    <row r="91" s="221" customFormat="true" ht="9" hidden="false" customHeight="true" outlineLevel="0" collapsed="false">
      <c r="A91" s="218" t="s">
        <v>3681</v>
      </c>
      <c r="J91" s="218"/>
    </row>
    <row r="92" s="47" customFormat="true" ht="12.75" hidden="false" customHeight="false" outlineLevel="0" collapsed="false">
      <c r="A92" s="218"/>
      <c r="B92" s="221"/>
      <c r="C92" s="221"/>
      <c r="D92" s="221"/>
      <c r="E92" s="221"/>
      <c r="F92" s="221"/>
      <c r="G92" s="221"/>
      <c r="H92" s="221"/>
      <c r="I92" s="221"/>
      <c r="J92" s="218"/>
      <c r="K92" s="221"/>
    </row>
    <row r="93" s="47" customFormat="true" ht="12.75" hidden="false" customHeight="false" outlineLevel="0" collapsed="false">
      <c r="A93" s="218"/>
      <c r="B93" s="221"/>
      <c r="C93" s="221"/>
      <c r="D93" s="221"/>
      <c r="E93" s="221"/>
      <c r="F93" s="221"/>
      <c r="G93" s="221"/>
      <c r="H93" s="221"/>
      <c r="I93" s="221"/>
      <c r="J93" s="218"/>
      <c r="K93" s="221"/>
    </row>
    <row r="94" customFormat="false" ht="12.75" hidden="false" customHeight="false" outlineLevel="0" collapsed="false">
      <c r="J94" s="210"/>
      <c r="K94" s="16"/>
    </row>
    <row r="95" customFormat="false" ht="18" hidden="false" customHeight="true" outlineLevel="0" collapsed="false">
      <c r="A95" s="32" t="s">
        <v>88</v>
      </c>
      <c r="J95" s="210"/>
      <c r="K95" s="16"/>
      <c r="L95" s="29" t="s">
        <v>3682</v>
      </c>
    </row>
    <row r="96" s="191" customFormat="true" ht="18" hidden="false" customHeight="true" outlineLevel="0" collapsed="false">
      <c r="A96" s="245" t="s">
        <v>2299</v>
      </c>
      <c r="B96" s="223"/>
      <c r="C96" s="246"/>
      <c r="D96" s="246"/>
      <c r="E96" s="246"/>
      <c r="F96" s="246"/>
      <c r="G96" s="246"/>
      <c r="H96" s="246"/>
      <c r="I96" s="247"/>
      <c r="J96" s="247"/>
      <c r="K96" s="247"/>
      <c r="L96" s="246"/>
    </row>
    <row r="97" s="178" customFormat="true" ht="9" hidden="false" customHeight="true" outlineLevel="0" collapsed="false">
      <c r="A97" s="218" t="s">
        <v>2875</v>
      </c>
      <c r="B97" s="219" t="n">
        <v>141</v>
      </c>
      <c r="C97" s="220" t="s">
        <v>2533</v>
      </c>
      <c r="D97" s="220" t="s">
        <v>3641</v>
      </c>
      <c r="E97" s="220" t="s">
        <v>2825</v>
      </c>
      <c r="F97" s="220" t="s">
        <v>3683</v>
      </c>
      <c r="G97" s="220" t="s">
        <v>2876</v>
      </c>
      <c r="H97" s="220" t="s">
        <v>1948</v>
      </c>
      <c r="I97" s="220" t="s">
        <v>874</v>
      </c>
      <c r="J97" s="220" t="s">
        <v>3249</v>
      </c>
      <c r="K97" s="220" t="s">
        <v>2879</v>
      </c>
      <c r="L97" s="220" t="s">
        <v>3421</v>
      </c>
    </row>
    <row r="98" s="178" customFormat="true" ht="9" hidden="false" customHeight="true" outlineLevel="0" collapsed="false">
      <c r="A98" s="218" t="s">
        <v>2880</v>
      </c>
      <c r="B98" s="219" t="n">
        <v>167</v>
      </c>
      <c r="C98" s="220" t="s">
        <v>96</v>
      </c>
      <c r="D98" s="220" t="s">
        <v>1924</v>
      </c>
      <c r="E98" s="220" t="s">
        <v>3489</v>
      </c>
      <c r="F98" s="220" t="s">
        <v>3684</v>
      </c>
      <c r="G98" s="220" t="s">
        <v>2881</v>
      </c>
      <c r="H98" s="220" t="s">
        <v>3685</v>
      </c>
      <c r="I98" s="220" t="s">
        <v>3422</v>
      </c>
      <c r="J98" s="220" t="s">
        <v>3516</v>
      </c>
      <c r="K98" s="220" t="s">
        <v>2886</v>
      </c>
      <c r="L98" s="220" t="s">
        <v>3424</v>
      </c>
    </row>
    <row r="99" s="178" customFormat="true" ht="9" hidden="false" customHeight="true" outlineLevel="0" collapsed="false">
      <c r="A99" s="218" t="s">
        <v>2887</v>
      </c>
      <c r="B99" s="219" t="n">
        <v>41</v>
      </c>
      <c r="C99" s="220" t="s">
        <v>96</v>
      </c>
      <c r="D99" s="220" t="s">
        <v>3686</v>
      </c>
      <c r="E99" s="220" t="s">
        <v>3687</v>
      </c>
      <c r="F99" s="220" t="s">
        <v>3688</v>
      </c>
      <c r="G99" s="220" t="s">
        <v>2888</v>
      </c>
      <c r="H99" s="220" t="s">
        <v>3689</v>
      </c>
      <c r="I99" s="220" t="s">
        <v>2155</v>
      </c>
      <c r="J99" s="220" t="s">
        <v>2430</v>
      </c>
      <c r="K99" s="220" t="s">
        <v>2893</v>
      </c>
      <c r="L99" s="220" t="s">
        <v>3426</v>
      </c>
    </row>
    <row r="100" s="178" customFormat="true" ht="9" hidden="false" customHeight="true" outlineLevel="0" collapsed="false">
      <c r="A100" s="218" t="s">
        <v>2894</v>
      </c>
      <c r="B100" s="219" t="n">
        <v>39</v>
      </c>
      <c r="C100" s="220" t="s">
        <v>1854</v>
      </c>
      <c r="D100" s="220" t="s">
        <v>3690</v>
      </c>
      <c r="E100" s="220" t="s">
        <v>1930</v>
      </c>
      <c r="F100" s="220" t="s">
        <v>3691</v>
      </c>
      <c r="G100" s="220" t="s">
        <v>2895</v>
      </c>
      <c r="H100" s="220" t="s">
        <v>2929</v>
      </c>
      <c r="I100" s="220" t="s">
        <v>3340</v>
      </c>
      <c r="J100" s="220" t="s">
        <v>3110</v>
      </c>
      <c r="K100" s="220" t="s">
        <v>2485</v>
      </c>
      <c r="L100" s="220" t="s">
        <v>3429</v>
      </c>
    </row>
    <row r="101" s="178" customFormat="true" ht="9" hidden="false" customHeight="true" outlineLevel="0" collapsed="false">
      <c r="A101" s="218" t="s">
        <v>2901</v>
      </c>
      <c r="B101" s="219" t="n">
        <v>109</v>
      </c>
      <c r="C101" s="220" t="s">
        <v>823</v>
      </c>
      <c r="D101" s="220" t="s">
        <v>2579</v>
      </c>
      <c r="E101" s="220" t="s">
        <v>3692</v>
      </c>
      <c r="F101" s="220" t="s">
        <v>2341</v>
      </c>
      <c r="G101" s="220" t="s">
        <v>2902</v>
      </c>
      <c r="H101" s="220" t="s">
        <v>3215</v>
      </c>
      <c r="I101" s="220" t="s">
        <v>1579</v>
      </c>
      <c r="J101" s="220" t="s">
        <v>3371</v>
      </c>
      <c r="K101" s="220" t="s">
        <v>2906</v>
      </c>
      <c r="L101" s="220" t="s">
        <v>3431</v>
      </c>
    </row>
    <row r="102" s="178" customFormat="true" ht="9" hidden="false" customHeight="true" outlineLevel="0" collapsed="false">
      <c r="A102" s="218" t="s">
        <v>2907</v>
      </c>
      <c r="B102" s="219" t="n">
        <v>77</v>
      </c>
      <c r="C102" s="220" t="s">
        <v>581</v>
      </c>
      <c r="D102" s="220" t="s">
        <v>3693</v>
      </c>
      <c r="E102" s="220" t="s">
        <v>1878</v>
      </c>
      <c r="F102" s="220" t="s">
        <v>3694</v>
      </c>
      <c r="G102" s="220" t="s">
        <v>695</v>
      </c>
      <c r="H102" s="220" t="s">
        <v>3695</v>
      </c>
      <c r="I102" s="220" t="s">
        <v>3330</v>
      </c>
      <c r="J102" s="220" t="s">
        <v>607</v>
      </c>
      <c r="K102" s="220" t="s">
        <v>2910</v>
      </c>
      <c r="L102" s="220" t="s">
        <v>3432</v>
      </c>
    </row>
    <row r="103" s="178" customFormat="true" ht="9" hidden="false" customHeight="true" outlineLevel="0" collapsed="false">
      <c r="A103" s="218" t="s">
        <v>2911</v>
      </c>
      <c r="B103" s="219" t="n">
        <v>15</v>
      </c>
      <c r="C103" s="220" t="s">
        <v>96</v>
      </c>
      <c r="D103" s="220" t="s">
        <v>3240</v>
      </c>
      <c r="E103" s="220" t="s">
        <v>3696</v>
      </c>
      <c r="F103" s="220" t="s">
        <v>96</v>
      </c>
      <c r="G103" s="220" t="s">
        <v>1580</v>
      </c>
      <c r="H103" s="220" t="s">
        <v>1583</v>
      </c>
      <c r="I103" s="220" t="s">
        <v>589</v>
      </c>
      <c r="J103" s="220" t="s">
        <v>557</v>
      </c>
      <c r="K103" s="220" t="s">
        <v>2913</v>
      </c>
      <c r="L103" s="220" t="s">
        <v>747</v>
      </c>
    </row>
    <row r="104" s="178" customFormat="true" ht="9" hidden="false" customHeight="true" outlineLevel="0" collapsed="false">
      <c r="A104" s="218" t="s">
        <v>2914</v>
      </c>
      <c r="B104" s="219" t="n">
        <v>623</v>
      </c>
      <c r="C104" s="220" t="s">
        <v>3697</v>
      </c>
      <c r="D104" s="220" t="s">
        <v>3698</v>
      </c>
      <c r="E104" s="220" t="s">
        <v>3699</v>
      </c>
      <c r="F104" s="220" t="s">
        <v>3700</v>
      </c>
      <c r="G104" s="220" t="s">
        <v>2915</v>
      </c>
      <c r="H104" s="220" t="s">
        <v>3701</v>
      </c>
      <c r="I104" s="220" t="s">
        <v>3433</v>
      </c>
      <c r="J104" s="220" t="s">
        <v>3702</v>
      </c>
      <c r="K104" s="220" t="s">
        <v>2921</v>
      </c>
      <c r="L104" s="220" t="s">
        <v>3439</v>
      </c>
    </row>
    <row r="105" s="178" customFormat="true" ht="9" hidden="false" customHeight="true" outlineLevel="0" collapsed="false">
      <c r="A105" s="218" t="s">
        <v>2659</v>
      </c>
      <c r="B105" s="219" t="s">
        <v>102</v>
      </c>
      <c r="C105" s="220" t="s">
        <v>499</v>
      </c>
      <c r="D105" s="220" t="s">
        <v>499</v>
      </c>
      <c r="E105" s="220" t="s">
        <v>499</v>
      </c>
      <c r="F105" s="220" t="s">
        <v>949</v>
      </c>
      <c r="G105" s="220" t="s">
        <v>949</v>
      </c>
      <c r="H105" s="220" t="s">
        <v>3703</v>
      </c>
      <c r="I105" s="220" t="s">
        <v>3440</v>
      </c>
      <c r="J105" s="220" t="s">
        <v>3704</v>
      </c>
      <c r="K105" s="220" t="s">
        <v>2928</v>
      </c>
      <c r="L105" s="220" t="s">
        <v>499</v>
      </c>
    </row>
    <row r="106" s="178" customFormat="true" ht="9" hidden="false" customHeight="true" outlineLevel="0" collapsed="false">
      <c r="A106" s="218" t="s">
        <v>2472</v>
      </c>
      <c r="B106" s="219" t="n">
        <v>384</v>
      </c>
      <c r="C106" s="220" t="s">
        <v>499</v>
      </c>
      <c r="D106" s="220" t="s">
        <v>499</v>
      </c>
      <c r="E106" s="220" t="s">
        <v>499</v>
      </c>
      <c r="F106" s="220" t="s">
        <v>499</v>
      </c>
      <c r="G106" s="220" t="s">
        <v>499</v>
      </c>
      <c r="H106" s="220" t="s">
        <v>499</v>
      </c>
      <c r="I106" s="220" t="s">
        <v>3446</v>
      </c>
      <c r="J106" s="220" t="s">
        <v>3705</v>
      </c>
      <c r="K106" s="220" t="s">
        <v>499</v>
      </c>
      <c r="L106" s="220" t="s">
        <v>499</v>
      </c>
    </row>
    <row r="107" s="178" customFormat="true" ht="9" hidden="false" customHeight="true" outlineLevel="0" collapsed="false">
      <c r="A107" s="218" t="s">
        <v>2935</v>
      </c>
      <c r="B107" s="219" t="n">
        <v>171</v>
      </c>
      <c r="C107" s="220" t="s">
        <v>96</v>
      </c>
      <c r="D107" s="220" t="s">
        <v>3513</v>
      </c>
      <c r="E107" s="220" t="s">
        <v>2148</v>
      </c>
      <c r="F107" s="220" t="s">
        <v>3706</v>
      </c>
      <c r="G107" s="220" t="s">
        <v>2936</v>
      </c>
      <c r="H107" s="220" t="s">
        <v>3707</v>
      </c>
      <c r="I107" s="220" t="s">
        <v>3448</v>
      </c>
      <c r="J107" s="220" t="s">
        <v>692</v>
      </c>
      <c r="K107" s="220" t="s">
        <v>2940</v>
      </c>
      <c r="L107" s="220" t="s">
        <v>3449</v>
      </c>
    </row>
    <row r="108" s="178" customFormat="true" ht="9" hidden="false" customHeight="true" outlineLevel="0" collapsed="false">
      <c r="A108" s="218" t="s">
        <v>2941</v>
      </c>
      <c r="B108" s="219" t="n">
        <v>42</v>
      </c>
      <c r="C108" s="220" t="s">
        <v>96</v>
      </c>
      <c r="D108" s="220" t="s">
        <v>1974</v>
      </c>
      <c r="E108" s="220" t="s">
        <v>3708</v>
      </c>
      <c r="F108" s="220" t="s">
        <v>2094</v>
      </c>
      <c r="G108" s="220" t="s">
        <v>2942</v>
      </c>
      <c r="H108" s="220" t="s">
        <v>3709</v>
      </c>
      <c r="I108" s="220" t="s">
        <v>3021</v>
      </c>
      <c r="J108" s="220" t="s">
        <v>3302</v>
      </c>
      <c r="K108" s="220" t="s">
        <v>2125</v>
      </c>
      <c r="L108" s="220" t="s">
        <v>3450</v>
      </c>
    </row>
    <row r="109" s="178" customFormat="true" ht="9" hidden="false" customHeight="true" outlineLevel="0" collapsed="false">
      <c r="A109" s="218" t="s">
        <v>2947</v>
      </c>
      <c r="B109" s="219" t="n">
        <v>124</v>
      </c>
      <c r="C109" s="220" t="s">
        <v>96</v>
      </c>
      <c r="D109" s="220" t="s">
        <v>3710</v>
      </c>
      <c r="E109" s="220" t="s">
        <v>3330</v>
      </c>
      <c r="F109" s="220" t="s">
        <v>3711</v>
      </c>
      <c r="G109" s="220" t="s">
        <v>2948</v>
      </c>
      <c r="H109" s="220" t="s">
        <v>3712</v>
      </c>
      <c r="I109" s="220" t="s">
        <v>3451</v>
      </c>
      <c r="J109" s="220" t="s">
        <v>3524</v>
      </c>
      <c r="K109" s="220" t="s">
        <v>2953</v>
      </c>
      <c r="L109" s="220" t="s">
        <v>3453</v>
      </c>
    </row>
    <row r="110" s="178" customFormat="true" ht="9" hidden="false" customHeight="true" outlineLevel="0" collapsed="false">
      <c r="A110" s="218" t="s">
        <v>2954</v>
      </c>
      <c r="B110" s="219" t="n">
        <v>47</v>
      </c>
      <c r="C110" s="220" t="s">
        <v>96</v>
      </c>
      <c r="D110" s="220" t="s">
        <v>508</v>
      </c>
      <c r="E110" s="220" t="s">
        <v>776</v>
      </c>
      <c r="F110" s="220" t="s">
        <v>3421</v>
      </c>
      <c r="G110" s="220" t="s">
        <v>2955</v>
      </c>
      <c r="H110" s="220" t="s">
        <v>3549</v>
      </c>
      <c r="I110" s="220" t="s">
        <v>3454</v>
      </c>
      <c r="J110" s="220" t="s">
        <v>713</v>
      </c>
      <c r="K110" s="220" t="s">
        <v>873</v>
      </c>
      <c r="L110" s="220" t="s">
        <v>3455</v>
      </c>
    </row>
    <row r="111" s="178" customFormat="true" ht="9" hidden="false" customHeight="true" outlineLevel="0" collapsed="false">
      <c r="A111" s="218" t="s">
        <v>2492</v>
      </c>
      <c r="B111" s="219" t="n">
        <v>189</v>
      </c>
      <c r="C111" s="220" t="s">
        <v>499</v>
      </c>
      <c r="D111" s="220" t="s">
        <v>499</v>
      </c>
      <c r="E111" s="220" t="s">
        <v>499</v>
      </c>
      <c r="F111" s="220" t="s">
        <v>499</v>
      </c>
      <c r="G111" s="220" t="s">
        <v>499</v>
      </c>
      <c r="H111" s="220" t="s">
        <v>499</v>
      </c>
      <c r="I111" s="220" t="s">
        <v>1856</v>
      </c>
      <c r="J111" s="220" t="s">
        <v>810</v>
      </c>
      <c r="K111" s="220" t="s">
        <v>499</v>
      </c>
      <c r="L111" s="220" t="s">
        <v>499</v>
      </c>
    </row>
    <row r="112" s="178" customFormat="true" ht="9" hidden="false" customHeight="true" outlineLevel="0" collapsed="false">
      <c r="A112" s="218" t="s">
        <v>2964</v>
      </c>
      <c r="B112" s="219" t="n">
        <v>27</v>
      </c>
      <c r="C112" s="220" t="s">
        <v>96</v>
      </c>
      <c r="D112" s="220" t="s">
        <v>759</v>
      </c>
      <c r="E112" s="220" t="s">
        <v>96</v>
      </c>
      <c r="F112" s="220" t="s">
        <v>3713</v>
      </c>
      <c r="G112" s="220" t="s">
        <v>2965</v>
      </c>
      <c r="H112" s="220" t="s">
        <v>3641</v>
      </c>
      <c r="I112" s="220" t="s">
        <v>517</v>
      </c>
      <c r="J112" s="220" t="s">
        <v>589</v>
      </c>
      <c r="K112" s="220" t="s">
        <v>2966</v>
      </c>
      <c r="L112" s="220" t="s">
        <v>3127</v>
      </c>
    </row>
    <row r="113" s="178" customFormat="true" ht="9" hidden="false" customHeight="true" outlineLevel="0" collapsed="false">
      <c r="A113" s="218" t="s">
        <v>2967</v>
      </c>
      <c r="B113" s="219" t="n">
        <v>12</v>
      </c>
      <c r="C113" s="220" t="s">
        <v>96</v>
      </c>
      <c r="D113" s="220" t="s">
        <v>96</v>
      </c>
      <c r="E113" s="220" t="s">
        <v>96</v>
      </c>
      <c r="F113" s="220" t="s">
        <v>2405</v>
      </c>
      <c r="G113" s="220" t="s">
        <v>2405</v>
      </c>
      <c r="H113" s="220" t="s">
        <v>2165</v>
      </c>
      <c r="I113" s="220" t="s">
        <v>567</v>
      </c>
      <c r="J113" s="220" t="s">
        <v>567</v>
      </c>
      <c r="K113" s="220" t="s">
        <v>2113</v>
      </c>
      <c r="L113" s="220" t="s">
        <v>3331</v>
      </c>
    </row>
    <row r="114" s="178" customFormat="true" ht="9" hidden="false" customHeight="true" outlineLevel="0" collapsed="false">
      <c r="A114" s="218" t="s">
        <v>2968</v>
      </c>
      <c r="B114" s="219" t="n">
        <v>33</v>
      </c>
      <c r="C114" s="220" t="s">
        <v>96</v>
      </c>
      <c r="D114" s="220" t="s">
        <v>3714</v>
      </c>
      <c r="E114" s="220" t="s">
        <v>2113</v>
      </c>
      <c r="F114" s="220" t="s">
        <v>2362</v>
      </c>
      <c r="G114" s="220" t="s">
        <v>2969</v>
      </c>
      <c r="H114" s="220" t="s">
        <v>3027</v>
      </c>
      <c r="I114" s="220" t="s">
        <v>516</v>
      </c>
      <c r="J114" s="220" t="s">
        <v>557</v>
      </c>
      <c r="K114" s="220" t="s">
        <v>2971</v>
      </c>
      <c r="L114" s="220" t="s">
        <v>2594</v>
      </c>
    </row>
    <row r="115" s="178" customFormat="true" ht="9" hidden="false" customHeight="true" outlineLevel="0" collapsed="false">
      <c r="A115" s="218" t="s">
        <v>2972</v>
      </c>
      <c r="B115" s="219" t="n">
        <v>39</v>
      </c>
      <c r="C115" s="220" t="s">
        <v>96</v>
      </c>
      <c r="D115" s="220" t="s">
        <v>826</v>
      </c>
      <c r="E115" s="220" t="s">
        <v>1661</v>
      </c>
      <c r="F115" s="220" t="s">
        <v>3715</v>
      </c>
      <c r="G115" s="220" t="s">
        <v>1827</v>
      </c>
      <c r="H115" s="220" t="s">
        <v>1846</v>
      </c>
      <c r="I115" s="220" t="s">
        <v>516</v>
      </c>
      <c r="J115" s="220" t="s">
        <v>598</v>
      </c>
      <c r="K115" s="220" t="s">
        <v>2974</v>
      </c>
      <c r="L115" s="220" t="s">
        <v>3027</v>
      </c>
    </row>
    <row r="116" s="178" customFormat="true" ht="9" hidden="false" customHeight="true" outlineLevel="0" collapsed="false">
      <c r="A116" s="218" t="s">
        <v>2975</v>
      </c>
      <c r="B116" s="219" t="n">
        <v>3</v>
      </c>
      <c r="C116" s="220" t="s">
        <v>96</v>
      </c>
      <c r="D116" s="220" t="s">
        <v>1782</v>
      </c>
      <c r="E116" s="220" t="s">
        <v>2142</v>
      </c>
      <c r="F116" s="220" t="s">
        <v>96</v>
      </c>
      <c r="G116" s="220" t="s">
        <v>859</v>
      </c>
      <c r="H116" s="220" t="s">
        <v>2646</v>
      </c>
      <c r="I116" s="220" t="s">
        <v>567</v>
      </c>
      <c r="J116" s="220" t="s">
        <v>579</v>
      </c>
      <c r="K116" s="220" t="s">
        <v>644</v>
      </c>
      <c r="L116" s="220" t="s">
        <v>1789</v>
      </c>
    </row>
    <row r="117" s="178" customFormat="true" ht="9" hidden="false" customHeight="true" outlineLevel="0" collapsed="false">
      <c r="A117" s="218" t="s">
        <v>2977</v>
      </c>
      <c r="B117" s="219" t="n">
        <v>2</v>
      </c>
      <c r="C117" s="220" t="s">
        <v>96</v>
      </c>
      <c r="D117" s="220" t="s">
        <v>96</v>
      </c>
      <c r="E117" s="220" t="s">
        <v>96</v>
      </c>
      <c r="F117" s="220" t="s">
        <v>96</v>
      </c>
      <c r="G117" s="220" t="s">
        <v>96</v>
      </c>
      <c r="H117" s="220" t="s">
        <v>96</v>
      </c>
      <c r="I117" s="220" t="s">
        <v>96</v>
      </c>
      <c r="J117" s="220" t="s">
        <v>96</v>
      </c>
      <c r="K117" s="220" t="s">
        <v>96</v>
      </c>
      <c r="L117" s="220" t="s">
        <v>96</v>
      </c>
    </row>
    <row r="118" s="178" customFormat="true" ht="9" hidden="false" customHeight="true" outlineLevel="0" collapsed="false">
      <c r="A118" s="218" t="s">
        <v>2978</v>
      </c>
      <c r="B118" s="219" t="n">
        <v>11</v>
      </c>
      <c r="C118" s="220" t="s">
        <v>96</v>
      </c>
      <c r="D118" s="220" t="s">
        <v>96</v>
      </c>
      <c r="E118" s="220" t="s">
        <v>96</v>
      </c>
      <c r="F118" s="220" t="s">
        <v>2979</v>
      </c>
      <c r="G118" s="220" t="s">
        <v>2979</v>
      </c>
      <c r="H118" s="220" t="s">
        <v>2681</v>
      </c>
      <c r="I118" s="220" t="s">
        <v>567</v>
      </c>
      <c r="J118" s="220" t="s">
        <v>579</v>
      </c>
      <c r="K118" s="220" t="s">
        <v>522</v>
      </c>
      <c r="L118" s="220" t="s">
        <v>691</v>
      </c>
    </row>
    <row r="119" s="178" customFormat="true" ht="9" hidden="false" customHeight="true" outlineLevel="0" collapsed="false">
      <c r="A119" s="218" t="s">
        <v>2981</v>
      </c>
      <c r="B119" s="219" t="n">
        <v>4</v>
      </c>
      <c r="C119" s="220" t="s">
        <v>96</v>
      </c>
      <c r="D119" s="220" t="s">
        <v>1591</v>
      </c>
      <c r="E119" s="220" t="s">
        <v>566</v>
      </c>
      <c r="F119" s="220" t="s">
        <v>3716</v>
      </c>
      <c r="G119" s="220" t="s">
        <v>2982</v>
      </c>
      <c r="H119" s="220" t="s">
        <v>2681</v>
      </c>
      <c r="I119" s="220" t="s">
        <v>563</v>
      </c>
      <c r="J119" s="220" t="s">
        <v>567</v>
      </c>
      <c r="K119" s="220" t="s">
        <v>2983</v>
      </c>
      <c r="L119" s="220" t="s">
        <v>1833</v>
      </c>
    </row>
    <row r="120" s="178" customFormat="true" ht="9" hidden="false" customHeight="true" outlineLevel="0" collapsed="false">
      <c r="A120" s="218" t="s">
        <v>2984</v>
      </c>
      <c r="B120" s="219" t="n">
        <v>12</v>
      </c>
      <c r="C120" s="220" t="s">
        <v>96</v>
      </c>
      <c r="D120" s="220" t="s">
        <v>96</v>
      </c>
      <c r="E120" s="220" t="s">
        <v>96</v>
      </c>
      <c r="F120" s="220" t="s">
        <v>96</v>
      </c>
      <c r="G120" s="220" t="s">
        <v>96</v>
      </c>
      <c r="H120" s="220" t="s">
        <v>96</v>
      </c>
      <c r="I120" s="220" t="s">
        <v>96</v>
      </c>
      <c r="J120" s="220" t="s">
        <v>96</v>
      </c>
      <c r="K120" s="220" t="s">
        <v>96</v>
      </c>
      <c r="L120" s="220" t="s">
        <v>96</v>
      </c>
    </row>
    <row r="121" s="178" customFormat="true" ht="9" hidden="false" customHeight="true" outlineLevel="0" collapsed="false">
      <c r="A121" s="218" t="s">
        <v>2650</v>
      </c>
      <c r="B121" s="219" t="n">
        <v>46</v>
      </c>
      <c r="C121" s="220" t="s">
        <v>96</v>
      </c>
      <c r="D121" s="220" t="s">
        <v>96</v>
      </c>
      <c r="E121" s="220" t="s">
        <v>96</v>
      </c>
      <c r="F121" s="220" t="s">
        <v>2985</v>
      </c>
      <c r="G121" s="220" t="s">
        <v>2985</v>
      </c>
      <c r="H121" s="220" t="s">
        <v>1877</v>
      </c>
      <c r="I121" s="220" t="s">
        <v>1661</v>
      </c>
      <c r="J121" s="220" t="s">
        <v>580</v>
      </c>
      <c r="K121" s="220" t="s">
        <v>1851</v>
      </c>
      <c r="L121" s="220" t="s">
        <v>3456</v>
      </c>
    </row>
    <row r="122" s="178" customFormat="true" ht="9" hidden="false" customHeight="true" outlineLevel="0" collapsed="false">
      <c r="A122" s="218" t="s">
        <v>2511</v>
      </c>
      <c r="B122" s="219" t="n">
        <v>902</v>
      </c>
      <c r="C122" s="220" t="s">
        <v>499</v>
      </c>
      <c r="D122" s="220" t="s">
        <v>499</v>
      </c>
      <c r="E122" s="220" t="s">
        <v>499</v>
      </c>
      <c r="F122" s="220" t="s">
        <v>499</v>
      </c>
      <c r="G122" s="220" t="s">
        <v>499</v>
      </c>
      <c r="H122" s="220" t="s">
        <v>499</v>
      </c>
      <c r="I122" s="220" t="s">
        <v>706</v>
      </c>
      <c r="J122" s="220" t="s">
        <v>668</v>
      </c>
      <c r="K122" s="220" t="s">
        <v>499</v>
      </c>
      <c r="L122" s="220" t="s">
        <v>499</v>
      </c>
    </row>
    <row r="123" s="178" customFormat="true" ht="9" hidden="false" customHeight="true" outlineLevel="0" collapsed="false">
      <c r="A123" s="218" t="s">
        <v>2990</v>
      </c>
      <c r="B123" s="219" t="n">
        <v>83</v>
      </c>
      <c r="C123" s="220" t="s">
        <v>1872</v>
      </c>
      <c r="D123" s="220" t="s">
        <v>2430</v>
      </c>
      <c r="E123" s="220" t="s">
        <v>915</v>
      </c>
      <c r="F123" s="220" t="s">
        <v>2103</v>
      </c>
      <c r="G123" s="220" t="s">
        <v>2991</v>
      </c>
      <c r="H123" s="220" t="s">
        <v>2807</v>
      </c>
      <c r="I123" s="220" t="s">
        <v>1835</v>
      </c>
      <c r="J123" s="220" t="s">
        <v>2521</v>
      </c>
      <c r="K123" s="220" t="s">
        <v>903</v>
      </c>
      <c r="L123" s="220" t="s">
        <v>3457</v>
      </c>
    </row>
    <row r="124" s="178" customFormat="true" ht="9" hidden="false" customHeight="true" outlineLevel="0" collapsed="false">
      <c r="A124" s="218" t="s">
        <v>2994</v>
      </c>
      <c r="B124" s="219" t="n">
        <v>56</v>
      </c>
      <c r="C124" s="220" t="s">
        <v>96</v>
      </c>
      <c r="D124" s="220" t="s">
        <v>516</v>
      </c>
      <c r="E124" s="220" t="s">
        <v>2983</v>
      </c>
      <c r="F124" s="220" t="s">
        <v>770</v>
      </c>
      <c r="G124" s="220" t="s">
        <v>2995</v>
      </c>
      <c r="H124" s="220" t="s">
        <v>1823</v>
      </c>
      <c r="I124" s="220" t="s">
        <v>558</v>
      </c>
      <c r="J124" s="220" t="s">
        <v>580</v>
      </c>
      <c r="K124" s="220" t="s">
        <v>1815</v>
      </c>
      <c r="L124" s="220" t="s">
        <v>609</v>
      </c>
    </row>
    <row r="125" s="178" customFormat="true" ht="9" hidden="false" customHeight="true" outlineLevel="0" collapsed="false">
      <c r="A125" s="218" t="s">
        <v>2996</v>
      </c>
      <c r="B125" s="219" t="n">
        <v>8</v>
      </c>
      <c r="C125" s="220" t="s">
        <v>96</v>
      </c>
      <c r="D125" s="220" t="s">
        <v>96</v>
      </c>
      <c r="E125" s="220" t="s">
        <v>96</v>
      </c>
      <c r="F125" s="220" t="s">
        <v>96</v>
      </c>
      <c r="G125" s="220" t="s">
        <v>96</v>
      </c>
      <c r="H125" s="220" t="s">
        <v>96</v>
      </c>
      <c r="I125" s="220" t="s">
        <v>96</v>
      </c>
      <c r="J125" s="220" t="s">
        <v>96</v>
      </c>
      <c r="K125" s="220" t="s">
        <v>96</v>
      </c>
      <c r="L125" s="220" t="s">
        <v>96</v>
      </c>
    </row>
    <row r="126" s="178" customFormat="true" ht="9" hidden="false" customHeight="true" outlineLevel="0" collapsed="false">
      <c r="A126" s="218" t="s">
        <v>2997</v>
      </c>
      <c r="B126" s="219" t="n">
        <v>3</v>
      </c>
      <c r="C126" s="220" t="s">
        <v>96</v>
      </c>
      <c r="D126" s="220" t="s">
        <v>568</v>
      </c>
      <c r="E126" s="220" t="s">
        <v>653</v>
      </c>
      <c r="F126" s="220" t="s">
        <v>96</v>
      </c>
      <c r="G126" s="220" t="s">
        <v>2113</v>
      </c>
      <c r="H126" s="220" t="s">
        <v>566</v>
      </c>
      <c r="I126" s="220" t="s">
        <v>579</v>
      </c>
      <c r="J126" s="220" t="s">
        <v>579</v>
      </c>
      <c r="K126" s="220" t="s">
        <v>1661</v>
      </c>
      <c r="L126" s="220" t="s">
        <v>2113</v>
      </c>
    </row>
    <row r="127" s="178" customFormat="true" ht="9" hidden="false" customHeight="true" outlineLevel="0" collapsed="false">
      <c r="A127" s="218" t="s">
        <v>2998</v>
      </c>
      <c r="B127" s="219" t="n">
        <v>71</v>
      </c>
      <c r="C127" s="220" t="s">
        <v>96</v>
      </c>
      <c r="D127" s="220" t="s">
        <v>96</v>
      </c>
      <c r="E127" s="220" t="s">
        <v>96</v>
      </c>
      <c r="F127" s="220" t="s">
        <v>96</v>
      </c>
      <c r="G127" s="220" t="s">
        <v>96</v>
      </c>
      <c r="H127" s="220" t="s">
        <v>96</v>
      </c>
      <c r="I127" s="220" t="s">
        <v>96</v>
      </c>
      <c r="J127" s="220" t="s">
        <v>96</v>
      </c>
      <c r="K127" s="220" t="s">
        <v>96</v>
      </c>
      <c r="L127" s="220" t="s">
        <v>96</v>
      </c>
    </row>
    <row r="128" s="178" customFormat="true" ht="9" hidden="false" customHeight="true" outlineLevel="0" collapsed="false">
      <c r="A128" s="218" t="s">
        <v>2999</v>
      </c>
      <c r="B128" s="219" t="n">
        <v>4</v>
      </c>
      <c r="C128" s="220" t="s">
        <v>96</v>
      </c>
      <c r="D128" s="220" t="s">
        <v>96</v>
      </c>
      <c r="E128" s="220" t="s">
        <v>96</v>
      </c>
      <c r="F128" s="220" t="s">
        <v>96</v>
      </c>
      <c r="G128" s="220" t="s">
        <v>96</v>
      </c>
      <c r="H128" s="220" t="s">
        <v>96</v>
      </c>
      <c r="I128" s="220" t="s">
        <v>96</v>
      </c>
      <c r="J128" s="220" t="s">
        <v>96</v>
      </c>
      <c r="K128" s="220" t="s">
        <v>96</v>
      </c>
      <c r="L128" s="220" t="s">
        <v>96</v>
      </c>
    </row>
    <row r="129" s="178" customFormat="true" ht="9" hidden="false" customHeight="true" outlineLevel="0" collapsed="false">
      <c r="A129" s="218" t="s">
        <v>3000</v>
      </c>
      <c r="B129" s="219" t="n">
        <v>18</v>
      </c>
      <c r="C129" s="220" t="s">
        <v>96</v>
      </c>
      <c r="D129" s="220" t="s">
        <v>96</v>
      </c>
      <c r="E129" s="220" t="s">
        <v>96</v>
      </c>
      <c r="F129" s="220" t="s">
        <v>96</v>
      </c>
      <c r="G129" s="220" t="s">
        <v>96</v>
      </c>
      <c r="H129" s="220" t="s">
        <v>96</v>
      </c>
      <c r="I129" s="220" t="s">
        <v>96</v>
      </c>
      <c r="J129" s="220" t="s">
        <v>96</v>
      </c>
      <c r="K129" s="220" t="s">
        <v>96</v>
      </c>
      <c r="L129" s="220" t="s">
        <v>96</v>
      </c>
    </row>
    <row r="130" s="178" customFormat="true" ht="9" hidden="false" customHeight="true" outlineLevel="0" collapsed="false">
      <c r="A130" s="218" t="s">
        <v>3001</v>
      </c>
      <c r="B130" s="219" t="n">
        <v>98</v>
      </c>
      <c r="C130" s="220" t="s">
        <v>96</v>
      </c>
      <c r="D130" s="220" t="s">
        <v>96</v>
      </c>
      <c r="E130" s="220" t="s">
        <v>96</v>
      </c>
      <c r="F130" s="220" t="s">
        <v>96</v>
      </c>
      <c r="G130" s="220" t="s">
        <v>96</v>
      </c>
      <c r="H130" s="220" t="s">
        <v>96</v>
      </c>
      <c r="I130" s="220" t="s">
        <v>96</v>
      </c>
      <c r="J130" s="220" t="s">
        <v>96</v>
      </c>
      <c r="K130" s="220" t="s">
        <v>96</v>
      </c>
      <c r="L130" s="220" t="s">
        <v>96</v>
      </c>
    </row>
    <row r="131" s="178" customFormat="true" ht="9" hidden="false" customHeight="true" outlineLevel="0" collapsed="false">
      <c r="A131" s="218" t="s">
        <v>3002</v>
      </c>
      <c r="B131" s="219" t="n">
        <v>32</v>
      </c>
      <c r="C131" s="220" t="s">
        <v>96</v>
      </c>
      <c r="D131" s="220" t="s">
        <v>96</v>
      </c>
      <c r="E131" s="220" t="s">
        <v>96</v>
      </c>
      <c r="F131" s="220" t="s">
        <v>96</v>
      </c>
      <c r="G131" s="220" t="s">
        <v>96</v>
      </c>
      <c r="H131" s="220" t="s">
        <v>96</v>
      </c>
      <c r="I131" s="220" t="s">
        <v>96</v>
      </c>
      <c r="J131" s="220" t="s">
        <v>96</v>
      </c>
      <c r="K131" s="220" t="s">
        <v>96</v>
      </c>
      <c r="L131" s="220" t="s">
        <v>96</v>
      </c>
    </row>
    <row r="132" s="178" customFormat="true" ht="9" hidden="false" customHeight="true" outlineLevel="0" collapsed="false">
      <c r="A132" s="218" t="s">
        <v>3003</v>
      </c>
      <c r="B132" s="219" t="n">
        <v>13</v>
      </c>
      <c r="C132" s="220" t="s">
        <v>96</v>
      </c>
      <c r="D132" s="220" t="s">
        <v>96</v>
      </c>
      <c r="E132" s="220" t="s">
        <v>96</v>
      </c>
      <c r="F132" s="220" t="s">
        <v>96</v>
      </c>
      <c r="G132" s="220" t="s">
        <v>96</v>
      </c>
      <c r="H132" s="220" t="s">
        <v>96</v>
      </c>
      <c r="I132" s="220" t="s">
        <v>96</v>
      </c>
      <c r="J132" s="220" t="s">
        <v>96</v>
      </c>
      <c r="K132" s="220" t="s">
        <v>96</v>
      </c>
      <c r="L132" s="220" t="s">
        <v>96</v>
      </c>
    </row>
    <row r="133" s="178" customFormat="true" ht="9" hidden="false" customHeight="true" outlineLevel="0" collapsed="false">
      <c r="A133" s="218" t="s">
        <v>3004</v>
      </c>
      <c r="B133" s="219" t="n">
        <v>8</v>
      </c>
      <c r="C133" s="220" t="s">
        <v>96</v>
      </c>
      <c r="D133" s="220" t="s">
        <v>96</v>
      </c>
      <c r="E133" s="220" t="s">
        <v>96</v>
      </c>
      <c r="F133" s="220" t="s">
        <v>96</v>
      </c>
      <c r="G133" s="220" t="s">
        <v>96</v>
      </c>
      <c r="H133" s="220" t="s">
        <v>96</v>
      </c>
      <c r="I133" s="220" t="s">
        <v>96</v>
      </c>
      <c r="J133" s="220" t="s">
        <v>96</v>
      </c>
      <c r="K133" s="220" t="s">
        <v>96</v>
      </c>
      <c r="L133" s="220" t="s">
        <v>96</v>
      </c>
    </row>
    <row r="134" s="178" customFormat="true" ht="9" hidden="false" customHeight="true" outlineLevel="0" collapsed="false">
      <c r="A134" s="218" t="s">
        <v>3005</v>
      </c>
      <c r="B134" s="219" t="n">
        <v>9</v>
      </c>
      <c r="C134" s="220" t="s">
        <v>96</v>
      </c>
      <c r="D134" s="220" t="s">
        <v>96</v>
      </c>
      <c r="E134" s="220" t="s">
        <v>96</v>
      </c>
      <c r="F134" s="220" t="s">
        <v>96</v>
      </c>
      <c r="G134" s="220" t="s">
        <v>96</v>
      </c>
      <c r="H134" s="220" t="s">
        <v>96</v>
      </c>
      <c r="I134" s="220" t="s">
        <v>96</v>
      </c>
      <c r="J134" s="220" t="s">
        <v>96</v>
      </c>
      <c r="K134" s="220" t="s">
        <v>96</v>
      </c>
      <c r="L134" s="220" t="s">
        <v>96</v>
      </c>
    </row>
    <row r="135" s="178" customFormat="true" ht="9" hidden="false" customHeight="true" outlineLevel="0" collapsed="false">
      <c r="A135" s="218" t="s">
        <v>3006</v>
      </c>
      <c r="B135" s="219" t="n">
        <v>22</v>
      </c>
      <c r="C135" s="220" t="s">
        <v>96</v>
      </c>
      <c r="D135" s="220" t="s">
        <v>96</v>
      </c>
      <c r="E135" s="220" t="s">
        <v>96</v>
      </c>
      <c r="F135" s="220" t="s">
        <v>96</v>
      </c>
      <c r="G135" s="220" t="s">
        <v>96</v>
      </c>
      <c r="H135" s="220" t="s">
        <v>96</v>
      </c>
      <c r="I135" s="220" t="s">
        <v>96</v>
      </c>
      <c r="J135" s="220" t="s">
        <v>96</v>
      </c>
      <c r="K135" s="220" t="s">
        <v>96</v>
      </c>
      <c r="L135" s="220" t="s">
        <v>96</v>
      </c>
    </row>
    <row r="136" s="178" customFormat="true" ht="9" hidden="false" customHeight="true" outlineLevel="0" collapsed="false">
      <c r="A136" s="218" t="s">
        <v>3007</v>
      </c>
      <c r="B136" s="219" t="n">
        <v>11</v>
      </c>
      <c r="C136" s="220" t="s">
        <v>96</v>
      </c>
      <c r="D136" s="220" t="s">
        <v>96</v>
      </c>
      <c r="E136" s="220" t="s">
        <v>96</v>
      </c>
      <c r="F136" s="220" t="s">
        <v>96</v>
      </c>
      <c r="G136" s="220" t="s">
        <v>96</v>
      </c>
      <c r="H136" s="220" t="s">
        <v>96</v>
      </c>
      <c r="I136" s="220" t="s">
        <v>96</v>
      </c>
      <c r="J136" s="220" t="s">
        <v>96</v>
      </c>
      <c r="K136" s="220" t="s">
        <v>96</v>
      </c>
      <c r="L136" s="220" t="s">
        <v>96</v>
      </c>
    </row>
    <row r="137" s="178" customFormat="true" ht="9" hidden="false" customHeight="true" outlineLevel="0" collapsed="false">
      <c r="A137" s="218" t="s">
        <v>3008</v>
      </c>
      <c r="B137" s="219" t="n">
        <v>32</v>
      </c>
      <c r="C137" s="220" t="s">
        <v>96</v>
      </c>
      <c r="D137" s="220" t="s">
        <v>96</v>
      </c>
      <c r="E137" s="220" t="s">
        <v>96</v>
      </c>
      <c r="F137" s="220" t="s">
        <v>96</v>
      </c>
      <c r="G137" s="220" t="s">
        <v>96</v>
      </c>
      <c r="H137" s="220" t="s">
        <v>96</v>
      </c>
      <c r="I137" s="220" t="s">
        <v>96</v>
      </c>
      <c r="J137" s="220" t="s">
        <v>96</v>
      </c>
      <c r="K137" s="220" t="s">
        <v>96</v>
      </c>
      <c r="L137" s="220" t="s">
        <v>96</v>
      </c>
    </row>
    <row r="138" s="178" customFormat="true" ht="9" hidden="false" customHeight="true" outlineLevel="0" collapsed="false">
      <c r="A138" s="218" t="s">
        <v>3009</v>
      </c>
      <c r="B138" s="219" t="n">
        <v>17</v>
      </c>
      <c r="C138" s="220" t="s">
        <v>96</v>
      </c>
      <c r="D138" s="220" t="s">
        <v>96</v>
      </c>
      <c r="E138" s="220" t="s">
        <v>96</v>
      </c>
      <c r="F138" s="220" t="s">
        <v>96</v>
      </c>
      <c r="G138" s="220" t="s">
        <v>96</v>
      </c>
      <c r="H138" s="220" t="s">
        <v>96</v>
      </c>
      <c r="I138" s="220" t="s">
        <v>96</v>
      </c>
      <c r="J138" s="220" t="s">
        <v>96</v>
      </c>
      <c r="K138" s="220" t="s">
        <v>96</v>
      </c>
      <c r="L138" s="220" t="s">
        <v>96</v>
      </c>
    </row>
    <row r="139" s="178" customFormat="true" ht="9" hidden="false" customHeight="true" outlineLevel="0" collapsed="false">
      <c r="A139" s="218" t="s">
        <v>2968</v>
      </c>
      <c r="B139" s="219" t="n">
        <v>83</v>
      </c>
      <c r="C139" s="220" t="s">
        <v>96</v>
      </c>
      <c r="D139" s="220" t="s">
        <v>658</v>
      </c>
      <c r="E139" s="220" t="s">
        <v>837</v>
      </c>
      <c r="F139" s="220" t="s">
        <v>1777</v>
      </c>
      <c r="G139" s="220" t="s">
        <v>2737</v>
      </c>
      <c r="H139" s="220" t="s">
        <v>2951</v>
      </c>
      <c r="I139" s="220" t="s">
        <v>1854</v>
      </c>
      <c r="J139" s="220" t="s">
        <v>598</v>
      </c>
      <c r="K139" s="220" t="s">
        <v>3010</v>
      </c>
      <c r="L139" s="220" t="s">
        <v>2164</v>
      </c>
    </row>
    <row r="140" s="178" customFormat="true" ht="9" hidden="false" customHeight="true" outlineLevel="0" collapsed="false">
      <c r="A140" s="218" t="s">
        <v>3011</v>
      </c>
      <c r="B140" s="219" t="n">
        <v>25</v>
      </c>
      <c r="C140" s="220" t="s">
        <v>96</v>
      </c>
      <c r="D140" s="220" t="s">
        <v>2153</v>
      </c>
      <c r="E140" s="220" t="s">
        <v>3717</v>
      </c>
      <c r="F140" s="220" t="s">
        <v>589</v>
      </c>
      <c r="G140" s="220" t="s">
        <v>3012</v>
      </c>
      <c r="H140" s="220" t="s">
        <v>2971</v>
      </c>
      <c r="I140" s="220" t="s">
        <v>589</v>
      </c>
      <c r="J140" s="220" t="s">
        <v>579</v>
      </c>
      <c r="K140" s="220" t="s">
        <v>512</v>
      </c>
      <c r="L140" s="220" t="s">
        <v>2462</v>
      </c>
    </row>
    <row r="141" s="178" customFormat="true" ht="9" hidden="false" customHeight="true" outlineLevel="0" collapsed="false">
      <c r="A141" s="218" t="s">
        <v>3014</v>
      </c>
      <c r="B141" s="219" t="n">
        <v>18</v>
      </c>
      <c r="C141" s="220" t="s">
        <v>96</v>
      </c>
      <c r="D141" s="220" t="s">
        <v>96</v>
      </c>
      <c r="E141" s="220" t="s">
        <v>589</v>
      </c>
      <c r="F141" s="220" t="s">
        <v>96</v>
      </c>
      <c r="G141" s="220" t="s">
        <v>589</v>
      </c>
      <c r="H141" s="220" t="s">
        <v>96</v>
      </c>
      <c r="I141" s="220" t="s">
        <v>579</v>
      </c>
      <c r="J141" s="220" t="s">
        <v>96</v>
      </c>
      <c r="K141" s="220" t="s">
        <v>770</v>
      </c>
      <c r="L141" s="220" t="s">
        <v>557</v>
      </c>
    </row>
    <row r="142" s="178" customFormat="true" ht="9" hidden="false" customHeight="true" outlineLevel="0" collapsed="false">
      <c r="A142" s="218" t="s">
        <v>3015</v>
      </c>
      <c r="B142" s="219" t="n">
        <v>33</v>
      </c>
      <c r="C142" s="220" t="s">
        <v>96</v>
      </c>
      <c r="D142" s="220" t="s">
        <v>96</v>
      </c>
      <c r="E142" s="220" t="s">
        <v>96</v>
      </c>
      <c r="F142" s="220" t="s">
        <v>96</v>
      </c>
      <c r="G142" s="220" t="s">
        <v>96</v>
      </c>
      <c r="H142" s="220" t="s">
        <v>96</v>
      </c>
      <c r="I142" s="220" t="s">
        <v>96</v>
      </c>
      <c r="J142" s="220" t="s">
        <v>96</v>
      </c>
      <c r="K142" s="220" t="s">
        <v>96</v>
      </c>
      <c r="L142" s="220" t="s">
        <v>96</v>
      </c>
    </row>
    <row r="143" s="178" customFormat="true" ht="9" hidden="false" customHeight="true" outlineLevel="0" collapsed="false">
      <c r="A143" s="218" t="s">
        <v>3718</v>
      </c>
      <c r="B143" s="219" t="n">
        <v>15</v>
      </c>
      <c r="C143" s="220" t="s">
        <v>96</v>
      </c>
      <c r="D143" s="220" t="s">
        <v>498</v>
      </c>
      <c r="E143" s="220" t="s">
        <v>96</v>
      </c>
      <c r="F143" s="220" t="s">
        <v>96</v>
      </c>
      <c r="G143" s="220" t="s">
        <v>498</v>
      </c>
      <c r="H143" s="220" t="s">
        <v>557</v>
      </c>
      <c r="I143" s="220" t="s">
        <v>579</v>
      </c>
      <c r="J143" s="220" t="s">
        <v>579</v>
      </c>
      <c r="K143" s="220" t="s">
        <v>687</v>
      </c>
      <c r="L143" s="220" t="s">
        <v>568</v>
      </c>
    </row>
    <row r="144" s="178" customFormat="true" ht="9" hidden="false" customHeight="true" outlineLevel="0" collapsed="false">
      <c r="A144" s="218" t="s">
        <v>3017</v>
      </c>
      <c r="B144" s="219" t="n">
        <v>11</v>
      </c>
      <c r="C144" s="220" t="s">
        <v>96</v>
      </c>
      <c r="D144" s="220" t="s">
        <v>96</v>
      </c>
      <c r="E144" s="220" t="s">
        <v>96</v>
      </c>
      <c r="F144" s="220" t="s">
        <v>96</v>
      </c>
      <c r="G144" s="220" t="s">
        <v>96</v>
      </c>
      <c r="H144" s="220" t="s">
        <v>96</v>
      </c>
      <c r="I144" s="220" t="s">
        <v>96</v>
      </c>
      <c r="J144" s="220" t="s">
        <v>96</v>
      </c>
      <c r="K144" s="220" t="s">
        <v>96</v>
      </c>
      <c r="L144" s="220" t="s">
        <v>96</v>
      </c>
    </row>
    <row r="145" s="178" customFormat="true" ht="9" hidden="false" customHeight="true" outlineLevel="0" collapsed="false">
      <c r="A145" s="218" t="s">
        <v>3018</v>
      </c>
      <c r="B145" s="219" t="n">
        <v>58</v>
      </c>
      <c r="C145" s="220" t="s">
        <v>96</v>
      </c>
      <c r="D145" s="220" t="s">
        <v>96</v>
      </c>
      <c r="E145" s="220" t="s">
        <v>96</v>
      </c>
      <c r="F145" s="220" t="s">
        <v>96</v>
      </c>
      <c r="G145" s="220" t="s">
        <v>96</v>
      </c>
      <c r="H145" s="220" t="s">
        <v>96</v>
      </c>
      <c r="I145" s="220" t="s">
        <v>96</v>
      </c>
      <c r="J145" s="220" t="s">
        <v>96</v>
      </c>
      <c r="K145" s="220" t="s">
        <v>96</v>
      </c>
      <c r="L145" s="220" t="s">
        <v>96</v>
      </c>
    </row>
    <row r="146" s="178" customFormat="true" ht="9" hidden="false" customHeight="true" outlineLevel="0" collapsed="false">
      <c r="A146" s="218" t="s">
        <v>3019</v>
      </c>
      <c r="B146" s="219" t="n">
        <v>9</v>
      </c>
      <c r="C146" s="220" t="s">
        <v>96</v>
      </c>
      <c r="D146" s="220" t="s">
        <v>96</v>
      </c>
      <c r="E146" s="220" t="s">
        <v>96</v>
      </c>
      <c r="F146" s="220" t="s">
        <v>96</v>
      </c>
      <c r="G146" s="220" t="s">
        <v>96</v>
      </c>
      <c r="H146" s="220" t="s">
        <v>96</v>
      </c>
      <c r="I146" s="220" t="s">
        <v>96</v>
      </c>
      <c r="J146" s="220" t="s">
        <v>96</v>
      </c>
      <c r="K146" s="220" t="s">
        <v>96</v>
      </c>
      <c r="L146" s="220" t="s">
        <v>96</v>
      </c>
    </row>
    <row r="147" s="178" customFormat="true" ht="9" hidden="false" customHeight="true" outlineLevel="0" collapsed="false">
      <c r="A147" s="218" t="s">
        <v>3020</v>
      </c>
      <c r="B147" s="219" t="n">
        <v>162</v>
      </c>
      <c r="C147" s="220" t="s">
        <v>96</v>
      </c>
      <c r="D147" s="220" t="s">
        <v>96</v>
      </c>
      <c r="E147" s="220" t="s">
        <v>96</v>
      </c>
      <c r="F147" s="220" t="s">
        <v>2563</v>
      </c>
      <c r="G147" s="220" t="s">
        <v>2563</v>
      </c>
      <c r="H147" s="220" t="s">
        <v>3719</v>
      </c>
      <c r="I147" s="220" t="s">
        <v>592</v>
      </c>
      <c r="J147" s="220" t="s">
        <v>580</v>
      </c>
      <c r="K147" s="220" t="s">
        <v>572</v>
      </c>
      <c r="L147" s="220" t="s">
        <v>607</v>
      </c>
    </row>
    <row r="148" s="178" customFormat="true" ht="9" hidden="false" customHeight="true" outlineLevel="0" collapsed="false">
      <c r="A148" s="218" t="s">
        <v>2650</v>
      </c>
      <c r="B148" s="219" t="n">
        <v>5</v>
      </c>
      <c r="C148" s="220" t="s">
        <v>96</v>
      </c>
      <c r="D148" s="220" t="s">
        <v>96</v>
      </c>
      <c r="E148" s="220" t="s">
        <v>96</v>
      </c>
      <c r="F148" s="220" t="s">
        <v>3021</v>
      </c>
      <c r="G148" s="220" t="s">
        <v>3021</v>
      </c>
      <c r="H148" s="220" t="s">
        <v>3719</v>
      </c>
      <c r="I148" s="220" t="s">
        <v>567</v>
      </c>
      <c r="J148" s="220" t="s">
        <v>579</v>
      </c>
      <c r="K148" s="220" t="s">
        <v>2072</v>
      </c>
      <c r="L148" s="220" t="s">
        <v>2689</v>
      </c>
    </row>
    <row r="149" s="178" customFormat="true" ht="9" hidden="false" customHeight="true" outlineLevel="0" collapsed="false">
      <c r="A149" s="218" t="s">
        <v>3022</v>
      </c>
      <c r="B149" s="219" t="n">
        <v>526</v>
      </c>
      <c r="C149" s="220" t="s">
        <v>499</v>
      </c>
      <c r="D149" s="220" t="s">
        <v>499</v>
      </c>
      <c r="E149" s="220" t="s">
        <v>499</v>
      </c>
      <c r="F149" s="220" t="s">
        <v>499</v>
      </c>
      <c r="G149" s="220" t="s">
        <v>499</v>
      </c>
      <c r="H149" s="220" t="s">
        <v>499</v>
      </c>
      <c r="I149" s="220" t="s">
        <v>1855</v>
      </c>
      <c r="J149" s="220" t="s">
        <v>96</v>
      </c>
      <c r="K149" s="220" t="s">
        <v>499</v>
      </c>
      <c r="L149" s="220" t="s">
        <v>499</v>
      </c>
    </row>
    <row r="150" s="178" customFormat="true" ht="9" hidden="false" customHeight="true" outlineLevel="0" collapsed="false">
      <c r="A150" s="218" t="s">
        <v>3024</v>
      </c>
      <c r="B150" s="219" t="n">
        <v>29</v>
      </c>
      <c r="C150" s="220" t="s">
        <v>96</v>
      </c>
      <c r="D150" s="220" t="s">
        <v>96</v>
      </c>
      <c r="E150" s="220" t="s">
        <v>96</v>
      </c>
      <c r="F150" s="220" t="s">
        <v>914</v>
      </c>
      <c r="G150" s="220" t="s">
        <v>914</v>
      </c>
      <c r="H150" s="220" t="s">
        <v>96</v>
      </c>
      <c r="I150" s="220" t="s">
        <v>567</v>
      </c>
      <c r="J150" s="220" t="s">
        <v>96</v>
      </c>
      <c r="K150" s="220" t="s">
        <v>3025</v>
      </c>
      <c r="L150" s="220" t="s">
        <v>914</v>
      </c>
    </row>
    <row r="151" s="178" customFormat="true" ht="9" hidden="false" customHeight="true" outlineLevel="0" collapsed="false">
      <c r="A151" s="218" t="s">
        <v>3026</v>
      </c>
      <c r="B151" s="219" t="n">
        <v>62</v>
      </c>
      <c r="C151" s="220" t="s">
        <v>96</v>
      </c>
      <c r="D151" s="220" t="s">
        <v>96</v>
      </c>
      <c r="E151" s="220" t="s">
        <v>96</v>
      </c>
      <c r="F151" s="220" t="s">
        <v>517</v>
      </c>
      <c r="G151" s="220" t="s">
        <v>517</v>
      </c>
      <c r="H151" s="220" t="s">
        <v>96</v>
      </c>
      <c r="I151" s="220" t="s">
        <v>567</v>
      </c>
      <c r="J151" s="220" t="s">
        <v>96</v>
      </c>
      <c r="K151" s="220" t="s">
        <v>3027</v>
      </c>
      <c r="L151" s="220" t="s">
        <v>517</v>
      </c>
    </row>
    <row r="152" s="178" customFormat="true" ht="9" hidden="false" customHeight="true" outlineLevel="0" collapsed="false">
      <c r="A152" s="218" t="s">
        <v>3028</v>
      </c>
      <c r="B152" s="219" t="n">
        <v>11</v>
      </c>
      <c r="C152" s="220" t="s">
        <v>96</v>
      </c>
      <c r="D152" s="220" t="s">
        <v>96</v>
      </c>
      <c r="E152" s="220" t="s">
        <v>96</v>
      </c>
      <c r="F152" s="220" t="s">
        <v>96</v>
      </c>
      <c r="G152" s="220" t="s">
        <v>96</v>
      </c>
      <c r="H152" s="220" t="s">
        <v>96</v>
      </c>
      <c r="I152" s="220" t="s">
        <v>96</v>
      </c>
      <c r="J152" s="220" t="s">
        <v>96</v>
      </c>
      <c r="K152" s="220" t="s">
        <v>96</v>
      </c>
      <c r="L152" s="220" t="s">
        <v>96</v>
      </c>
    </row>
    <row r="153" s="47" customFormat="true" ht="9" hidden="false" customHeight="true" outlineLevel="0" collapsed="false">
      <c r="A153" s="218" t="s">
        <v>3029</v>
      </c>
      <c r="B153" s="219" t="n">
        <v>8</v>
      </c>
      <c r="C153" s="220" t="s">
        <v>96</v>
      </c>
      <c r="D153" s="220" t="s">
        <v>96</v>
      </c>
      <c r="E153" s="220" t="s">
        <v>96</v>
      </c>
      <c r="F153" s="220" t="s">
        <v>96</v>
      </c>
      <c r="G153" s="220" t="s">
        <v>96</v>
      </c>
      <c r="H153" s="220" t="s">
        <v>96</v>
      </c>
      <c r="I153" s="220" t="s">
        <v>96</v>
      </c>
      <c r="J153" s="220" t="s">
        <v>96</v>
      </c>
      <c r="K153" s="220" t="s">
        <v>96</v>
      </c>
      <c r="L153" s="220" t="s">
        <v>96</v>
      </c>
    </row>
    <row r="154" s="47" customFormat="true" ht="9" hidden="false" customHeight="true" outlineLevel="0" collapsed="false">
      <c r="A154" s="218" t="s">
        <v>3030</v>
      </c>
      <c r="B154" s="219" t="n">
        <v>2</v>
      </c>
      <c r="C154" s="220" t="s">
        <v>96</v>
      </c>
      <c r="D154" s="220" t="s">
        <v>96</v>
      </c>
      <c r="E154" s="220" t="s">
        <v>96</v>
      </c>
      <c r="F154" s="220" t="s">
        <v>96</v>
      </c>
      <c r="G154" s="220" t="s">
        <v>96</v>
      </c>
      <c r="H154" s="220" t="s">
        <v>96</v>
      </c>
      <c r="I154" s="220" t="s">
        <v>96</v>
      </c>
      <c r="J154" s="220" t="s">
        <v>96</v>
      </c>
      <c r="K154" s="220" t="s">
        <v>96</v>
      </c>
      <c r="L154" s="220" t="s">
        <v>96</v>
      </c>
    </row>
    <row r="155" s="47" customFormat="true" ht="9" hidden="false" customHeight="true" outlineLevel="0" collapsed="false">
      <c r="A155" s="218" t="s">
        <v>3031</v>
      </c>
      <c r="B155" s="219" t="n">
        <v>99</v>
      </c>
      <c r="C155" s="220" t="s">
        <v>96</v>
      </c>
      <c r="D155" s="220" t="s">
        <v>96</v>
      </c>
      <c r="E155" s="220" t="s">
        <v>644</v>
      </c>
      <c r="F155" s="220" t="s">
        <v>96</v>
      </c>
      <c r="G155" s="220" t="s">
        <v>644</v>
      </c>
      <c r="H155" s="220" t="s">
        <v>96</v>
      </c>
      <c r="I155" s="220" t="s">
        <v>567</v>
      </c>
      <c r="J155" s="220" t="s">
        <v>96</v>
      </c>
      <c r="K155" s="220" t="s">
        <v>3032</v>
      </c>
      <c r="L155" s="220" t="s">
        <v>592</v>
      </c>
    </row>
    <row r="156" s="47" customFormat="true" ht="9" hidden="false" customHeight="true" outlineLevel="0" collapsed="false">
      <c r="A156" s="218" t="s">
        <v>3033</v>
      </c>
      <c r="B156" s="219" t="n">
        <v>5</v>
      </c>
      <c r="C156" s="220" t="s">
        <v>96</v>
      </c>
      <c r="D156" s="220" t="s">
        <v>96</v>
      </c>
      <c r="E156" s="220" t="s">
        <v>96</v>
      </c>
      <c r="F156" s="220" t="s">
        <v>96</v>
      </c>
      <c r="G156" s="220" t="s">
        <v>96</v>
      </c>
      <c r="H156" s="220" t="s">
        <v>96</v>
      </c>
      <c r="I156" s="220" t="s">
        <v>96</v>
      </c>
      <c r="J156" s="220" t="s">
        <v>96</v>
      </c>
      <c r="K156" s="220" t="s">
        <v>96</v>
      </c>
      <c r="L156" s="220" t="s">
        <v>96</v>
      </c>
    </row>
    <row r="157" s="47" customFormat="true" ht="9" hidden="false" customHeight="true" outlineLevel="0" collapsed="false">
      <c r="A157" s="218" t="s">
        <v>3034</v>
      </c>
      <c r="B157" s="219" t="n">
        <v>19</v>
      </c>
      <c r="C157" s="220" t="s">
        <v>96</v>
      </c>
      <c r="D157" s="220" t="s">
        <v>96</v>
      </c>
      <c r="E157" s="220" t="s">
        <v>96</v>
      </c>
      <c r="F157" s="220" t="s">
        <v>96</v>
      </c>
      <c r="G157" s="220" t="s">
        <v>96</v>
      </c>
      <c r="H157" s="220" t="s">
        <v>96</v>
      </c>
      <c r="I157" s="220" t="s">
        <v>96</v>
      </c>
      <c r="J157" s="220" t="s">
        <v>96</v>
      </c>
      <c r="K157" s="220" t="s">
        <v>96</v>
      </c>
      <c r="L157" s="220" t="s">
        <v>96</v>
      </c>
    </row>
    <row r="158" s="47" customFormat="true" ht="9" hidden="false" customHeight="true" outlineLevel="0" collapsed="false">
      <c r="A158" s="218" t="s">
        <v>3035</v>
      </c>
      <c r="B158" s="219" t="n">
        <v>51</v>
      </c>
      <c r="C158" s="220" t="s">
        <v>96</v>
      </c>
      <c r="D158" s="220" t="s">
        <v>96</v>
      </c>
      <c r="E158" s="220" t="s">
        <v>96</v>
      </c>
      <c r="F158" s="220" t="s">
        <v>96</v>
      </c>
      <c r="G158" s="220" t="s">
        <v>96</v>
      </c>
      <c r="H158" s="220" t="s">
        <v>96</v>
      </c>
      <c r="I158" s="220" t="s">
        <v>96</v>
      </c>
      <c r="J158" s="220" t="s">
        <v>96</v>
      </c>
      <c r="K158" s="220" t="s">
        <v>96</v>
      </c>
      <c r="L158" s="220" t="s">
        <v>96</v>
      </c>
    </row>
    <row r="159" s="47" customFormat="true" ht="9" hidden="false" customHeight="true" outlineLevel="0" collapsed="false">
      <c r="A159" s="218" t="s">
        <v>3036</v>
      </c>
      <c r="B159" s="219" t="n">
        <v>56</v>
      </c>
      <c r="C159" s="220" t="s">
        <v>96</v>
      </c>
      <c r="D159" s="220" t="s">
        <v>96</v>
      </c>
      <c r="E159" s="220" t="s">
        <v>96</v>
      </c>
      <c r="F159" s="220" t="s">
        <v>96</v>
      </c>
      <c r="G159" s="220" t="s">
        <v>96</v>
      </c>
      <c r="H159" s="220" t="s">
        <v>96</v>
      </c>
      <c r="I159" s="220" t="s">
        <v>96</v>
      </c>
      <c r="J159" s="220" t="s">
        <v>96</v>
      </c>
      <c r="K159" s="220" t="s">
        <v>96</v>
      </c>
      <c r="L159" s="220" t="s">
        <v>96</v>
      </c>
    </row>
    <row r="160" s="47" customFormat="true" ht="9" hidden="false" customHeight="true" outlineLevel="0" collapsed="false">
      <c r="A160" s="218" t="s">
        <v>3037</v>
      </c>
      <c r="B160" s="219" t="n">
        <v>15</v>
      </c>
      <c r="C160" s="220" t="s">
        <v>96</v>
      </c>
      <c r="D160" s="220" t="s">
        <v>96</v>
      </c>
      <c r="E160" s="220" t="s">
        <v>96</v>
      </c>
      <c r="F160" s="220" t="s">
        <v>96</v>
      </c>
      <c r="G160" s="220" t="s">
        <v>96</v>
      </c>
      <c r="H160" s="220" t="s">
        <v>96</v>
      </c>
      <c r="I160" s="220" t="s">
        <v>96</v>
      </c>
      <c r="J160" s="220" t="s">
        <v>96</v>
      </c>
      <c r="K160" s="220" t="s">
        <v>96</v>
      </c>
      <c r="L160" s="220" t="s">
        <v>96</v>
      </c>
    </row>
    <row r="161" s="47" customFormat="true" ht="9" hidden="false" customHeight="true" outlineLevel="0" collapsed="false">
      <c r="A161" s="218" t="s">
        <v>3038</v>
      </c>
      <c r="B161" s="219" t="n">
        <v>29</v>
      </c>
      <c r="C161" s="220" t="s">
        <v>96</v>
      </c>
      <c r="D161" s="220" t="s">
        <v>96</v>
      </c>
      <c r="E161" s="220" t="s">
        <v>96</v>
      </c>
      <c r="F161" s="220" t="s">
        <v>517</v>
      </c>
      <c r="G161" s="220" t="s">
        <v>517</v>
      </c>
      <c r="H161" s="220" t="s">
        <v>96</v>
      </c>
      <c r="I161" s="220" t="s">
        <v>579</v>
      </c>
      <c r="J161" s="220" t="s">
        <v>96</v>
      </c>
      <c r="K161" s="220" t="s">
        <v>1661</v>
      </c>
      <c r="L161" s="220" t="s">
        <v>563</v>
      </c>
    </row>
    <row r="162" s="47" customFormat="true" ht="9" hidden="false" customHeight="true" outlineLevel="0" collapsed="false">
      <c r="A162" s="218" t="s">
        <v>3039</v>
      </c>
      <c r="B162" s="219" t="n">
        <v>23</v>
      </c>
      <c r="C162" s="220" t="s">
        <v>96</v>
      </c>
      <c r="D162" s="220" t="s">
        <v>96</v>
      </c>
      <c r="E162" s="220" t="s">
        <v>96</v>
      </c>
      <c r="F162" s="220" t="s">
        <v>517</v>
      </c>
      <c r="G162" s="220" t="s">
        <v>517</v>
      </c>
      <c r="H162" s="220" t="s">
        <v>96</v>
      </c>
      <c r="I162" s="220" t="s">
        <v>579</v>
      </c>
      <c r="J162" s="220" t="s">
        <v>96</v>
      </c>
      <c r="K162" s="220" t="s">
        <v>772</v>
      </c>
      <c r="L162" s="220" t="s">
        <v>517</v>
      </c>
    </row>
    <row r="163" s="47" customFormat="true" ht="9" hidden="false" customHeight="true" outlineLevel="0" collapsed="false">
      <c r="A163" s="218" t="s">
        <v>3040</v>
      </c>
      <c r="B163" s="219" t="n">
        <v>19</v>
      </c>
      <c r="C163" s="220" t="s">
        <v>96</v>
      </c>
      <c r="D163" s="220" t="s">
        <v>96</v>
      </c>
      <c r="E163" s="220" t="s">
        <v>644</v>
      </c>
      <c r="F163" s="220" t="s">
        <v>96</v>
      </c>
      <c r="G163" s="220" t="s">
        <v>644</v>
      </c>
      <c r="H163" s="220" t="s">
        <v>96</v>
      </c>
      <c r="I163" s="220" t="s">
        <v>579</v>
      </c>
      <c r="J163" s="220" t="s">
        <v>96</v>
      </c>
      <c r="K163" s="220" t="s">
        <v>823</v>
      </c>
      <c r="L163" s="220" t="s">
        <v>567</v>
      </c>
    </row>
    <row r="164" s="47" customFormat="true" ht="9" hidden="false" customHeight="true" outlineLevel="0" collapsed="false">
      <c r="A164" s="218" t="s">
        <v>3041</v>
      </c>
      <c r="B164" s="219" t="n">
        <v>41</v>
      </c>
      <c r="C164" s="220" t="s">
        <v>96</v>
      </c>
      <c r="D164" s="220" t="s">
        <v>96</v>
      </c>
      <c r="E164" s="220" t="s">
        <v>592</v>
      </c>
      <c r="F164" s="220" t="s">
        <v>96</v>
      </c>
      <c r="G164" s="220" t="s">
        <v>592</v>
      </c>
      <c r="H164" s="220" t="s">
        <v>96</v>
      </c>
      <c r="I164" s="220" t="s">
        <v>579</v>
      </c>
      <c r="J164" s="220" t="s">
        <v>96</v>
      </c>
      <c r="K164" s="220" t="s">
        <v>2615</v>
      </c>
      <c r="L164" s="220" t="s">
        <v>580</v>
      </c>
    </row>
    <row r="165" s="47" customFormat="true" ht="9" hidden="false" customHeight="true" outlineLevel="0" collapsed="false">
      <c r="A165" s="218" t="s">
        <v>3042</v>
      </c>
      <c r="B165" s="219" t="n">
        <v>31</v>
      </c>
      <c r="C165" s="220" t="s">
        <v>96</v>
      </c>
      <c r="D165" s="220" t="s">
        <v>96</v>
      </c>
      <c r="E165" s="220" t="s">
        <v>96</v>
      </c>
      <c r="F165" s="220" t="s">
        <v>96</v>
      </c>
      <c r="G165" s="220" t="s">
        <v>96</v>
      </c>
      <c r="H165" s="220" t="s">
        <v>96</v>
      </c>
      <c r="I165" s="220" t="s">
        <v>96</v>
      </c>
      <c r="J165" s="220" t="s">
        <v>96</v>
      </c>
      <c r="K165" s="220" t="s">
        <v>96</v>
      </c>
      <c r="L165" s="220" t="s">
        <v>96</v>
      </c>
    </row>
    <row r="166" s="47" customFormat="true" ht="9" hidden="false" customHeight="true" outlineLevel="0" collapsed="false">
      <c r="A166" s="218" t="s">
        <v>2650</v>
      </c>
      <c r="B166" s="219" t="n">
        <v>29</v>
      </c>
      <c r="C166" s="220" t="s">
        <v>96</v>
      </c>
      <c r="D166" s="220" t="s">
        <v>96</v>
      </c>
      <c r="E166" s="220" t="s">
        <v>96</v>
      </c>
      <c r="F166" s="220" t="s">
        <v>96</v>
      </c>
      <c r="G166" s="220" t="s">
        <v>96</v>
      </c>
      <c r="H166" s="220" t="s">
        <v>96</v>
      </c>
      <c r="I166" s="220" t="s">
        <v>96</v>
      </c>
      <c r="J166" s="220" t="s">
        <v>96</v>
      </c>
      <c r="K166" s="220" t="s">
        <v>96</v>
      </c>
      <c r="L166" s="220" t="s">
        <v>96</v>
      </c>
    </row>
    <row r="167" s="51" customFormat="true" ht="19.5" hidden="false" customHeight="true" outlineLevel="0" collapsed="false">
      <c r="A167" s="225" t="s">
        <v>303</v>
      </c>
      <c r="B167" s="226" t="n">
        <v>7476</v>
      </c>
      <c r="C167" s="227" t="s">
        <v>499</v>
      </c>
      <c r="D167" s="227" t="s">
        <v>499</v>
      </c>
      <c r="E167" s="227" t="s">
        <v>499</v>
      </c>
      <c r="F167" s="227" t="s">
        <v>499</v>
      </c>
      <c r="G167" s="227" t="s">
        <v>950</v>
      </c>
      <c r="H167" s="227" t="s">
        <v>3720</v>
      </c>
      <c r="I167" s="227" t="s">
        <v>422</v>
      </c>
      <c r="J167" s="227" t="s">
        <v>3721</v>
      </c>
      <c r="K167" s="227" t="s">
        <v>1986</v>
      </c>
      <c r="L167" s="227" t="s">
        <v>499</v>
      </c>
    </row>
    <row r="168" s="48" customFormat="true" ht="9" hidden="false" customHeight="true" outlineLevel="0" collapsed="false">
      <c r="A168" s="218" t="s">
        <v>3049</v>
      </c>
      <c r="B168" s="226" t="s">
        <v>102</v>
      </c>
      <c r="C168" s="220" t="s">
        <v>499</v>
      </c>
      <c r="D168" s="220" t="s">
        <v>499</v>
      </c>
      <c r="E168" s="220" t="s">
        <v>499</v>
      </c>
      <c r="F168" s="220" t="s">
        <v>499</v>
      </c>
      <c r="G168" s="220" t="s">
        <v>949</v>
      </c>
      <c r="H168" s="220" t="s">
        <v>3703</v>
      </c>
      <c r="I168" s="220" t="s">
        <v>417</v>
      </c>
      <c r="J168" s="220" t="s">
        <v>3722</v>
      </c>
      <c r="K168" s="220" t="s">
        <v>1985</v>
      </c>
      <c r="L168" s="220" t="s">
        <v>499</v>
      </c>
    </row>
    <row r="169" s="48" customFormat="true" ht="9" hidden="false" customHeight="true" outlineLevel="0" collapsed="false">
      <c r="A169" s="218"/>
      <c r="B169" s="224"/>
      <c r="C169" s="223"/>
      <c r="D169" s="223"/>
      <c r="E169" s="223"/>
      <c r="F169" s="223"/>
      <c r="G169" s="223"/>
      <c r="H169" s="223"/>
      <c r="I169" s="224"/>
      <c r="J169" s="224"/>
      <c r="K169" s="224"/>
      <c r="L169" s="223"/>
    </row>
    <row r="170" s="48" customFormat="true" ht="9" hidden="false" customHeight="true" outlineLevel="0" collapsed="false">
      <c r="A170" s="218"/>
      <c r="B170" s="224"/>
      <c r="C170" s="223"/>
      <c r="D170" s="223"/>
      <c r="E170" s="223"/>
      <c r="F170" s="223"/>
      <c r="G170" s="223"/>
      <c r="H170" s="223"/>
      <c r="I170" s="224"/>
      <c r="J170" s="224"/>
      <c r="K170" s="224"/>
      <c r="L170" s="223"/>
    </row>
    <row r="171" s="48" customFormat="true" ht="9" hidden="false" customHeight="true" outlineLevel="0" collapsed="false">
      <c r="A171" s="203" t="s">
        <v>527</v>
      </c>
      <c r="B171" s="224"/>
      <c r="C171" s="223"/>
      <c r="D171" s="223"/>
      <c r="E171" s="223"/>
      <c r="F171" s="223"/>
      <c r="G171" s="223"/>
      <c r="H171" s="223"/>
      <c r="I171" s="224"/>
      <c r="J171" s="224"/>
      <c r="K171" s="224"/>
      <c r="L171" s="223"/>
    </row>
    <row r="172" s="48" customFormat="true" ht="9" hidden="false" customHeight="true" outlineLevel="0" collapsed="false">
      <c r="A172" s="218" t="s">
        <v>3681</v>
      </c>
      <c r="B172" s="224"/>
      <c r="C172" s="223"/>
      <c r="D172" s="223"/>
      <c r="E172" s="223"/>
      <c r="F172" s="223"/>
      <c r="G172" s="223"/>
      <c r="H172" s="223"/>
      <c r="I172" s="224"/>
      <c r="J172" s="224"/>
      <c r="K172" s="224"/>
      <c r="L172" s="223"/>
    </row>
    <row r="173" s="48" customFormat="true" ht="9" hidden="false" customHeight="true" outlineLevel="0" collapsed="false">
      <c r="A173" s="218" t="s">
        <v>3723</v>
      </c>
      <c r="B173" s="224"/>
      <c r="C173" s="223"/>
      <c r="D173" s="223"/>
      <c r="E173" s="223"/>
      <c r="F173" s="223"/>
      <c r="G173" s="223"/>
      <c r="H173" s="223"/>
      <c r="I173" s="224"/>
      <c r="J173" s="224"/>
      <c r="K173" s="224"/>
      <c r="L173" s="223"/>
    </row>
    <row r="174" s="48" customFormat="true" ht="9" hidden="false" customHeight="true" outlineLevel="0" collapsed="false">
      <c r="A174" s="218"/>
      <c r="B174" s="224"/>
      <c r="C174" s="223"/>
      <c r="D174" s="223"/>
      <c r="E174" s="223"/>
      <c r="F174" s="223"/>
      <c r="G174" s="223"/>
      <c r="H174" s="223"/>
      <c r="I174" s="224"/>
      <c r="J174" s="224"/>
      <c r="K174" s="224"/>
      <c r="L174" s="223"/>
    </row>
    <row r="175" s="48" customFormat="true" ht="9" hidden="false" customHeight="true" outlineLevel="0" collapsed="false">
      <c r="A175" s="218"/>
      <c r="B175" s="224"/>
      <c r="C175" s="223"/>
      <c r="D175" s="223"/>
      <c r="E175" s="223"/>
      <c r="F175" s="223"/>
      <c r="G175" s="223"/>
      <c r="H175" s="223"/>
      <c r="I175" s="224"/>
      <c r="J175" s="224"/>
      <c r="K175" s="224"/>
      <c r="L175" s="223"/>
    </row>
    <row r="176" s="47" customFormat="true" ht="9" hidden="false" customHeight="true" outlineLevel="0" collapsed="false">
      <c r="B176" s="221"/>
      <c r="C176" s="16"/>
      <c r="D176" s="16"/>
      <c r="E176" s="16"/>
      <c r="F176" s="16"/>
      <c r="G176" s="16"/>
      <c r="H176" s="16"/>
      <c r="I176" s="16"/>
      <c r="J176" s="16"/>
      <c r="K176" s="210"/>
      <c r="L176" s="16"/>
    </row>
    <row r="177" s="47" customFormat="true" ht="12.75" hidden="false" customHeight="false" outlineLevel="0" collapsed="false">
      <c r="B177" s="221"/>
      <c r="C177" s="16"/>
      <c r="D177" s="16"/>
      <c r="E177" s="16"/>
      <c r="F177" s="16"/>
      <c r="G177" s="16"/>
      <c r="H177" s="16"/>
      <c r="I177" s="16"/>
      <c r="J177" s="210"/>
      <c r="K177" s="16"/>
      <c r="L177" s="16"/>
    </row>
    <row r="178" s="47" customFormat="true" ht="12.75" hidden="false" customHeight="false" outlineLevel="0" collapsed="false">
      <c r="B178" s="221"/>
      <c r="C178" s="16"/>
      <c r="D178" s="16"/>
      <c r="E178" s="16"/>
      <c r="F178" s="16"/>
      <c r="G178" s="16"/>
      <c r="H178" s="16"/>
      <c r="I178" s="16"/>
      <c r="J178" s="210"/>
      <c r="K178" s="16"/>
      <c r="L178" s="16"/>
    </row>
    <row r="179" customFormat="false" ht="12.75" hidden="false" customHeight="false" outlineLevel="0" collapsed="false">
      <c r="C179" s="221"/>
      <c r="D179" s="221"/>
      <c r="E179" s="221"/>
      <c r="F179" s="221"/>
      <c r="G179" s="221"/>
      <c r="H179" s="221"/>
      <c r="I179" s="221"/>
      <c r="J179" s="218"/>
      <c r="K179" s="221"/>
      <c r="L179" s="47"/>
    </row>
    <row r="180" customFormat="false" ht="12.75" hidden="false" customHeight="false" outlineLevel="0" collapsed="false">
      <c r="C180" s="221"/>
      <c r="D180" s="221"/>
      <c r="E180" s="221"/>
      <c r="F180" s="221"/>
      <c r="G180" s="221"/>
      <c r="H180" s="221"/>
      <c r="I180" s="221"/>
      <c r="J180" s="218"/>
      <c r="K180" s="221"/>
      <c r="L180" s="47"/>
    </row>
    <row r="181" customFormat="false" ht="12.75" hidden="false" customHeight="false" outlineLevel="0" collapsed="false">
      <c r="J181" s="210"/>
      <c r="K181" s="16"/>
    </row>
    <row r="182" customFormat="false" ht="12.75" hidden="false" customHeight="false" outlineLevel="0" collapsed="false">
      <c r="A182" s="32" t="s">
        <v>88</v>
      </c>
      <c r="J182" s="210"/>
      <c r="K182" s="16"/>
      <c r="L182" s="29" t="s">
        <v>3724</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0" width="21.56"/>
    <col collapsed="false" customWidth="true" hidden="false" outlineLevel="0" max="2" min="2" style="110" width="15.56"/>
    <col collapsed="false" customWidth="true" hidden="false" outlineLevel="0" max="3" min="3" style="110" width="7.42"/>
    <col collapsed="false" customWidth="true" hidden="false" outlineLevel="0" max="6" min="4" style="110" width="9.14"/>
    <col collapsed="false" customWidth="true" hidden="false" outlineLevel="0" max="8" min="7" style="110" width="8.99"/>
    <col collapsed="false" customWidth="true" hidden="false" outlineLevel="0" max="9" min="9" style="110" width="7.7"/>
    <col collapsed="false" customWidth="true" hidden="false" outlineLevel="0" max="10" min="10" style="110" width="7.56"/>
    <col collapsed="false" customWidth="false" hidden="false" outlineLevel="0" max="257" min="11" style="110" width="11.42"/>
  </cols>
  <sheetData>
    <row r="1" s="127" customFormat="true" ht="15.75" hidden="false" customHeight="true" outlineLevel="0" collapsed="false">
      <c r="A1" s="129" t="s">
        <v>2010</v>
      </c>
      <c r="B1" s="129"/>
      <c r="C1" s="129"/>
      <c r="D1" s="129"/>
      <c r="E1" s="129"/>
      <c r="F1" s="129"/>
      <c r="G1" s="129"/>
      <c r="H1" s="129"/>
      <c r="I1" s="129"/>
      <c r="J1" s="129"/>
      <c r="K1" s="129"/>
      <c r="L1" s="129"/>
      <c r="M1" s="248"/>
      <c r="N1" s="248"/>
      <c r="O1" s="248"/>
      <c r="P1" s="248"/>
      <c r="Q1" s="248"/>
    </row>
    <row r="2" s="127" customFormat="true" ht="14.1" hidden="false" customHeight="true" outlineLevel="0" collapsed="false">
      <c r="A2" s="129" t="s">
        <v>3725</v>
      </c>
      <c r="B2" s="129"/>
      <c r="C2" s="129"/>
      <c r="D2" s="129"/>
      <c r="E2" s="129"/>
      <c r="F2" s="129"/>
      <c r="G2" s="129"/>
      <c r="H2" s="129"/>
      <c r="I2" s="129"/>
      <c r="J2" s="129"/>
      <c r="K2" s="129"/>
      <c r="L2" s="129"/>
      <c r="M2" s="248"/>
      <c r="N2" s="248"/>
      <c r="O2" s="248"/>
      <c r="P2" s="248"/>
      <c r="Q2" s="248"/>
    </row>
    <row r="3" s="102" customFormat="true" ht="15.95" hidden="false" customHeight="true" outlineLevel="0" collapsed="false">
      <c r="A3" s="195"/>
      <c r="B3" s="195"/>
      <c r="C3" s="195"/>
      <c r="D3" s="195"/>
      <c r="E3" s="195"/>
      <c r="F3" s="195"/>
      <c r="G3" s="195"/>
      <c r="H3" s="195"/>
      <c r="I3" s="195"/>
      <c r="J3" s="195"/>
      <c r="K3" s="54"/>
      <c r="L3" s="54"/>
      <c r="M3" s="144"/>
      <c r="N3" s="144"/>
      <c r="O3" s="144"/>
      <c r="P3" s="144"/>
      <c r="Q3" s="144"/>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4" customFormat="true" ht="12" hidden="false" customHeight="true" outlineLevel="0" collapsed="false">
      <c r="A4" s="249" t="s">
        <v>321</v>
      </c>
      <c r="B4" s="249"/>
      <c r="C4" s="250" t="s">
        <v>958</v>
      </c>
      <c r="D4" s="251" t="s">
        <v>322</v>
      </c>
      <c r="E4" s="251" t="s">
        <v>323</v>
      </c>
      <c r="F4" s="251" t="s">
        <v>324</v>
      </c>
      <c r="G4" s="252" t="s">
        <v>3726</v>
      </c>
      <c r="H4" s="252"/>
      <c r="I4" s="252"/>
      <c r="J4" s="252"/>
      <c r="K4" s="253"/>
    </row>
    <row r="5" s="254" customFormat="true" ht="28.5" hidden="false" customHeight="true" outlineLevel="0" collapsed="false">
      <c r="A5" s="249"/>
      <c r="B5" s="249"/>
      <c r="C5" s="250"/>
      <c r="D5" s="251"/>
      <c r="E5" s="251"/>
      <c r="F5" s="251"/>
      <c r="G5" s="250" t="n">
        <v>2006</v>
      </c>
      <c r="H5" s="250" t="n">
        <v>2007</v>
      </c>
      <c r="I5" s="255" t="s">
        <v>326</v>
      </c>
      <c r="J5" s="255"/>
      <c r="K5" s="253"/>
    </row>
    <row r="6" s="254" customFormat="true" ht="12" hidden="false" customHeight="false" outlineLevel="0" collapsed="false">
      <c r="A6" s="249"/>
      <c r="B6" s="249"/>
      <c r="C6" s="250"/>
      <c r="D6" s="251"/>
      <c r="E6" s="251"/>
      <c r="F6" s="251"/>
      <c r="G6" s="250"/>
      <c r="H6" s="250"/>
      <c r="I6" s="250" t="s">
        <v>327</v>
      </c>
      <c r="J6" s="252" t="s">
        <v>328</v>
      </c>
      <c r="K6" s="253"/>
    </row>
    <row r="7" customFormat="false" ht="18.6" hidden="false" customHeight="true" outlineLevel="0" collapsed="false">
      <c r="A7" s="110" t="s">
        <v>3727</v>
      </c>
      <c r="B7" s="110" t="s">
        <v>3728</v>
      </c>
      <c r="C7" s="197" t="s">
        <v>961</v>
      </c>
      <c r="D7" s="128" t="s">
        <v>96</v>
      </c>
      <c r="E7" s="128" t="s">
        <v>96</v>
      </c>
      <c r="F7" s="128" t="s">
        <v>96</v>
      </c>
      <c r="G7" s="204"/>
      <c r="H7" s="204"/>
      <c r="I7" s="128" t="s">
        <v>96</v>
      </c>
      <c r="J7" s="128" t="s">
        <v>96</v>
      </c>
      <c r="K7" s="256"/>
    </row>
    <row r="8" s="198" customFormat="true" ht="9.95" hidden="false" customHeight="true" outlineLevel="0" collapsed="false">
      <c r="A8" s="198" t="s">
        <v>3729</v>
      </c>
      <c r="B8" s="198" t="s">
        <v>3730</v>
      </c>
      <c r="C8" s="199" t="s">
        <v>244</v>
      </c>
      <c r="D8" s="158" t="s">
        <v>96</v>
      </c>
      <c r="E8" s="158" t="s">
        <v>96</v>
      </c>
      <c r="F8" s="158" t="s">
        <v>96</v>
      </c>
      <c r="G8" s="257"/>
      <c r="H8" s="257"/>
      <c r="I8" s="158" t="s">
        <v>96</v>
      </c>
      <c r="J8" s="158" t="s">
        <v>96</v>
      </c>
    </row>
    <row r="9" s="198" customFormat="true" ht="9.95" hidden="false" customHeight="true" outlineLevel="0" collapsed="false">
      <c r="B9" s="198" t="s">
        <v>3731</v>
      </c>
      <c r="C9" s="199" t="s">
        <v>244</v>
      </c>
      <c r="D9" s="158" t="s">
        <v>96</v>
      </c>
      <c r="E9" s="158" t="s">
        <v>96</v>
      </c>
      <c r="F9" s="158" t="s">
        <v>96</v>
      </c>
      <c r="G9" s="257"/>
      <c r="H9" s="257"/>
      <c r="I9" s="158" t="s">
        <v>96</v>
      </c>
      <c r="J9" s="158" t="s">
        <v>96</v>
      </c>
    </row>
    <row r="10" customFormat="false" ht="17.1" hidden="false" customHeight="true" outlineLevel="0" collapsed="false">
      <c r="A10" s="110" t="s">
        <v>350</v>
      </c>
      <c r="B10" s="110" t="s">
        <v>3728</v>
      </c>
      <c r="C10" s="162" t="s">
        <v>961</v>
      </c>
      <c r="D10" s="128" t="s">
        <v>3732</v>
      </c>
      <c r="E10" s="128" t="s">
        <v>590</v>
      </c>
      <c r="F10" s="128" t="s">
        <v>596</v>
      </c>
      <c r="G10" s="204"/>
      <c r="H10" s="204"/>
      <c r="I10" s="128" t="s">
        <v>3733</v>
      </c>
      <c r="J10" s="128" t="s">
        <v>2232</v>
      </c>
    </row>
    <row r="11" s="198" customFormat="true" ht="9.95" hidden="false" customHeight="true" outlineLevel="0" collapsed="false">
      <c r="A11" s="198" t="s">
        <v>3734</v>
      </c>
      <c r="B11" s="198" t="s">
        <v>3730</v>
      </c>
      <c r="C11" s="199" t="s">
        <v>244</v>
      </c>
      <c r="D11" s="158" t="s">
        <v>1852</v>
      </c>
      <c r="E11" s="158" t="s">
        <v>706</v>
      </c>
      <c r="F11" s="158" t="s">
        <v>826</v>
      </c>
      <c r="G11" s="257"/>
      <c r="H11" s="257"/>
      <c r="I11" s="158" t="s">
        <v>3735</v>
      </c>
      <c r="J11" s="158" t="s">
        <v>3736</v>
      </c>
    </row>
    <row r="12" s="198" customFormat="true" ht="9.95" hidden="false" customHeight="true" outlineLevel="0" collapsed="false">
      <c r="A12" s="198" t="s">
        <v>3737</v>
      </c>
      <c r="B12" s="198" t="s">
        <v>3731</v>
      </c>
      <c r="C12" s="199" t="s">
        <v>244</v>
      </c>
      <c r="D12" s="158" t="s">
        <v>96</v>
      </c>
      <c r="E12" s="158" t="s">
        <v>96</v>
      </c>
      <c r="F12" s="158" t="s">
        <v>96</v>
      </c>
      <c r="G12" s="257"/>
      <c r="H12" s="257"/>
      <c r="I12" s="158" t="s">
        <v>96</v>
      </c>
      <c r="J12" s="158" t="s">
        <v>96</v>
      </c>
    </row>
    <row r="13" customFormat="false" ht="17.1" hidden="false" customHeight="true" outlineLevel="0" collapsed="false">
      <c r="A13" s="110" t="s">
        <v>356</v>
      </c>
      <c r="B13" s="110" t="s">
        <v>3728</v>
      </c>
      <c r="C13" s="162" t="s">
        <v>961</v>
      </c>
      <c r="D13" s="128" t="s">
        <v>645</v>
      </c>
      <c r="E13" s="128" t="s">
        <v>3738</v>
      </c>
      <c r="F13" s="128" t="s">
        <v>636</v>
      </c>
      <c r="G13" s="204"/>
      <c r="H13" s="204"/>
      <c r="I13" s="128" t="s">
        <v>3739</v>
      </c>
      <c r="J13" s="128" t="s">
        <v>3740</v>
      </c>
    </row>
    <row r="14" s="198" customFormat="true" ht="9.95" hidden="false" customHeight="true" outlineLevel="0" collapsed="false">
      <c r="A14" s="198" t="s">
        <v>3741</v>
      </c>
      <c r="B14" s="198" t="s">
        <v>3730</v>
      </c>
      <c r="C14" s="199" t="s">
        <v>244</v>
      </c>
      <c r="D14" s="158" t="s">
        <v>622</v>
      </c>
      <c r="E14" s="158" t="s">
        <v>3454</v>
      </c>
      <c r="F14" s="158" t="s">
        <v>2681</v>
      </c>
      <c r="G14" s="257"/>
      <c r="H14" s="257"/>
      <c r="I14" s="158" t="s">
        <v>3742</v>
      </c>
      <c r="J14" s="158" t="s">
        <v>3743</v>
      </c>
    </row>
    <row r="15" s="198" customFormat="true" ht="9.95" hidden="false" customHeight="true" outlineLevel="0" collapsed="false">
      <c r="A15" s="198" t="s">
        <v>3737</v>
      </c>
      <c r="B15" s="198" t="s">
        <v>3731</v>
      </c>
      <c r="C15" s="199" t="s">
        <v>244</v>
      </c>
      <c r="D15" s="158" t="s">
        <v>96</v>
      </c>
      <c r="E15" s="158" t="s">
        <v>96</v>
      </c>
      <c r="F15" s="158" t="s">
        <v>96</v>
      </c>
      <c r="G15" s="257"/>
      <c r="H15" s="257"/>
      <c r="I15" s="158" t="s">
        <v>96</v>
      </c>
      <c r="J15" s="158" t="s">
        <v>96</v>
      </c>
    </row>
    <row r="16" customFormat="false" ht="17.1" hidden="false" customHeight="true" outlineLevel="0" collapsed="false">
      <c r="A16" s="110" t="s">
        <v>3744</v>
      </c>
      <c r="B16" s="110" t="s">
        <v>3728</v>
      </c>
      <c r="C16" s="162" t="s">
        <v>961</v>
      </c>
      <c r="D16" s="128" t="s">
        <v>1083</v>
      </c>
      <c r="E16" s="128" t="s">
        <v>799</v>
      </c>
      <c r="F16" s="128" t="s">
        <v>753</v>
      </c>
      <c r="G16" s="204"/>
      <c r="H16" s="204"/>
      <c r="I16" s="128" t="s">
        <v>1240</v>
      </c>
      <c r="J16" s="128" t="s">
        <v>3745</v>
      </c>
    </row>
    <row r="17" s="198" customFormat="true" ht="9.95" hidden="false" customHeight="true" outlineLevel="0" collapsed="false">
      <c r="A17" s="198" t="s">
        <v>350</v>
      </c>
      <c r="B17" s="198" t="s">
        <v>3730</v>
      </c>
      <c r="C17" s="199" t="s">
        <v>244</v>
      </c>
      <c r="D17" s="158" t="s">
        <v>3532</v>
      </c>
      <c r="E17" s="158" t="s">
        <v>674</v>
      </c>
      <c r="F17" s="158" t="s">
        <v>2750</v>
      </c>
      <c r="G17" s="257"/>
      <c r="H17" s="257"/>
      <c r="I17" s="158" t="s">
        <v>1665</v>
      </c>
      <c r="J17" s="158" t="s">
        <v>393</v>
      </c>
    </row>
    <row r="18" s="198" customFormat="true" ht="9.95" hidden="false" customHeight="true" outlineLevel="0" collapsed="false">
      <c r="A18" s="198" t="s">
        <v>3746</v>
      </c>
      <c r="B18" s="198" t="s">
        <v>3731</v>
      </c>
      <c r="C18" s="199" t="s">
        <v>244</v>
      </c>
      <c r="D18" s="158" t="s">
        <v>96</v>
      </c>
      <c r="E18" s="158" t="s">
        <v>96</v>
      </c>
      <c r="F18" s="158" t="s">
        <v>96</v>
      </c>
      <c r="G18" s="257"/>
      <c r="H18" s="257"/>
      <c r="I18" s="158" t="s">
        <v>96</v>
      </c>
      <c r="J18" s="158" t="s">
        <v>96</v>
      </c>
    </row>
    <row r="19" customFormat="false" ht="17.1" hidden="false" customHeight="true" outlineLevel="0" collapsed="false">
      <c r="A19" s="110" t="s">
        <v>3744</v>
      </c>
      <c r="B19" s="110" t="s">
        <v>3728</v>
      </c>
      <c r="C19" s="162" t="s">
        <v>961</v>
      </c>
      <c r="D19" s="128" t="s">
        <v>688</v>
      </c>
      <c r="E19" s="128" t="s">
        <v>3747</v>
      </c>
      <c r="F19" s="128" t="s">
        <v>611</v>
      </c>
      <c r="G19" s="204"/>
      <c r="H19" s="204"/>
      <c r="I19" s="128" t="s">
        <v>3748</v>
      </c>
      <c r="J19" s="128" t="s">
        <v>1590</v>
      </c>
    </row>
    <row r="20" s="198" customFormat="true" ht="9.95" hidden="false" customHeight="true" outlineLevel="0" collapsed="false">
      <c r="A20" s="198" t="s">
        <v>356</v>
      </c>
      <c r="B20" s="198" t="s">
        <v>3730</v>
      </c>
      <c r="C20" s="199" t="s">
        <v>244</v>
      </c>
      <c r="D20" s="158" t="s">
        <v>2992</v>
      </c>
      <c r="E20" s="158" t="s">
        <v>2004</v>
      </c>
      <c r="F20" s="158" t="s">
        <v>509</v>
      </c>
      <c r="G20" s="257"/>
      <c r="H20" s="257"/>
      <c r="I20" s="158" t="s">
        <v>3749</v>
      </c>
      <c r="J20" s="158" t="s">
        <v>3750</v>
      </c>
    </row>
    <row r="21" s="198" customFormat="true" ht="9.95" hidden="false" customHeight="true" outlineLevel="0" collapsed="false">
      <c r="A21" s="198" t="s">
        <v>3746</v>
      </c>
      <c r="B21" s="198" t="s">
        <v>3731</v>
      </c>
      <c r="C21" s="199" t="s">
        <v>244</v>
      </c>
      <c r="D21" s="158" t="s">
        <v>96</v>
      </c>
      <c r="E21" s="158" t="s">
        <v>96</v>
      </c>
      <c r="F21" s="158" t="s">
        <v>96</v>
      </c>
      <c r="G21" s="257"/>
      <c r="H21" s="257"/>
      <c r="I21" s="158" t="s">
        <v>96</v>
      </c>
      <c r="J21" s="158" t="s">
        <v>96</v>
      </c>
    </row>
    <row r="22" customFormat="false" ht="17.1" hidden="false" customHeight="true" outlineLevel="0" collapsed="false">
      <c r="A22" s="110" t="s">
        <v>3751</v>
      </c>
      <c r="B22" s="110" t="s">
        <v>3728</v>
      </c>
      <c r="C22" s="162" t="s">
        <v>961</v>
      </c>
      <c r="D22" s="128" t="s">
        <v>611</v>
      </c>
      <c r="E22" s="128" t="s">
        <v>636</v>
      </c>
      <c r="F22" s="128" t="s">
        <v>590</v>
      </c>
      <c r="G22" s="204"/>
      <c r="H22" s="204"/>
      <c r="I22" s="128" t="s">
        <v>1656</v>
      </c>
      <c r="J22" s="128" t="s">
        <v>3750</v>
      </c>
    </row>
    <row r="23" s="198" customFormat="true" ht="9.95" hidden="false" customHeight="true" outlineLevel="0" collapsed="false">
      <c r="A23" s="198" t="s">
        <v>3752</v>
      </c>
      <c r="B23" s="198" t="s">
        <v>3730</v>
      </c>
      <c r="C23" s="199" t="s">
        <v>244</v>
      </c>
      <c r="D23" s="158" t="s">
        <v>837</v>
      </c>
      <c r="E23" s="158" t="s">
        <v>2913</v>
      </c>
      <c r="F23" s="158" t="s">
        <v>609</v>
      </c>
      <c r="G23" s="257"/>
      <c r="H23" s="257"/>
      <c r="I23" s="158" t="s">
        <v>1659</v>
      </c>
      <c r="J23" s="158" t="s">
        <v>3753</v>
      </c>
    </row>
    <row r="24" s="198" customFormat="true" ht="9.95" hidden="false" customHeight="true" outlineLevel="0" collapsed="false">
      <c r="A24" s="198" t="s">
        <v>3754</v>
      </c>
      <c r="B24" s="198" t="s">
        <v>3731</v>
      </c>
      <c r="C24" s="199" t="s">
        <v>244</v>
      </c>
      <c r="D24" s="158" t="s">
        <v>96</v>
      </c>
      <c r="E24" s="158" t="s">
        <v>96</v>
      </c>
      <c r="F24" s="158" t="s">
        <v>96</v>
      </c>
      <c r="G24" s="257"/>
      <c r="H24" s="257"/>
      <c r="I24" s="158" t="s">
        <v>96</v>
      </c>
      <c r="J24" s="158" t="s">
        <v>96</v>
      </c>
    </row>
    <row r="25" customFormat="false" ht="17.1" hidden="false" customHeight="true" outlineLevel="0" collapsed="false">
      <c r="A25" s="110" t="s">
        <v>3751</v>
      </c>
      <c r="B25" s="110" t="s">
        <v>3728</v>
      </c>
      <c r="C25" s="162" t="s">
        <v>961</v>
      </c>
      <c r="D25" s="128" t="s">
        <v>891</v>
      </c>
      <c r="E25" s="128" t="s">
        <v>611</v>
      </c>
      <c r="F25" s="128" t="s">
        <v>590</v>
      </c>
      <c r="G25" s="204"/>
      <c r="H25" s="204"/>
      <c r="I25" s="128" t="s">
        <v>3733</v>
      </c>
      <c r="J25" s="128" t="s">
        <v>3755</v>
      </c>
    </row>
    <row r="26" s="198" customFormat="true" ht="9.95" hidden="false" customHeight="true" outlineLevel="0" collapsed="false">
      <c r="A26" s="198" t="s">
        <v>3752</v>
      </c>
      <c r="B26" s="198" t="s">
        <v>3730</v>
      </c>
      <c r="C26" s="199" t="s">
        <v>244</v>
      </c>
      <c r="D26" s="158" t="s">
        <v>766</v>
      </c>
      <c r="E26" s="158" t="s">
        <v>2480</v>
      </c>
      <c r="F26" s="158" t="s">
        <v>2951</v>
      </c>
      <c r="G26" s="257"/>
      <c r="H26" s="257"/>
      <c r="I26" s="158" t="s">
        <v>454</v>
      </c>
      <c r="J26" s="158" t="s">
        <v>3756</v>
      </c>
    </row>
    <row r="27" s="198" customFormat="true" ht="9.95" hidden="false" customHeight="true" outlineLevel="0" collapsed="false">
      <c r="A27" s="198" t="s">
        <v>3757</v>
      </c>
      <c r="B27" s="198" t="s">
        <v>3731</v>
      </c>
      <c r="C27" s="199" t="s">
        <v>244</v>
      </c>
      <c r="D27" s="158" t="s">
        <v>96</v>
      </c>
      <c r="E27" s="158" t="s">
        <v>96</v>
      </c>
      <c r="F27" s="158" t="s">
        <v>96</v>
      </c>
      <c r="G27" s="257"/>
      <c r="H27" s="257"/>
      <c r="I27" s="158" t="s">
        <v>96</v>
      </c>
      <c r="J27" s="158" t="s">
        <v>96</v>
      </c>
    </row>
    <row r="28" customFormat="false" ht="17.1" hidden="false" customHeight="true" outlineLevel="0" collapsed="false">
      <c r="A28" s="110" t="s">
        <v>3744</v>
      </c>
      <c r="B28" s="110" t="s">
        <v>3728</v>
      </c>
      <c r="C28" s="162" t="s">
        <v>961</v>
      </c>
      <c r="D28" s="128" t="s">
        <v>883</v>
      </c>
      <c r="E28" s="128" t="s">
        <v>3758</v>
      </c>
      <c r="F28" s="128" t="s">
        <v>3759</v>
      </c>
      <c r="G28" s="204"/>
      <c r="H28" s="204"/>
      <c r="I28" s="128" t="s">
        <v>3760</v>
      </c>
      <c r="J28" s="128" t="s">
        <v>3761</v>
      </c>
    </row>
    <row r="29" s="198" customFormat="true" ht="9.95" hidden="false" customHeight="true" outlineLevel="0" collapsed="false">
      <c r="A29" s="198" t="s">
        <v>3762</v>
      </c>
      <c r="B29" s="198" t="s">
        <v>3730</v>
      </c>
      <c r="C29" s="199" t="s">
        <v>244</v>
      </c>
      <c r="D29" s="158" t="s">
        <v>3665</v>
      </c>
      <c r="E29" s="158" t="s">
        <v>3444</v>
      </c>
      <c r="F29" s="158" t="s">
        <v>3763</v>
      </c>
      <c r="G29" s="257"/>
      <c r="H29" s="257"/>
      <c r="I29" s="158" t="s">
        <v>1665</v>
      </c>
      <c r="J29" s="158" t="s">
        <v>342</v>
      </c>
    </row>
    <row r="30" s="198" customFormat="true" ht="9.95" hidden="false" customHeight="true" outlineLevel="0" collapsed="false">
      <c r="A30" s="198" t="s">
        <v>3752</v>
      </c>
      <c r="B30" s="198" t="s">
        <v>3731</v>
      </c>
      <c r="C30" s="199" t="s">
        <v>244</v>
      </c>
      <c r="D30" s="158" t="s">
        <v>563</v>
      </c>
      <c r="E30" s="158" t="s">
        <v>96</v>
      </c>
      <c r="F30" s="158" t="s">
        <v>96</v>
      </c>
      <c r="G30" s="257"/>
      <c r="H30" s="257"/>
      <c r="I30" s="158" t="s">
        <v>3764</v>
      </c>
      <c r="J30" s="158" t="s">
        <v>1597</v>
      </c>
    </row>
    <row r="31" s="198" customFormat="true" ht="9.95" hidden="false" customHeight="true" outlineLevel="0" collapsed="false">
      <c r="A31" s="198" t="s">
        <v>3754</v>
      </c>
      <c r="B31" s="198" t="s">
        <v>3765</v>
      </c>
      <c r="C31" s="199" t="s">
        <v>121</v>
      </c>
      <c r="D31" s="158" t="s">
        <v>605</v>
      </c>
      <c r="E31" s="158" t="s">
        <v>96</v>
      </c>
      <c r="F31" s="158" t="s">
        <v>96</v>
      </c>
      <c r="G31" s="257"/>
      <c r="H31" s="257"/>
      <c r="I31" s="158" t="s">
        <v>3766</v>
      </c>
      <c r="J31" s="158" t="s">
        <v>1597</v>
      </c>
    </row>
    <row r="32" s="198" customFormat="true" ht="9.95" hidden="false" customHeight="true" outlineLevel="0" collapsed="false">
      <c r="B32" s="198" t="s">
        <v>3767</v>
      </c>
      <c r="C32" s="199" t="s">
        <v>961</v>
      </c>
      <c r="D32" s="158" t="s">
        <v>891</v>
      </c>
      <c r="E32" s="158" t="s">
        <v>96</v>
      </c>
      <c r="F32" s="158" t="s">
        <v>96</v>
      </c>
      <c r="G32" s="257"/>
      <c r="H32" s="257"/>
      <c r="I32" s="158" t="s">
        <v>3768</v>
      </c>
      <c r="J32" s="158" t="s">
        <v>1597</v>
      </c>
    </row>
    <row r="33" s="198" customFormat="true" ht="9.95" hidden="false" customHeight="true" outlineLevel="0" collapsed="false">
      <c r="B33" s="198" t="s">
        <v>3769</v>
      </c>
      <c r="C33" s="199" t="s">
        <v>961</v>
      </c>
      <c r="D33" s="158" t="s">
        <v>96</v>
      </c>
      <c r="E33" s="158" t="s">
        <v>96</v>
      </c>
      <c r="F33" s="158" t="s">
        <v>96</v>
      </c>
      <c r="G33" s="257"/>
      <c r="H33" s="257"/>
      <c r="I33" s="158" t="s">
        <v>96</v>
      </c>
      <c r="J33" s="158" t="s">
        <v>96</v>
      </c>
    </row>
    <row r="34" customFormat="false" ht="17.1" hidden="false" customHeight="true" outlineLevel="0" collapsed="false">
      <c r="A34" s="110" t="s">
        <v>3744</v>
      </c>
      <c r="B34" s="110" t="s">
        <v>3728</v>
      </c>
      <c r="C34" s="162" t="s">
        <v>961</v>
      </c>
      <c r="D34" s="128" t="s">
        <v>3747</v>
      </c>
      <c r="E34" s="128" t="s">
        <v>3770</v>
      </c>
      <c r="F34" s="128" t="s">
        <v>3771</v>
      </c>
      <c r="G34" s="204"/>
      <c r="H34" s="204"/>
      <c r="I34" s="128" t="s">
        <v>3772</v>
      </c>
      <c r="J34" s="128" t="s">
        <v>3773</v>
      </c>
    </row>
    <row r="35" s="198" customFormat="true" ht="9.95" hidden="false" customHeight="true" outlineLevel="0" collapsed="false">
      <c r="A35" s="198" t="s">
        <v>3762</v>
      </c>
      <c r="B35" s="198" t="s">
        <v>3730</v>
      </c>
      <c r="C35" s="199" t="s">
        <v>244</v>
      </c>
      <c r="D35" s="158" t="s">
        <v>763</v>
      </c>
      <c r="E35" s="158" t="s">
        <v>1880</v>
      </c>
      <c r="F35" s="158" t="s">
        <v>2059</v>
      </c>
      <c r="G35" s="257"/>
      <c r="H35" s="257"/>
      <c r="I35" s="158" t="s">
        <v>377</v>
      </c>
      <c r="J35" s="158" t="s">
        <v>3774</v>
      </c>
    </row>
    <row r="36" s="198" customFormat="true" ht="9.95" hidden="false" customHeight="true" outlineLevel="0" collapsed="false">
      <c r="A36" s="198" t="s">
        <v>3752</v>
      </c>
      <c r="B36" s="198" t="s">
        <v>3731</v>
      </c>
      <c r="C36" s="199" t="s">
        <v>244</v>
      </c>
      <c r="D36" s="158" t="s">
        <v>96</v>
      </c>
      <c r="E36" s="158" t="s">
        <v>96</v>
      </c>
      <c r="F36" s="158" t="s">
        <v>96</v>
      </c>
      <c r="G36" s="257"/>
      <c r="H36" s="257"/>
      <c r="I36" s="158" t="s">
        <v>96</v>
      </c>
      <c r="J36" s="158" t="s">
        <v>96</v>
      </c>
    </row>
    <row r="37" s="198" customFormat="true" ht="9.95" hidden="false" customHeight="true" outlineLevel="0" collapsed="false">
      <c r="A37" s="198" t="s">
        <v>3757</v>
      </c>
      <c r="B37" s="198" t="s">
        <v>3765</v>
      </c>
      <c r="C37" s="199" t="s">
        <v>121</v>
      </c>
      <c r="D37" s="158" t="s">
        <v>96</v>
      </c>
      <c r="E37" s="158" t="s">
        <v>96</v>
      </c>
      <c r="F37" s="158" t="s">
        <v>96</v>
      </c>
      <c r="G37" s="257"/>
      <c r="H37" s="257"/>
      <c r="I37" s="158" t="s">
        <v>96</v>
      </c>
      <c r="J37" s="158" t="s">
        <v>96</v>
      </c>
    </row>
    <row r="38" s="198" customFormat="true" ht="9.95" hidden="false" customHeight="true" outlineLevel="0" collapsed="false">
      <c r="B38" s="198" t="s">
        <v>3767</v>
      </c>
      <c r="C38" s="199" t="s">
        <v>961</v>
      </c>
      <c r="D38" s="158" t="s">
        <v>96</v>
      </c>
      <c r="E38" s="158" t="s">
        <v>96</v>
      </c>
      <c r="F38" s="158" t="s">
        <v>96</v>
      </c>
      <c r="G38" s="257"/>
      <c r="H38" s="257"/>
      <c r="I38" s="158" t="s">
        <v>96</v>
      </c>
      <c r="J38" s="158" t="s">
        <v>96</v>
      </c>
    </row>
    <row r="39" s="198" customFormat="true" ht="9.95" hidden="false" customHeight="true" outlineLevel="0" collapsed="false">
      <c r="B39" s="198" t="s">
        <v>3769</v>
      </c>
      <c r="C39" s="199" t="s">
        <v>961</v>
      </c>
      <c r="D39" s="158" t="s">
        <v>96</v>
      </c>
      <c r="E39" s="158" t="s">
        <v>96</v>
      </c>
      <c r="F39" s="158" t="s">
        <v>96</v>
      </c>
      <c r="G39" s="257"/>
      <c r="H39" s="257"/>
      <c r="I39" s="158" t="s">
        <v>96</v>
      </c>
      <c r="J39" s="158" t="s">
        <v>96</v>
      </c>
    </row>
    <row r="40" customFormat="false" ht="17.1" hidden="false" customHeight="true" outlineLevel="0" collapsed="false">
      <c r="A40" s="110" t="s">
        <v>3744</v>
      </c>
      <c r="B40" s="110" t="s">
        <v>3728</v>
      </c>
      <c r="C40" s="162" t="s">
        <v>961</v>
      </c>
      <c r="D40" s="128" t="s">
        <v>3775</v>
      </c>
      <c r="E40" s="128" t="s">
        <v>3738</v>
      </c>
      <c r="F40" s="128" t="s">
        <v>650</v>
      </c>
      <c r="G40" s="204"/>
      <c r="H40" s="204"/>
      <c r="I40" s="128" t="s">
        <v>3776</v>
      </c>
      <c r="J40" s="128" t="s">
        <v>3777</v>
      </c>
    </row>
    <row r="41" s="198" customFormat="true" ht="9.95" hidden="false" customHeight="true" outlineLevel="0" collapsed="false">
      <c r="A41" s="198" t="s">
        <v>3778</v>
      </c>
      <c r="B41" s="198" t="s">
        <v>3730</v>
      </c>
      <c r="C41" s="199" t="s">
        <v>244</v>
      </c>
      <c r="D41" s="158" t="s">
        <v>3492</v>
      </c>
      <c r="E41" s="158" t="s">
        <v>2252</v>
      </c>
      <c r="F41" s="158" t="s">
        <v>2966</v>
      </c>
      <c r="G41" s="257"/>
      <c r="H41" s="257"/>
      <c r="I41" s="158" t="s">
        <v>2087</v>
      </c>
      <c r="J41" s="158" t="s">
        <v>3779</v>
      </c>
    </row>
    <row r="42" s="198" customFormat="true" ht="9.95" hidden="false" customHeight="true" outlineLevel="0" collapsed="false">
      <c r="A42" s="198" t="s">
        <v>3752</v>
      </c>
      <c r="B42" s="198" t="s">
        <v>3731</v>
      </c>
      <c r="C42" s="199" t="s">
        <v>244</v>
      </c>
      <c r="D42" s="158" t="s">
        <v>96</v>
      </c>
      <c r="E42" s="158" t="s">
        <v>96</v>
      </c>
      <c r="F42" s="158" t="s">
        <v>96</v>
      </c>
      <c r="G42" s="257"/>
      <c r="H42" s="257"/>
      <c r="I42" s="158" t="s">
        <v>96</v>
      </c>
      <c r="J42" s="158" t="s">
        <v>96</v>
      </c>
    </row>
    <row r="43" s="198" customFormat="true" ht="9.95" hidden="false" customHeight="true" outlineLevel="0" collapsed="false">
      <c r="A43" s="198" t="s">
        <v>3754</v>
      </c>
      <c r="B43" s="198" t="s">
        <v>3765</v>
      </c>
      <c r="C43" s="199" t="s">
        <v>121</v>
      </c>
      <c r="D43" s="158" t="s">
        <v>96</v>
      </c>
      <c r="E43" s="158" t="s">
        <v>96</v>
      </c>
      <c r="F43" s="158" t="s">
        <v>96</v>
      </c>
      <c r="G43" s="257"/>
      <c r="H43" s="257"/>
      <c r="I43" s="158" t="s">
        <v>96</v>
      </c>
      <c r="J43" s="158" t="s">
        <v>96</v>
      </c>
    </row>
    <row r="44" s="198" customFormat="true" ht="9.95" hidden="false" customHeight="true" outlineLevel="0" collapsed="false">
      <c r="B44" s="198" t="s">
        <v>3767</v>
      </c>
      <c r="C44" s="199" t="s">
        <v>961</v>
      </c>
      <c r="D44" s="158" t="s">
        <v>96</v>
      </c>
      <c r="E44" s="158" t="s">
        <v>96</v>
      </c>
      <c r="F44" s="158" t="s">
        <v>96</v>
      </c>
      <c r="G44" s="257"/>
      <c r="H44" s="257"/>
      <c r="I44" s="158" t="s">
        <v>96</v>
      </c>
      <c r="J44" s="158" t="s">
        <v>96</v>
      </c>
    </row>
    <row r="45" s="198" customFormat="true" ht="9.95" hidden="false" customHeight="true" outlineLevel="0" collapsed="false">
      <c r="B45" s="198" t="s">
        <v>3769</v>
      </c>
      <c r="C45" s="199" t="s">
        <v>961</v>
      </c>
      <c r="D45" s="158" t="s">
        <v>96</v>
      </c>
      <c r="E45" s="158" t="s">
        <v>96</v>
      </c>
      <c r="F45" s="158" t="s">
        <v>96</v>
      </c>
      <c r="G45" s="257"/>
      <c r="H45" s="257"/>
      <c r="I45" s="158" t="s">
        <v>96</v>
      </c>
      <c r="J45" s="158" t="s">
        <v>96</v>
      </c>
    </row>
    <row r="46" customFormat="false" ht="17.1" hidden="false" customHeight="true" outlineLevel="0" collapsed="false">
      <c r="A46" s="110" t="s">
        <v>3744</v>
      </c>
      <c r="B46" s="110" t="s">
        <v>3728</v>
      </c>
      <c r="C46" s="162" t="s">
        <v>961</v>
      </c>
      <c r="D46" s="128" t="s">
        <v>679</v>
      </c>
      <c r="E46" s="128" t="s">
        <v>3780</v>
      </c>
      <c r="F46" s="128" t="s">
        <v>66</v>
      </c>
      <c r="G46" s="204"/>
      <c r="H46" s="204"/>
      <c r="I46" s="128" t="s">
        <v>341</v>
      </c>
      <c r="J46" s="128" t="s">
        <v>377</v>
      </c>
    </row>
    <row r="47" s="198" customFormat="true" ht="9.95" hidden="false" customHeight="true" outlineLevel="0" collapsed="false">
      <c r="A47" s="198" t="s">
        <v>3778</v>
      </c>
      <c r="B47" s="198" t="s">
        <v>3730</v>
      </c>
      <c r="C47" s="199" t="s">
        <v>244</v>
      </c>
      <c r="D47" s="158" t="s">
        <v>3021</v>
      </c>
      <c r="E47" s="158" t="s">
        <v>1802</v>
      </c>
      <c r="F47" s="158" t="s">
        <v>934</v>
      </c>
      <c r="G47" s="257"/>
      <c r="H47" s="257"/>
      <c r="I47" s="158" t="s">
        <v>1001</v>
      </c>
      <c r="J47" s="158" t="s">
        <v>2398</v>
      </c>
    </row>
    <row r="48" s="198" customFormat="true" ht="9.95" hidden="false" customHeight="true" outlineLevel="0" collapsed="false">
      <c r="A48" s="198" t="s">
        <v>3752</v>
      </c>
      <c r="B48" s="198" t="s">
        <v>3731</v>
      </c>
      <c r="C48" s="199" t="s">
        <v>244</v>
      </c>
      <c r="D48" s="158" t="s">
        <v>96</v>
      </c>
      <c r="E48" s="158" t="s">
        <v>96</v>
      </c>
      <c r="F48" s="158" t="s">
        <v>96</v>
      </c>
      <c r="G48" s="257"/>
      <c r="H48" s="257"/>
      <c r="I48" s="158" t="s">
        <v>96</v>
      </c>
      <c r="J48" s="158" t="s">
        <v>96</v>
      </c>
    </row>
    <row r="49" s="198" customFormat="true" ht="9.95" hidden="false" customHeight="true" outlineLevel="0" collapsed="false">
      <c r="A49" s="198" t="s">
        <v>3757</v>
      </c>
      <c r="B49" s="198" t="s">
        <v>3765</v>
      </c>
      <c r="C49" s="199" t="s">
        <v>121</v>
      </c>
      <c r="D49" s="158" t="s">
        <v>96</v>
      </c>
      <c r="E49" s="158" t="s">
        <v>96</v>
      </c>
      <c r="F49" s="158" t="s">
        <v>96</v>
      </c>
      <c r="G49" s="257"/>
      <c r="H49" s="257"/>
      <c r="I49" s="158" t="s">
        <v>96</v>
      </c>
      <c r="J49" s="158" t="s">
        <v>96</v>
      </c>
    </row>
    <row r="50" s="198" customFormat="true" ht="9.95" hidden="false" customHeight="true" outlineLevel="0" collapsed="false">
      <c r="B50" s="198" t="s">
        <v>3767</v>
      </c>
      <c r="C50" s="199" t="s">
        <v>961</v>
      </c>
      <c r="D50" s="158" t="s">
        <v>96</v>
      </c>
      <c r="E50" s="158" t="s">
        <v>96</v>
      </c>
      <c r="F50" s="158" t="s">
        <v>96</v>
      </c>
      <c r="G50" s="257"/>
      <c r="H50" s="257"/>
      <c r="I50" s="158" t="s">
        <v>96</v>
      </c>
      <c r="J50" s="158" t="s">
        <v>96</v>
      </c>
    </row>
    <row r="51" customFormat="false" ht="12" hidden="false" customHeight="false" outlineLevel="0" collapsed="false">
      <c r="B51" s="110" t="s">
        <v>3769</v>
      </c>
      <c r="C51" s="162" t="s">
        <v>961</v>
      </c>
      <c r="D51" s="158" t="s">
        <v>96</v>
      </c>
      <c r="E51" s="158" t="s">
        <v>96</v>
      </c>
      <c r="F51" s="158" t="s">
        <v>96</v>
      </c>
      <c r="G51" s="257"/>
      <c r="H51" s="257"/>
      <c r="I51" s="158" t="s">
        <v>96</v>
      </c>
      <c r="J51" s="158" t="s">
        <v>96</v>
      </c>
    </row>
    <row r="52" customFormat="false" ht="17.1" hidden="false" customHeight="true" outlineLevel="0" collapsed="false">
      <c r="A52" s="110" t="s">
        <v>318</v>
      </c>
      <c r="B52" s="110" t="s">
        <v>3728</v>
      </c>
      <c r="C52" s="162" t="s">
        <v>961</v>
      </c>
      <c r="D52" s="128" t="s">
        <v>3781</v>
      </c>
      <c r="E52" s="128" t="s">
        <v>3782</v>
      </c>
      <c r="F52" s="128" t="s">
        <v>3783</v>
      </c>
      <c r="G52" s="204"/>
      <c r="H52" s="204"/>
      <c r="I52" s="128" t="s">
        <v>3784</v>
      </c>
      <c r="J52" s="128" t="s">
        <v>2159</v>
      </c>
    </row>
    <row r="53" s="198" customFormat="true" ht="9.95" hidden="false" customHeight="true" outlineLevel="0" collapsed="false">
      <c r="A53" s="198" t="s">
        <v>3752</v>
      </c>
      <c r="B53" s="198" t="s">
        <v>3730</v>
      </c>
      <c r="C53" s="199" t="s">
        <v>244</v>
      </c>
      <c r="D53" s="158" t="s">
        <v>801</v>
      </c>
      <c r="E53" s="158" t="s">
        <v>2708</v>
      </c>
      <c r="F53" s="158" t="s">
        <v>1970</v>
      </c>
      <c r="G53" s="257"/>
      <c r="H53" s="257"/>
      <c r="I53" s="158" t="s">
        <v>3785</v>
      </c>
      <c r="J53" s="158" t="s">
        <v>3786</v>
      </c>
    </row>
    <row r="54" s="198" customFormat="true" ht="9.95" hidden="false" customHeight="true" outlineLevel="0" collapsed="false">
      <c r="A54" s="198" t="s">
        <v>3754</v>
      </c>
      <c r="B54" s="198" t="s">
        <v>3731</v>
      </c>
      <c r="C54" s="199" t="s">
        <v>244</v>
      </c>
      <c r="D54" s="158" t="s">
        <v>96</v>
      </c>
      <c r="E54" s="158" t="s">
        <v>96</v>
      </c>
      <c r="F54" s="158" t="s">
        <v>96</v>
      </c>
      <c r="G54" s="257"/>
      <c r="H54" s="257"/>
      <c r="I54" s="158" t="s">
        <v>96</v>
      </c>
      <c r="J54" s="158" t="s">
        <v>96</v>
      </c>
    </row>
    <row r="55" s="198" customFormat="true" ht="9.95" hidden="false" customHeight="true" outlineLevel="0" collapsed="false">
      <c r="B55" s="198" t="s">
        <v>3765</v>
      </c>
      <c r="C55" s="199" t="s">
        <v>121</v>
      </c>
      <c r="D55" s="158" t="s">
        <v>96</v>
      </c>
      <c r="E55" s="158" t="s">
        <v>96</v>
      </c>
      <c r="F55" s="158" t="s">
        <v>96</v>
      </c>
      <c r="G55" s="257"/>
      <c r="H55" s="257"/>
      <c r="I55" s="158" t="s">
        <v>96</v>
      </c>
      <c r="J55" s="158" t="s">
        <v>96</v>
      </c>
    </row>
    <row r="56" s="198" customFormat="true" ht="9.95" hidden="false" customHeight="true" outlineLevel="0" collapsed="false">
      <c r="B56" s="198" t="s">
        <v>3767</v>
      </c>
      <c r="C56" s="199" t="s">
        <v>961</v>
      </c>
      <c r="D56" s="158" t="s">
        <v>96</v>
      </c>
      <c r="E56" s="158" t="s">
        <v>96</v>
      </c>
      <c r="F56" s="158" t="s">
        <v>96</v>
      </c>
      <c r="G56" s="257"/>
      <c r="H56" s="257"/>
      <c r="I56" s="158" t="s">
        <v>96</v>
      </c>
      <c r="J56" s="158" t="s">
        <v>96</v>
      </c>
    </row>
    <row r="57" s="198" customFormat="true" ht="9.95" hidden="false" customHeight="true" outlineLevel="0" collapsed="false">
      <c r="B57" s="198" t="s">
        <v>3787</v>
      </c>
      <c r="C57" s="199" t="s">
        <v>961</v>
      </c>
      <c r="D57" s="158" t="s">
        <v>96</v>
      </c>
      <c r="E57" s="158" t="s">
        <v>96</v>
      </c>
      <c r="F57" s="158" t="s">
        <v>96</v>
      </c>
      <c r="G57" s="257"/>
      <c r="H57" s="257"/>
      <c r="I57" s="158" t="s">
        <v>96</v>
      </c>
      <c r="J57" s="158" t="s">
        <v>96</v>
      </c>
    </row>
    <row r="58" customFormat="false" ht="17.1" hidden="false" customHeight="true" outlineLevel="0" collapsed="false">
      <c r="A58" s="110" t="s">
        <v>318</v>
      </c>
      <c r="B58" s="110" t="s">
        <v>3728</v>
      </c>
      <c r="C58" s="162" t="s">
        <v>961</v>
      </c>
      <c r="D58" s="128" t="s">
        <v>3788</v>
      </c>
      <c r="E58" s="128" t="s">
        <v>3789</v>
      </c>
      <c r="F58" s="128" t="s">
        <v>3790</v>
      </c>
      <c r="G58" s="204"/>
      <c r="H58" s="204"/>
      <c r="I58" s="128" t="s">
        <v>3791</v>
      </c>
      <c r="J58" s="128" t="s">
        <v>3736</v>
      </c>
    </row>
    <row r="59" s="198" customFormat="true" ht="9.95" hidden="false" customHeight="true" outlineLevel="0" collapsed="false">
      <c r="A59" s="198" t="s">
        <v>3752</v>
      </c>
      <c r="B59" s="198" t="s">
        <v>3730</v>
      </c>
      <c r="C59" s="199" t="s">
        <v>244</v>
      </c>
      <c r="D59" s="158" t="s">
        <v>3489</v>
      </c>
      <c r="E59" s="158" t="s">
        <v>3792</v>
      </c>
      <c r="F59" s="158" t="s">
        <v>3793</v>
      </c>
      <c r="G59" s="257"/>
      <c r="H59" s="257"/>
      <c r="I59" s="158" t="s">
        <v>3794</v>
      </c>
      <c r="J59" s="158" t="s">
        <v>3795</v>
      </c>
    </row>
    <row r="60" s="198" customFormat="true" ht="9.95" hidden="false" customHeight="true" outlineLevel="0" collapsed="false">
      <c r="A60" s="198" t="s">
        <v>3757</v>
      </c>
      <c r="B60" s="198" t="s">
        <v>3731</v>
      </c>
      <c r="C60" s="199" t="s">
        <v>244</v>
      </c>
      <c r="D60" s="158" t="s">
        <v>96</v>
      </c>
      <c r="E60" s="158" t="s">
        <v>96</v>
      </c>
      <c r="F60" s="158" t="s">
        <v>96</v>
      </c>
      <c r="G60" s="257"/>
      <c r="H60" s="257"/>
      <c r="I60" s="158" t="s">
        <v>96</v>
      </c>
      <c r="J60" s="158" t="s">
        <v>96</v>
      </c>
    </row>
    <row r="61" s="198" customFormat="true" ht="9.95" hidden="false" customHeight="true" outlineLevel="0" collapsed="false">
      <c r="B61" s="198" t="s">
        <v>3765</v>
      </c>
      <c r="C61" s="199" t="s">
        <v>121</v>
      </c>
      <c r="D61" s="158" t="s">
        <v>96</v>
      </c>
      <c r="E61" s="158" t="s">
        <v>96</v>
      </c>
      <c r="F61" s="158" t="s">
        <v>96</v>
      </c>
      <c r="G61" s="257"/>
      <c r="H61" s="257"/>
      <c r="I61" s="158" t="s">
        <v>96</v>
      </c>
      <c r="J61" s="158" t="s">
        <v>96</v>
      </c>
    </row>
    <row r="62" s="198" customFormat="true" ht="9.95" hidden="false" customHeight="true" outlineLevel="0" collapsed="false">
      <c r="B62" s="198" t="s">
        <v>3767</v>
      </c>
      <c r="C62" s="199" t="s">
        <v>961</v>
      </c>
      <c r="D62" s="158" t="s">
        <v>96</v>
      </c>
      <c r="E62" s="158" t="s">
        <v>96</v>
      </c>
      <c r="F62" s="158" t="s">
        <v>96</v>
      </c>
      <c r="G62" s="257"/>
      <c r="H62" s="257"/>
      <c r="I62" s="158" t="s">
        <v>96</v>
      </c>
      <c r="J62" s="158" t="s">
        <v>96</v>
      </c>
    </row>
    <row r="63" s="198" customFormat="true" ht="9.95" hidden="false" customHeight="true" outlineLevel="0" collapsed="false">
      <c r="B63" s="198" t="s">
        <v>3769</v>
      </c>
      <c r="C63" s="199" t="s">
        <v>961</v>
      </c>
      <c r="D63" s="158" t="s">
        <v>96</v>
      </c>
      <c r="E63" s="158" t="s">
        <v>96</v>
      </c>
      <c r="F63" s="158" t="s">
        <v>96</v>
      </c>
      <c r="G63" s="257"/>
      <c r="H63" s="257"/>
      <c r="I63" s="158" t="s">
        <v>96</v>
      </c>
      <c r="J63" s="158" t="s">
        <v>96</v>
      </c>
    </row>
    <row r="64" customFormat="false" ht="17.1" hidden="false" customHeight="true" outlineLevel="0" collapsed="false">
      <c r="A64" s="110" t="s">
        <v>303</v>
      </c>
      <c r="B64" s="110" t="s">
        <v>3728</v>
      </c>
      <c r="C64" s="162" t="s">
        <v>961</v>
      </c>
      <c r="D64" s="128" t="s">
        <v>3796</v>
      </c>
      <c r="E64" s="128" t="s">
        <v>3797</v>
      </c>
      <c r="F64" s="128" t="s">
        <v>3798</v>
      </c>
      <c r="G64" s="204"/>
      <c r="H64" s="204"/>
      <c r="I64" s="128" t="s">
        <v>3768</v>
      </c>
      <c r="J64" s="128" t="s">
        <v>3799</v>
      </c>
    </row>
    <row r="65" s="198" customFormat="true" ht="9.95" hidden="false" customHeight="true" outlineLevel="0" collapsed="false">
      <c r="C65" s="199" t="s">
        <v>1515</v>
      </c>
      <c r="D65" s="158" t="s">
        <v>3800</v>
      </c>
      <c r="E65" s="158" t="s">
        <v>3722</v>
      </c>
      <c r="F65" s="158" t="s">
        <v>3801</v>
      </c>
      <c r="G65" s="257"/>
      <c r="H65" s="257"/>
      <c r="I65" s="158" t="s">
        <v>2415</v>
      </c>
      <c r="J65" s="158" t="s">
        <v>1218</v>
      </c>
    </row>
    <row r="66" s="198" customFormat="true" ht="9.95" hidden="false" customHeight="true" outlineLevel="0" collapsed="false">
      <c r="B66" s="198" t="s">
        <v>3730</v>
      </c>
      <c r="C66" s="199" t="s">
        <v>244</v>
      </c>
      <c r="D66" s="158" t="s">
        <v>3802</v>
      </c>
      <c r="E66" s="158" t="s">
        <v>3803</v>
      </c>
      <c r="F66" s="158" t="s">
        <v>2936</v>
      </c>
      <c r="G66" s="257"/>
      <c r="H66" s="257"/>
      <c r="I66" s="158" t="s">
        <v>3804</v>
      </c>
      <c r="J66" s="158" t="s">
        <v>3805</v>
      </c>
    </row>
    <row r="67" s="198" customFormat="true" ht="9.95" hidden="false" customHeight="true" outlineLevel="0" collapsed="false">
      <c r="B67" s="198" t="s">
        <v>3731</v>
      </c>
      <c r="C67" s="199" t="s">
        <v>244</v>
      </c>
      <c r="D67" s="158" t="s">
        <v>563</v>
      </c>
      <c r="E67" s="158" t="s">
        <v>96</v>
      </c>
      <c r="F67" s="158" t="s">
        <v>96</v>
      </c>
      <c r="G67" s="257"/>
      <c r="H67" s="257"/>
      <c r="I67" s="158" t="s">
        <v>3764</v>
      </c>
      <c r="J67" s="158" t="s">
        <v>1597</v>
      </c>
    </row>
    <row r="68" s="198" customFormat="true" ht="9.95" hidden="false" customHeight="true" outlineLevel="0" collapsed="false">
      <c r="B68" s="198" t="s">
        <v>3765</v>
      </c>
      <c r="C68" s="199" t="s">
        <v>121</v>
      </c>
      <c r="D68" s="158" t="s">
        <v>605</v>
      </c>
      <c r="E68" s="158" t="s">
        <v>96</v>
      </c>
      <c r="F68" s="158" t="s">
        <v>96</v>
      </c>
      <c r="G68" s="257"/>
      <c r="H68" s="257"/>
      <c r="I68" s="158" t="s">
        <v>3766</v>
      </c>
      <c r="J68" s="158" t="s">
        <v>1597</v>
      </c>
    </row>
    <row r="69" s="198" customFormat="true" ht="9.95" hidden="false" customHeight="true" outlineLevel="0" collapsed="false">
      <c r="B69" s="198" t="s">
        <v>3767</v>
      </c>
      <c r="C69" s="199" t="s">
        <v>961</v>
      </c>
      <c r="D69" s="158" t="s">
        <v>891</v>
      </c>
      <c r="E69" s="158" t="s">
        <v>96</v>
      </c>
      <c r="F69" s="158" t="s">
        <v>96</v>
      </c>
      <c r="G69" s="257"/>
      <c r="H69" s="257"/>
      <c r="I69" s="158" t="s">
        <v>3768</v>
      </c>
      <c r="J69" s="158" t="s">
        <v>1597</v>
      </c>
    </row>
    <row r="70" s="198" customFormat="true" ht="9.95" hidden="false" customHeight="true" outlineLevel="0" collapsed="false">
      <c r="B70" s="198" t="s">
        <v>3769</v>
      </c>
      <c r="C70" s="199" t="s">
        <v>961</v>
      </c>
      <c r="D70" s="158" t="s">
        <v>96</v>
      </c>
      <c r="E70" s="158" t="s">
        <v>96</v>
      </c>
      <c r="F70" s="158" t="s">
        <v>96</v>
      </c>
      <c r="G70" s="257"/>
      <c r="H70" s="257"/>
      <c r="I70" s="158" t="s">
        <v>96</v>
      </c>
      <c r="J70" s="158" t="s">
        <v>96</v>
      </c>
    </row>
    <row r="71" customFormat="false" ht="17.1" hidden="false" customHeight="true" outlineLevel="0" collapsed="false">
      <c r="A71" s="110" t="s">
        <v>3806</v>
      </c>
      <c r="B71" s="110" t="s">
        <v>3728</v>
      </c>
      <c r="C71" s="162" t="s">
        <v>961</v>
      </c>
      <c r="D71" s="128" t="s">
        <v>3807</v>
      </c>
      <c r="E71" s="128" t="s">
        <v>3808</v>
      </c>
      <c r="F71" s="128" t="s">
        <v>3809</v>
      </c>
      <c r="G71" s="204"/>
      <c r="H71" s="204"/>
      <c r="I71" s="128" t="s">
        <v>1233</v>
      </c>
      <c r="J71" s="128" t="s">
        <v>3749</v>
      </c>
    </row>
    <row r="72" s="198" customFormat="true" ht="9.95" hidden="false" customHeight="true" outlineLevel="0" collapsed="false">
      <c r="A72" s="198" t="s">
        <v>3810</v>
      </c>
      <c r="C72" s="199" t="s">
        <v>1515</v>
      </c>
      <c r="D72" s="158" t="s">
        <v>3811</v>
      </c>
      <c r="E72" s="158" t="s">
        <v>3812</v>
      </c>
      <c r="F72" s="158" t="s">
        <v>3813</v>
      </c>
      <c r="G72" s="257"/>
      <c r="H72" s="257"/>
      <c r="I72" s="158" t="s">
        <v>3814</v>
      </c>
      <c r="J72" s="158" t="s">
        <v>3815</v>
      </c>
    </row>
    <row r="73" s="198" customFormat="true" ht="9.95" hidden="false" customHeight="true" outlineLevel="0" collapsed="false">
      <c r="B73" s="198" t="s">
        <v>3730</v>
      </c>
      <c r="C73" s="199" t="s">
        <v>244</v>
      </c>
      <c r="D73" s="158" t="s">
        <v>3816</v>
      </c>
      <c r="E73" s="158" t="s">
        <v>3817</v>
      </c>
      <c r="F73" s="158" t="s">
        <v>3275</v>
      </c>
      <c r="G73" s="257"/>
      <c r="H73" s="257"/>
      <c r="I73" s="158" t="s">
        <v>1572</v>
      </c>
      <c r="J73" s="158" t="s">
        <v>2226</v>
      </c>
    </row>
    <row r="74" s="198" customFormat="true" ht="9.95" hidden="false" customHeight="true" outlineLevel="0" collapsed="false">
      <c r="B74" s="198" t="s">
        <v>3731</v>
      </c>
      <c r="C74" s="199" t="s">
        <v>244</v>
      </c>
      <c r="D74" s="158" t="s">
        <v>563</v>
      </c>
      <c r="E74" s="158" t="s">
        <v>96</v>
      </c>
      <c r="F74" s="158" t="s">
        <v>96</v>
      </c>
      <c r="G74" s="257"/>
      <c r="H74" s="257"/>
      <c r="I74" s="158" t="s">
        <v>3764</v>
      </c>
      <c r="J74" s="158" t="s">
        <v>1597</v>
      </c>
    </row>
    <row r="75" s="198" customFormat="true" ht="9.95" hidden="false" customHeight="true" outlineLevel="0" collapsed="false">
      <c r="B75" s="198" t="s">
        <v>3765</v>
      </c>
      <c r="C75" s="199" t="s">
        <v>121</v>
      </c>
      <c r="D75" s="158" t="s">
        <v>605</v>
      </c>
      <c r="E75" s="158" t="s">
        <v>96</v>
      </c>
      <c r="F75" s="158" t="s">
        <v>96</v>
      </c>
      <c r="G75" s="257"/>
      <c r="H75" s="257"/>
      <c r="I75" s="158" t="s">
        <v>3766</v>
      </c>
      <c r="J75" s="158" t="s">
        <v>1597</v>
      </c>
    </row>
    <row r="76" s="198" customFormat="true" ht="9.95" hidden="false" customHeight="true" outlineLevel="0" collapsed="false">
      <c r="B76" s="198" t="s">
        <v>3767</v>
      </c>
      <c r="C76" s="199" t="s">
        <v>961</v>
      </c>
      <c r="D76" s="158" t="s">
        <v>891</v>
      </c>
      <c r="E76" s="158" t="s">
        <v>96</v>
      </c>
      <c r="F76" s="158" t="s">
        <v>96</v>
      </c>
      <c r="G76" s="257"/>
      <c r="H76" s="257"/>
      <c r="I76" s="158" t="s">
        <v>3768</v>
      </c>
      <c r="J76" s="158" t="s">
        <v>1597</v>
      </c>
    </row>
    <row r="77" s="198" customFormat="true" ht="9.95" hidden="false" customHeight="true" outlineLevel="0" collapsed="false">
      <c r="B77" s="198" t="s">
        <v>3769</v>
      </c>
      <c r="C77" s="199" t="s">
        <v>961</v>
      </c>
      <c r="D77" s="158" t="s">
        <v>96</v>
      </c>
      <c r="E77" s="158" t="s">
        <v>96</v>
      </c>
      <c r="F77" s="158" t="s">
        <v>96</v>
      </c>
      <c r="G77" s="257"/>
      <c r="H77" s="257"/>
      <c r="I77" s="158" t="s">
        <v>96</v>
      </c>
      <c r="J77" s="158" t="s">
        <v>96</v>
      </c>
    </row>
    <row r="78" s="198" customFormat="true" ht="9.95" hidden="false" customHeight="true" outlineLevel="0" collapsed="false">
      <c r="C78" s="258"/>
      <c r="D78" s="158"/>
      <c r="E78" s="158"/>
      <c r="F78" s="158"/>
      <c r="G78" s="158"/>
      <c r="H78" s="158"/>
      <c r="I78" s="158"/>
      <c r="J78" s="158"/>
    </row>
    <row r="79" customFormat="false" ht="12.75" hidden="false" customHeight="false" outlineLevel="0" collapsed="false">
      <c r="D79" s="200"/>
      <c r="E79" s="200"/>
      <c r="F79" s="200"/>
      <c r="G79" s="201"/>
      <c r="H79" s="201"/>
      <c r="I79" s="200"/>
      <c r="J79" s="200"/>
    </row>
    <row r="80" customFormat="false" ht="12.75" hidden="false" customHeight="false" outlineLevel="0" collapsed="false">
      <c r="A80" s="32" t="s">
        <v>88</v>
      </c>
      <c r="D80" s="200"/>
      <c r="E80" s="200"/>
      <c r="F80" s="200"/>
      <c r="G80" s="201"/>
      <c r="H80" s="201"/>
      <c r="I80" s="200"/>
      <c r="J80" s="200" t="s">
        <v>3818</v>
      </c>
    </row>
    <row r="81" customFormat="false" ht="12.75" hidden="false" customHeight="false" outlineLevel="0" collapsed="false">
      <c r="D81" s="200"/>
      <c r="E81" s="200"/>
      <c r="F81" s="200"/>
      <c r="G81" s="201"/>
      <c r="H81" s="201"/>
      <c r="I81" s="200"/>
      <c r="J81" s="200"/>
    </row>
    <row r="82" customFormat="false" ht="12.75" hidden="false" customHeight="false" outlineLevel="0" collapsed="false">
      <c r="D82" s="200"/>
      <c r="E82" s="200"/>
      <c r="F82" s="200"/>
      <c r="G82" s="201"/>
      <c r="H82" s="201"/>
      <c r="I82" s="200"/>
      <c r="J82" s="200"/>
    </row>
    <row r="83" customFormat="false" ht="12.75" hidden="false" customHeight="false" outlineLevel="0" collapsed="false">
      <c r="D83" s="200"/>
      <c r="E83" s="200"/>
      <c r="F83" s="200"/>
      <c r="G83" s="201"/>
      <c r="H83" s="201"/>
      <c r="I83" s="200"/>
      <c r="J83" s="200"/>
    </row>
    <row r="84" customFormat="false" ht="12.75" hidden="false" customHeight="false" outlineLevel="0" collapsed="false">
      <c r="D84" s="200"/>
      <c r="E84" s="200"/>
      <c r="F84" s="200"/>
      <c r="G84" s="201"/>
      <c r="H84" s="201"/>
      <c r="I84" s="200"/>
      <c r="J84" s="200"/>
    </row>
    <row r="85" customFormat="false" ht="12.75" hidden="false" customHeight="false" outlineLevel="0" collapsed="false">
      <c r="D85" s="201"/>
      <c r="E85" s="201"/>
      <c r="F85" s="201"/>
      <c r="G85" s="201"/>
      <c r="H85" s="201"/>
      <c r="I85" s="201"/>
      <c r="J85" s="201"/>
    </row>
    <row r="86" customFormat="false" ht="12.75" hidden="false" customHeight="false" outlineLevel="0" collapsed="false">
      <c r="D86" s="200"/>
      <c r="E86" s="200"/>
      <c r="F86" s="200"/>
      <c r="G86" s="201"/>
      <c r="H86" s="201"/>
      <c r="I86" s="200"/>
      <c r="J86" s="200"/>
    </row>
    <row r="87" customFormat="false" ht="12.75" hidden="false" customHeight="false" outlineLevel="0" collapsed="false">
      <c r="D87" s="200"/>
      <c r="E87" s="200"/>
      <c r="F87" s="200"/>
      <c r="G87" s="201"/>
      <c r="H87" s="201"/>
      <c r="I87" s="200"/>
      <c r="J87" s="200"/>
    </row>
    <row r="88" customFormat="false" ht="12.75" hidden="false" customHeight="false" outlineLevel="0" collapsed="false">
      <c r="D88" s="200"/>
      <c r="E88" s="200"/>
      <c r="F88" s="200"/>
      <c r="G88" s="201"/>
      <c r="H88" s="201"/>
      <c r="I88" s="200"/>
      <c r="J88" s="200"/>
    </row>
    <row r="89" customFormat="false" ht="12.75" hidden="false" customHeight="false" outlineLevel="0" collapsed="false">
      <c r="D89" s="200"/>
      <c r="E89" s="200"/>
      <c r="F89" s="200"/>
      <c r="G89" s="201"/>
      <c r="H89" s="201"/>
      <c r="I89" s="200"/>
      <c r="J89" s="200"/>
    </row>
    <row r="90" customFormat="false" ht="12.75" hidden="false" customHeight="false" outlineLevel="0" collapsed="false">
      <c r="D90" s="200"/>
      <c r="E90" s="200"/>
      <c r="F90" s="200"/>
      <c r="G90" s="201"/>
      <c r="H90" s="201"/>
      <c r="I90" s="200"/>
      <c r="J90" s="200"/>
    </row>
    <row r="91" customFormat="false" ht="12.75" hidden="false" customHeight="false" outlineLevel="0" collapsed="false">
      <c r="D91" s="200"/>
      <c r="E91" s="200"/>
      <c r="F91" s="200"/>
      <c r="G91" s="201"/>
      <c r="H91" s="201"/>
      <c r="I91" s="200"/>
      <c r="J91" s="200"/>
    </row>
    <row r="92" customFormat="false" ht="12.75" hidden="false" customHeight="false" outlineLevel="0" collapsed="false">
      <c r="D92" s="200"/>
      <c r="E92" s="200"/>
      <c r="F92" s="200"/>
      <c r="G92" s="201"/>
      <c r="H92" s="201"/>
      <c r="I92" s="200"/>
      <c r="J92" s="200"/>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true" outlineLevel="0" max="10" min="10" style="16" width="8.7"/>
    <col collapsed="false" customWidth="true" hidden="true" outlineLevel="0" max="11" min="11" style="259" width="7.14"/>
    <col collapsed="false" customWidth="true" hidden="true" outlineLevel="0" max="12" min="12" style="259" width="6.99"/>
    <col collapsed="false" customWidth="false" hidden="false" outlineLevel="0" max="257" min="13" style="16" width="11.42"/>
  </cols>
  <sheetData>
    <row r="1" s="127" customFormat="true" ht="15.75" hidden="false" customHeight="true" outlineLevel="0" collapsed="false">
      <c r="A1" s="54" t="s">
        <v>2010</v>
      </c>
      <c r="B1" s="54"/>
      <c r="C1" s="54"/>
      <c r="D1" s="54"/>
      <c r="E1" s="54"/>
      <c r="F1" s="54"/>
      <c r="G1" s="54"/>
      <c r="H1" s="54"/>
      <c r="I1" s="54"/>
      <c r="J1" s="54"/>
      <c r="K1" s="248"/>
      <c r="L1" s="129"/>
      <c r="M1" s="248"/>
    </row>
    <row r="2" s="127" customFormat="true" ht="14.1" hidden="false" customHeight="true" outlineLevel="0" collapsed="false">
      <c r="A2" s="129" t="s">
        <v>3819</v>
      </c>
      <c r="B2" s="129"/>
      <c r="C2" s="129"/>
      <c r="D2" s="129"/>
      <c r="E2" s="129"/>
      <c r="F2" s="129"/>
      <c r="G2" s="129"/>
      <c r="H2" s="129"/>
      <c r="I2" s="129"/>
      <c r="J2" s="129"/>
      <c r="K2" s="248"/>
      <c r="L2" s="129"/>
      <c r="M2" s="248"/>
    </row>
    <row r="3" s="102" customFormat="true" ht="15.95" hidden="false" customHeight="true" outlineLevel="0" collapsed="false">
      <c r="A3" s="195" t="s">
        <v>244</v>
      </c>
      <c r="B3" s="195"/>
      <c r="C3" s="195"/>
      <c r="D3" s="195"/>
      <c r="E3" s="195"/>
      <c r="F3" s="195"/>
      <c r="G3" s="195"/>
      <c r="H3" s="195"/>
      <c r="I3" s="195"/>
      <c r="J3" s="54"/>
      <c r="K3" s="144"/>
      <c r="L3" s="54"/>
      <c r="M3" s="144"/>
      <c r="N3" s="206"/>
      <c r="O3" s="206"/>
      <c r="P3" s="206"/>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row>
    <row r="4" s="254" customFormat="true" ht="12" hidden="false" customHeight="true" outlineLevel="0" collapsed="false">
      <c r="A4" s="260" t="s">
        <v>3820</v>
      </c>
      <c r="B4" s="251" t="s">
        <v>3821</v>
      </c>
      <c r="C4" s="251" t="s">
        <v>322</v>
      </c>
      <c r="D4" s="251" t="s">
        <v>323</v>
      </c>
      <c r="E4" s="251" t="s">
        <v>324</v>
      </c>
      <c r="F4" s="252" t="s">
        <v>3822</v>
      </c>
      <c r="G4" s="252"/>
      <c r="H4" s="252"/>
      <c r="I4" s="252"/>
      <c r="J4" s="253"/>
      <c r="K4" s="261"/>
      <c r="L4" s="261"/>
    </row>
    <row r="5" s="254" customFormat="true" ht="28.5" hidden="false" customHeight="true" outlineLevel="0" collapsed="false">
      <c r="A5" s="260"/>
      <c r="B5" s="251"/>
      <c r="C5" s="251"/>
      <c r="D5" s="251"/>
      <c r="E5" s="251"/>
      <c r="F5" s="250" t="n">
        <v>2006</v>
      </c>
      <c r="G5" s="250" t="n">
        <v>2007</v>
      </c>
      <c r="H5" s="255" t="s">
        <v>326</v>
      </c>
      <c r="I5" s="255"/>
      <c r="J5" s="262"/>
      <c r="K5" s="261"/>
      <c r="L5" s="261"/>
    </row>
    <row r="6" s="254" customFormat="true" ht="25.5" hidden="false" customHeight="true" outlineLevel="0" collapsed="false">
      <c r="A6" s="260"/>
      <c r="B6" s="251"/>
      <c r="C6" s="251"/>
      <c r="D6" s="251"/>
      <c r="E6" s="251"/>
      <c r="F6" s="250"/>
      <c r="G6" s="250"/>
      <c r="H6" s="250" t="s">
        <v>327</v>
      </c>
      <c r="I6" s="252" t="s">
        <v>328</v>
      </c>
      <c r="J6" s="253"/>
      <c r="K6" s="261"/>
      <c r="L6" s="261"/>
    </row>
    <row r="7" customFormat="false" ht="24.75" hidden="false" customHeight="true" outlineLevel="0" collapsed="false">
      <c r="A7" s="137" t="s">
        <v>3823</v>
      </c>
      <c r="B7" s="137"/>
      <c r="C7" s="137"/>
      <c r="D7" s="137"/>
      <c r="E7" s="137"/>
      <c r="F7" s="137"/>
      <c r="G7" s="137"/>
      <c r="H7" s="137"/>
      <c r="I7" s="137"/>
      <c r="J7" s="39"/>
    </row>
    <row r="8" customFormat="false" ht="12.75" hidden="false" customHeight="false" outlineLevel="0" collapsed="false">
      <c r="A8" s="16" t="s">
        <v>3824</v>
      </c>
      <c r="B8" s="139" t="s">
        <v>3825</v>
      </c>
      <c r="C8" s="29" t="s">
        <v>96</v>
      </c>
      <c r="D8" s="29" t="s">
        <v>96</v>
      </c>
      <c r="E8" s="29" t="s">
        <v>96</v>
      </c>
      <c r="F8" s="29"/>
      <c r="G8" s="29"/>
      <c r="H8" s="29" t="s">
        <v>96</v>
      </c>
      <c r="I8" s="29" t="s">
        <v>96</v>
      </c>
      <c r="J8" s="29"/>
    </row>
    <row r="9" customFormat="false" ht="12.75" hidden="false" customHeight="false" outlineLevel="0" collapsed="false">
      <c r="B9" s="139" t="s">
        <v>3826</v>
      </c>
      <c r="C9" s="29" t="s">
        <v>566</v>
      </c>
      <c r="D9" s="29" t="s">
        <v>96</v>
      </c>
      <c r="E9" s="29" t="s">
        <v>515</v>
      </c>
      <c r="F9" s="29"/>
      <c r="G9" s="29"/>
      <c r="H9" s="29" t="s">
        <v>1607</v>
      </c>
      <c r="I9" s="29" t="s">
        <v>3827</v>
      </c>
      <c r="J9" s="29"/>
    </row>
    <row r="10" s="51" customFormat="true" ht="18" hidden="false" customHeight="true" outlineLevel="0" collapsed="false">
      <c r="A10" s="51" t="s">
        <v>3828</v>
      </c>
      <c r="B10" s="139" t="s">
        <v>3825</v>
      </c>
      <c r="C10" s="29" t="s">
        <v>920</v>
      </c>
      <c r="D10" s="29" t="s">
        <v>1776</v>
      </c>
      <c r="E10" s="29" t="s">
        <v>759</v>
      </c>
      <c r="F10" s="29"/>
      <c r="G10" s="29"/>
      <c r="H10" s="29" t="s">
        <v>1115</v>
      </c>
      <c r="I10" s="29" t="s">
        <v>3829</v>
      </c>
      <c r="J10" s="29"/>
      <c r="K10" s="263"/>
      <c r="L10" s="263"/>
    </row>
    <row r="11" customFormat="false" ht="12.75" hidden="false" customHeight="false" outlineLevel="0" collapsed="false">
      <c r="B11" s="139" t="s">
        <v>3826</v>
      </c>
      <c r="C11" s="29" t="s">
        <v>707</v>
      </c>
      <c r="D11" s="29" t="s">
        <v>658</v>
      </c>
      <c r="E11" s="29" t="s">
        <v>96</v>
      </c>
      <c r="F11" s="29"/>
      <c r="G11" s="29"/>
      <c r="H11" s="29" t="s">
        <v>1139</v>
      </c>
      <c r="I11" s="29" t="s">
        <v>1597</v>
      </c>
      <c r="J11" s="29"/>
    </row>
    <row r="12" s="51" customFormat="true" ht="18" hidden="false" customHeight="true" outlineLevel="0" collapsed="false">
      <c r="A12" s="51" t="s">
        <v>3830</v>
      </c>
      <c r="B12" s="139" t="s">
        <v>3825</v>
      </c>
      <c r="C12" s="29" t="s">
        <v>816</v>
      </c>
      <c r="D12" s="29" t="s">
        <v>96</v>
      </c>
      <c r="E12" s="29" t="s">
        <v>96</v>
      </c>
      <c r="F12" s="29"/>
      <c r="G12" s="29"/>
      <c r="H12" s="29" t="s">
        <v>3831</v>
      </c>
      <c r="I12" s="29" t="s">
        <v>1597</v>
      </c>
      <c r="J12" s="29"/>
      <c r="K12" s="263"/>
      <c r="L12" s="263"/>
    </row>
    <row r="13" customFormat="false" ht="12.75" hidden="false" customHeight="false" outlineLevel="0" collapsed="false">
      <c r="B13" s="139" t="s">
        <v>3826</v>
      </c>
      <c r="C13" s="29" t="s">
        <v>592</v>
      </c>
      <c r="D13" s="29" t="s">
        <v>816</v>
      </c>
      <c r="E13" s="29" t="s">
        <v>691</v>
      </c>
      <c r="F13" s="29"/>
      <c r="G13" s="29"/>
      <c r="H13" s="29" t="s">
        <v>1164</v>
      </c>
      <c r="I13" s="29" t="s">
        <v>3832</v>
      </c>
      <c r="J13" s="29"/>
    </row>
    <row r="14" s="51" customFormat="true" ht="18" hidden="false" customHeight="true" outlineLevel="0" collapsed="false">
      <c r="A14" s="51" t="s">
        <v>3833</v>
      </c>
      <c r="B14" s="139" t="s">
        <v>3825</v>
      </c>
      <c r="C14" s="29" t="s">
        <v>96</v>
      </c>
      <c r="D14" s="29" t="s">
        <v>96</v>
      </c>
      <c r="E14" s="29" t="s">
        <v>598</v>
      </c>
      <c r="F14" s="29"/>
      <c r="G14" s="29"/>
      <c r="H14" s="29" t="s">
        <v>393</v>
      </c>
      <c r="I14" s="29" t="s">
        <v>106</v>
      </c>
      <c r="J14" s="29"/>
      <c r="K14" s="263"/>
      <c r="L14" s="263"/>
    </row>
    <row r="15" customFormat="false" ht="12.75" hidden="false" customHeight="false" outlineLevel="0" collapsed="false">
      <c r="B15" s="139" t="s">
        <v>3826</v>
      </c>
      <c r="C15" s="29" t="s">
        <v>96</v>
      </c>
      <c r="D15" s="29" t="s">
        <v>96</v>
      </c>
      <c r="E15" s="29" t="s">
        <v>96</v>
      </c>
      <c r="F15" s="29"/>
      <c r="G15" s="29"/>
      <c r="H15" s="29" t="s">
        <v>96</v>
      </c>
      <c r="I15" s="29" t="s">
        <v>96</v>
      </c>
      <c r="J15" s="29"/>
    </row>
    <row r="16" s="51" customFormat="true" ht="18" hidden="false" customHeight="true" outlineLevel="0" collapsed="false">
      <c r="A16" s="51" t="s">
        <v>3834</v>
      </c>
      <c r="B16" s="139" t="s">
        <v>3825</v>
      </c>
      <c r="C16" s="29" t="s">
        <v>3554</v>
      </c>
      <c r="D16" s="29" t="s">
        <v>3835</v>
      </c>
      <c r="E16" s="29" t="s">
        <v>1895</v>
      </c>
      <c r="F16" s="29"/>
      <c r="G16" s="29"/>
      <c r="H16" s="29" t="s">
        <v>3836</v>
      </c>
      <c r="I16" s="29" t="s">
        <v>3837</v>
      </c>
      <c r="J16" s="29"/>
      <c r="K16" s="263"/>
      <c r="L16" s="263"/>
    </row>
    <row r="17" customFormat="false" ht="12.75" hidden="false" customHeight="false" outlineLevel="0" collapsed="false">
      <c r="B17" s="139" t="s">
        <v>3826</v>
      </c>
      <c r="C17" s="29" t="s">
        <v>3595</v>
      </c>
      <c r="D17" s="29" t="s">
        <v>3469</v>
      </c>
      <c r="E17" s="29" t="s">
        <v>3353</v>
      </c>
      <c r="F17" s="29"/>
      <c r="G17" s="29"/>
      <c r="H17" s="29" t="s">
        <v>3838</v>
      </c>
      <c r="I17" s="29" t="s">
        <v>3839</v>
      </c>
      <c r="J17" s="29"/>
    </row>
    <row r="18" s="51" customFormat="true" ht="18" hidden="false" customHeight="true" outlineLevel="0" collapsed="false">
      <c r="A18" s="51" t="s">
        <v>3840</v>
      </c>
      <c r="B18" s="139" t="s">
        <v>3825</v>
      </c>
      <c r="C18" s="29" t="s">
        <v>96</v>
      </c>
      <c r="D18" s="29" t="s">
        <v>96</v>
      </c>
      <c r="E18" s="29" t="s">
        <v>96</v>
      </c>
      <c r="F18" s="29"/>
      <c r="G18" s="29"/>
      <c r="H18" s="29" t="s">
        <v>96</v>
      </c>
      <c r="I18" s="29" t="s">
        <v>96</v>
      </c>
      <c r="J18" s="29"/>
      <c r="K18" s="263"/>
      <c r="L18" s="263"/>
    </row>
    <row r="19" customFormat="false" ht="12.75" hidden="false" customHeight="false" outlineLevel="0" collapsed="false">
      <c r="B19" s="139" t="s">
        <v>3826</v>
      </c>
      <c r="C19" s="29" t="s">
        <v>96</v>
      </c>
      <c r="D19" s="29" t="s">
        <v>792</v>
      </c>
      <c r="E19" s="29" t="s">
        <v>608</v>
      </c>
      <c r="F19" s="29"/>
      <c r="G19" s="29"/>
      <c r="H19" s="29" t="s">
        <v>3841</v>
      </c>
      <c r="I19" s="29" t="s">
        <v>106</v>
      </c>
      <c r="J19" s="29"/>
    </row>
    <row r="20" s="51" customFormat="true" ht="18" hidden="false" customHeight="true" outlineLevel="0" collapsed="false">
      <c r="A20" s="51" t="s">
        <v>3842</v>
      </c>
      <c r="B20" s="139" t="s">
        <v>3825</v>
      </c>
      <c r="C20" s="29" t="s">
        <v>3843</v>
      </c>
      <c r="D20" s="29" t="s">
        <v>3844</v>
      </c>
      <c r="E20" s="29" t="s">
        <v>3845</v>
      </c>
      <c r="F20" s="29"/>
      <c r="G20" s="29"/>
      <c r="H20" s="29" t="s">
        <v>3846</v>
      </c>
      <c r="I20" s="29" t="s">
        <v>2354</v>
      </c>
      <c r="J20" s="29"/>
      <c r="K20" s="263"/>
      <c r="L20" s="263"/>
    </row>
    <row r="21" customFormat="false" ht="12.75" hidden="false" customHeight="false" outlineLevel="0" collapsed="false">
      <c r="B21" s="139" t="s">
        <v>3826</v>
      </c>
      <c r="C21" s="29" t="s">
        <v>3847</v>
      </c>
      <c r="D21" s="29" t="s">
        <v>3848</v>
      </c>
      <c r="E21" s="29" t="s">
        <v>3849</v>
      </c>
      <c r="F21" s="29"/>
      <c r="G21" s="29"/>
      <c r="H21" s="29" t="s">
        <v>3850</v>
      </c>
      <c r="I21" s="29" t="s">
        <v>3851</v>
      </c>
      <c r="J21" s="29"/>
    </row>
    <row r="22" s="51" customFormat="true" ht="18" hidden="false" customHeight="true" outlineLevel="0" collapsed="false">
      <c r="A22" s="51" t="s">
        <v>3852</v>
      </c>
      <c r="B22" s="139" t="s">
        <v>3825</v>
      </c>
      <c r="C22" s="29" t="s">
        <v>3853</v>
      </c>
      <c r="D22" s="29" t="s">
        <v>1838</v>
      </c>
      <c r="E22" s="29" t="s">
        <v>2701</v>
      </c>
      <c r="F22" s="29"/>
      <c r="G22" s="29"/>
      <c r="H22" s="29" t="s">
        <v>2325</v>
      </c>
      <c r="I22" s="29" t="s">
        <v>3854</v>
      </c>
      <c r="J22" s="29"/>
      <c r="K22" s="263"/>
      <c r="L22" s="263"/>
    </row>
    <row r="23" customFormat="false" ht="12.75" hidden="false" customHeight="false" outlineLevel="0" collapsed="false">
      <c r="B23" s="139" t="s">
        <v>3826</v>
      </c>
      <c r="C23" s="29" t="s">
        <v>3855</v>
      </c>
      <c r="D23" s="29" t="s">
        <v>3856</v>
      </c>
      <c r="E23" s="29" t="s">
        <v>3857</v>
      </c>
      <c r="F23" s="29"/>
      <c r="G23" s="29"/>
      <c r="H23" s="29" t="s">
        <v>2338</v>
      </c>
      <c r="I23" s="29" t="s">
        <v>335</v>
      </c>
      <c r="J23" s="29"/>
    </row>
    <row r="24" s="51" customFormat="true" ht="18" hidden="false" customHeight="true" outlineLevel="0" collapsed="false">
      <c r="A24" s="51" t="s">
        <v>3858</v>
      </c>
      <c r="B24" s="139" t="s">
        <v>3825</v>
      </c>
      <c r="C24" s="29" t="s">
        <v>3859</v>
      </c>
      <c r="D24" s="29" t="s">
        <v>3860</v>
      </c>
      <c r="E24" s="29" t="s">
        <v>2473</v>
      </c>
      <c r="F24" s="29"/>
      <c r="G24" s="29"/>
      <c r="H24" s="29" t="s">
        <v>3861</v>
      </c>
      <c r="I24" s="29" t="s">
        <v>460</v>
      </c>
      <c r="J24" s="29"/>
      <c r="K24" s="263"/>
      <c r="L24" s="263"/>
    </row>
    <row r="25" customFormat="false" ht="12.75" hidden="false" customHeight="false" outlineLevel="0" collapsed="false">
      <c r="B25" s="139" t="s">
        <v>3826</v>
      </c>
      <c r="C25" s="29" t="s">
        <v>3862</v>
      </c>
      <c r="D25" s="29" t="s">
        <v>3863</v>
      </c>
      <c r="E25" s="29" t="s">
        <v>3864</v>
      </c>
      <c r="F25" s="29"/>
      <c r="G25" s="29"/>
      <c r="H25" s="29" t="s">
        <v>3865</v>
      </c>
      <c r="I25" s="29" t="s">
        <v>3866</v>
      </c>
      <c r="J25" s="29"/>
    </row>
    <row r="26" s="51" customFormat="true" ht="18" hidden="false" customHeight="true" outlineLevel="0" collapsed="false">
      <c r="A26" s="51" t="s">
        <v>3867</v>
      </c>
      <c r="B26" s="139" t="s">
        <v>3825</v>
      </c>
      <c r="C26" s="29" t="s">
        <v>514</v>
      </c>
      <c r="D26" s="29" t="s">
        <v>652</v>
      </c>
      <c r="E26" s="29" t="s">
        <v>868</v>
      </c>
      <c r="F26" s="29"/>
      <c r="G26" s="29"/>
      <c r="H26" s="29" t="s">
        <v>3868</v>
      </c>
      <c r="I26" s="29" t="s">
        <v>3869</v>
      </c>
      <c r="J26" s="29"/>
      <c r="K26" s="263"/>
      <c r="L26" s="263"/>
    </row>
    <row r="27" customFormat="false" ht="12.75" hidden="false" customHeight="false" outlineLevel="0" collapsed="false">
      <c r="B27" s="139" t="s">
        <v>3826</v>
      </c>
      <c r="C27" s="29" t="s">
        <v>917</v>
      </c>
      <c r="D27" s="29" t="s">
        <v>691</v>
      </c>
      <c r="E27" s="29" t="s">
        <v>824</v>
      </c>
      <c r="F27" s="29"/>
      <c r="G27" s="29"/>
      <c r="H27" s="29" t="s">
        <v>3870</v>
      </c>
      <c r="I27" s="29" t="s">
        <v>3871</v>
      </c>
      <c r="J27" s="29"/>
    </row>
    <row r="28" s="51" customFormat="true" ht="18" hidden="false" customHeight="true" outlineLevel="0" collapsed="false">
      <c r="A28" s="51" t="s">
        <v>3872</v>
      </c>
      <c r="B28" s="139" t="s">
        <v>3825</v>
      </c>
      <c r="C28" s="29" t="s">
        <v>3873</v>
      </c>
      <c r="D28" s="29" t="s">
        <v>3874</v>
      </c>
      <c r="E28" s="29" t="s">
        <v>3875</v>
      </c>
      <c r="F28" s="29"/>
      <c r="G28" s="29"/>
      <c r="H28" s="29" t="s">
        <v>3876</v>
      </c>
      <c r="I28" s="29" t="s">
        <v>3877</v>
      </c>
      <c r="J28" s="29"/>
      <c r="K28" s="263"/>
      <c r="L28" s="263"/>
    </row>
    <row r="29" customFormat="false" ht="12.75" hidden="false" customHeight="false" outlineLevel="0" collapsed="false">
      <c r="B29" s="139" t="s">
        <v>3826</v>
      </c>
      <c r="C29" s="29" t="s">
        <v>3878</v>
      </c>
      <c r="D29" s="29" t="s">
        <v>3879</v>
      </c>
      <c r="E29" s="29" t="s">
        <v>3880</v>
      </c>
      <c r="F29" s="29"/>
      <c r="G29" s="29"/>
      <c r="H29" s="29" t="s">
        <v>3881</v>
      </c>
      <c r="I29" s="29" t="s">
        <v>3743</v>
      </c>
      <c r="J29" s="29"/>
    </row>
    <row r="30" s="51" customFormat="true" ht="18" hidden="false" customHeight="true" outlineLevel="0" collapsed="false">
      <c r="A30" s="51" t="s">
        <v>3882</v>
      </c>
      <c r="B30" s="139" t="s">
        <v>3825</v>
      </c>
      <c r="C30" s="29" t="s">
        <v>3883</v>
      </c>
      <c r="D30" s="29" t="s">
        <v>3884</v>
      </c>
      <c r="E30" s="29" t="s">
        <v>3885</v>
      </c>
      <c r="F30" s="29"/>
      <c r="G30" s="29"/>
      <c r="H30" s="29" t="s">
        <v>3886</v>
      </c>
      <c r="I30" s="29" t="s">
        <v>3887</v>
      </c>
      <c r="J30" s="29"/>
      <c r="K30" s="263"/>
      <c r="L30" s="263"/>
    </row>
    <row r="31" customFormat="false" ht="12.75" hidden="false" customHeight="false" outlineLevel="0" collapsed="false">
      <c r="B31" s="139" t="s">
        <v>3826</v>
      </c>
      <c r="C31" s="29" t="s">
        <v>1885</v>
      </c>
      <c r="D31" s="29" t="s">
        <v>3284</v>
      </c>
      <c r="E31" s="29" t="s">
        <v>3188</v>
      </c>
      <c r="F31" s="29"/>
      <c r="G31" s="29"/>
      <c r="H31" s="29" t="s">
        <v>2464</v>
      </c>
      <c r="I31" s="29" t="s">
        <v>1741</v>
      </c>
      <c r="J31" s="29"/>
    </row>
    <row r="32" s="210" customFormat="true" ht="24.75" hidden="false" customHeight="true" outlineLevel="0" collapsed="false">
      <c r="A32" s="39" t="s">
        <v>3888</v>
      </c>
      <c r="B32" s="39"/>
      <c r="C32" s="39"/>
      <c r="D32" s="39"/>
      <c r="E32" s="39"/>
      <c r="F32" s="39"/>
      <c r="G32" s="39"/>
      <c r="H32" s="39"/>
      <c r="I32" s="39"/>
      <c r="J32" s="39"/>
      <c r="K32" s="264"/>
      <c r="L32" s="259"/>
    </row>
    <row r="33" customFormat="false" ht="18" hidden="false" customHeight="true" outlineLevel="0" collapsed="false">
      <c r="A33" s="16" t="s">
        <v>3889</v>
      </c>
      <c r="B33" s="139" t="s">
        <v>3825</v>
      </c>
      <c r="C33" s="29" t="s">
        <v>96</v>
      </c>
      <c r="D33" s="29" t="s">
        <v>96</v>
      </c>
      <c r="E33" s="29" t="s">
        <v>96</v>
      </c>
      <c r="F33" s="29"/>
      <c r="G33" s="29"/>
      <c r="H33" s="29" t="s">
        <v>96</v>
      </c>
      <c r="I33" s="29" t="s">
        <v>96</v>
      </c>
      <c r="J33" s="29"/>
      <c r="K33" s="265"/>
      <c r="L33" s="265"/>
      <c r="M33" s="29"/>
      <c r="N33" s="29"/>
      <c r="O33" s="29"/>
    </row>
    <row r="34" customFormat="false" ht="12.75" hidden="false" customHeight="false" outlineLevel="0" collapsed="false">
      <c r="B34" s="139" t="s">
        <v>3826</v>
      </c>
      <c r="C34" s="29" t="s">
        <v>517</v>
      </c>
      <c r="D34" s="29" t="s">
        <v>736</v>
      </c>
      <c r="E34" s="29" t="s">
        <v>914</v>
      </c>
      <c r="F34" s="29"/>
      <c r="G34" s="29"/>
      <c r="H34" s="29" t="s">
        <v>3890</v>
      </c>
      <c r="I34" s="29" t="s">
        <v>3891</v>
      </c>
      <c r="J34" s="29"/>
      <c r="K34" s="265"/>
      <c r="L34" s="265"/>
      <c r="M34" s="29"/>
      <c r="N34" s="29"/>
      <c r="O34" s="29"/>
    </row>
    <row r="35" customFormat="false" ht="18" hidden="false" customHeight="true" outlineLevel="0" collapsed="false">
      <c r="A35" s="16" t="s">
        <v>3892</v>
      </c>
      <c r="B35" s="139" t="s">
        <v>3825</v>
      </c>
      <c r="C35" s="29" t="s">
        <v>707</v>
      </c>
      <c r="D35" s="29" t="s">
        <v>736</v>
      </c>
      <c r="E35" s="29" t="s">
        <v>914</v>
      </c>
      <c r="F35" s="29"/>
      <c r="G35" s="266"/>
      <c r="H35" s="266" t="s">
        <v>3893</v>
      </c>
      <c r="I35" s="266" t="s">
        <v>3894</v>
      </c>
      <c r="J35" s="29"/>
      <c r="K35" s="265" t="n">
        <f aca="false">G35-F35</f>
        <v>0</v>
      </c>
      <c r="L35" s="265" t="e">
        <f aca="false">((G35-F35)/F35)*100</f>
        <v>#DIV/0!</v>
      </c>
      <c r="M35" s="29"/>
      <c r="N35" s="29"/>
      <c r="O35" s="29"/>
    </row>
    <row r="36" customFormat="false" ht="12.75" hidden="false" customHeight="false" outlineLevel="0" collapsed="false">
      <c r="A36" s="16" t="s">
        <v>3895</v>
      </c>
      <c r="B36" s="139" t="s">
        <v>3826</v>
      </c>
      <c r="C36" s="29" t="s">
        <v>567</v>
      </c>
      <c r="D36" s="29" t="s">
        <v>557</v>
      </c>
      <c r="E36" s="29" t="s">
        <v>96</v>
      </c>
      <c r="F36" s="29"/>
      <c r="G36" s="266"/>
      <c r="H36" s="266" t="s">
        <v>489</v>
      </c>
      <c r="I36" s="266" t="s">
        <v>1597</v>
      </c>
      <c r="J36" s="29"/>
      <c r="K36" s="265" t="n">
        <f aca="false">G36-F36</f>
        <v>0</v>
      </c>
      <c r="L36" s="265" t="e">
        <f aca="false">((G36-F36)/F36)*100</f>
        <v>#DIV/0!</v>
      </c>
      <c r="M36" s="29"/>
      <c r="N36" s="29"/>
      <c r="O36" s="29"/>
    </row>
    <row r="37" customFormat="false" ht="18" hidden="false" customHeight="true" outlineLevel="0" collapsed="false">
      <c r="A37" s="16" t="s">
        <v>3896</v>
      </c>
      <c r="B37" s="139" t="s">
        <v>3825</v>
      </c>
      <c r="C37" s="29" t="s">
        <v>96</v>
      </c>
      <c r="D37" s="29" t="s">
        <v>96</v>
      </c>
      <c r="E37" s="29" t="s">
        <v>96</v>
      </c>
      <c r="F37" s="29"/>
      <c r="G37" s="266"/>
      <c r="H37" s="266" t="s">
        <v>96</v>
      </c>
      <c r="I37" s="266" t="s">
        <v>96</v>
      </c>
      <c r="J37" s="29"/>
      <c r="K37" s="265"/>
      <c r="L37" s="265"/>
      <c r="M37" s="29"/>
      <c r="N37" s="29"/>
      <c r="O37" s="29"/>
    </row>
    <row r="38" s="51" customFormat="true" ht="12.75" hidden="false" customHeight="true" outlineLevel="0" collapsed="false">
      <c r="B38" s="139" t="s">
        <v>3826</v>
      </c>
      <c r="C38" s="29" t="s">
        <v>96</v>
      </c>
      <c r="D38" s="29" t="s">
        <v>96</v>
      </c>
      <c r="E38" s="29" t="s">
        <v>96</v>
      </c>
      <c r="F38" s="29"/>
      <c r="G38" s="266"/>
      <c r="H38" s="266" t="s">
        <v>96</v>
      </c>
      <c r="I38" s="266" t="s">
        <v>96</v>
      </c>
      <c r="J38" s="29"/>
      <c r="K38" s="265"/>
      <c r="L38" s="265"/>
      <c r="M38" s="29"/>
      <c r="N38" s="29"/>
      <c r="O38" s="29"/>
    </row>
    <row r="39" customFormat="false" ht="18" hidden="false" customHeight="true" outlineLevel="0" collapsed="false">
      <c r="A39" s="16" t="s">
        <v>3897</v>
      </c>
      <c r="B39" s="139" t="s">
        <v>3825</v>
      </c>
      <c r="C39" s="29" t="s">
        <v>2681</v>
      </c>
      <c r="D39" s="29" t="s">
        <v>3898</v>
      </c>
      <c r="E39" s="29" t="s">
        <v>2678</v>
      </c>
      <c r="F39" s="29"/>
      <c r="G39" s="266"/>
      <c r="H39" s="266" t="s">
        <v>3899</v>
      </c>
      <c r="I39" s="266" t="s">
        <v>3900</v>
      </c>
      <c r="J39" s="29"/>
      <c r="K39" s="265" t="n">
        <f aca="false">G39-F39</f>
        <v>0</v>
      </c>
      <c r="L39" s="265" t="e">
        <f aca="false">((G39-F39)/F39)*100</f>
        <v>#DIV/0!</v>
      </c>
      <c r="M39" s="29"/>
    </row>
    <row r="40" s="51" customFormat="true" ht="12.75" hidden="false" customHeight="true" outlineLevel="0" collapsed="false">
      <c r="B40" s="139" t="s">
        <v>3826</v>
      </c>
      <c r="C40" s="29" t="s">
        <v>517</v>
      </c>
      <c r="D40" s="29" t="s">
        <v>770</v>
      </c>
      <c r="E40" s="29" t="s">
        <v>759</v>
      </c>
      <c r="F40" s="29"/>
      <c r="G40" s="266"/>
      <c r="H40" s="266" t="s">
        <v>448</v>
      </c>
      <c r="I40" s="266" t="s">
        <v>3901</v>
      </c>
      <c r="J40" s="29"/>
      <c r="K40" s="265" t="n">
        <f aca="false">G40-F40</f>
        <v>0</v>
      </c>
      <c r="L40" s="265" t="e">
        <f aca="false">((G40-F40)/F40)*100</f>
        <v>#DIV/0!</v>
      </c>
      <c r="M40" s="29"/>
    </row>
    <row r="41" customFormat="false" ht="18" hidden="false" customHeight="true" outlineLevel="0" collapsed="false">
      <c r="A41" s="16" t="s">
        <v>3902</v>
      </c>
      <c r="B41" s="139" t="s">
        <v>3825</v>
      </c>
      <c r="C41" s="29" t="s">
        <v>810</v>
      </c>
      <c r="D41" s="29" t="s">
        <v>3903</v>
      </c>
      <c r="E41" s="29" t="s">
        <v>2645</v>
      </c>
      <c r="F41" s="29"/>
      <c r="G41" s="266"/>
      <c r="H41" s="266" t="s">
        <v>448</v>
      </c>
      <c r="I41" s="266" t="s">
        <v>3904</v>
      </c>
      <c r="J41" s="29"/>
      <c r="K41" s="265" t="n">
        <f aca="false">G41-F41</f>
        <v>0</v>
      </c>
      <c r="L41" s="265" t="e">
        <f aca="false">((G41-F41)/F41)*100</f>
        <v>#DIV/0!</v>
      </c>
      <c r="M41" s="29"/>
    </row>
    <row r="42" s="51" customFormat="true" ht="12.75" hidden="false" customHeight="true" outlineLevel="0" collapsed="false">
      <c r="A42" s="51" t="s">
        <v>3895</v>
      </c>
      <c r="B42" s="139" t="s">
        <v>3826</v>
      </c>
      <c r="C42" s="29" t="s">
        <v>96</v>
      </c>
      <c r="D42" s="29" t="s">
        <v>644</v>
      </c>
      <c r="E42" s="29" t="s">
        <v>707</v>
      </c>
      <c r="F42" s="29"/>
      <c r="G42" s="267"/>
      <c r="H42" s="266" t="s">
        <v>989</v>
      </c>
      <c r="I42" s="266" t="s">
        <v>106</v>
      </c>
      <c r="J42" s="29"/>
      <c r="K42" s="265" t="n">
        <f aca="false">G42-F42</f>
        <v>0</v>
      </c>
      <c r="L42" s="265" t="e">
        <f aca="false">((G42-F42)/F42)*100</f>
        <v>#DIV/0!</v>
      </c>
      <c r="M42" s="265"/>
    </row>
    <row r="43" customFormat="false" ht="18" hidden="false" customHeight="true" outlineLevel="0" collapsed="false">
      <c r="A43" s="16" t="s">
        <v>3905</v>
      </c>
      <c r="B43" s="139" t="s">
        <v>3825</v>
      </c>
      <c r="C43" s="29" t="s">
        <v>3406</v>
      </c>
      <c r="D43" s="29" t="s">
        <v>573</v>
      </c>
      <c r="E43" s="29" t="s">
        <v>1826</v>
      </c>
      <c r="F43" s="29"/>
      <c r="G43" s="267"/>
      <c r="H43" s="268" t="s">
        <v>2242</v>
      </c>
      <c r="I43" s="266" t="s">
        <v>3906</v>
      </c>
      <c r="J43" s="29"/>
      <c r="K43" s="265" t="n">
        <f aca="false">G43-F43</f>
        <v>0</v>
      </c>
      <c r="L43" s="265" t="e">
        <f aca="false">((G43-F43)/F43)*100</f>
        <v>#DIV/0!</v>
      </c>
      <c r="M43" s="265"/>
    </row>
    <row r="44" s="51" customFormat="true" ht="12.75" hidden="false" customHeight="true" outlineLevel="0" collapsed="false">
      <c r="B44" s="139" t="s">
        <v>3826</v>
      </c>
      <c r="C44" s="29" t="s">
        <v>3170</v>
      </c>
      <c r="D44" s="29" t="s">
        <v>2790</v>
      </c>
      <c r="E44" s="29" t="s">
        <v>3061</v>
      </c>
      <c r="F44" s="29"/>
      <c r="G44" s="267"/>
      <c r="H44" s="266" t="s">
        <v>3907</v>
      </c>
      <c r="I44" s="266" t="s">
        <v>3908</v>
      </c>
      <c r="J44" s="29"/>
      <c r="K44" s="265" t="n">
        <f aca="false">G44-F44</f>
        <v>0</v>
      </c>
      <c r="L44" s="265" t="e">
        <f aca="false">((G44-F44)/F44)*100</f>
        <v>#DIV/0!</v>
      </c>
      <c r="M44" s="265"/>
    </row>
    <row r="45" customFormat="false" ht="25.5" hidden="false" customHeight="false" outlineLevel="0" collapsed="false">
      <c r="A45" s="45" t="s">
        <v>3909</v>
      </c>
      <c r="B45" s="139"/>
      <c r="C45" s="29" t="s">
        <v>3910</v>
      </c>
      <c r="D45" s="29" t="s">
        <v>3911</v>
      </c>
      <c r="E45" s="29" t="s">
        <v>3912</v>
      </c>
      <c r="F45" s="29"/>
      <c r="G45" s="29"/>
      <c r="H45" s="29" t="s">
        <v>3913</v>
      </c>
      <c r="I45" s="29" t="s">
        <v>3914</v>
      </c>
      <c r="J45" s="29"/>
      <c r="K45" s="269"/>
      <c r="L45" s="265"/>
      <c r="M45" s="265"/>
    </row>
    <row r="46" customFormat="false" ht="12.75" hidden="false" customHeight="false" outlineLevel="0" collapsed="false">
      <c r="J46" s="29"/>
    </row>
    <row r="47" customFormat="false" ht="12.75" hidden="false" customHeight="false" outlineLevel="0" collapsed="false">
      <c r="A47" s="16" t="s">
        <v>527</v>
      </c>
      <c r="B47" s="270"/>
      <c r="C47" s="29"/>
      <c r="D47" s="29"/>
      <c r="E47" s="29"/>
      <c r="F47" s="29"/>
      <c r="G47" s="29"/>
      <c r="H47" s="29"/>
      <c r="I47" s="29"/>
      <c r="J47" s="29"/>
    </row>
    <row r="48" customFormat="false" ht="12.75" hidden="false" customHeight="false" outlineLevel="0" collapsed="false">
      <c r="A48" s="16" t="s">
        <v>3915</v>
      </c>
      <c r="C48" s="29"/>
      <c r="D48" s="29"/>
      <c r="E48" s="29"/>
      <c r="F48" s="29"/>
      <c r="G48" s="29"/>
      <c r="H48" s="29"/>
      <c r="I48" s="29"/>
      <c r="J48" s="29"/>
    </row>
    <row r="50" customFormat="false" ht="12.75" hidden="false" customHeight="false" outlineLevel="0" collapsed="false">
      <c r="A50" s="44"/>
      <c r="B50" s="44"/>
      <c r="C50" s="44"/>
      <c r="D50" s="44"/>
      <c r="E50" s="44"/>
      <c r="F50" s="44"/>
      <c r="G50" s="44"/>
      <c r="H50" s="44"/>
      <c r="I50" s="44"/>
      <c r="J50" s="271"/>
    </row>
    <row r="53" s="110" customFormat="true" ht="12" hidden="false" customHeight="false" outlineLevel="0" collapsed="false">
      <c r="K53" s="272"/>
      <c r="L53" s="272"/>
    </row>
    <row r="54" customFormat="false" ht="12.75" hidden="false" customHeight="false" outlineLevel="0" collapsed="false">
      <c r="C54" s="29"/>
      <c r="D54" s="29"/>
      <c r="E54" s="29"/>
      <c r="F54" s="29"/>
      <c r="G54" s="29"/>
      <c r="H54" s="29"/>
      <c r="I54" s="29"/>
      <c r="J54" s="29"/>
    </row>
    <row r="55" customFormat="false" ht="12.75" hidden="false" customHeight="false" outlineLevel="0" collapsed="false">
      <c r="C55" s="29"/>
      <c r="D55" s="29"/>
      <c r="E55" s="29"/>
      <c r="F55" s="29"/>
      <c r="G55" s="29"/>
      <c r="H55" s="29"/>
      <c r="I55" s="29"/>
      <c r="J55" s="29"/>
    </row>
    <row r="56" customFormat="false" ht="12.75" hidden="false" customHeight="false" outlineLevel="0" collapsed="false">
      <c r="C56" s="29"/>
      <c r="D56" s="29"/>
      <c r="E56" s="29"/>
      <c r="F56" s="29"/>
      <c r="G56" s="29"/>
      <c r="H56" s="29"/>
      <c r="I56" s="29"/>
      <c r="J56" s="29"/>
    </row>
    <row r="57" customFormat="false" ht="12.75" hidden="false" customHeight="false" outlineLevel="0" collapsed="false">
      <c r="C57" s="29"/>
      <c r="D57" s="29"/>
      <c r="E57" s="29"/>
      <c r="F57" s="29"/>
      <c r="G57" s="29"/>
      <c r="H57" s="29"/>
      <c r="I57" s="29"/>
      <c r="J57" s="29"/>
    </row>
    <row r="58" customFormat="false" ht="12.75" hidden="false" customHeight="false" outlineLevel="0" collapsed="false">
      <c r="C58" s="31"/>
      <c r="D58" s="31"/>
      <c r="E58" s="31"/>
      <c r="F58" s="31"/>
      <c r="G58" s="31"/>
    </row>
    <row r="59" customFormat="false" ht="12.75" hidden="false" customHeight="false" outlineLevel="0" collapsed="false">
      <c r="C59" s="31"/>
      <c r="D59" s="31"/>
      <c r="E59" s="31"/>
      <c r="F59" s="31"/>
      <c r="G59" s="31"/>
    </row>
    <row r="60" customFormat="false" ht="12.75" hidden="false" customHeight="false" outlineLevel="0" collapsed="false">
      <c r="C60" s="31"/>
      <c r="D60" s="31"/>
      <c r="E60" s="31"/>
      <c r="F60" s="31"/>
      <c r="G60" s="31"/>
    </row>
    <row r="61" customFormat="false" ht="21" hidden="false" customHeight="true" outlineLevel="0" collapsed="false">
      <c r="A61" s="32" t="s">
        <v>88</v>
      </c>
      <c r="I61" s="29" t="s">
        <v>3916</v>
      </c>
      <c r="J61" s="29"/>
    </row>
    <row r="65" customFormat="false" ht="12.75" hidden="false" customHeight="false" outlineLevel="0" collapsed="false">
      <c r="A65" s="29"/>
      <c r="B65" s="29"/>
      <c r="C65" s="29"/>
      <c r="D65" s="29"/>
      <c r="E65" s="29"/>
      <c r="F65" s="29"/>
      <c r="G65" s="29"/>
    </row>
    <row r="66" customFormat="false" ht="12.75" hidden="false" customHeight="false" outlineLevel="0" collapsed="false">
      <c r="A66" s="29"/>
      <c r="B66" s="29"/>
      <c r="C66" s="29"/>
      <c r="D66" s="29"/>
      <c r="E66" s="29"/>
      <c r="F66" s="29"/>
      <c r="G66" s="29"/>
    </row>
    <row r="67" customFormat="false" ht="12.75" hidden="false" customHeight="false" outlineLevel="0" collapsed="false">
      <c r="A67" s="29"/>
      <c r="B67" s="29"/>
      <c r="C67" s="29"/>
      <c r="D67" s="29"/>
      <c r="E67" s="29"/>
      <c r="F67" s="29"/>
      <c r="G67" s="29"/>
    </row>
    <row r="68" customFormat="false" ht="12.75" hidden="false" customHeight="false" outlineLevel="0" collapsed="false">
      <c r="A68" s="29"/>
      <c r="B68" s="29"/>
      <c r="C68" s="29"/>
      <c r="D68" s="29"/>
      <c r="E68" s="29"/>
      <c r="F68" s="29"/>
      <c r="G68" s="29"/>
    </row>
    <row r="69" customFormat="false" ht="12.75" hidden="false" customHeight="false" outlineLevel="0" collapsed="false">
      <c r="A69" s="29"/>
      <c r="B69" s="29"/>
      <c r="C69" s="29"/>
      <c r="D69" s="29"/>
      <c r="E69" s="29"/>
      <c r="F69" s="29"/>
      <c r="G69" s="29"/>
    </row>
    <row r="70" customFormat="false" ht="12.75" hidden="false" customHeight="false" outlineLevel="0" collapsed="false">
      <c r="A70" s="29"/>
      <c r="B70" s="29"/>
      <c r="C70" s="29"/>
      <c r="D70" s="29"/>
      <c r="E70" s="29"/>
      <c r="F70" s="29"/>
      <c r="G70" s="29"/>
    </row>
    <row r="71" customFormat="false" ht="12.75" hidden="false" customHeight="false" outlineLevel="0" collapsed="false">
      <c r="A71" s="29"/>
      <c r="B71" s="29"/>
      <c r="C71" s="29"/>
      <c r="D71" s="29"/>
      <c r="E71" s="29"/>
      <c r="F71" s="29"/>
      <c r="G71" s="29"/>
    </row>
    <row r="72" customFormat="false" ht="12.75" hidden="false" customHeight="false" outlineLevel="0" collapsed="false">
      <c r="A72" s="29"/>
      <c r="B72" s="29"/>
      <c r="C72" s="29"/>
      <c r="D72" s="29"/>
      <c r="E72" s="29"/>
      <c r="F72" s="29"/>
      <c r="G72" s="29"/>
    </row>
    <row r="73" customFormat="false" ht="12.75" hidden="false" customHeight="false" outlineLevel="0" collapsed="false">
      <c r="A73" s="29"/>
      <c r="B73" s="29"/>
      <c r="C73" s="29"/>
      <c r="D73" s="29"/>
      <c r="E73" s="29"/>
      <c r="F73" s="29"/>
      <c r="G73" s="29"/>
    </row>
    <row r="74" customFormat="false" ht="12.75" hidden="false" customHeight="false" outlineLevel="0" collapsed="false">
      <c r="A74" s="29"/>
      <c r="B74" s="29"/>
      <c r="C74" s="29"/>
      <c r="D74" s="29"/>
      <c r="E74" s="29"/>
      <c r="F74" s="29"/>
      <c r="G74" s="29"/>
    </row>
    <row r="75" customFormat="false" ht="12.75" hidden="false" customHeight="false" outlineLevel="0" collapsed="false">
      <c r="A75" s="29"/>
      <c r="B75" s="29"/>
      <c r="C75" s="29"/>
      <c r="D75" s="29"/>
      <c r="E75" s="29"/>
      <c r="F75" s="29"/>
      <c r="G75" s="29"/>
    </row>
    <row r="76" customFormat="false" ht="12.75" hidden="false" customHeight="false" outlineLevel="0" collapsed="false">
      <c r="A76" s="29"/>
      <c r="B76" s="29"/>
      <c r="C76" s="29"/>
      <c r="D76" s="29"/>
      <c r="E76" s="29"/>
      <c r="F76" s="29"/>
      <c r="G76" s="29"/>
    </row>
    <row r="77" customFormat="false" ht="12.75" hidden="false" customHeight="false" outlineLevel="0" collapsed="false">
      <c r="A77" s="29"/>
      <c r="B77" s="29"/>
      <c r="C77" s="29"/>
      <c r="D77" s="29"/>
      <c r="E77" s="29"/>
      <c r="F77" s="29"/>
      <c r="G77" s="29"/>
    </row>
    <row r="78" customFormat="false" ht="12.75" hidden="false" customHeight="false" outlineLevel="0" collapsed="false">
      <c r="A78" s="29"/>
      <c r="B78" s="29"/>
      <c r="C78" s="29"/>
      <c r="D78" s="29"/>
      <c r="E78" s="29"/>
      <c r="F78" s="29"/>
      <c r="G78" s="29"/>
    </row>
    <row r="79" customFormat="false" ht="12.75" hidden="false" customHeight="false" outlineLevel="0" collapsed="false">
      <c r="A79" s="29"/>
      <c r="B79" s="29"/>
      <c r="C79" s="29"/>
      <c r="D79" s="29"/>
      <c r="E79" s="29"/>
      <c r="F79" s="29"/>
      <c r="G79" s="29"/>
    </row>
    <row r="80" customFormat="false" ht="12.75" hidden="false" customHeight="false" outlineLevel="0" collapsed="false">
      <c r="A80" s="29"/>
      <c r="B80" s="29"/>
      <c r="C80" s="29"/>
      <c r="D80" s="29"/>
      <c r="E80" s="29"/>
      <c r="F80" s="29"/>
      <c r="G80" s="29"/>
    </row>
    <row r="81" customFormat="false" ht="12.75" hidden="false" customHeight="false" outlineLevel="0" collapsed="false">
      <c r="A81" s="29"/>
      <c r="B81" s="29"/>
      <c r="C81" s="29"/>
      <c r="D81" s="29"/>
      <c r="E81" s="29"/>
      <c r="F81" s="29"/>
      <c r="G81" s="29"/>
    </row>
    <row r="82" customFormat="false" ht="12.75" hidden="false" customHeight="false" outlineLevel="0" collapsed="false">
      <c r="A82" s="29"/>
      <c r="B82" s="29"/>
      <c r="C82" s="29"/>
      <c r="D82" s="29"/>
      <c r="E82" s="29"/>
      <c r="F82" s="29"/>
      <c r="G82" s="29"/>
    </row>
    <row r="83" customFormat="false" ht="12.75" hidden="false" customHeight="false" outlineLevel="0" collapsed="false">
      <c r="A83" s="29"/>
      <c r="B83" s="29"/>
      <c r="C83" s="29"/>
      <c r="D83" s="29"/>
      <c r="E83" s="29"/>
      <c r="F83" s="29"/>
      <c r="G83" s="29"/>
    </row>
    <row r="84" customFormat="false" ht="12.75" hidden="false" customHeight="false" outlineLevel="0" collapsed="false">
      <c r="A84" s="29"/>
      <c r="B84" s="29"/>
      <c r="C84" s="29"/>
      <c r="D84" s="29"/>
      <c r="E84" s="29"/>
      <c r="F84" s="29"/>
      <c r="G84" s="29"/>
    </row>
    <row r="85" customFormat="false" ht="12.75" hidden="false" customHeight="false" outlineLevel="0" collapsed="false">
      <c r="A85" s="29"/>
      <c r="B85" s="29"/>
      <c r="C85" s="29"/>
      <c r="D85" s="29"/>
      <c r="E85" s="29"/>
      <c r="F85" s="29"/>
      <c r="G85" s="29"/>
    </row>
    <row r="86" customFormat="false" ht="12.75" hidden="false" customHeight="false" outlineLevel="0" collapsed="false">
      <c r="A86" s="29"/>
      <c r="B86" s="29"/>
      <c r="C86" s="29"/>
      <c r="D86" s="29"/>
      <c r="E86" s="29"/>
      <c r="F86" s="29"/>
      <c r="G86" s="29"/>
    </row>
    <row r="87" customFormat="false" ht="12.75" hidden="false" customHeight="false" outlineLevel="0" collapsed="false">
      <c r="A87" s="29"/>
      <c r="B87" s="29"/>
      <c r="C87" s="29"/>
      <c r="D87" s="29"/>
      <c r="E87" s="29"/>
      <c r="F87" s="29"/>
      <c r="G87" s="29"/>
    </row>
    <row r="88" customFormat="false" ht="12.75" hidden="false" customHeight="false" outlineLevel="0" collapsed="false">
      <c r="A88" s="29"/>
      <c r="B88" s="29"/>
      <c r="C88" s="29"/>
      <c r="D88" s="29"/>
      <c r="E88" s="29"/>
      <c r="F88" s="29"/>
      <c r="G88" s="29"/>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3" width="11.42"/>
    <col collapsed="false" customWidth="false" hidden="false" outlineLevel="0" max="257" min="15" style="16" width="11.42"/>
  </cols>
  <sheetData>
    <row r="1" s="127" customFormat="true" ht="15.75" hidden="false" customHeight="true" outlineLevel="0" collapsed="false">
      <c r="A1" s="129" t="s">
        <v>2010</v>
      </c>
      <c r="B1" s="129"/>
      <c r="C1" s="129"/>
      <c r="D1" s="129"/>
      <c r="E1" s="129"/>
      <c r="F1" s="129"/>
      <c r="G1" s="129"/>
      <c r="H1" s="129"/>
      <c r="I1" s="129"/>
      <c r="J1" s="129"/>
      <c r="K1" s="129"/>
      <c r="L1" s="274"/>
      <c r="M1" s="274"/>
      <c r="N1" s="274"/>
    </row>
    <row r="2" s="127" customFormat="true" ht="36" hidden="false" customHeight="true" outlineLevel="0" collapsed="false">
      <c r="A2" s="275" t="s">
        <v>3917</v>
      </c>
      <c r="B2" s="275"/>
      <c r="C2" s="275"/>
      <c r="D2" s="275"/>
      <c r="E2" s="275"/>
      <c r="F2" s="275"/>
      <c r="G2" s="275"/>
      <c r="H2" s="275"/>
      <c r="I2" s="275"/>
      <c r="J2" s="275"/>
      <c r="K2" s="275"/>
      <c r="L2" s="274"/>
      <c r="M2" s="274"/>
      <c r="N2" s="274"/>
    </row>
    <row r="3" s="175" customFormat="true" ht="15" hidden="false" customHeight="true" outlineLevel="0" collapsed="false">
      <c r="A3" s="187" t="s">
        <v>3918</v>
      </c>
      <c r="B3" s="173" t="s">
        <v>3919</v>
      </c>
      <c r="C3" s="173"/>
      <c r="D3" s="173"/>
      <c r="E3" s="173"/>
      <c r="F3" s="173"/>
      <c r="G3" s="176" t="s">
        <v>3920</v>
      </c>
      <c r="H3" s="176"/>
      <c r="I3" s="176"/>
      <c r="J3" s="176"/>
      <c r="K3" s="176"/>
    </row>
    <row r="4" s="175" customFormat="true" ht="12" hidden="false" customHeight="true" outlineLevel="0" collapsed="false">
      <c r="A4" s="187"/>
      <c r="B4" s="172" t="s">
        <v>3921</v>
      </c>
      <c r="C4" s="172"/>
      <c r="D4" s="172"/>
      <c r="E4" s="172" t="s">
        <v>3922</v>
      </c>
      <c r="F4" s="172"/>
      <c r="G4" s="172" t="s">
        <v>3921</v>
      </c>
      <c r="H4" s="172"/>
      <c r="I4" s="172"/>
      <c r="J4" s="174" t="s">
        <v>3922</v>
      </c>
      <c r="K4" s="174"/>
    </row>
    <row r="5" s="175" customFormat="true" ht="25.5" hidden="false" customHeight="true" outlineLevel="0" collapsed="false">
      <c r="A5" s="187"/>
      <c r="B5" s="173" t="s">
        <v>3923</v>
      </c>
      <c r="C5" s="173" t="s">
        <v>3924</v>
      </c>
      <c r="D5" s="173" t="s">
        <v>3925</v>
      </c>
      <c r="E5" s="173" t="s">
        <v>3923</v>
      </c>
      <c r="F5" s="173" t="s">
        <v>3924</v>
      </c>
      <c r="G5" s="173" t="s">
        <v>3923</v>
      </c>
      <c r="H5" s="173" t="s">
        <v>3924</v>
      </c>
      <c r="I5" s="173" t="s">
        <v>3925</v>
      </c>
      <c r="J5" s="173" t="s">
        <v>3923</v>
      </c>
      <c r="K5" s="176" t="s">
        <v>3924</v>
      </c>
    </row>
    <row r="6" s="178" customFormat="true" ht="11.25" hidden="false" customHeight="false" outlineLevel="0" collapsed="false">
      <c r="A6" s="187"/>
      <c r="B6" s="172" t="s">
        <v>961</v>
      </c>
      <c r="C6" s="172" t="s">
        <v>244</v>
      </c>
      <c r="D6" s="172" t="s">
        <v>244</v>
      </c>
      <c r="E6" s="172" t="s">
        <v>961</v>
      </c>
      <c r="F6" s="172" t="s">
        <v>244</v>
      </c>
      <c r="G6" s="172" t="s">
        <v>961</v>
      </c>
      <c r="H6" s="172" t="s">
        <v>244</v>
      </c>
      <c r="I6" s="172" t="s">
        <v>244</v>
      </c>
      <c r="J6" s="172" t="s">
        <v>961</v>
      </c>
      <c r="K6" s="174" t="s">
        <v>244</v>
      </c>
      <c r="L6" s="175"/>
      <c r="M6" s="175"/>
      <c r="N6" s="175"/>
    </row>
    <row r="7" s="278" customFormat="true" ht="18" hidden="false" customHeight="true" outlineLevel="0" collapsed="false">
      <c r="A7" s="276" t="s">
        <v>3926</v>
      </c>
      <c r="B7" s="276"/>
      <c r="C7" s="276"/>
      <c r="D7" s="276"/>
      <c r="E7" s="276"/>
      <c r="F7" s="276"/>
      <c r="G7" s="276"/>
      <c r="H7" s="276"/>
      <c r="I7" s="276"/>
      <c r="J7" s="276"/>
      <c r="K7" s="276"/>
      <c r="L7" s="277"/>
      <c r="M7" s="277"/>
      <c r="N7" s="277"/>
    </row>
    <row r="8" s="278" customFormat="true" ht="9" hidden="false" customHeight="true" outlineLevel="0" collapsed="false">
      <c r="A8" s="279" t="s">
        <v>3825</v>
      </c>
      <c r="B8" s="220"/>
      <c r="C8" s="220"/>
      <c r="D8" s="220"/>
      <c r="E8" s="220"/>
      <c r="F8" s="220"/>
      <c r="G8" s="220"/>
      <c r="H8" s="220"/>
      <c r="I8" s="220"/>
      <c r="J8" s="220"/>
      <c r="K8" s="220"/>
      <c r="L8" s="277"/>
      <c r="M8" s="277"/>
      <c r="N8" s="277"/>
    </row>
    <row r="9" s="221" customFormat="true" ht="9" hidden="false" customHeight="true" outlineLevel="0" collapsed="false">
      <c r="A9" s="222" t="s">
        <v>3927</v>
      </c>
      <c r="B9" s="220" t="s">
        <v>784</v>
      </c>
      <c r="C9" s="220" t="s">
        <v>3354</v>
      </c>
      <c r="D9" s="220" t="s">
        <v>2345</v>
      </c>
      <c r="E9" s="220" t="s">
        <v>724</v>
      </c>
      <c r="F9" s="220" t="s">
        <v>1864</v>
      </c>
      <c r="G9" s="220" t="s">
        <v>96</v>
      </c>
      <c r="H9" s="220" t="s">
        <v>96</v>
      </c>
      <c r="I9" s="220" t="s">
        <v>96</v>
      </c>
      <c r="J9" s="220" t="s">
        <v>96</v>
      </c>
      <c r="K9" s="220" t="s">
        <v>96</v>
      </c>
      <c r="L9" s="280"/>
      <c r="M9" s="280"/>
      <c r="N9" s="280"/>
    </row>
    <row r="10" s="221" customFormat="true" ht="9" hidden="false" customHeight="true" outlineLevel="0" collapsed="false">
      <c r="A10" s="222" t="s">
        <v>3928</v>
      </c>
      <c r="B10" s="220" t="s">
        <v>1059</v>
      </c>
      <c r="C10" s="220" t="s">
        <v>3929</v>
      </c>
      <c r="D10" s="220" t="s">
        <v>3930</v>
      </c>
      <c r="E10" s="220" t="s">
        <v>3775</v>
      </c>
      <c r="F10" s="220" t="s">
        <v>1799</v>
      </c>
      <c r="G10" s="220" t="s">
        <v>96</v>
      </c>
      <c r="H10" s="220" t="s">
        <v>96</v>
      </c>
      <c r="I10" s="220" t="s">
        <v>96</v>
      </c>
      <c r="J10" s="220" t="s">
        <v>627</v>
      </c>
      <c r="K10" s="220" t="s">
        <v>744</v>
      </c>
      <c r="L10" s="280"/>
      <c r="M10" s="280"/>
      <c r="N10" s="280"/>
    </row>
    <row r="11" s="221" customFormat="true" ht="9" hidden="false" customHeight="true" outlineLevel="0" collapsed="false">
      <c r="A11" s="222" t="s">
        <v>3931</v>
      </c>
      <c r="B11" s="220" t="s">
        <v>935</v>
      </c>
      <c r="C11" s="220" t="s">
        <v>3164</v>
      </c>
      <c r="D11" s="220" t="s">
        <v>501</v>
      </c>
      <c r="E11" s="220" t="s">
        <v>96</v>
      </c>
      <c r="F11" s="220" t="s">
        <v>96</v>
      </c>
      <c r="G11" s="220" t="s">
        <v>96</v>
      </c>
      <c r="H11" s="220" t="s">
        <v>96</v>
      </c>
      <c r="I11" s="220" t="s">
        <v>96</v>
      </c>
      <c r="J11" s="220" t="s">
        <v>96</v>
      </c>
      <c r="K11" s="220" t="s">
        <v>96</v>
      </c>
      <c r="L11" s="280"/>
      <c r="M11" s="280"/>
      <c r="N11" s="280"/>
    </row>
    <row r="12" s="221" customFormat="true" ht="9" hidden="false" customHeight="true" outlineLevel="0" collapsed="false">
      <c r="A12" s="222" t="s">
        <v>3932</v>
      </c>
      <c r="B12" s="220" t="s">
        <v>96</v>
      </c>
      <c r="C12" s="220" t="s">
        <v>96</v>
      </c>
      <c r="D12" s="220" t="s">
        <v>96</v>
      </c>
      <c r="E12" s="220" t="s">
        <v>96</v>
      </c>
      <c r="F12" s="220" t="s">
        <v>96</v>
      </c>
      <c r="G12" s="220" t="s">
        <v>96</v>
      </c>
      <c r="H12" s="220" t="s">
        <v>96</v>
      </c>
      <c r="I12" s="220" t="s">
        <v>96</v>
      </c>
      <c r="J12" s="220" t="s">
        <v>96</v>
      </c>
      <c r="K12" s="220" t="s">
        <v>96</v>
      </c>
      <c r="L12" s="280"/>
      <c r="M12" s="280"/>
      <c r="N12" s="280"/>
    </row>
    <row r="13" s="221" customFormat="true" ht="9" hidden="false" customHeight="true" outlineLevel="0" collapsed="false">
      <c r="A13" s="222" t="s">
        <v>3933</v>
      </c>
      <c r="B13" s="220" t="s">
        <v>96</v>
      </c>
      <c r="C13" s="220" t="s">
        <v>96</v>
      </c>
      <c r="D13" s="220" t="s">
        <v>96</v>
      </c>
      <c r="E13" s="220" t="s">
        <v>96</v>
      </c>
      <c r="F13" s="220" t="s">
        <v>96</v>
      </c>
      <c r="G13" s="220" t="s">
        <v>96</v>
      </c>
      <c r="H13" s="220" t="s">
        <v>96</v>
      </c>
      <c r="I13" s="220" t="s">
        <v>96</v>
      </c>
      <c r="J13" s="220" t="s">
        <v>96</v>
      </c>
      <c r="K13" s="220" t="s">
        <v>96</v>
      </c>
      <c r="L13" s="280"/>
      <c r="M13" s="280"/>
      <c r="N13" s="280"/>
    </row>
    <row r="14" s="221" customFormat="true" ht="9" hidden="false" customHeight="true" outlineLevel="0" collapsed="false">
      <c r="A14" s="222" t="s">
        <v>3934</v>
      </c>
      <c r="B14" s="220" t="s">
        <v>96</v>
      </c>
      <c r="C14" s="220" t="s">
        <v>96</v>
      </c>
      <c r="D14" s="220" t="s">
        <v>96</v>
      </c>
      <c r="E14" s="220" t="s">
        <v>96</v>
      </c>
      <c r="F14" s="220" t="s">
        <v>96</v>
      </c>
      <c r="G14" s="220" t="s">
        <v>96</v>
      </c>
      <c r="H14" s="220" t="s">
        <v>96</v>
      </c>
      <c r="I14" s="220" t="s">
        <v>96</v>
      </c>
      <c r="J14" s="220" t="s">
        <v>96</v>
      </c>
      <c r="K14" s="220" t="s">
        <v>96</v>
      </c>
      <c r="L14" s="280"/>
      <c r="M14" s="280"/>
      <c r="N14" s="280"/>
    </row>
    <row r="15" s="221" customFormat="true" ht="9" hidden="false" customHeight="true" outlineLevel="0" collapsed="false">
      <c r="A15" s="222" t="s">
        <v>3935</v>
      </c>
      <c r="B15" s="220" t="s">
        <v>627</v>
      </c>
      <c r="C15" s="220" t="s">
        <v>1854</v>
      </c>
      <c r="D15" s="220" t="s">
        <v>823</v>
      </c>
      <c r="E15" s="220" t="s">
        <v>627</v>
      </c>
      <c r="F15" s="220" t="s">
        <v>558</v>
      </c>
      <c r="G15" s="220" t="s">
        <v>96</v>
      </c>
      <c r="H15" s="220" t="s">
        <v>96</v>
      </c>
      <c r="I15" s="220" t="s">
        <v>96</v>
      </c>
      <c r="J15" s="220" t="s">
        <v>96</v>
      </c>
      <c r="K15" s="220" t="s">
        <v>96</v>
      </c>
      <c r="L15" s="280"/>
      <c r="M15" s="280"/>
      <c r="N15" s="280"/>
    </row>
    <row r="16" s="221" customFormat="true" ht="9" hidden="false" customHeight="true" outlineLevel="0" collapsed="false">
      <c r="A16" s="219" t="s">
        <v>362</v>
      </c>
      <c r="B16" s="223" t="s">
        <v>3936</v>
      </c>
      <c r="C16" s="223" t="s">
        <v>3937</v>
      </c>
      <c r="D16" s="223" t="s">
        <v>1895</v>
      </c>
      <c r="E16" s="223" t="s">
        <v>679</v>
      </c>
      <c r="F16" s="223" t="s">
        <v>3129</v>
      </c>
      <c r="G16" s="223" t="s">
        <v>96</v>
      </c>
      <c r="H16" s="223" t="s">
        <v>96</v>
      </c>
      <c r="I16" s="223" t="s">
        <v>96</v>
      </c>
      <c r="J16" s="223" t="s">
        <v>627</v>
      </c>
      <c r="K16" s="223" t="s">
        <v>744</v>
      </c>
      <c r="L16" s="280"/>
      <c r="M16" s="280"/>
      <c r="N16" s="280"/>
    </row>
    <row r="17" s="278" customFormat="true" ht="9" hidden="false" customHeight="true" outlineLevel="0" collapsed="false">
      <c r="A17" s="279" t="s">
        <v>3938</v>
      </c>
      <c r="B17" s="220"/>
      <c r="C17" s="220"/>
      <c r="D17" s="220"/>
      <c r="E17" s="220"/>
      <c r="F17" s="220"/>
      <c r="G17" s="220"/>
      <c r="H17" s="220"/>
      <c r="I17" s="220"/>
      <c r="J17" s="220"/>
      <c r="K17" s="220"/>
      <c r="L17" s="277"/>
      <c r="M17" s="277"/>
      <c r="N17" s="277"/>
    </row>
    <row r="18" s="221" customFormat="true" ht="9" hidden="false" customHeight="true" outlineLevel="0" collapsed="false">
      <c r="A18" s="222" t="s">
        <v>3939</v>
      </c>
      <c r="B18" s="220" t="s">
        <v>499</v>
      </c>
      <c r="C18" s="220" t="s">
        <v>499</v>
      </c>
      <c r="D18" s="220" t="s">
        <v>3482</v>
      </c>
      <c r="E18" s="220" t="s">
        <v>499</v>
      </c>
      <c r="F18" s="220" t="s">
        <v>499</v>
      </c>
      <c r="G18" s="220" t="s">
        <v>499</v>
      </c>
      <c r="H18" s="220" t="s">
        <v>499</v>
      </c>
      <c r="I18" s="220" t="s">
        <v>96</v>
      </c>
      <c r="J18" s="220" t="s">
        <v>499</v>
      </c>
      <c r="K18" s="220" t="s">
        <v>499</v>
      </c>
      <c r="L18" s="280"/>
      <c r="M18" s="280"/>
      <c r="N18" s="280"/>
    </row>
    <row r="19" s="221" customFormat="true" ht="9" hidden="false" customHeight="true" outlineLevel="0" collapsed="false">
      <c r="A19" s="222" t="s">
        <v>3940</v>
      </c>
      <c r="B19" s="220" t="s">
        <v>499</v>
      </c>
      <c r="C19" s="220" t="s">
        <v>499</v>
      </c>
      <c r="D19" s="220" t="s">
        <v>1827</v>
      </c>
      <c r="E19" s="220" t="s">
        <v>499</v>
      </c>
      <c r="F19" s="220" t="s">
        <v>499</v>
      </c>
      <c r="G19" s="220" t="s">
        <v>499</v>
      </c>
      <c r="H19" s="220" t="s">
        <v>499</v>
      </c>
      <c r="I19" s="220" t="s">
        <v>96</v>
      </c>
      <c r="J19" s="220" t="s">
        <v>499</v>
      </c>
      <c r="K19" s="220" t="s">
        <v>499</v>
      </c>
      <c r="L19" s="280"/>
      <c r="M19" s="280"/>
      <c r="N19" s="280"/>
    </row>
    <row r="20" s="221" customFormat="true" ht="9" hidden="false" customHeight="true" outlineLevel="0" collapsed="false">
      <c r="A20" s="222" t="s">
        <v>3941</v>
      </c>
      <c r="B20" s="220" t="s">
        <v>499</v>
      </c>
      <c r="C20" s="220" t="s">
        <v>499</v>
      </c>
      <c r="D20" s="220" t="s">
        <v>1814</v>
      </c>
      <c r="E20" s="220" t="s">
        <v>499</v>
      </c>
      <c r="F20" s="220" t="s">
        <v>499</v>
      </c>
      <c r="G20" s="220" t="s">
        <v>499</v>
      </c>
      <c r="H20" s="220" t="s">
        <v>499</v>
      </c>
      <c r="I20" s="220" t="s">
        <v>96</v>
      </c>
      <c r="J20" s="220" t="s">
        <v>499</v>
      </c>
      <c r="K20" s="220" t="s">
        <v>499</v>
      </c>
      <c r="L20" s="280"/>
      <c r="M20" s="280"/>
      <c r="N20" s="280"/>
    </row>
    <row r="21" s="221" customFormat="true" ht="9" hidden="false" customHeight="true" outlineLevel="0" collapsed="false">
      <c r="A21" s="222" t="s">
        <v>3942</v>
      </c>
      <c r="B21" s="220" t="s">
        <v>499</v>
      </c>
      <c r="C21" s="220" t="s">
        <v>499</v>
      </c>
      <c r="D21" s="220" t="s">
        <v>514</v>
      </c>
      <c r="E21" s="220" t="s">
        <v>499</v>
      </c>
      <c r="F21" s="220" t="s">
        <v>499</v>
      </c>
      <c r="G21" s="220" t="s">
        <v>499</v>
      </c>
      <c r="H21" s="220" t="s">
        <v>499</v>
      </c>
      <c r="I21" s="220" t="s">
        <v>96</v>
      </c>
      <c r="J21" s="220" t="s">
        <v>499</v>
      </c>
      <c r="K21" s="220" t="s">
        <v>499</v>
      </c>
      <c r="L21" s="280"/>
      <c r="M21" s="280"/>
      <c r="N21" s="280"/>
    </row>
    <row r="22" s="221" customFormat="true" ht="9" hidden="false" customHeight="true" outlineLevel="0" collapsed="false">
      <c r="A22" s="222" t="s">
        <v>3943</v>
      </c>
      <c r="B22" s="220" t="s">
        <v>499</v>
      </c>
      <c r="C22" s="220" t="s">
        <v>499</v>
      </c>
      <c r="D22" s="220" t="s">
        <v>512</v>
      </c>
      <c r="E22" s="220" t="s">
        <v>499</v>
      </c>
      <c r="F22" s="220" t="s">
        <v>499</v>
      </c>
      <c r="G22" s="220" t="s">
        <v>499</v>
      </c>
      <c r="H22" s="220" t="s">
        <v>499</v>
      </c>
      <c r="I22" s="220" t="s">
        <v>96</v>
      </c>
      <c r="J22" s="220" t="s">
        <v>499</v>
      </c>
      <c r="K22" s="220" t="s">
        <v>499</v>
      </c>
      <c r="L22" s="280"/>
      <c r="M22" s="280"/>
      <c r="N22" s="280"/>
    </row>
    <row r="23" s="221" customFormat="true" ht="9" hidden="false" customHeight="true" outlineLevel="0" collapsed="false">
      <c r="A23" s="222" t="s">
        <v>3944</v>
      </c>
      <c r="B23" s="220" t="s">
        <v>499</v>
      </c>
      <c r="C23" s="220" t="s">
        <v>499</v>
      </c>
      <c r="D23" s="220" t="s">
        <v>1855</v>
      </c>
      <c r="E23" s="220" t="s">
        <v>499</v>
      </c>
      <c r="F23" s="220" t="s">
        <v>499</v>
      </c>
      <c r="G23" s="220" t="s">
        <v>499</v>
      </c>
      <c r="H23" s="220" t="s">
        <v>499</v>
      </c>
      <c r="I23" s="220" t="s">
        <v>96</v>
      </c>
      <c r="J23" s="220" t="s">
        <v>499</v>
      </c>
      <c r="K23" s="220" t="s">
        <v>499</v>
      </c>
      <c r="L23" s="280"/>
      <c r="M23" s="280"/>
      <c r="N23" s="280"/>
    </row>
    <row r="24" s="221" customFormat="true" ht="9" hidden="false" customHeight="true" outlineLevel="0" collapsed="false">
      <c r="A24" s="222" t="s">
        <v>3945</v>
      </c>
      <c r="B24" s="220" t="s">
        <v>499</v>
      </c>
      <c r="C24" s="220" t="s">
        <v>499</v>
      </c>
      <c r="D24" s="220" t="s">
        <v>3946</v>
      </c>
      <c r="E24" s="220" t="s">
        <v>499</v>
      </c>
      <c r="F24" s="220" t="s">
        <v>499</v>
      </c>
      <c r="G24" s="220" t="s">
        <v>499</v>
      </c>
      <c r="H24" s="220" t="s">
        <v>499</v>
      </c>
      <c r="I24" s="220" t="s">
        <v>96</v>
      </c>
      <c r="J24" s="220" t="s">
        <v>499</v>
      </c>
      <c r="K24" s="220" t="s">
        <v>499</v>
      </c>
      <c r="L24" s="280"/>
      <c r="M24" s="280"/>
      <c r="N24" s="280"/>
    </row>
    <row r="25" s="221" customFormat="true" ht="9" hidden="false" customHeight="true" outlineLevel="0" collapsed="false">
      <c r="A25" s="222" t="s">
        <v>3947</v>
      </c>
      <c r="B25" s="220" t="s">
        <v>499</v>
      </c>
      <c r="C25" s="220" t="s">
        <v>499</v>
      </c>
      <c r="D25" s="220" t="s">
        <v>776</v>
      </c>
      <c r="E25" s="220" t="s">
        <v>499</v>
      </c>
      <c r="F25" s="220" t="s">
        <v>499</v>
      </c>
      <c r="G25" s="220" t="s">
        <v>499</v>
      </c>
      <c r="H25" s="220" t="s">
        <v>499</v>
      </c>
      <c r="I25" s="220" t="s">
        <v>96</v>
      </c>
      <c r="J25" s="220" t="s">
        <v>499</v>
      </c>
      <c r="K25" s="220" t="s">
        <v>499</v>
      </c>
      <c r="L25" s="280"/>
      <c r="M25" s="280"/>
      <c r="N25" s="280"/>
    </row>
    <row r="26" s="221" customFormat="true" ht="9" hidden="false" customHeight="true" outlineLevel="0" collapsed="false">
      <c r="A26" s="222" t="s">
        <v>3948</v>
      </c>
      <c r="B26" s="220" t="s">
        <v>499</v>
      </c>
      <c r="C26" s="220" t="s">
        <v>499</v>
      </c>
      <c r="D26" s="220" t="s">
        <v>2563</v>
      </c>
      <c r="E26" s="220" t="s">
        <v>499</v>
      </c>
      <c r="F26" s="220" t="s">
        <v>499</v>
      </c>
      <c r="G26" s="220" t="s">
        <v>499</v>
      </c>
      <c r="H26" s="220" t="s">
        <v>499</v>
      </c>
      <c r="I26" s="220" t="s">
        <v>96</v>
      </c>
      <c r="J26" s="220" t="s">
        <v>499</v>
      </c>
      <c r="K26" s="220" t="s">
        <v>499</v>
      </c>
      <c r="L26" s="280"/>
      <c r="M26" s="280"/>
      <c r="N26" s="280"/>
    </row>
    <row r="27" s="221" customFormat="true" ht="9" hidden="false" customHeight="true" outlineLevel="0" collapsed="false">
      <c r="A27" s="222" t="s">
        <v>3949</v>
      </c>
      <c r="B27" s="223" t="s">
        <v>499</v>
      </c>
      <c r="C27" s="223" t="s">
        <v>499</v>
      </c>
      <c r="D27" s="223" t="s">
        <v>682</v>
      </c>
      <c r="E27" s="223" t="s">
        <v>499</v>
      </c>
      <c r="F27" s="223" t="s">
        <v>499</v>
      </c>
      <c r="G27" s="223" t="s">
        <v>499</v>
      </c>
      <c r="H27" s="223" t="s">
        <v>499</v>
      </c>
      <c r="I27" s="223" t="s">
        <v>96</v>
      </c>
      <c r="J27" s="223" t="s">
        <v>499</v>
      </c>
      <c r="K27" s="223" t="s">
        <v>499</v>
      </c>
      <c r="L27" s="280"/>
      <c r="M27" s="280"/>
      <c r="N27" s="280"/>
    </row>
    <row r="28" s="278" customFormat="true" ht="14.1" hidden="false" customHeight="true" outlineLevel="0" collapsed="false">
      <c r="A28" s="281" t="s">
        <v>3826</v>
      </c>
      <c r="B28" s="220"/>
      <c r="C28" s="220"/>
      <c r="D28" s="220"/>
      <c r="E28" s="220"/>
      <c r="F28" s="220"/>
      <c r="G28" s="220"/>
      <c r="H28" s="220"/>
      <c r="I28" s="220"/>
      <c r="J28" s="220"/>
      <c r="K28" s="220"/>
      <c r="L28" s="277"/>
      <c r="M28" s="277"/>
      <c r="N28" s="277"/>
    </row>
    <row r="29" s="221" customFormat="true" ht="9" hidden="false" customHeight="true" outlineLevel="0" collapsed="false">
      <c r="A29" s="222" t="s">
        <v>3927</v>
      </c>
      <c r="B29" s="220" t="s">
        <v>611</v>
      </c>
      <c r="C29" s="220" t="s">
        <v>1875</v>
      </c>
      <c r="D29" s="220" t="s">
        <v>514</v>
      </c>
      <c r="E29" s="220" t="s">
        <v>72</v>
      </c>
      <c r="F29" s="220" t="s">
        <v>3950</v>
      </c>
      <c r="G29" s="220" t="s">
        <v>96</v>
      </c>
      <c r="H29" s="220" t="s">
        <v>96</v>
      </c>
      <c r="I29" s="220" t="s">
        <v>96</v>
      </c>
      <c r="J29" s="220" t="s">
        <v>96</v>
      </c>
      <c r="K29" s="220" t="s">
        <v>96</v>
      </c>
      <c r="L29" s="280"/>
      <c r="M29" s="280"/>
      <c r="N29" s="280"/>
    </row>
    <row r="30" s="221" customFormat="true" ht="9" hidden="false" customHeight="true" outlineLevel="0" collapsed="false">
      <c r="A30" s="222" t="s">
        <v>3928</v>
      </c>
      <c r="B30" s="220" t="s">
        <v>3951</v>
      </c>
      <c r="C30" s="220" t="s">
        <v>3952</v>
      </c>
      <c r="D30" s="220" t="s">
        <v>2736</v>
      </c>
      <c r="E30" s="220" t="s">
        <v>3953</v>
      </c>
      <c r="F30" s="220" t="s">
        <v>2107</v>
      </c>
      <c r="G30" s="220" t="s">
        <v>627</v>
      </c>
      <c r="H30" s="220" t="s">
        <v>744</v>
      </c>
      <c r="I30" s="220" t="s">
        <v>568</v>
      </c>
      <c r="J30" s="220" t="s">
        <v>96</v>
      </c>
      <c r="K30" s="220" t="s">
        <v>96</v>
      </c>
      <c r="L30" s="280"/>
      <c r="M30" s="280"/>
      <c r="N30" s="280"/>
    </row>
    <row r="31" s="221" customFormat="true" ht="9" hidden="false" customHeight="true" outlineLevel="0" collapsed="false">
      <c r="A31" s="222" t="s">
        <v>3931</v>
      </c>
      <c r="B31" s="220" t="s">
        <v>85</v>
      </c>
      <c r="C31" s="220" t="s">
        <v>2983</v>
      </c>
      <c r="D31" s="220" t="s">
        <v>1591</v>
      </c>
      <c r="E31" s="220" t="s">
        <v>85</v>
      </c>
      <c r="F31" s="220" t="s">
        <v>687</v>
      </c>
      <c r="G31" s="220" t="s">
        <v>96</v>
      </c>
      <c r="H31" s="220" t="s">
        <v>96</v>
      </c>
      <c r="I31" s="220" t="s">
        <v>96</v>
      </c>
      <c r="J31" s="220" t="s">
        <v>96</v>
      </c>
      <c r="K31" s="220" t="s">
        <v>96</v>
      </c>
      <c r="L31" s="280"/>
      <c r="M31" s="280"/>
      <c r="N31" s="280"/>
    </row>
    <row r="32" s="221" customFormat="true" ht="9" hidden="false" customHeight="true" outlineLevel="0" collapsed="false">
      <c r="A32" s="222" t="s">
        <v>3932</v>
      </c>
      <c r="B32" s="220" t="s">
        <v>96</v>
      </c>
      <c r="C32" s="220" t="s">
        <v>96</v>
      </c>
      <c r="D32" s="220" t="s">
        <v>96</v>
      </c>
      <c r="E32" s="220" t="s">
        <v>96</v>
      </c>
      <c r="F32" s="220" t="s">
        <v>96</v>
      </c>
      <c r="G32" s="220" t="s">
        <v>96</v>
      </c>
      <c r="H32" s="220" t="s">
        <v>96</v>
      </c>
      <c r="I32" s="220" t="s">
        <v>96</v>
      </c>
      <c r="J32" s="220" t="s">
        <v>96</v>
      </c>
      <c r="K32" s="220" t="s">
        <v>96</v>
      </c>
      <c r="L32" s="280"/>
      <c r="M32" s="280"/>
      <c r="N32" s="280"/>
    </row>
    <row r="33" s="221" customFormat="true" ht="9" hidden="false" customHeight="true" outlineLevel="0" collapsed="false">
      <c r="A33" s="222" t="s">
        <v>3933</v>
      </c>
      <c r="B33" s="220" t="s">
        <v>96</v>
      </c>
      <c r="C33" s="220" t="s">
        <v>96</v>
      </c>
      <c r="D33" s="220" t="s">
        <v>96</v>
      </c>
      <c r="E33" s="220" t="s">
        <v>96</v>
      </c>
      <c r="F33" s="220" t="s">
        <v>96</v>
      </c>
      <c r="G33" s="220" t="s">
        <v>96</v>
      </c>
      <c r="H33" s="220" t="s">
        <v>96</v>
      </c>
      <c r="I33" s="220" t="s">
        <v>96</v>
      </c>
      <c r="J33" s="220" t="s">
        <v>96</v>
      </c>
      <c r="K33" s="220" t="s">
        <v>96</v>
      </c>
      <c r="L33" s="280"/>
      <c r="M33" s="280"/>
      <c r="N33" s="280"/>
    </row>
    <row r="34" s="221" customFormat="true" ht="9" hidden="false" customHeight="true" outlineLevel="0" collapsed="false">
      <c r="A34" s="222" t="s">
        <v>3934</v>
      </c>
      <c r="B34" s="220" t="s">
        <v>96</v>
      </c>
      <c r="C34" s="220" t="s">
        <v>96</v>
      </c>
      <c r="D34" s="220" t="s">
        <v>96</v>
      </c>
      <c r="E34" s="220" t="s">
        <v>96</v>
      </c>
      <c r="F34" s="220" t="s">
        <v>96</v>
      </c>
      <c r="G34" s="220" t="s">
        <v>96</v>
      </c>
      <c r="H34" s="220" t="s">
        <v>96</v>
      </c>
      <c r="I34" s="220" t="s">
        <v>96</v>
      </c>
      <c r="J34" s="220" t="s">
        <v>96</v>
      </c>
      <c r="K34" s="220" t="s">
        <v>96</v>
      </c>
      <c r="L34" s="280"/>
      <c r="M34" s="280"/>
      <c r="N34" s="280"/>
    </row>
    <row r="35" s="221" customFormat="true" ht="9" hidden="false" customHeight="true" outlineLevel="0" collapsed="false">
      <c r="A35" s="222" t="s">
        <v>3935</v>
      </c>
      <c r="B35" s="220" t="s">
        <v>96</v>
      </c>
      <c r="C35" s="220" t="s">
        <v>96</v>
      </c>
      <c r="D35" s="220" t="s">
        <v>96</v>
      </c>
      <c r="E35" s="220" t="s">
        <v>96</v>
      </c>
      <c r="F35" s="220" t="s">
        <v>96</v>
      </c>
      <c r="G35" s="220" t="s">
        <v>96</v>
      </c>
      <c r="H35" s="220" t="s">
        <v>96</v>
      </c>
      <c r="I35" s="220" t="s">
        <v>96</v>
      </c>
      <c r="J35" s="220" t="s">
        <v>96</v>
      </c>
      <c r="K35" s="220" t="s">
        <v>96</v>
      </c>
      <c r="L35" s="280"/>
      <c r="M35" s="280"/>
      <c r="N35" s="280"/>
    </row>
    <row r="36" s="221" customFormat="true" ht="9" hidden="false" customHeight="true" outlineLevel="0" collapsed="false">
      <c r="A36" s="219" t="s">
        <v>362</v>
      </c>
      <c r="B36" s="223" t="s">
        <v>3954</v>
      </c>
      <c r="C36" s="223" t="s">
        <v>3955</v>
      </c>
      <c r="D36" s="223" t="s">
        <v>2658</v>
      </c>
      <c r="E36" s="223" t="s">
        <v>3956</v>
      </c>
      <c r="F36" s="223" t="s">
        <v>3957</v>
      </c>
      <c r="G36" s="223" t="s">
        <v>627</v>
      </c>
      <c r="H36" s="223" t="s">
        <v>744</v>
      </c>
      <c r="I36" s="223" t="s">
        <v>568</v>
      </c>
      <c r="J36" s="223" t="s">
        <v>96</v>
      </c>
      <c r="K36" s="223" t="s">
        <v>96</v>
      </c>
      <c r="L36" s="280"/>
      <c r="M36" s="280"/>
      <c r="N36" s="280"/>
    </row>
    <row r="37" s="278" customFormat="true" ht="9" hidden="false" customHeight="true" outlineLevel="0" collapsed="false">
      <c r="A37" s="279" t="s">
        <v>3938</v>
      </c>
      <c r="B37" s="220"/>
      <c r="C37" s="220"/>
      <c r="D37" s="220"/>
      <c r="E37" s="220"/>
      <c r="F37" s="220"/>
      <c r="G37" s="220"/>
      <c r="H37" s="220"/>
      <c r="I37" s="220"/>
      <c r="J37" s="220"/>
      <c r="K37" s="220"/>
      <c r="L37" s="277"/>
      <c r="M37" s="277"/>
      <c r="N37" s="277"/>
    </row>
    <row r="38" s="221" customFormat="true" ht="9" hidden="false" customHeight="true" outlineLevel="0" collapsed="false">
      <c r="A38" s="222" t="s">
        <v>3939</v>
      </c>
      <c r="B38" s="220" t="s">
        <v>499</v>
      </c>
      <c r="C38" s="220" t="s">
        <v>499</v>
      </c>
      <c r="D38" s="220" t="s">
        <v>1814</v>
      </c>
      <c r="E38" s="220" t="s">
        <v>499</v>
      </c>
      <c r="F38" s="220" t="s">
        <v>499</v>
      </c>
      <c r="G38" s="220" t="s">
        <v>499</v>
      </c>
      <c r="H38" s="220" t="s">
        <v>499</v>
      </c>
      <c r="I38" s="220" t="s">
        <v>96</v>
      </c>
      <c r="J38" s="220" t="s">
        <v>499</v>
      </c>
      <c r="K38" s="220" t="s">
        <v>499</v>
      </c>
      <c r="L38" s="280"/>
      <c r="M38" s="280"/>
      <c r="N38" s="280"/>
    </row>
    <row r="39" s="221" customFormat="true" ht="9" hidden="false" customHeight="true" outlineLevel="0" collapsed="false">
      <c r="A39" s="222" t="s">
        <v>3940</v>
      </c>
      <c r="B39" s="220" t="s">
        <v>499</v>
      </c>
      <c r="C39" s="220" t="s">
        <v>499</v>
      </c>
      <c r="D39" s="220" t="s">
        <v>96</v>
      </c>
      <c r="E39" s="220" t="s">
        <v>499</v>
      </c>
      <c r="F39" s="220" t="s">
        <v>499</v>
      </c>
      <c r="G39" s="220" t="s">
        <v>499</v>
      </c>
      <c r="H39" s="220" t="s">
        <v>499</v>
      </c>
      <c r="I39" s="220" t="s">
        <v>96</v>
      </c>
      <c r="J39" s="220" t="s">
        <v>499</v>
      </c>
      <c r="K39" s="220" t="s">
        <v>499</v>
      </c>
      <c r="L39" s="280"/>
      <c r="M39" s="280"/>
      <c r="N39" s="280"/>
    </row>
    <row r="40" s="221" customFormat="true" ht="9" hidden="false" customHeight="true" outlineLevel="0" collapsed="false">
      <c r="A40" s="222" t="s">
        <v>3941</v>
      </c>
      <c r="B40" s="220" t="s">
        <v>499</v>
      </c>
      <c r="C40" s="220" t="s">
        <v>499</v>
      </c>
      <c r="D40" s="220" t="s">
        <v>1788</v>
      </c>
      <c r="E40" s="220" t="s">
        <v>499</v>
      </c>
      <c r="F40" s="220" t="s">
        <v>499</v>
      </c>
      <c r="G40" s="220" t="s">
        <v>499</v>
      </c>
      <c r="H40" s="220" t="s">
        <v>499</v>
      </c>
      <c r="I40" s="220" t="s">
        <v>96</v>
      </c>
      <c r="J40" s="220" t="s">
        <v>499</v>
      </c>
      <c r="K40" s="220" t="s">
        <v>499</v>
      </c>
      <c r="L40" s="280"/>
      <c r="M40" s="280"/>
      <c r="N40" s="280"/>
    </row>
    <row r="41" s="221" customFormat="true" ht="9" hidden="false" customHeight="true" outlineLevel="0" collapsed="false">
      <c r="A41" s="222" t="s">
        <v>3942</v>
      </c>
      <c r="B41" s="220" t="s">
        <v>499</v>
      </c>
      <c r="C41" s="220" t="s">
        <v>499</v>
      </c>
      <c r="D41" s="220" t="s">
        <v>1591</v>
      </c>
      <c r="E41" s="220" t="s">
        <v>499</v>
      </c>
      <c r="F41" s="220" t="s">
        <v>499</v>
      </c>
      <c r="G41" s="220" t="s">
        <v>499</v>
      </c>
      <c r="H41" s="220" t="s">
        <v>499</v>
      </c>
      <c r="I41" s="220" t="s">
        <v>96</v>
      </c>
      <c r="J41" s="220" t="s">
        <v>499</v>
      </c>
      <c r="K41" s="220" t="s">
        <v>499</v>
      </c>
      <c r="L41" s="280"/>
      <c r="M41" s="280"/>
      <c r="N41" s="280"/>
    </row>
    <row r="42" s="221" customFormat="true" ht="9" hidden="false" customHeight="true" outlineLevel="0" collapsed="false">
      <c r="A42" s="222" t="s">
        <v>3943</v>
      </c>
      <c r="B42" s="220" t="s">
        <v>499</v>
      </c>
      <c r="C42" s="220" t="s">
        <v>499</v>
      </c>
      <c r="D42" s="220" t="s">
        <v>557</v>
      </c>
      <c r="E42" s="220" t="s">
        <v>499</v>
      </c>
      <c r="F42" s="220" t="s">
        <v>499</v>
      </c>
      <c r="G42" s="220" t="s">
        <v>499</v>
      </c>
      <c r="H42" s="220" t="s">
        <v>499</v>
      </c>
      <c r="I42" s="220" t="s">
        <v>568</v>
      </c>
      <c r="J42" s="220" t="s">
        <v>499</v>
      </c>
      <c r="K42" s="220" t="s">
        <v>499</v>
      </c>
      <c r="L42" s="280"/>
      <c r="M42" s="280"/>
      <c r="N42" s="280"/>
    </row>
    <row r="43" s="221" customFormat="true" ht="9" hidden="false" customHeight="true" outlineLevel="0" collapsed="false">
      <c r="A43" s="222" t="s">
        <v>3944</v>
      </c>
      <c r="B43" s="220" t="s">
        <v>499</v>
      </c>
      <c r="C43" s="220" t="s">
        <v>499</v>
      </c>
      <c r="D43" s="220" t="s">
        <v>1592</v>
      </c>
      <c r="E43" s="220" t="s">
        <v>499</v>
      </c>
      <c r="F43" s="220" t="s">
        <v>499</v>
      </c>
      <c r="G43" s="220" t="s">
        <v>499</v>
      </c>
      <c r="H43" s="220" t="s">
        <v>499</v>
      </c>
      <c r="I43" s="220" t="s">
        <v>96</v>
      </c>
      <c r="J43" s="220" t="s">
        <v>499</v>
      </c>
      <c r="K43" s="220" t="s">
        <v>499</v>
      </c>
      <c r="L43" s="280"/>
      <c r="M43" s="280"/>
      <c r="N43" s="280"/>
    </row>
    <row r="44" s="221" customFormat="true" ht="9" hidden="false" customHeight="true" outlineLevel="0" collapsed="false">
      <c r="A44" s="222" t="s">
        <v>3945</v>
      </c>
      <c r="B44" s="220" t="s">
        <v>499</v>
      </c>
      <c r="C44" s="220" t="s">
        <v>499</v>
      </c>
      <c r="D44" s="220" t="s">
        <v>505</v>
      </c>
      <c r="E44" s="220" t="s">
        <v>499</v>
      </c>
      <c r="F44" s="220" t="s">
        <v>499</v>
      </c>
      <c r="G44" s="220" t="s">
        <v>499</v>
      </c>
      <c r="H44" s="220" t="s">
        <v>499</v>
      </c>
      <c r="I44" s="220" t="s">
        <v>96</v>
      </c>
      <c r="J44" s="220" t="s">
        <v>499</v>
      </c>
      <c r="K44" s="220" t="s">
        <v>499</v>
      </c>
      <c r="L44" s="280"/>
      <c r="M44" s="280"/>
      <c r="N44" s="280"/>
    </row>
    <row r="45" s="221" customFormat="true" ht="9" hidden="false" customHeight="true" outlineLevel="0" collapsed="false">
      <c r="A45" s="222" t="s">
        <v>3947</v>
      </c>
      <c r="B45" s="220" t="s">
        <v>499</v>
      </c>
      <c r="C45" s="220" t="s">
        <v>499</v>
      </c>
      <c r="D45" s="220" t="s">
        <v>96</v>
      </c>
      <c r="E45" s="220" t="s">
        <v>499</v>
      </c>
      <c r="F45" s="220" t="s">
        <v>499</v>
      </c>
      <c r="G45" s="220" t="s">
        <v>499</v>
      </c>
      <c r="H45" s="220" t="s">
        <v>499</v>
      </c>
      <c r="I45" s="220" t="s">
        <v>96</v>
      </c>
      <c r="J45" s="220" t="s">
        <v>499</v>
      </c>
      <c r="K45" s="220" t="s">
        <v>499</v>
      </c>
      <c r="L45" s="280"/>
      <c r="M45" s="280"/>
      <c r="N45" s="280"/>
    </row>
    <row r="46" s="221" customFormat="true" ht="9" hidden="false" customHeight="true" outlineLevel="0" collapsed="false">
      <c r="A46" s="222" t="s">
        <v>3948</v>
      </c>
      <c r="B46" s="220" t="s">
        <v>499</v>
      </c>
      <c r="C46" s="220" t="s">
        <v>499</v>
      </c>
      <c r="D46" s="220" t="s">
        <v>1592</v>
      </c>
      <c r="E46" s="220" t="s">
        <v>499</v>
      </c>
      <c r="F46" s="220" t="s">
        <v>499</v>
      </c>
      <c r="G46" s="220" t="s">
        <v>499</v>
      </c>
      <c r="H46" s="220" t="s">
        <v>499</v>
      </c>
      <c r="I46" s="220" t="s">
        <v>96</v>
      </c>
      <c r="J46" s="220" t="s">
        <v>499</v>
      </c>
      <c r="K46" s="220" t="s">
        <v>499</v>
      </c>
      <c r="L46" s="280"/>
      <c r="M46" s="280"/>
      <c r="N46" s="280"/>
    </row>
    <row r="47" s="221" customFormat="true" ht="9" hidden="false" customHeight="true" outlineLevel="0" collapsed="false">
      <c r="A47" s="222" t="s">
        <v>3949</v>
      </c>
      <c r="B47" s="220" t="s">
        <v>499</v>
      </c>
      <c r="C47" s="220" t="s">
        <v>499</v>
      </c>
      <c r="D47" s="220" t="s">
        <v>2153</v>
      </c>
      <c r="E47" s="220" t="s">
        <v>499</v>
      </c>
      <c r="F47" s="220" t="s">
        <v>499</v>
      </c>
      <c r="G47" s="220" t="s">
        <v>499</v>
      </c>
      <c r="H47" s="220" t="s">
        <v>499</v>
      </c>
      <c r="I47" s="220" t="s">
        <v>96</v>
      </c>
      <c r="J47" s="220" t="s">
        <v>499</v>
      </c>
      <c r="K47" s="220" t="s">
        <v>499</v>
      </c>
      <c r="L47" s="280"/>
      <c r="M47" s="280"/>
      <c r="N47" s="280"/>
    </row>
    <row r="48" s="282" customFormat="true" ht="11.1" hidden="false" customHeight="true" outlineLevel="0" collapsed="false">
      <c r="A48" s="219" t="s">
        <v>303</v>
      </c>
      <c r="B48" s="220" t="s">
        <v>3958</v>
      </c>
      <c r="C48" s="220" t="s">
        <v>3959</v>
      </c>
      <c r="D48" s="220" t="s">
        <v>3960</v>
      </c>
      <c r="E48" s="220" t="s">
        <v>3961</v>
      </c>
      <c r="F48" s="220" t="s">
        <v>3962</v>
      </c>
      <c r="G48" s="220" t="s">
        <v>627</v>
      </c>
      <c r="H48" s="220" t="s">
        <v>744</v>
      </c>
      <c r="I48" s="220" t="s">
        <v>568</v>
      </c>
      <c r="J48" s="220" t="s">
        <v>627</v>
      </c>
      <c r="K48" s="220" t="s">
        <v>744</v>
      </c>
      <c r="L48" s="277"/>
      <c r="M48" s="277"/>
      <c r="N48" s="277"/>
    </row>
    <row r="49" s="278" customFormat="true" ht="18" hidden="false" customHeight="true" outlineLevel="0" collapsed="false">
      <c r="A49" s="283" t="s">
        <v>3963</v>
      </c>
      <c r="B49" s="283"/>
      <c r="C49" s="283"/>
      <c r="D49" s="283"/>
      <c r="E49" s="283"/>
      <c r="F49" s="283"/>
      <c r="G49" s="283"/>
      <c r="H49" s="283"/>
      <c r="I49" s="283"/>
      <c r="J49" s="283"/>
      <c r="K49" s="283"/>
      <c r="L49" s="277"/>
      <c r="M49" s="277"/>
      <c r="N49" s="277"/>
    </row>
    <row r="50" s="221" customFormat="true" ht="9" hidden="false" customHeight="true" outlineLevel="0" collapsed="false">
      <c r="A50" s="279" t="s">
        <v>3825</v>
      </c>
      <c r="B50" s="223"/>
      <c r="C50" s="223"/>
      <c r="D50" s="223"/>
      <c r="E50" s="223"/>
      <c r="F50" s="223"/>
      <c r="G50" s="223"/>
      <c r="H50" s="223"/>
      <c r="I50" s="223"/>
      <c r="J50" s="223"/>
      <c r="K50" s="223"/>
      <c r="L50" s="280"/>
      <c r="M50" s="280"/>
      <c r="N50" s="280"/>
    </row>
    <row r="51" s="221" customFormat="true" ht="9" hidden="false" customHeight="true" outlineLevel="0" collapsed="false">
      <c r="A51" s="222" t="s">
        <v>3927</v>
      </c>
      <c r="B51" s="220" t="s">
        <v>463</v>
      </c>
      <c r="C51" s="220" t="s">
        <v>3964</v>
      </c>
      <c r="D51" s="220" t="s">
        <v>3965</v>
      </c>
      <c r="E51" s="220" t="s">
        <v>3966</v>
      </c>
      <c r="F51" s="220" t="s">
        <v>3967</v>
      </c>
      <c r="G51" s="220" t="s">
        <v>3968</v>
      </c>
      <c r="H51" s="220" t="s">
        <v>3969</v>
      </c>
      <c r="I51" s="220" t="s">
        <v>3970</v>
      </c>
      <c r="J51" s="220" t="s">
        <v>828</v>
      </c>
      <c r="K51" s="220" t="s">
        <v>3336</v>
      </c>
      <c r="L51" s="280"/>
      <c r="M51" s="280"/>
      <c r="N51" s="280"/>
    </row>
    <row r="52" s="221" customFormat="true" ht="9" hidden="false" customHeight="true" outlineLevel="0" collapsed="false">
      <c r="A52" s="222" t="s">
        <v>3928</v>
      </c>
      <c r="B52" s="220" t="s">
        <v>3971</v>
      </c>
      <c r="C52" s="220" t="s">
        <v>3972</v>
      </c>
      <c r="D52" s="220" t="s">
        <v>3973</v>
      </c>
      <c r="E52" s="220" t="s">
        <v>3974</v>
      </c>
      <c r="F52" s="220" t="s">
        <v>3975</v>
      </c>
      <c r="G52" s="220" t="s">
        <v>3976</v>
      </c>
      <c r="H52" s="220" t="s">
        <v>3977</v>
      </c>
      <c r="I52" s="220" t="s">
        <v>3978</v>
      </c>
      <c r="J52" s="220" t="s">
        <v>636</v>
      </c>
      <c r="K52" s="220" t="s">
        <v>3979</v>
      </c>
      <c r="L52" s="280"/>
      <c r="M52" s="280"/>
      <c r="N52" s="280"/>
    </row>
    <row r="53" s="221" customFormat="true" ht="9" hidden="false" customHeight="true" outlineLevel="0" collapsed="false">
      <c r="A53" s="222" t="s">
        <v>3931</v>
      </c>
      <c r="B53" s="220" t="s">
        <v>3980</v>
      </c>
      <c r="C53" s="220" t="s">
        <v>3981</v>
      </c>
      <c r="D53" s="220" t="s">
        <v>3982</v>
      </c>
      <c r="E53" s="220" t="s">
        <v>3951</v>
      </c>
      <c r="F53" s="220" t="s">
        <v>3983</v>
      </c>
      <c r="G53" s="220" t="s">
        <v>679</v>
      </c>
      <c r="H53" s="220" t="s">
        <v>2090</v>
      </c>
      <c r="I53" s="220" t="s">
        <v>2982</v>
      </c>
      <c r="J53" s="220" t="s">
        <v>627</v>
      </c>
      <c r="K53" s="220" t="s">
        <v>568</v>
      </c>
      <c r="L53" s="280"/>
      <c r="M53" s="280"/>
      <c r="N53" s="280"/>
    </row>
    <row r="54" s="221" customFormat="true" ht="9" hidden="false" customHeight="true" outlineLevel="0" collapsed="false">
      <c r="A54" s="222" t="s">
        <v>3933</v>
      </c>
      <c r="B54" s="220" t="s">
        <v>78</v>
      </c>
      <c r="C54" s="220" t="s">
        <v>1820</v>
      </c>
      <c r="D54" s="220" t="s">
        <v>2405</v>
      </c>
      <c r="E54" s="220" t="s">
        <v>1487</v>
      </c>
      <c r="F54" s="220" t="s">
        <v>1877</v>
      </c>
      <c r="G54" s="220" t="s">
        <v>3770</v>
      </c>
      <c r="H54" s="220" t="s">
        <v>2442</v>
      </c>
      <c r="I54" s="220" t="s">
        <v>3984</v>
      </c>
      <c r="J54" s="220" t="s">
        <v>601</v>
      </c>
      <c r="K54" s="220" t="s">
        <v>2893</v>
      </c>
      <c r="L54" s="280"/>
      <c r="M54" s="280"/>
      <c r="N54" s="280"/>
    </row>
    <row r="55" s="221" customFormat="true" ht="9" hidden="false" customHeight="true" outlineLevel="0" collapsed="false">
      <c r="A55" s="222" t="s">
        <v>3934</v>
      </c>
      <c r="B55" s="220" t="s">
        <v>1036</v>
      </c>
      <c r="C55" s="220" t="s">
        <v>2460</v>
      </c>
      <c r="D55" s="220" t="s">
        <v>3985</v>
      </c>
      <c r="E55" s="220" t="s">
        <v>85</v>
      </c>
      <c r="F55" s="220" t="s">
        <v>3128</v>
      </c>
      <c r="G55" s="220" t="s">
        <v>891</v>
      </c>
      <c r="H55" s="220" t="s">
        <v>2149</v>
      </c>
      <c r="I55" s="220" t="s">
        <v>520</v>
      </c>
      <c r="J55" s="220" t="s">
        <v>96</v>
      </c>
      <c r="K55" s="220" t="s">
        <v>96</v>
      </c>
      <c r="L55" s="280"/>
      <c r="M55" s="280"/>
      <c r="N55" s="280"/>
    </row>
    <row r="56" s="221" customFormat="true" ht="9" hidden="false" customHeight="true" outlineLevel="0" collapsed="false">
      <c r="A56" s="222" t="s">
        <v>3986</v>
      </c>
      <c r="B56" s="220" t="s">
        <v>601</v>
      </c>
      <c r="C56" s="220" t="s">
        <v>923</v>
      </c>
      <c r="D56" s="220" t="s">
        <v>1873</v>
      </c>
      <c r="E56" s="220" t="s">
        <v>82</v>
      </c>
      <c r="F56" s="220" t="s">
        <v>668</v>
      </c>
      <c r="G56" s="220" t="s">
        <v>935</v>
      </c>
      <c r="H56" s="220" t="s">
        <v>1790</v>
      </c>
      <c r="I56" s="220" t="s">
        <v>3302</v>
      </c>
      <c r="J56" s="220" t="s">
        <v>96</v>
      </c>
      <c r="K56" s="220" t="s">
        <v>96</v>
      </c>
      <c r="L56" s="280"/>
      <c r="M56" s="280"/>
      <c r="N56" s="280"/>
    </row>
    <row r="57" s="221" customFormat="true" ht="9" hidden="false" customHeight="true" outlineLevel="0" collapsed="false">
      <c r="A57" s="222" t="s">
        <v>3935</v>
      </c>
      <c r="B57" s="220" t="s">
        <v>3987</v>
      </c>
      <c r="C57" s="220" t="s">
        <v>3988</v>
      </c>
      <c r="D57" s="220" t="s">
        <v>3989</v>
      </c>
      <c r="E57" s="220" t="s">
        <v>688</v>
      </c>
      <c r="F57" s="220" t="s">
        <v>3990</v>
      </c>
      <c r="G57" s="220" t="s">
        <v>724</v>
      </c>
      <c r="H57" s="220" t="s">
        <v>707</v>
      </c>
      <c r="I57" s="220" t="s">
        <v>603</v>
      </c>
      <c r="J57" s="220" t="s">
        <v>96</v>
      </c>
      <c r="K57" s="220" t="s">
        <v>96</v>
      </c>
      <c r="L57" s="280"/>
      <c r="M57" s="280"/>
      <c r="N57" s="280"/>
    </row>
    <row r="58" s="221" customFormat="true" ht="9" hidden="false" customHeight="true" outlineLevel="0" collapsed="false">
      <c r="A58" s="219" t="s">
        <v>362</v>
      </c>
      <c r="B58" s="220" t="s">
        <v>3991</v>
      </c>
      <c r="C58" s="220" t="s">
        <v>3992</v>
      </c>
      <c r="D58" s="220" t="s">
        <v>3993</v>
      </c>
      <c r="E58" s="220" t="s">
        <v>3994</v>
      </c>
      <c r="F58" s="220" t="s">
        <v>3995</v>
      </c>
      <c r="G58" s="220" t="s">
        <v>3996</v>
      </c>
      <c r="H58" s="220" t="s">
        <v>3997</v>
      </c>
      <c r="I58" s="220" t="s">
        <v>3998</v>
      </c>
      <c r="J58" s="220" t="s">
        <v>3999</v>
      </c>
      <c r="K58" s="220" t="s">
        <v>4000</v>
      </c>
      <c r="L58" s="280"/>
      <c r="M58" s="280"/>
      <c r="N58" s="280"/>
    </row>
    <row r="59" s="278" customFormat="true" ht="9" hidden="false" customHeight="true" outlineLevel="0" collapsed="false">
      <c r="A59" s="279" t="s">
        <v>3938</v>
      </c>
      <c r="B59" s="223"/>
      <c r="C59" s="223"/>
      <c r="D59" s="223"/>
      <c r="E59" s="223"/>
      <c r="F59" s="223"/>
      <c r="G59" s="223"/>
      <c r="H59" s="223"/>
      <c r="I59" s="223"/>
      <c r="J59" s="223"/>
      <c r="K59" s="223"/>
      <c r="L59" s="277"/>
      <c r="M59" s="277"/>
      <c r="N59" s="277"/>
    </row>
    <row r="60" s="221" customFormat="true" ht="9" hidden="false" customHeight="true" outlineLevel="0" collapsed="false">
      <c r="A60" s="222" t="s">
        <v>3939</v>
      </c>
      <c r="B60" s="220" t="s">
        <v>499</v>
      </c>
      <c r="C60" s="220" t="s">
        <v>499</v>
      </c>
      <c r="D60" s="220" t="s">
        <v>4001</v>
      </c>
      <c r="E60" s="220" t="s">
        <v>499</v>
      </c>
      <c r="F60" s="220" t="s">
        <v>499</v>
      </c>
      <c r="G60" s="220" t="s">
        <v>499</v>
      </c>
      <c r="H60" s="220" t="s">
        <v>499</v>
      </c>
      <c r="I60" s="220" t="s">
        <v>744</v>
      </c>
      <c r="J60" s="220" t="s">
        <v>499</v>
      </c>
      <c r="K60" s="220" t="s">
        <v>499</v>
      </c>
      <c r="L60" s="280"/>
      <c r="M60" s="280"/>
      <c r="N60" s="280"/>
    </row>
    <row r="61" s="221" customFormat="true" ht="9" hidden="false" customHeight="true" outlineLevel="0" collapsed="false">
      <c r="A61" s="222" t="s">
        <v>3940</v>
      </c>
      <c r="B61" s="220" t="s">
        <v>499</v>
      </c>
      <c r="C61" s="220" t="s">
        <v>499</v>
      </c>
      <c r="D61" s="220" t="s">
        <v>4002</v>
      </c>
      <c r="E61" s="220" t="s">
        <v>499</v>
      </c>
      <c r="F61" s="220" t="s">
        <v>499</v>
      </c>
      <c r="G61" s="220" t="s">
        <v>499</v>
      </c>
      <c r="H61" s="220" t="s">
        <v>499</v>
      </c>
      <c r="I61" s="220" t="s">
        <v>1838</v>
      </c>
      <c r="J61" s="220" t="s">
        <v>499</v>
      </c>
      <c r="K61" s="220" t="s">
        <v>499</v>
      </c>
      <c r="L61" s="280"/>
      <c r="M61" s="280"/>
      <c r="N61" s="280"/>
    </row>
    <row r="62" s="221" customFormat="true" ht="9" hidden="false" customHeight="true" outlineLevel="0" collapsed="false">
      <c r="A62" s="222" t="s">
        <v>3941</v>
      </c>
      <c r="B62" s="220" t="s">
        <v>499</v>
      </c>
      <c r="C62" s="220" t="s">
        <v>499</v>
      </c>
      <c r="D62" s="220" t="s">
        <v>4003</v>
      </c>
      <c r="E62" s="220" t="s">
        <v>499</v>
      </c>
      <c r="F62" s="220" t="s">
        <v>499</v>
      </c>
      <c r="G62" s="220" t="s">
        <v>499</v>
      </c>
      <c r="H62" s="220" t="s">
        <v>499</v>
      </c>
      <c r="I62" s="220" t="s">
        <v>4004</v>
      </c>
      <c r="J62" s="220" t="s">
        <v>499</v>
      </c>
      <c r="K62" s="220" t="s">
        <v>499</v>
      </c>
      <c r="L62" s="280"/>
      <c r="M62" s="280"/>
      <c r="N62" s="280"/>
    </row>
    <row r="63" s="221" customFormat="true" ht="9" hidden="false" customHeight="true" outlineLevel="0" collapsed="false">
      <c r="A63" s="222" t="s">
        <v>3942</v>
      </c>
      <c r="B63" s="220" t="s">
        <v>499</v>
      </c>
      <c r="C63" s="220" t="s">
        <v>499</v>
      </c>
      <c r="D63" s="220" t="s">
        <v>4005</v>
      </c>
      <c r="E63" s="220" t="s">
        <v>499</v>
      </c>
      <c r="F63" s="220" t="s">
        <v>499</v>
      </c>
      <c r="G63" s="220" t="s">
        <v>499</v>
      </c>
      <c r="H63" s="220" t="s">
        <v>499</v>
      </c>
      <c r="I63" s="220" t="s">
        <v>4006</v>
      </c>
      <c r="J63" s="220" t="s">
        <v>499</v>
      </c>
      <c r="K63" s="220" t="s">
        <v>499</v>
      </c>
      <c r="L63" s="280"/>
      <c r="M63" s="280"/>
      <c r="N63" s="280"/>
    </row>
    <row r="64" s="221" customFormat="true" ht="9" hidden="false" customHeight="true" outlineLevel="0" collapsed="false">
      <c r="A64" s="222" t="s">
        <v>3943</v>
      </c>
      <c r="B64" s="220" t="s">
        <v>499</v>
      </c>
      <c r="C64" s="220" t="s">
        <v>499</v>
      </c>
      <c r="D64" s="220" t="s">
        <v>4007</v>
      </c>
      <c r="E64" s="220" t="s">
        <v>499</v>
      </c>
      <c r="F64" s="220" t="s">
        <v>499</v>
      </c>
      <c r="G64" s="220" t="s">
        <v>499</v>
      </c>
      <c r="H64" s="220" t="s">
        <v>499</v>
      </c>
      <c r="I64" s="220" t="s">
        <v>4008</v>
      </c>
      <c r="J64" s="220" t="s">
        <v>499</v>
      </c>
      <c r="K64" s="220" t="s">
        <v>499</v>
      </c>
      <c r="L64" s="280"/>
      <c r="M64" s="280"/>
      <c r="N64" s="280"/>
    </row>
    <row r="65" s="221" customFormat="true" ht="9" hidden="false" customHeight="true" outlineLevel="0" collapsed="false">
      <c r="A65" s="222" t="s">
        <v>3944</v>
      </c>
      <c r="B65" s="220" t="s">
        <v>499</v>
      </c>
      <c r="C65" s="220" t="s">
        <v>499</v>
      </c>
      <c r="D65" s="220" t="s">
        <v>4009</v>
      </c>
      <c r="E65" s="220" t="s">
        <v>499</v>
      </c>
      <c r="F65" s="220" t="s">
        <v>499</v>
      </c>
      <c r="G65" s="220" t="s">
        <v>499</v>
      </c>
      <c r="H65" s="220" t="s">
        <v>499</v>
      </c>
      <c r="I65" s="220" t="s">
        <v>4010</v>
      </c>
      <c r="J65" s="220" t="s">
        <v>499</v>
      </c>
      <c r="K65" s="220" t="s">
        <v>499</v>
      </c>
      <c r="L65" s="280"/>
      <c r="M65" s="280"/>
      <c r="N65" s="280"/>
    </row>
    <row r="66" s="221" customFormat="true" ht="9" hidden="false" customHeight="true" outlineLevel="0" collapsed="false">
      <c r="A66" s="222" t="s">
        <v>3945</v>
      </c>
      <c r="B66" s="220" t="s">
        <v>499</v>
      </c>
      <c r="C66" s="220" t="s">
        <v>499</v>
      </c>
      <c r="D66" s="220" t="s">
        <v>4011</v>
      </c>
      <c r="E66" s="220" t="s">
        <v>499</v>
      </c>
      <c r="F66" s="220" t="s">
        <v>499</v>
      </c>
      <c r="G66" s="220" t="s">
        <v>499</v>
      </c>
      <c r="H66" s="220" t="s">
        <v>499</v>
      </c>
      <c r="I66" s="220" t="s">
        <v>4012</v>
      </c>
      <c r="J66" s="220" t="s">
        <v>499</v>
      </c>
      <c r="K66" s="220" t="s">
        <v>499</v>
      </c>
      <c r="L66" s="280"/>
      <c r="M66" s="280"/>
      <c r="N66" s="280"/>
    </row>
    <row r="67" s="221" customFormat="true" ht="9" hidden="false" customHeight="true" outlineLevel="0" collapsed="false">
      <c r="A67" s="222" t="s">
        <v>3947</v>
      </c>
      <c r="B67" s="220" t="s">
        <v>499</v>
      </c>
      <c r="C67" s="220" t="s">
        <v>499</v>
      </c>
      <c r="D67" s="220" t="s">
        <v>4013</v>
      </c>
      <c r="E67" s="220" t="s">
        <v>499</v>
      </c>
      <c r="F67" s="220" t="s">
        <v>499</v>
      </c>
      <c r="G67" s="220" t="s">
        <v>499</v>
      </c>
      <c r="H67" s="220" t="s">
        <v>499</v>
      </c>
      <c r="I67" s="220" t="s">
        <v>496</v>
      </c>
      <c r="J67" s="220" t="s">
        <v>499</v>
      </c>
      <c r="K67" s="220" t="s">
        <v>499</v>
      </c>
      <c r="L67" s="280"/>
      <c r="M67" s="280"/>
      <c r="N67" s="280"/>
    </row>
    <row r="68" s="221" customFormat="true" ht="9" hidden="false" customHeight="true" outlineLevel="0" collapsed="false">
      <c r="A68" s="222" t="s">
        <v>3948</v>
      </c>
      <c r="B68" s="220" t="s">
        <v>499</v>
      </c>
      <c r="C68" s="220" t="s">
        <v>499</v>
      </c>
      <c r="D68" s="220" t="s">
        <v>4014</v>
      </c>
      <c r="E68" s="220" t="s">
        <v>499</v>
      </c>
      <c r="F68" s="220" t="s">
        <v>499</v>
      </c>
      <c r="G68" s="220" t="s">
        <v>499</v>
      </c>
      <c r="H68" s="220" t="s">
        <v>499</v>
      </c>
      <c r="I68" s="220" t="s">
        <v>2034</v>
      </c>
      <c r="J68" s="220" t="s">
        <v>499</v>
      </c>
      <c r="K68" s="220" t="s">
        <v>499</v>
      </c>
      <c r="L68" s="280"/>
      <c r="M68" s="280"/>
      <c r="N68" s="280"/>
    </row>
    <row r="69" s="221" customFormat="true" ht="9" hidden="false" customHeight="true" outlineLevel="0" collapsed="false">
      <c r="A69" s="222" t="s">
        <v>3949</v>
      </c>
      <c r="B69" s="220" t="s">
        <v>499</v>
      </c>
      <c r="C69" s="220" t="s">
        <v>499</v>
      </c>
      <c r="D69" s="220" t="s">
        <v>4015</v>
      </c>
      <c r="E69" s="220" t="s">
        <v>499</v>
      </c>
      <c r="F69" s="220" t="s">
        <v>499</v>
      </c>
      <c r="G69" s="220" t="s">
        <v>499</v>
      </c>
      <c r="H69" s="220" t="s">
        <v>499</v>
      </c>
      <c r="I69" s="220" t="s">
        <v>4016</v>
      </c>
      <c r="J69" s="220" t="s">
        <v>499</v>
      </c>
      <c r="K69" s="220" t="s">
        <v>499</v>
      </c>
      <c r="L69" s="280"/>
      <c r="M69" s="280"/>
      <c r="N69" s="280"/>
    </row>
    <row r="70" s="278" customFormat="true" ht="14.1" hidden="false" customHeight="true" outlineLevel="0" collapsed="false">
      <c r="A70" s="281" t="s">
        <v>3826</v>
      </c>
      <c r="B70" s="223"/>
      <c r="C70" s="223"/>
      <c r="D70" s="223"/>
      <c r="E70" s="223"/>
      <c r="F70" s="223"/>
      <c r="G70" s="223"/>
      <c r="H70" s="223"/>
      <c r="I70" s="223"/>
      <c r="J70" s="223"/>
      <c r="K70" s="223"/>
      <c r="L70" s="277"/>
      <c r="M70" s="277"/>
      <c r="N70" s="277"/>
    </row>
    <row r="71" s="221" customFormat="true" ht="9" hidden="false" customHeight="true" outlineLevel="0" collapsed="false">
      <c r="A71" s="222" t="s">
        <v>3927</v>
      </c>
      <c r="B71" s="220" t="s">
        <v>4017</v>
      </c>
      <c r="C71" s="220" t="s">
        <v>4018</v>
      </c>
      <c r="D71" s="220" t="s">
        <v>4019</v>
      </c>
      <c r="E71" s="220" t="s">
        <v>1480</v>
      </c>
      <c r="F71" s="220" t="s">
        <v>4020</v>
      </c>
      <c r="G71" s="220" t="s">
        <v>704</v>
      </c>
      <c r="H71" s="220" t="s">
        <v>4021</v>
      </c>
      <c r="I71" s="220" t="s">
        <v>4022</v>
      </c>
      <c r="J71" s="220" t="s">
        <v>4023</v>
      </c>
      <c r="K71" s="220" t="s">
        <v>4024</v>
      </c>
      <c r="L71" s="280"/>
      <c r="M71" s="280"/>
      <c r="N71" s="280"/>
    </row>
    <row r="72" s="221" customFormat="true" ht="9" hidden="false" customHeight="true" outlineLevel="0" collapsed="false">
      <c r="A72" s="222" t="s">
        <v>3928</v>
      </c>
      <c r="B72" s="220" t="s">
        <v>4025</v>
      </c>
      <c r="C72" s="220" t="s">
        <v>4026</v>
      </c>
      <c r="D72" s="220" t="s">
        <v>4027</v>
      </c>
      <c r="E72" s="220" t="s">
        <v>4028</v>
      </c>
      <c r="F72" s="220" t="s">
        <v>4029</v>
      </c>
      <c r="G72" s="220" t="s">
        <v>4030</v>
      </c>
      <c r="H72" s="220" t="s">
        <v>3817</v>
      </c>
      <c r="I72" s="220" t="s">
        <v>3089</v>
      </c>
      <c r="J72" s="220" t="s">
        <v>4031</v>
      </c>
      <c r="K72" s="220" t="s">
        <v>4032</v>
      </c>
      <c r="L72" s="280"/>
      <c r="M72" s="280"/>
      <c r="N72" s="280"/>
    </row>
    <row r="73" s="221" customFormat="true" ht="9" hidden="false" customHeight="true" outlineLevel="0" collapsed="false">
      <c r="A73" s="222" t="s">
        <v>3931</v>
      </c>
      <c r="B73" s="220" t="s">
        <v>4033</v>
      </c>
      <c r="C73" s="220" t="s">
        <v>4034</v>
      </c>
      <c r="D73" s="220" t="s">
        <v>4035</v>
      </c>
      <c r="E73" s="220" t="s">
        <v>4036</v>
      </c>
      <c r="F73" s="220" t="s">
        <v>4037</v>
      </c>
      <c r="G73" s="220" t="s">
        <v>935</v>
      </c>
      <c r="H73" s="220" t="s">
        <v>841</v>
      </c>
      <c r="I73" s="220" t="s">
        <v>868</v>
      </c>
      <c r="J73" s="220" t="s">
        <v>605</v>
      </c>
      <c r="K73" s="220" t="s">
        <v>4038</v>
      </c>
      <c r="L73" s="280"/>
      <c r="M73" s="280"/>
      <c r="N73" s="280"/>
    </row>
    <row r="74" s="221" customFormat="true" ht="9" hidden="false" customHeight="true" outlineLevel="0" collapsed="false">
      <c r="A74" s="222" t="s">
        <v>3933</v>
      </c>
      <c r="B74" s="220" t="s">
        <v>66</v>
      </c>
      <c r="C74" s="220" t="s">
        <v>1990</v>
      </c>
      <c r="D74" s="220" t="s">
        <v>2458</v>
      </c>
      <c r="E74" s="220" t="s">
        <v>619</v>
      </c>
      <c r="F74" s="220" t="s">
        <v>2364</v>
      </c>
      <c r="G74" s="220" t="s">
        <v>4039</v>
      </c>
      <c r="H74" s="220" t="s">
        <v>1996</v>
      </c>
      <c r="I74" s="220" t="s">
        <v>4040</v>
      </c>
      <c r="J74" s="220" t="s">
        <v>828</v>
      </c>
      <c r="K74" s="220" t="s">
        <v>824</v>
      </c>
      <c r="L74" s="280"/>
      <c r="M74" s="280"/>
      <c r="N74" s="280"/>
    </row>
    <row r="75" s="221" customFormat="true" ht="9" hidden="false" customHeight="true" outlineLevel="0" collapsed="false">
      <c r="A75" s="222" t="s">
        <v>3934</v>
      </c>
      <c r="B75" s="220" t="s">
        <v>807</v>
      </c>
      <c r="C75" s="220" t="s">
        <v>4041</v>
      </c>
      <c r="D75" s="220" t="s">
        <v>4042</v>
      </c>
      <c r="E75" s="220" t="s">
        <v>4043</v>
      </c>
      <c r="F75" s="220" t="s">
        <v>4044</v>
      </c>
      <c r="G75" s="220" t="s">
        <v>828</v>
      </c>
      <c r="H75" s="220" t="s">
        <v>518</v>
      </c>
      <c r="I75" s="220" t="s">
        <v>607</v>
      </c>
      <c r="J75" s="220" t="s">
        <v>627</v>
      </c>
      <c r="K75" s="220" t="s">
        <v>517</v>
      </c>
      <c r="L75" s="280"/>
      <c r="M75" s="280"/>
      <c r="N75" s="280"/>
    </row>
    <row r="76" s="221" customFormat="true" ht="9" hidden="false" customHeight="true" outlineLevel="0" collapsed="false">
      <c r="A76" s="222" t="s">
        <v>3986</v>
      </c>
      <c r="B76" s="220" t="s">
        <v>4045</v>
      </c>
      <c r="C76" s="220" t="s">
        <v>2155</v>
      </c>
      <c r="D76" s="220" t="s">
        <v>4046</v>
      </c>
      <c r="E76" s="220" t="s">
        <v>85</v>
      </c>
      <c r="F76" s="220" t="s">
        <v>511</v>
      </c>
      <c r="G76" s="220" t="s">
        <v>773</v>
      </c>
      <c r="H76" s="220" t="s">
        <v>1873</v>
      </c>
      <c r="I76" s="220" t="s">
        <v>792</v>
      </c>
      <c r="J76" s="220" t="s">
        <v>82</v>
      </c>
      <c r="K76" s="220" t="s">
        <v>914</v>
      </c>
      <c r="L76" s="280"/>
      <c r="M76" s="280"/>
      <c r="N76" s="280"/>
    </row>
    <row r="77" s="221" customFormat="true" ht="9" hidden="false" customHeight="true" outlineLevel="0" collapsed="false">
      <c r="A77" s="222" t="s">
        <v>3935</v>
      </c>
      <c r="B77" s="220" t="s">
        <v>3783</v>
      </c>
      <c r="C77" s="220" t="s">
        <v>4047</v>
      </c>
      <c r="D77" s="220" t="s">
        <v>4048</v>
      </c>
      <c r="E77" s="220" t="s">
        <v>711</v>
      </c>
      <c r="F77" s="220" t="s">
        <v>1819</v>
      </c>
      <c r="G77" s="220" t="s">
        <v>724</v>
      </c>
      <c r="H77" s="220" t="s">
        <v>2701</v>
      </c>
      <c r="I77" s="220" t="s">
        <v>658</v>
      </c>
      <c r="J77" s="220" t="s">
        <v>724</v>
      </c>
      <c r="K77" s="220" t="s">
        <v>608</v>
      </c>
      <c r="L77" s="280"/>
      <c r="M77" s="280"/>
      <c r="N77" s="280"/>
    </row>
    <row r="78" s="221" customFormat="true" ht="9" hidden="false" customHeight="true" outlineLevel="0" collapsed="false">
      <c r="A78" s="219" t="s">
        <v>362</v>
      </c>
      <c r="B78" s="220" t="s">
        <v>4049</v>
      </c>
      <c r="C78" s="220" t="s">
        <v>4050</v>
      </c>
      <c r="D78" s="220" t="s">
        <v>4051</v>
      </c>
      <c r="E78" s="220" t="s">
        <v>4052</v>
      </c>
      <c r="F78" s="220" t="s">
        <v>4053</v>
      </c>
      <c r="G78" s="220" t="s">
        <v>4054</v>
      </c>
      <c r="H78" s="220" t="s">
        <v>4055</v>
      </c>
      <c r="I78" s="220" t="s">
        <v>4056</v>
      </c>
      <c r="J78" s="220" t="s">
        <v>4057</v>
      </c>
      <c r="K78" s="220" t="s">
        <v>4058</v>
      </c>
      <c r="L78" s="280"/>
      <c r="M78" s="280"/>
      <c r="N78" s="280"/>
    </row>
    <row r="79" s="278" customFormat="true" ht="9" hidden="false" customHeight="true" outlineLevel="0" collapsed="false">
      <c r="A79" s="279" t="s">
        <v>3938</v>
      </c>
      <c r="B79" s="223"/>
      <c r="C79" s="223"/>
      <c r="D79" s="223"/>
      <c r="E79" s="223"/>
      <c r="F79" s="223"/>
      <c r="G79" s="223"/>
      <c r="H79" s="223"/>
      <c r="I79" s="223"/>
      <c r="J79" s="223"/>
      <c r="K79" s="223"/>
      <c r="L79" s="277"/>
      <c r="M79" s="277"/>
      <c r="N79" s="277"/>
    </row>
    <row r="80" s="221" customFormat="true" ht="9" hidden="false" customHeight="true" outlineLevel="0" collapsed="false">
      <c r="A80" s="222" t="s">
        <v>3939</v>
      </c>
      <c r="B80" s="220" t="s">
        <v>499</v>
      </c>
      <c r="C80" s="220" t="s">
        <v>499</v>
      </c>
      <c r="D80" s="220" t="s">
        <v>4059</v>
      </c>
      <c r="E80" s="220" t="s">
        <v>499</v>
      </c>
      <c r="F80" s="220" t="s">
        <v>499</v>
      </c>
      <c r="G80" s="220" t="s">
        <v>499</v>
      </c>
      <c r="H80" s="220" t="s">
        <v>499</v>
      </c>
      <c r="I80" s="220" t="s">
        <v>2715</v>
      </c>
      <c r="J80" s="220" t="s">
        <v>499</v>
      </c>
      <c r="K80" s="220" t="s">
        <v>499</v>
      </c>
      <c r="L80" s="280"/>
      <c r="M80" s="280"/>
      <c r="N80" s="280"/>
    </row>
    <row r="81" s="221" customFormat="true" ht="9" hidden="false" customHeight="true" outlineLevel="0" collapsed="false">
      <c r="A81" s="222" t="s">
        <v>3940</v>
      </c>
      <c r="B81" s="220" t="s">
        <v>499</v>
      </c>
      <c r="C81" s="220" t="s">
        <v>499</v>
      </c>
      <c r="D81" s="220" t="s">
        <v>3287</v>
      </c>
      <c r="E81" s="220" t="s">
        <v>499</v>
      </c>
      <c r="F81" s="220" t="s">
        <v>499</v>
      </c>
      <c r="G81" s="220" t="s">
        <v>499</v>
      </c>
      <c r="H81" s="220" t="s">
        <v>499</v>
      </c>
      <c r="I81" s="220" t="s">
        <v>1873</v>
      </c>
      <c r="J81" s="220" t="s">
        <v>499</v>
      </c>
      <c r="K81" s="220" t="s">
        <v>499</v>
      </c>
      <c r="L81" s="280"/>
      <c r="M81" s="280"/>
      <c r="N81" s="280"/>
    </row>
    <row r="82" s="221" customFormat="true" ht="9" hidden="false" customHeight="true" outlineLevel="0" collapsed="false">
      <c r="A82" s="222" t="s">
        <v>3941</v>
      </c>
      <c r="B82" s="220" t="s">
        <v>499</v>
      </c>
      <c r="C82" s="220" t="s">
        <v>499</v>
      </c>
      <c r="D82" s="220" t="s">
        <v>2322</v>
      </c>
      <c r="E82" s="220" t="s">
        <v>499</v>
      </c>
      <c r="F82" s="220" t="s">
        <v>499</v>
      </c>
      <c r="G82" s="220" t="s">
        <v>499</v>
      </c>
      <c r="H82" s="220" t="s">
        <v>499</v>
      </c>
      <c r="I82" s="220" t="s">
        <v>599</v>
      </c>
      <c r="J82" s="220" t="s">
        <v>499</v>
      </c>
      <c r="K82" s="220" t="s">
        <v>499</v>
      </c>
      <c r="L82" s="280"/>
      <c r="M82" s="280"/>
      <c r="N82" s="280"/>
    </row>
    <row r="83" s="221" customFormat="true" ht="9" hidden="false" customHeight="true" outlineLevel="0" collapsed="false">
      <c r="A83" s="222" t="s">
        <v>3942</v>
      </c>
      <c r="B83" s="220" t="s">
        <v>499</v>
      </c>
      <c r="C83" s="220" t="s">
        <v>499</v>
      </c>
      <c r="D83" s="220" t="s">
        <v>4060</v>
      </c>
      <c r="E83" s="220" t="s">
        <v>499</v>
      </c>
      <c r="F83" s="220" t="s">
        <v>499</v>
      </c>
      <c r="G83" s="220" t="s">
        <v>499</v>
      </c>
      <c r="H83" s="220" t="s">
        <v>499</v>
      </c>
      <c r="I83" s="220" t="s">
        <v>1782</v>
      </c>
      <c r="J83" s="220" t="s">
        <v>499</v>
      </c>
      <c r="K83" s="220" t="s">
        <v>499</v>
      </c>
      <c r="L83" s="280"/>
      <c r="M83" s="280"/>
      <c r="N83" s="280"/>
    </row>
    <row r="84" s="221" customFormat="true" ht="9" hidden="false" customHeight="true" outlineLevel="0" collapsed="false">
      <c r="A84" s="222" t="s">
        <v>3943</v>
      </c>
      <c r="B84" s="220" t="s">
        <v>499</v>
      </c>
      <c r="C84" s="220" t="s">
        <v>499</v>
      </c>
      <c r="D84" s="220" t="s">
        <v>4061</v>
      </c>
      <c r="E84" s="220" t="s">
        <v>499</v>
      </c>
      <c r="F84" s="220" t="s">
        <v>499</v>
      </c>
      <c r="G84" s="220" t="s">
        <v>499</v>
      </c>
      <c r="H84" s="220" t="s">
        <v>499</v>
      </c>
      <c r="I84" s="220" t="s">
        <v>3100</v>
      </c>
      <c r="J84" s="220" t="s">
        <v>499</v>
      </c>
      <c r="K84" s="220" t="s">
        <v>499</v>
      </c>
      <c r="L84" s="280"/>
      <c r="M84" s="280"/>
      <c r="N84" s="280"/>
    </row>
    <row r="85" s="221" customFormat="true" ht="9" hidden="false" customHeight="true" outlineLevel="0" collapsed="false">
      <c r="A85" s="222" t="s">
        <v>3944</v>
      </c>
      <c r="B85" s="220" t="s">
        <v>499</v>
      </c>
      <c r="C85" s="220" t="s">
        <v>499</v>
      </c>
      <c r="D85" s="220" t="s">
        <v>4062</v>
      </c>
      <c r="E85" s="220" t="s">
        <v>499</v>
      </c>
      <c r="F85" s="220" t="s">
        <v>499</v>
      </c>
      <c r="G85" s="220" t="s">
        <v>499</v>
      </c>
      <c r="H85" s="220" t="s">
        <v>499</v>
      </c>
      <c r="I85" s="220" t="s">
        <v>4063</v>
      </c>
      <c r="J85" s="220" t="s">
        <v>499</v>
      </c>
      <c r="K85" s="220" t="s">
        <v>499</v>
      </c>
      <c r="L85" s="280"/>
      <c r="M85" s="280"/>
      <c r="N85" s="280"/>
    </row>
    <row r="86" s="221" customFormat="true" ht="9" hidden="false" customHeight="true" outlineLevel="0" collapsed="false">
      <c r="A86" s="222" t="s">
        <v>3945</v>
      </c>
      <c r="B86" s="220" t="s">
        <v>499</v>
      </c>
      <c r="C86" s="220" t="s">
        <v>499</v>
      </c>
      <c r="D86" s="220" t="s">
        <v>4064</v>
      </c>
      <c r="E86" s="220" t="s">
        <v>499</v>
      </c>
      <c r="F86" s="220" t="s">
        <v>499</v>
      </c>
      <c r="G86" s="220" t="s">
        <v>499</v>
      </c>
      <c r="H86" s="220" t="s">
        <v>499</v>
      </c>
      <c r="I86" s="220" t="s">
        <v>3503</v>
      </c>
      <c r="J86" s="220" t="s">
        <v>499</v>
      </c>
      <c r="K86" s="220" t="s">
        <v>499</v>
      </c>
      <c r="L86" s="280"/>
      <c r="M86" s="280"/>
      <c r="N86" s="280"/>
    </row>
    <row r="87" s="221" customFormat="true" ht="9" hidden="false" customHeight="true" outlineLevel="0" collapsed="false">
      <c r="A87" s="222" t="s">
        <v>3947</v>
      </c>
      <c r="B87" s="220" t="s">
        <v>499</v>
      </c>
      <c r="C87" s="220" t="s">
        <v>499</v>
      </c>
      <c r="D87" s="220" t="s">
        <v>2756</v>
      </c>
      <c r="E87" s="220" t="s">
        <v>499</v>
      </c>
      <c r="F87" s="220" t="s">
        <v>499</v>
      </c>
      <c r="G87" s="220" t="s">
        <v>499</v>
      </c>
      <c r="H87" s="220" t="s">
        <v>499</v>
      </c>
      <c r="I87" s="220" t="s">
        <v>707</v>
      </c>
      <c r="J87" s="220" t="s">
        <v>499</v>
      </c>
      <c r="K87" s="220" t="s">
        <v>499</v>
      </c>
      <c r="L87" s="280"/>
      <c r="M87" s="280"/>
      <c r="N87" s="280"/>
    </row>
    <row r="88" s="221" customFormat="true" ht="9" hidden="false" customHeight="true" outlineLevel="0" collapsed="false">
      <c r="A88" s="222" t="s">
        <v>3948</v>
      </c>
      <c r="B88" s="220" t="s">
        <v>499</v>
      </c>
      <c r="C88" s="220" t="s">
        <v>499</v>
      </c>
      <c r="D88" s="220" t="s">
        <v>4065</v>
      </c>
      <c r="E88" s="220" t="s">
        <v>499</v>
      </c>
      <c r="F88" s="220" t="s">
        <v>499</v>
      </c>
      <c r="G88" s="220" t="s">
        <v>499</v>
      </c>
      <c r="H88" s="220" t="s">
        <v>499</v>
      </c>
      <c r="I88" s="220" t="s">
        <v>926</v>
      </c>
      <c r="J88" s="220" t="s">
        <v>499</v>
      </c>
      <c r="K88" s="220" t="s">
        <v>499</v>
      </c>
      <c r="L88" s="280"/>
      <c r="M88" s="280"/>
      <c r="N88" s="280"/>
    </row>
    <row r="89" s="221" customFormat="true" ht="9" hidden="false" customHeight="true" outlineLevel="0" collapsed="false">
      <c r="A89" s="222" t="s">
        <v>3949</v>
      </c>
      <c r="B89" s="220" t="s">
        <v>499</v>
      </c>
      <c r="C89" s="220" t="s">
        <v>499</v>
      </c>
      <c r="D89" s="220" t="s">
        <v>2741</v>
      </c>
      <c r="E89" s="220" t="s">
        <v>499</v>
      </c>
      <c r="F89" s="220" t="s">
        <v>499</v>
      </c>
      <c r="G89" s="220" t="s">
        <v>499</v>
      </c>
      <c r="H89" s="220" t="s">
        <v>499</v>
      </c>
      <c r="I89" s="220" t="s">
        <v>4010</v>
      </c>
      <c r="J89" s="220" t="s">
        <v>499</v>
      </c>
      <c r="K89" s="220" t="s">
        <v>499</v>
      </c>
      <c r="L89" s="280"/>
      <c r="M89" s="280"/>
      <c r="N89" s="280"/>
    </row>
    <row r="90" s="282" customFormat="true" ht="11.1" hidden="false" customHeight="true" outlineLevel="0" collapsed="false">
      <c r="A90" s="219" t="s">
        <v>303</v>
      </c>
      <c r="B90" s="220" t="s">
        <v>4066</v>
      </c>
      <c r="C90" s="220" t="s">
        <v>4067</v>
      </c>
      <c r="D90" s="220" t="s">
        <v>4068</v>
      </c>
      <c r="E90" s="220" t="s">
        <v>4069</v>
      </c>
      <c r="F90" s="220" t="s">
        <v>4070</v>
      </c>
      <c r="G90" s="220" t="s">
        <v>4071</v>
      </c>
      <c r="H90" s="220" t="s">
        <v>4072</v>
      </c>
      <c r="I90" s="220" t="s">
        <v>4073</v>
      </c>
      <c r="J90" s="220" t="s">
        <v>4074</v>
      </c>
      <c r="K90" s="220" t="s">
        <v>4075</v>
      </c>
      <c r="L90" s="277"/>
      <c r="M90" s="277"/>
      <c r="N90" s="277"/>
    </row>
    <row r="93" customFormat="false" ht="19.5" hidden="false" customHeight="true" outlineLevel="0" collapsed="false">
      <c r="A93" s="32" t="s">
        <v>88</v>
      </c>
      <c r="K93" s="29" t="s">
        <v>4076</v>
      </c>
    </row>
    <row r="94" s="278" customFormat="true" ht="18" hidden="false" customHeight="true" outlineLevel="0" collapsed="false">
      <c r="A94" s="276" t="s">
        <v>4077</v>
      </c>
      <c r="B94" s="276"/>
      <c r="C94" s="276"/>
      <c r="D94" s="276"/>
      <c r="E94" s="276"/>
      <c r="F94" s="276"/>
      <c r="G94" s="276"/>
      <c r="H94" s="276"/>
      <c r="I94" s="276"/>
      <c r="J94" s="276"/>
      <c r="K94" s="276"/>
      <c r="L94" s="277"/>
      <c r="M94" s="277"/>
      <c r="N94" s="277"/>
    </row>
    <row r="95" s="278" customFormat="true" ht="9" hidden="false" customHeight="true" outlineLevel="0" collapsed="false">
      <c r="A95" s="279" t="s">
        <v>3825</v>
      </c>
      <c r="B95" s="246"/>
      <c r="C95" s="246"/>
      <c r="D95" s="246"/>
      <c r="E95" s="246"/>
      <c r="F95" s="246"/>
      <c r="G95" s="246"/>
      <c r="H95" s="246"/>
      <c r="I95" s="246"/>
      <c r="J95" s="246"/>
      <c r="K95" s="246"/>
      <c r="L95" s="277"/>
      <c r="M95" s="277"/>
      <c r="N95" s="277"/>
    </row>
    <row r="96" s="221" customFormat="true" ht="9" hidden="false" customHeight="true" outlineLevel="0" collapsed="false">
      <c r="A96" s="222" t="s">
        <v>3927</v>
      </c>
      <c r="B96" s="220" t="s">
        <v>828</v>
      </c>
      <c r="C96" s="220" t="s">
        <v>715</v>
      </c>
      <c r="D96" s="220" t="s">
        <v>2971</v>
      </c>
      <c r="E96" s="220" t="s">
        <v>849</v>
      </c>
      <c r="F96" s="220" t="s">
        <v>1856</v>
      </c>
      <c r="G96" s="220" t="s">
        <v>82</v>
      </c>
      <c r="H96" s="220" t="s">
        <v>668</v>
      </c>
      <c r="I96" s="220" t="s">
        <v>914</v>
      </c>
      <c r="J96" s="220" t="s">
        <v>724</v>
      </c>
      <c r="K96" s="220" t="s">
        <v>511</v>
      </c>
      <c r="L96" s="280"/>
      <c r="M96" s="280"/>
      <c r="N96" s="280"/>
    </row>
    <row r="97" s="221" customFormat="true" ht="9" hidden="false" customHeight="true" outlineLevel="0" collapsed="false">
      <c r="A97" s="222" t="s">
        <v>3928</v>
      </c>
      <c r="B97" s="220" t="s">
        <v>856</v>
      </c>
      <c r="C97" s="220" t="s">
        <v>4078</v>
      </c>
      <c r="D97" s="220" t="s">
        <v>875</v>
      </c>
      <c r="E97" s="220" t="s">
        <v>688</v>
      </c>
      <c r="F97" s="220" t="s">
        <v>4079</v>
      </c>
      <c r="G97" s="220" t="s">
        <v>773</v>
      </c>
      <c r="H97" s="220" t="s">
        <v>392</v>
      </c>
      <c r="I97" s="220" t="s">
        <v>776</v>
      </c>
      <c r="J97" s="220" t="s">
        <v>4039</v>
      </c>
      <c r="K97" s="220" t="s">
        <v>3474</v>
      </c>
      <c r="L97" s="280"/>
      <c r="M97" s="280"/>
      <c r="N97" s="280"/>
    </row>
    <row r="98" s="221" customFormat="true" ht="9" hidden="false" customHeight="true" outlineLevel="0" collapsed="false">
      <c r="A98" s="222" t="s">
        <v>3931</v>
      </c>
      <c r="B98" s="220" t="s">
        <v>910</v>
      </c>
      <c r="C98" s="220" t="s">
        <v>4080</v>
      </c>
      <c r="D98" s="220" t="s">
        <v>4081</v>
      </c>
      <c r="E98" s="220" t="s">
        <v>82</v>
      </c>
      <c r="F98" s="220" t="s">
        <v>552</v>
      </c>
      <c r="G98" s="220" t="s">
        <v>85</v>
      </c>
      <c r="H98" s="220" t="s">
        <v>687</v>
      </c>
      <c r="I98" s="220" t="s">
        <v>498</v>
      </c>
      <c r="J98" s="220" t="s">
        <v>96</v>
      </c>
      <c r="K98" s="220" t="s">
        <v>96</v>
      </c>
      <c r="L98" s="280"/>
      <c r="M98" s="280"/>
      <c r="N98" s="280"/>
    </row>
    <row r="99" s="221" customFormat="true" ht="9" hidden="false" customHeight="true" outlineLevel="0" collapsed="false">
      <c r="A99" s="222" t="s">
        <v>3932</v>
      </c>
      <c r="B99" s="220" t="s">
        <v>627</v>
      </c>
      <c r="C99" s="220" t="s">
        <v>2533</v>
      </c>
      <c r="D99" s="220" t="s">
        <v>823</v>
      </c>
      <c r="E99" s="220" t="s">
        <v>96</v>
      </c>
      <c r="F99" s="220" t="s">
        <v>96</v>
      </c>
      <c r="G99" s="220" t="s">
        <v>96</v>
      </c>
      <c r="H99" s="220" t="s">
        <v>96</v>
      </c>
      <c r="I99" s="220" t="s">
        <v>96</v>
      </c>
      <c r="J99" s="220" t="s">
        <v>96</v>
      </c>
      <c r="K99" s="220" t="s">
        <v>96</v>
      </c>
      <c r="L99" s="280"/>
      <c r="M99" s="280"/>
      <c r="N99" s="280"/>
    </row>
    <row r="100" s="221" customFormat="true" ht="9" hidden="false" customHeight="true" outlineLevel="0" collapsed="false">
      <c r="A100" s="222" t="s">
        <v>3933</v>
      </c>
      <c r="B100" s="220" t="s">
        <v>593</v>
      </c>
      <c r="C100" s="220" t="s">
        <v>614</v>
      </c>
      <c r="D100" s="220" t="s">
        <v>1776</v>
      </c>
      <c r="E100" s="220" t="s">
        <v>96</v>
      </c>
      <c r="F100" s="220" t="s">
        <v>96</v>
      </c>
      <c r="G100" s="220" t="s">
        <v>96</v>
      </c>
      <c r="H100" s="220" t="s">
        <v>96</v>
      </c>
      <c r="I100" s="220" t="s">
        <v>96</v>
      </c>
      <c r="J100" s="220" t="s">
        <v>627</v>
      </c>
      <c r="K100" s="220" t="s">
        <v>581</v>
      </c>
      <c r="L100" s="280"/>
      <c r="M100" s="280"/>
      <c r="N100" s="280"/>
    </row>
    <row r="101" s="221" customFormat="true" ht="9" hidden="false" customHeight="true" outlineLevel="0" collapsed="false">
      <c r="A101" s="222" t="s">
        <v>3934</v>
      </c>
      <c r="B101" s="220" t="s">
        <v>96</v>
      </c>
      <c r="C101" s="220" t="s">
        <v>96</v>
      </c>
      <c r="D101" s="220" t="s">
        <v>96</v>
      </c>
      <c r="E101" s="220" t="s">
        <v>96</v>
      </c>
      <c r="F101" s="220" t="s">
        <v>96</v>
      </c>
      <c r="G101" s="220" t="s">
        <v>96</v>
      </c>
      <c r="H101" s="220" t="s">
        <v>96</v>
      </c>
      <c r="I101" s="220" t="s">
        <v>96</v>
      </c>
      <c r="J101" s="220" t="s">
        <v>96</v>
      </c>
      <c r="K101" s="220" t="s">
        <v>96</v>
      </c>
      <c r="L101" s="280"/>
      <c r="M101" s="280"/>
      <c r="N101" s="280"/>
    </row>
    <row r="102" s="221" customFormat="true" ht="9" hidden="false" customHeight="true" outlineLevel="0" collapsed="false">
      <c r="A102" s="222" t="s">
        <v>3935</v>
      </c>
      <c r="B102" s="220" t="s">
        <v>96</v>
      </c>
      <c r="C102" s="220" t="s">
        <v>96</v>
      </c>
      <c r="D102" s="220" t="s">
        <v>96</v>
      </c>
      <c r="E102" s="220" t="s">
        <v>96</v>
      </c>
      <c r="F102" s="220" t="s">
        <v>96</v>
      </c>
      <c r="G102" s="220" t="s">
        <v>96</v>
      </c>
      <c r="H102" s="220" t="s">
        <v>96</v>
      </c>
      <c r="I102" s="220" t="s">
        <v>96</v>
      </c>
      <c r="J102" s="220" t="s">
        <v>96</v>
      </c>
      <c r="K102" s="220" t="s">
        <v>96</v>
      </c>
      <c r="L102" s="280"/>
      <c r="M102" s="280"/>
      <c r="N102" s="280"/>
    </row>
    <row r="103" s="221" customFormat="true" ht="9" hidden="false" customHeight="true" outlineLevel="0" collapsed="false">
      <c r="A103" s="219" t="s">
        <v>362</v>
      </c>
      <c r="B103" s="220" t="s">
        <v>4082</v>
      </c>
      <c r="C103" s="220" t="s">
        <v>4083</v>
      </c>
      <c r="D103" s="220" t="s">
        <v>4084</v>
      </c>
      <c r="E103" s="220" t="s">
        <v>4085</v>
      </c>
      <c r="F103" s="220" t="s">
        <v>3857</v>
      </c>
      <c r="G103" s="220" t="s">
        <v>3732</v>
      </c>
      <c r="H103" s="220" t="s">
        <v>1883</v>
      </c>
      <c r="I103" s="220" t="s">
        <v>3632</v>
      </c>
      <c r="J103" s="220" t="s">
        <v>666</v>
      </c>
      <c r="K103" s="220" t="s">
        <v>3360</v>
      </c>
      <c r="L103" s="280"/>
      <c r="M103" s="280"/>
      <c r="N103" s="280"/>
    </row>
    <row r="104" s="278" customFormat="true" ht="9" hidden="false" customHeight="true" outlineLevel="0" collapsed="false">
      <c r="A104" s="279" t="s">
        <v>3938</v>
      </c>
      <c r="B104" s="223"/>
      <c r="C104" s="223"/>
      <c r="D104" s="223"/>
      <c r="E104" s="223"/>
      <c r="F104" s="223"/>
      <c r="G104" s="223"/>
      <c r="H104" s="223"/>
      <c r="I104" s="223"/>
      <c r="J104" s="223"/>
      <c r="K104" s="223"/>
      <c r="L104" s="277"/>
      <c r="M104" s="277"/>
      <c r="N104" s="277"/>
    </row>
    <row r="105" s="221" customFormat="true" ht="9" hidden="false" customHeight="true" outlineLevel="0" collapsed="false">
      <c r="A105" s="222" t="s">
        <v>3939</v>
      </c>
      <c r="B105" s="220" t="s">
        <v>499</v>
      </c>
      <c r="C105" s="220" t="s">
        <v>499</v>
      </c>
      <c r="D105" s="220" t="s">
        <v>4086</v>
      </c>
      <c r="E105" s="220" t="s">
        <v>499</v>
      </c>
      <c r="F105" s="220" t="s">
        <v>499</v>
      </c>
      <c r="G105" s="220" t="s">
        <v>499</v>
      </c>
      <c r="H105" s="220" t="s">
        <v>499</v>
      </c>
      <c r="I105" s="220" t="s">
        <v>608</v>
      </c>
      <c r="J105" s="220" t="s">
        <v>499</v>
      </c>
      <c r="K105" s="220" t="s">
        <v>499</v>
      </c>
      <c r="L105" s="280"/>
      <c r="M105" s="280"/>
      <c r="N105" s="280"/>
    </row>
    <row r="106" s="221" customFormat="true" ht="9" hidden="false" customHeight="true" outlineLevel="0" collapsed="false">
      <c r="A106" s="222" t="s">
        <v>3940</v>
      </c>
      <c r="B106" s="220" t="s">
        <v>499</v>
      </c>
      <c r="C106" s="220" t="s">
        <v>499</v>
      </c>
      <c r="D106" s="220" t="s">
        <v>4087</v>
      </c>
      <c r="E106" s="220" t="s">
        <v>499</v>
      </c>
      <c r="F106" s="220" t="s">
        <v>499</v>
      </c>
      <c r="G106" s="220" t="s">
        <v>499</v>
      </c>
      <c r="H106" s="220" t="s">
        <v>499</v>
      </c>
      <c r="I106" s="220" t="s">
        <v>568</v>
      </c>
      <c r="J106" s="220" t="s">
        <v>499</v>
      </c>
      <c r="K106" s="220" t="s">
        <v>499</v>
      </c>
      <c r="L106" s="280"/>
      <c r="M106" s="280"/>
      <c r="N106" s="280"/>
    </row>
    <row r="107" s="221" customFormat="true" ht="9" hidden="false" customHeight="true" outlineLevel="0" collapsed="false">
      <c r="A107" s="222" t="s">
        <v>3941</v>
      </c>
      <c r="B107" s="220" t="s">
        <v>499</v>
      </c>
      <c r="C107" s="220" t="s">
        <v>499</v>
      </c>
      <c r="D107" s="220" t="s">
        <v>96</v>
      </c>
      <c r="E107" s="220" t="s">
        <v>499</v>
      </c>
      <c r="F107" s="220" t="s">
        <v>499</v>
      </c>
      <c r="G107" s="220" t="s">
        <v>499</v>
      </c>
      <c r="H107" s="220" t="s">
        <v>499</v>
      </c>
      <c r="I107" s="220" t="s">
        <v>96</v>
      </c>
      <c r="J107" s="220" t="s">
        <v>499</v>
      </c>
      <c r="K107" s="220" t="s">
        <v>499</v>
      </c>
      <c r="L107" s="280"/>
      <c r="M107" s="280"/>
      <c r="N107" s="280"/>
    </row>
    <row r="108" s="221" customFormat="true" ht="9" hidden="false" customHeight="true" outlineLevel="0" collapsed="false">
      <c r="A108" s="222" t="s">
        <v>3942</v>
      </c>
      <c r="B108" s="220" t="s">
        <v>499</v>
      </c>
      <c r="C108" s="220" t="s">
        <v>499</v>
      </c>
      <c r="D108" s="220" t="s">
        <v>96</v>
      </c>
      <c r="E108" s="220" t="s">
        <v>499</v>
      </c>
      <c r="F108" s="220" t="s">
        <v>499</v>
      </c>
      <c r="G108" s="220" t="s">
        <v>499</v>
      </c>
      <c r="H108" s="220" t="s">
        <v>499</v>
      </c>
      <c r="I108" s="220" t="s">
        <v>96</v>
      </c>
      <c r="J108" s="220" t="s">
        <v>499</v>
      </c>
      <c r="K108" s="220" t="s">
        <v>499</v>
      </c>
      <c r="L108" s="280"/>
      <c r="M108" s="280"/>
      <c r="N108" s="280"/>
    </row>
    <row r="109" s="221" customFormat="true" ht="9" hidden="false" customHeight="true" outlineLevel="0" collapsed="false">
      <c r="A109" s="222" t="s">
        <v>3943</v>
      </c>
      <c r="B109" s="220" t="s">
        <v>499</v>
      </c>
      <c r="C109" s="220" t="s">
        <v>499</v>
      </c>
      <c r="D109" s="220" t="s">
        <v>3331</v>
      </c>
      <c r="E109" s="220" t="s">
        <v>499</v>
      </c>
      <c r="F109" s="220" t="s">
        <v>499</v>
      </c>
      <c r="G109" s="220" t="s">
        <v>499</v>
      </c>
      <c r="H109" s="220" t="s">
        <v>499</v>
      </c>
      <c r="I109" s="220" t="s">
        <v>1661</v>
      </c>
      <c r="J109" s="220" t="s">
        <v>499</v>
      </c>
      <c r="K109" s="220" t="s">
        <v>499</v>
      </c>
      <c r="L109" s="280"/>
      <c r="M109" s="280"/>
      <c r="N109" s="280"/>
    </row>
    <row r="110" s="221" customFormat="true" ht="9" hidden="false" customHeight="true" outlineLevel="0" collapsed="false">
      <c r="A110" s="222" t="s">
        <v>3944</v>
      </c>
      <c r="B110" s="220" t="s">
        <v>499</v>
      </c>
      <c r="C110" s="220" t="s">
        <v>499</v>
      </c>
      <c r="D110" s="220" t="s">
        <v>2315</v>
      </c>
      <c r="E110" s="220" t="s">
        <v>499</v>
      </c>
      <c r="F110" s="220" t="s">
        <v>499</v>
      </c>
      <c r="G110" s="220" t="s">
        <v>499</v>
      </c>
      <c r="H110" s="220" t="s">
        <v>499</v>
      </c>
      <c r="I110" s="220" t="s">
        <v>914</v>
      </c>
      <c r="J110" s="220" t="s">
        <v>499</v>
      </c>
      <c r="K110" s="220" t="s">
        <v>499</v>
      </c>
      <c r="L110" s="280"/>
      <c r="M110" s="280"/>
      <c r="N110" s="280"/>
    </row>
    <row r="111" s="221" customFormat="true" ht="9" hidden="false" customHeight="true" outlineLevel="0" collapsed="false">
      <c r="A111" s="222" t="s">
        <v>3945</v>
      </c>
      <c r="B111" s="220" t="s">
        <v>499</v>
      </c>
      <c r="C111" s="220" t="s">
        <v>499</v>
      </c>
      <c r="D111" s="220" t="s">
        <v>1838</v>
      </c>
      <c r="E111" s="220" t="s">
        <v>499</v>
      </c>
      <c r="F111" s="220" t="s">
        <v>499</v>
      </c>
      <c r="G111" s="220" t="s">
        <v>499</v>
      </c>
      <c r="H111" s="220" t="s">
        <v>499</v>
      </c>
      <c r="I111" s="220" t="s">
        <v>96</v>
      </c>
      <c r="J111" s="220" t="s">
        <v>499</v>
      </c>
      <c r="K111" s="220" t="s">
        <v>499</v>
      </c>
      <c r="L111" s="280"/>
      <c r="M111" s="280"/>
      <c r="N111" s="280"/>
    </row>
    <row r="112" s="221" customFormat="true" ht="9" hidden="false" customHeight="true" outlineLevel="0" collapsed="false">
      <c r="A112" s="222" t="s">
        <v>3947</v>
      </c>
      <c r="B112" s="220" t="s">
        <v>499</v>
      </c>
      <c r="C112" s="220" t="s">
        <v>499</v>
      </c>
      <c r="D112" s="220" t="s">
        <v>96</v>
      </c>
      <c r="E112" s="220" t="s">
        <v>499</v>
      </c>
      <c r="F112" s="220" t="s">
        <v>499</v>
      </c>
      <c r="G112" s="220" t="s">
        <v>499</v>
      </c>
      <c r="H112" s="220" t="s">
        <v>499</v>
      </c>
      <c r="I112" s="220" t="s">
        <v>96</v>
      </c>
      <c r="J112" s="220" t="s">
        <v>499</v>
      </c>
      <c r="K112" s="220" t="s">
        <v>499</v>
      </c>
      <c r="L112" s="280"/>
      <c r="M112" s="280"/>
      <c r="N112" s="280"/>
    </row>
    <row r="113" s="221" customFormat="true" ht="9" hidden="false" customHeight="true" outlineLevel="0" collapsed="false">
      <c r="A113" s="222" t="s">
        <v>3948</v>
      </c>
      <c r="B113" s="220" t="s">
        <v>499</v>
      </c>
      <c r="C113" s="220" t="s">
        <v>499</v>
      </c>
      <c r="D113" s="220" t="s">
        <v>96</v>
      </c>
      <c r="E113" s="220" t="s">
        <v>499</v>
      </c>
      <c r="F113" s="220" t="s">
        <v>499</v>
      </c>
      <c r="G113" s="220" t="s">
        <v>499</v>
      </c>
      <c r="H113" s="220" t="s">
        <v>499</v>
      </c>
      <c r="I113" s="220" t="s">
        <v>96</v>
      </c>
      <c r="J113" s="220" t="s">
        <v>499</v>
      </c>
      <c r="K113" s="220" t="s">
        <v>499</v>
      </c>
      <c r="L113" s="280"/>
      <c r="M113" s="280"/>
      <c r="N113" s="280"/>
    </row>
    <row r="114" s="221" customFormat="true" ht="9" hidden="false" customHeight="true" outlineLevel="0" collapsed="false">
      <c r="A114" s="222" t="s">
        <v>3949</v>
      </c>
      <c r="B114" s="220" t="s">
        <v>499</v>
      </c>
      <c r="C114" s="220" t="s">
        <v>499</v>
      </c>
      <c r="D114" s="220" t="s">
        <v>563</v>
      </c>
      <c r="E114" s="220" t="s">
        <v>499</v>
      </c>
      <c r="F114" s="220" t="s">
        <v>499</v>
      </c>
      <c r="G114" s="220" t="s">
        <v>499</v>
      </c>
      <c r="H114" s="220" t="s">
        <v>499</v>
      </c>
      <c r="I114" s="220" t="s">
        <v>1855</v>
      </c>
      <c r="J114" s="220" t="s">
        <v>499</v>
      </c>
      <c r="K114" s="220" t="s">
        <v>499</v>
      </c>
      <c r="L114" s="280"/>
      <c r="M114" s="280"/>
      <c r="N114" s="280"/>
    </row>
    <row r="115" s="278" customFormat="true" ht="14.1" hidden="false" customHeight="true" outlineLevel="0" collapsed="false">
      <c r="A115" s="281" t="s">
        <v>3826</v>
      </c>
      <c r="B115" s="223"/>
      <c r="C115" s="223"/>
      <c r="D115" s="223"/>
      <c r="E115" s="223"/>
      <c r="F115" s="223"/>
      <c r="G115" s="223"/>
      <c r="H115" s="223"/>
      <c r="I115" s="223"/>
      <c r="J115" s="223"/>
      <c r="K115" s="223"/>
      <c r="L115" s="277"/>
      <c r="M115" s="277"/>
      <c r="N115" s="277"/>
    </row>
    <row r="116" s="221" customFormat="true" ht="9" hidden="false" customHeight="true" outlineLevel="0" collapsed="false">
      <c r="A116" s="222" t="s">
        <v>3927</v>
      </c>
      <c r="B116" s="220" t="s">
        <v>4045</v>
      </c>
      <c r="C116" s="220" t="s">
        <v>3482</v>
      </c>
      <c r="D116" s="220" t="s">
        <v>2737</v>
      </c>
      <c r="E116" s="220" t="s">
        <v>724</v>
      </c>
      <c r="F116" s="220" t="s">
        <v>1835</v>
      </c>
      <c r="G116" s="220" t="s">
        <v>828</v>
      </c>
      <c r="H116" s="220" t="s">
        <v>706</v>
      </c>
      <c r="I116" s="220" t="s">
        <v>682</v>
      </c>
      <c r="J116" s="220" t="s">
        <v>627</v>
      </c>
      <c r="K116" s="220" t="s">
        <v>816</v>
      </c>
      <c r="L116" s="280"/>
      <c r="M116" s="280"/>
      <c r="N116" s="280"/>
    </row>
    <row r="117" s="221" customFormat="true" ht="9" hidden="false" customHeight="true" outlineLevel="0" collapsed="false">
      <c r="A117" s="222" t="s">
        <v>3928</v>
      </c>
      <c r="B117" s="220" t="s">
        <v>4088</v>
      </c>
      <c r="C117" s="220" t="s">
        <v>4089</v>
      </c>
      <c r="D117" s="220" t="s">
        <v>1896</v>
      </c>
      <c r="E117" s="220" t="s">
        <v>601</v>
      </c>
      <c r="F117" s="220" t="s">
        <v>2125</v>
      </c>
      <c r="G117" s="220" t="s">
        <v>4090</v>
      </c>
      <c r="H117" s="220" t="s">
        <v>4091</v>
      </c>
      <c r="I117" s="220" t="s">
        <v>4092</v>
      </c>
      <c r="J117" s="220" t="s">
        <v>627</v>
      </c>
      <c r="K117" s="220" t="s">
        <v>517</v>
      </c>
      <c r="L117" s="280"/>
      <c r="M117" s="280"/>
      <c r="N117" s="280"/>
    </row>
    <row r="118" s="221" customFormat="true" ht="9" hidden="false" customHeight="true" outlineLevel="0" collapsed="false">
      <c r="A118" s="222" t="s">
        <v>3931</v>
      </c>
      <c r="B118" s="220" t="s">
        <v>3783</v>
      </c>
      <c r="C118" s="220" t="s">
        <v>1916</v>
      </c>
      <c r="D118" s="220" t="s">
        <v>941</v>
      </c>
      <c r="E118" s="220" t="s">
        <v>4045</v>
      </c>
      <c r="F118" s="220" t="s">
        <v>683</v>
      </c>
      <c r="G118" s="220" t="s">
        <v>82</v>
      </c>
      <c r="H118" s="220" t="s">
        <v>1658</v>
      </c>
      <c r="I118" s="220" t="s">
        <v>658</v>
      </c>
      <c r="J118" s="220" t="s">
        <v>96</v>
      </c>
      <c r="K118" s="220" t="s">
        <v>96</v>
      </c>
      <c r="L118" s="280"/>
      <c r="M118" s="280"/>
      <c r="N118" s="280"/>
    </row>
    <row r="119" s="221" customFormat="true" ht="9" hidden="false" customHeight="true" outlineLevel="0" collapsed="false">
      <c r="A119" s="222" t="s">
        <v>3932</v>
      </c>
      <c r="B119" s="220" t="s">
        <v>82</v>
      </c>
      <c r="C119" s="220" t="s">
        <v>516</v>
      </c>
      <c r="D119" s="220" t="s">
        <v>920</v>
      </c>
      <c r="E119" s="220" t="s">
        <v>96</v>
      </c>
      <c r="F119" s="220" t="s">
        <v>96</v>
      </c>
      <c r="G119" s="220" t="s">
        <v>96</v>
      </c>
      <c r="H119" s="220" t="s">
        <v>96</v>
      </c>
      <c r="I119" s="220" t="s">
        <v>96</v>
      </c>
      <c r="J119" s="220" t="s">
        <v>96</v>
      </c>
      <c r="K119" s="220" t="s">
        <v>96</v>
      </c>
      <c r="L119" s="280"/>
      <c r="M119" s="280"/>
      <c r="N119" s="280"/>
    </row>
    <row r="120" s="221" customFormat="true" ht="9" hidden="false" customHeight="true" outlineLevel="0" collapsed="false">
      <c r="A120" s="222" t="s">
        <v>3933</v>
      </c>
      <c r="B120" s="220" t="s">
        <v>82</v>
      </c>
      <c r="C120" s="220" t="s">
        <v>669</v>
      </c>
      <c r="D120" s="220" t="s">
        <v>1661</v>
      </c>
      <c r="E120" s="220" t="s">
        <v>3732</v>
      </c>
      <c r="F120" s="220" t="s">
        <v>2983</v>
      </c>
      <c r="G120" s="220" t="s">
        <v>627</v>
      </c>
      <c r="H120" s="220" t="s">
        <v>515</v>
      </c>
      <c r="I120" s="220" t="s">
        <v>599</v>
      </c>
      <c r="J120" s="220" t="s">
        <v>96</v>
      </c>
      <c r="K120" s="220" t="s">
        <v>96</v>
      </c>
      <c r="L120" s="280"/>
      <c r="M120" s="280"/>
      <c r="N120" s="280"/>
    </row>
    <row r="121" s="221" customFormat="true" ht="9" hidden="false" customHeight="true" outlineLevel="0" collapsed="false">
      <c r="A121" s="222" t="s">
        <v>3934</v>
      </c>
      <c r="B121" s="220" t="s">
        <v>96</v>
      </c>
      <c r="C121" s="220" t="s">
        <v>96</v>
      </c>
      <c r="D121" s="220" t="s">
        <v>96</v>
      </c>
      <c r="E121" s="220" t="s">
        <v>96</v>
      </c>
      <c r="F121" s="220" t="s">
        <v>96</v>
      </c>
      <c r="G121" s="220" t="s">
        <v>96</v>
      </c>
      <c r="H121" s="220" t="s">
        <v>96</v>
      </c>
      <c r="I121" s="220" t="s">
        <v>96</v>
      </c>
      <c r="J121" s="220" t="s">
        <v>96</v>
      </c>
      <c r="K121" s="220" t="s">
        <v>96</v>
      </c>
      <c r="L121" s="280"/>
      <c r="M121" s="280"/>
      <c r="N121" s="280"/>
    </row>
    <row r="122" s="221" customFormat="true" ht="9" hidden="false" customHeight="true" outlineLevel="0" collapsed="false">
      <c r="A122" s="222" t="s">
        <v>3935</v>
      </c>
      <c r="B122" s="220" t="s">
        <v>96</v>
      </c>
      <c r="C122" s="220" t="s">
        <v>96</v>
      </c>
      <c r="D122" s="220" t="s">
        <v>96</v>
      </c>
      <c r="E122" s="220" t="s">
        <v>96</v>
      </c>
      <c r="F122" s="220" t="s">
        <v>96</v>
      </c>
      <c r="G122" s="220" t="s">
        <v>96</v>
      </c>
      <c r="H122" s="220" t="s">
        <v>96</v>
      </c>
      <c r="I122" s="220" t="s">
        <v>96</v>
      </c>
      <c r="J122" s="220" t="s">
        <v>96</v>
      </c>
      <c r="K122" s="220" t="s">
        <v>96</v>
      </c>
      <c r="L122" s="280"/>
      <c r="M122" s="280"/>
      <c r="N122" s="280"/>
    </row>
    <row r="123" s="221" customFormat="true" ht="9" hidden="false" customHeight="true" outlineLevel="0" collapsed="false">
      <c r="A123" s="219" t="s">
        <v>362</v>
      </c>
      <c r="B123" s="220" t="s">
        <v>4093</v>
      </c>
      <c r="C123" s="220" t="s">
        <v>4094</v>
      </c>
      <c r="D123" s="220" t="s">
        <v>1843</v>
      </c>
      <c r="E123" s="220" t="s">
        <v>4085</v>
      </c>
      <c r="F123" s="220" t="s">
        <v>1811</v>
      </c>
      <c r="G123" s="220" t="s">
        <v>4043</v>
      </c>
      <c r="H123" s="220" t="s">
        <v>4095</v>
      </c>
      <c r="I123" s="220" t="s">
        <v>4096</v>
      </c>
      <c r="J123" s="220" t="s">
        <v>82</v>
      </c>
      <c r="K123" s="220" t="s">
        <v>2983</v>
      </c>
      <c r="L123" s="280"/>
      <c r="M123" s="280"/>
      <c r="N123" s="280"/>
    </row>
    <row r="124" s="278" customFormat="true" ht="9" hidden="false" customHeight="true" outlineLevel="0" collapsed="false">
      <c r="A124" s="279" t="s">
        <v>3938</v>
      </c>
      <c r="B124" s="223"/>
      <c r="C124" s="223"/>
      <c r="D124" s="223"/>
      <c r="E124" s="223"/>
      <c r="F124" s="223"/>
      <c r="G124" s="223"/>
      <c r="H124" s="223"/>
      <c r="I124" s="223"/>
      <c r="J124" s="223"/>
      <c r="K124" s="223"/>
      <c r="L124" s="277"/>
      <c r="M124" s="277"/>
      <c r="N124" s="277"/>
    </row>
    <row r="125" s="221" customFormat="true" ht="9" hidden="false" customHeight="true" outlineLevel="0" collapsed="false">
      <c r="A125" s="222" t="s">
        <v>3939</v>
      </c>
      <c r="B125" s="220" t="s">
        <v>499</v>
      </c>
      <c r="C125" s="220" t="s">
        <v>499</v>
      </c>
      <c r="D125" s="220" t="s">
        <v>96</v>
      </c>
      <c r="E125" s="220" t="s">
        <v>499</v>
      </c>
      <c r="F125" s="220" t="s">
        <v>499</v>
      </c>
      <c r="G125" s="220" t="s">
        <v>499</v>
      </c>
      <c r="H125" s="220" t="s">
        <v>499</v>
      </c>
      <c r="I125" s="220" t="s">
        <v>96</v>
      </c>
      <c r="J125" s="220" t="s">
        <v>499</v>
      </c>
      <c r="K125" s="220" t="s">
        <v>499</v>
      </c>
      <c r="L125" s="280"/>
      <c r="M125" s="280"/>
      <c r="N125" s="280"/>
    </row>
    <row r="126" s="221" customFormat="true" ht="9" hidden="false" customHeight="true" outlineLevel="0" collapsed="false">
      <c r="A126" s="222" t="s">
        <v>3940</v>
      </c>
      <c r="B126" s="220" t="s">
        <v>499</v>
      </c>
      <c r="C126" s="220" t="s">
        <v>499</v>
      </c>
      <c r="D126" s="220" t="s">
        <v>96</v>
      </c>
      <c r="E126" s="220" t="s">
        <v>499</v>
      </c>
      <c r="F126" s="220" t="s">
        <v>499</v>
      </c>
      <c r="G126" s="220" t="s">
        <v>499</v>
      </c>
      <c r="H126" s="220" t="s">
        <v>499</v>
      </c>
      <c r="I126" s="220" t="s">
        <v>96</v>
      </c>
      <c r="J126" s="220" t="s">
        <v>499</v>
      </c>
      <c r="K126" s="220" t="s">
        <v>499</v>
      </c>
      <c r="L126" s="280"/>
      <c r="M126" s="280"/>
      <c r="N126" s="280"/>
    </row>
    <row r="127" s="221" customFormat="true" ht="9" hidden="false" customHeight="true" outlineLevel="0" collapsed="false">
      <c r="A127" s="222" t="s">
        <v>3941</v>
      </c>
      <c r="B127" s="220" t="s">
        <v>499</v>
      </c>
      <c r="C127" s="220" t="s">
        <v>499</v>
      </c>
      <c r="D127" s="220" t="s">
        <v>4097</v>
      </c>
      <c r="E127" s="220" t="s">
        <v>499</v>
      </c>
      <c r="F127" s="220" t="s">
        <v>499</v>
      </c>
      <c r="G127" s="220" t="s">
        <v>499</v>
      </c>
      <c r="H127" s="220" t="s">
        <v>499</v>
      </c>
      <c r="I127" s="220" t="s">
        <v>2237</v>
      </c>
      <c r="J127" s="220" t="s">
        <v>499</v>
      </c>
      <c r="K127" s="220" t="s">
        <v>499</v>
      </c>
      <c r="L127" s="280"/>
      <c r="M127" s="280"/>
      <c r="N127" s="280"/>
    </row>
    <row r="128" s="221" customFormat="true" ht="9" hidden="false" customHeight="true" outlineLevel="0" collapsed="false">
      <c r="A128" s="222" t="s">
        <v>3942</v>
      </c>
      <c r="B128" s="220" t="s">
        <v>499</v>
      </c>
      <c r="C128" s="220" t="s">
        <v>499</v>
      </c>
      <c r="D128" s="220" t="s">
        <v>654</v>
      </c>
      <c r="E128" s="220" t="s">
        <v>499</v>
      </c>
      <c r="F128" s="220" t="s">
        <v>499</v>
      </c>
      <c r="G128" s="220" t="s">
        <v>499</v>
      </c>
      <c r="H128" s="220" t="s">
        <v>499</v>
      </c>
      <c r="I128" s="220" t="s">
        <v>96</v>
      </c>
      <c r="J128" s="220" t="s">
        <v>499</v>
      </c>
      <c r="K128" s="220" t="s">
        <v>499</v>
      </c>
      <c r="L128" s="280"/>
      <c r="M128" s="280"/>
      <c r="N128" s="280"/>
    </row>
    <row r="129" s="221" customFormat="true" ht="9" hidden="false" customHeight="true" outlineLevel="0" collapsed="false">
      <c r="A129" s="222" t="s">
        <v>3943</v>
      </c>
      <c r="B129" s="220" t="s">
        <v>499</v>
      </c>
      <c r="C129" s="220" t="s">
        <v>499</v>
      </c>
      <c r="D129" s="220" t="s">
        <v>4098</v>
      </c>
      <c r="E129" s="220" t="s">
        <v>499</v>
      </c>
      <c r="F129" s="220" t="s">
        <v>499</v>
      </c>
      <c r="G129" s="220" t="s">
        <v>499</v>
      </c>
      <c r="H129" s="220" t="s">
        <v>499</v>
      </c>
      <c r="I129" s="220" t="s">
        <v>2052</v>
      </c>
      <c r="J129" s="220" t="s">
        <v>499</v>
      </c>
      <c r="K129" s="220" t="s">
        <v>499</v>
      </c>
      <c r="L129" s="280"/>
      <c r="M129" s="280"/>
      <c r="N129" s="280"/>
    </row>
    <row r="130" s="221" customFormat="true" ht="9" hidden="false" customHeight="true" outlineLevel="0" collapsed="false">
      <c r="A130" s="222" t="s">
        <v>3944</v>
      </c>
      <c r="B130" s="220" t="s">
        <v>499</v>
      </c>
      <c r="C130" s="220" t="s">
        <v>499</v>
      </c>
      <c r="D130" s="220" t="s">
        <v>1777</v>
      </c>
      <c r="E130" s="220" t="s">
        <v>499</v>
      </c>
      <c r="F130" s="220" t="s">
        <v>499</v>
      </c>
      <c r="G130" s="220" t="s">
        <v>499</v>
      </c>
      <c r="H130" s="220" t="s">
        <v>499</v>
      </c>
      <c r="I130" s="220" t="s">
        <v>96</v>
      </c>
      <c r="J130" s="220" t="s">
        <v>499</v>
      </c>
      <c r="K130" s="220" t="s">
        <v>499</v>
      </c>
      <c r="L130" s="280"/>
      <c r="M130" s="280"/>
      <c r="N130" s="280"/>
    </row>
    <row r="131" s="221" customFormat="true" ht="9" hidden="false" customHeight="true" outlineLevel="0" collapsed="false">
      <c r="A131" s="222" t="s">
        <v>3945</v>
      </c>
      <c r="B131" s="220" t="s">
        <v>499</v>
      </c>
      <c r="C131" s="220" t="s">
        <v>499</v>
      </c>
      <c r="D131" s="220" t="s">
        <v>391</v>
      </c>
      <c r="E131" s="220" t="s">
        <v>499</v>
      </c>
      <c r="F131" s="220" t="s">
        <v>499</v>
      </c>
      <c r="G131" s="220" t="s">
        <v>499</v>
      </c>
      <c r="H131" s="220" t="s">
        <v>499</v>
      </c>
      <c r="I131" s="220" t="s">
        <v>744</v>
      </c>
      <c r="J131" s="220" t="s">
        <v>499</v>
      </c>
      <c r="K131" s="220" t="s">
        <v>499</v>
      </c>
      <c r="L131" s="280"/>
      <c r="M131" s="280"/>
      <c r="N131" s="280"/>
    </row>
    <row r="132" s="221" customFormat="true" ht="9" hidden="false" customHeight="true" outlineLevel="0" collapsed="false">
      <c r="A132" s="222" t="s">
        <v>3947</v>
      </c>
      <c r="B132" s="220" t="s">
        <v>499</v>
      </c>
      <c r="C132" s="220" t="s">
        <v>499</v>
      </c>
      <c r="D132" s="220" t="s">
        <v>2430</v>
      </c>
      <c r="E132" s="220" t="s">
        <v>499</v>
      </c>
      <c r="F132" s="220" t="s">
        <v>499</v>
      </c>
      <c r="G132" s="220" t="s">
        <v>499</v>
      </c>
      <c r="H132" s="220" t="s">
        <v>499</v>
      </c>
      <c r="I132" s="220" t="s">
        <v>707</v>
      </c>
      <c r="J132" s="220" t="s">
        <v>499</v>
      </c>
      <c r="K132" s="220" t="s">
        <v>499</v>
      </c>
      <c r="L132" s="280"/>
      <c r="M132" s="280"/>
      <c r="N132" s="280"/>
    </row>
    <row r="133" s="221" customFormat="true" ht="9" hidden="false" customHeight="true" outlineLevel="0" collapsed="false">
      <c r="A133" s="222" t="s">
        <v>3948</v>
      </c>
      <c r="B133" s="220" t="s">
        <v>499</v>
      </c>
      <c r="C133" s="220" t="s">
        <v>499</v>
      </c>
      <c r="D133" s="220" t="s">
        <v>1776</v>
      </c>
      <c r="E133" s="220" t="s">
        <v>499</v>
      </c>
      <c r="F133" s="220" t="s">
        <v>499</v>
      </c>
      <c r="G133" s="220" t="s">
        <v>499</v>
      </c>
      <c r="H133" s="220" t="s">
        <v>499</v>
      </c>
      <c r="I133" s="220" t="s">
        <v>776</v>
      </c>
      <c r="J133" s="220" t="s">
        <v>499</v>
      </c>
      <c r="K133" s="220" t="s">
        <v>499</v>
      </c>
      <c r="L133" s="280"/>
      <c r="M133" s="280"/>
      <c r="N133" s="280"/>
    </row>
    <row r="134" s="221" customFormat="true" ht="9" hidden="false" customHeight="true" outlineLevel="0" collapsed="false">
      <c r="A134" s="222" t="s">
        <v>3949</v>
      </c>
      <c r="B134" s="220" t="s">
        <v>499</v>
      </c>
      <c r="C134" s="220" t="s">
        <v>499</v>
      </c>
      <c r="D134" s="220" t="s">
        <v>522</v>
      </c>
      <c r="E134" s="220" t="s">
        <v>499</v>
      </c>
      <c r="F134" s="220" t="s">
        <v>499</v>
      </c>
      <c r="G134" s="220" t="s">
        <v>499</v>
      </c>
      <c r="H134" s="220" t="s">
        <v>499</v>
      </c>
      <c r="I134" s="220" t="s">
        <v>96</v>
      </c>
      <c r="J134" s="220" t="s">
        <v>499</v>
      </c>
      <c r="K134" s="220" t="s">
        <v>499</v>
      </c>
      <c r="L134" s="280"/>
      <c r="M134" s="280"/>
      <c r="N134" s="280"/>
    </row>
    <row r="135" s="282" customFormat="true" ht="11.1" hidden="false" customHeight="true" outlineLevel="0" collapsed="false">
      <c r="A135" s="219" t="s">
        <v>303</v>
      </c>
      <c r="B135" s="220" t="s">
        <v>4099</v>
      </c>
      <c r="C135" s="220" t="s">
        <v>4100</v>
      </c>
      <c r="D135" s="220" t="s">
        <v>4101</v>
      </c>
      <c r="E135" s="220" t="s">
        <v>4102</v>
      </c>
      <c r="F135" s="220" t="s">
        <v>2368</v>
      </c>
      <c r="G135" s="220" t="s">
        <v>753</v>
      </c>
      <c r="H135" s="220" t="s">
        <v>803</v>
      </c>
      <c r="I135" s="220" t="s">
        <v>2697</v>
      </c>
      <c r="J135" s="220" t="s">
        <v>679</v>
      </c>
      <c r="K135" s="220" t="s">
        <v>1876</v>
      </c>
      <c r="L135" s="277"/>
      <c r="M135" s="277"/>
      <c r="N135" s="277"/>
    </row>
    <row r="136" s="278" customFormat="true" ht="18" hidden="false" customHeight="true" outlineLevel="0" collapsed="false">
      <c r="A136" s="283" t="s">
        <v>4103</v>
      </c>
      <c r="B136" s="283"/>
      <c r="C136" s="283"/>
      <c r="D136" s="283"/>
      <c r="E136" s="283"/>
      <c r="F136" s="283"/>
      <c r="G136" s="283"/>
      <c r="H136" s="283"/>
      <c r="I136" s="283"/>
      <c r="J136" s="283"/>
      <c r="K136" s="283"/>
      <c r="L136" s="277"/>
      <c r="M136" s="277"/>
      <c r="N136" s="277"/>
    </row>
    <row r="137" s="221" customFormat="true" ht="9" hidden="false" customHeight="true" outlineLevel="0" collapsed="false">
      <c r="A137" s="279" t="s">
        <v>3825</v>
      </c>
      <c r="B137" s="223"/>
      <c r="C137" s="223"/>
      <c r="D137" s="223"/>
      <c r="E137" s="223"/>
      <c r="F137" s="223"/>
      <c r="G137" s="223"/>
      <c r="H137" s="223"/>
      <c r="I137" s="223"/>
      <c r="J137" s="223"/>
      <c r="K137" s="223"/>
      <c r="L137" s="280"/>
      <c r="M137" s="280"/>
      <c r="N137" s="280"/>
    </row>
    <row r="138" s="221" customFormat="true" ht="9" hidden="false" customHeight="true" outlineLevel="0" collapsed="false">
      <c r="A138" s="222" t="s">
        <v>3927</v>
      </c>
      <c r="B138" s="220" t="s">
        <v>4104</v>
      </c>
      <c r="C138" s="220" t="s">
        <v>4105</v>
      </c>
      <c r="D138" s="220" t="s">
        <v>4106</v>
      </c>
      <c r="E138" s="220" t="s">
        <v>910</v>
      </c>
      <c r="F138" s="220" t="s">
        <v>2687</v>
      </c>
      <c r="G138" s="220" t="s">
        <v>688</v>
      </c>
      <c r="H138" s="220" t="s">
        <v>4107</v>
      </c>
      <c r="I138" s="220" t="s">
        <v>3010</v>
      </c>
      <c r="J138" s="220" t="s">
        <v>82</v>
      </c>
      <c r="K138" s="220" t="s">
        <v>2983</v>
      </c>
      <c r="L138" s="280"/>
      <c r="M138" s="280"/>
      <c r="N138" s="280"/>
    </row>
    <row r="139" s="221" customFormat="true" ht="9" hidden="false" customHeight="true" outlineLevel="0" collapsed="false">
      <c r="A139" s="222" t="s">
        <v>3928</v>
      </c>
      <c r="B139" s="220" t="s">
        <v>4108</v>
      </c>
      <c r="C139" s="220" t="s">
        <v>4109</v>
      </c>
      <c r="D139" s="220" t="s">
        <v>4110</v>
      </c>
      <c r="E139" s="220" t="s">
        <v>3783</v>
      </c>
      <c r="F139" s="220" t="s">
        <v>4111</v>
      </c>
      <c r="G139" s="220" t="s">
        <v>4112</v>
      </c>
      <c r="H139" s="220" t="s">
        <v>2886</v>
      </c>
      <c r="I139" s="220" t="s">
        <v>4113</v>
      </c>
      <c r="J139" s="220" t="s">
        <v>891</v>
      </c>
      <c r="K139" s="220" t="s">
        <v>3336</v>
      </c>
      <c r="L139" s="280"/>
      <c r="M139" s="280"/>
      <c r="N139" s="280"/>
    </row>
    <row r="140" s="221" customFormat="true" ht="9" hidden="false" customHeight="true" outlineLevel="0" collapsed="false">
      <c r="A140" s="222" t="s">
        <v>3931</v>
      </c>
      <c r="B140" s="220" t="s">
        <v>918</v>
      </c>
      <c r="C140" s="220" t="s">
        <v>4114</v>
      </c>
      <c r="D140" s="220" t="s">
        <v>4115</v>
      </c>
      <c r="E140" s="220" t="s">
        <v>601</v>
      </c>
      <c r="F140" s="220" t="s">
        <v>2406</v>
      </c>
      <c r="G140" s="220" t="s">
        <v>82</v>
      </c>
      <c r="H140" s="220" t="s">
        <v>668</v>
      </c>
      <c r="I140" s="220" t="s">
        <v>740</v>
      </c>
      <c r="J140" s="220" t="s">
        <v>96</v>
      </c>
      <c r="K140" s="220" t="s">
        <v>96</v>
      </c>
      <c r="L140" s="280"/>
      <c r="M140" s="280"/>
      <c r="N140" s="280"/>
    </row>
    <row r="141" s="221" customFormat="true" ht="9" hidden="false" customHeight="true" outlineLevel="0" collapsed="false">
      <c r="A141" s="222" t="s">
        <v>3933</v>
      </c>
      <c r="B141" s="220" t="s">
        <v>627</v>
      </c>
      <c r="C141" s="220" t="s">
        <v>816</v>
      </c>
      <c r="D141" s="220" t="s">
        <v>644</v>
      </c>
      <c r="E141" s="220" t="s">
        <v>4045</v>
      </c>
      <c r="F141" s="220" t="s">
        <v>739</v>
      </c>
      <c r="G141" s="220" t="s">
        <v>96</v>
      </c>
      <c r="H141" s="220" t="s">
        <v>96</v>
      </c>
      <c r="I141" s="220" t="s">
        <v>96</v>
      </c>
      <c r="J141" s="220" t="s">
        <v>96</v>
      </c>
      <c r="K141" s="220" t="s">
        <v>96</v>
      </c>
      <c r="L141" s="280"/>
      <c r="M141" s="280"/>
      <c r="N141" s="280"/>
    </row>
    <row r="142" s="221" customFormat="true" ht="9" hidden="false" customHeight="true" outlineLevel="0" collapsed="false">
      <c r="A142" s="222" t="s">
        <v>3934</v>
      </c>
      <c r="B142" s="220" t="s">
        <v>645</v>
      </c>
      <c r="C142" s="220" t="s">
        <v>797</v>
      </c>
      <c r="D142" s="220" t="s">
        <v>2196</v>
      </c>
      <c r="E142" s="220" t="s">
        <v>688</v>
      </c>
      <c r="F142" s="220" t="s">
        <v>4116</v>
      </c>
      <c r="G142" s="220" t="s">
        <v>828</v>
      </c>
      <c r="H142" s="220" t="s">
        <v>518</v>
      </c>
      <c r="I142" s="220" t="s">
        <v>525</v>
      </c>
      <c r="J142" s="220" t="s">
        <v>96</v>
      </c>
      <c r="K142" s="220" t="s">
        <v>96</v>
      </c>
      <c r="L142" s="280"/>
      <c r="M142" s="280"/>
      <c r="N142" s="280"/>
    </row>
    <row r="143" s="221" customFormat="true" ht="9" hidden="false" customHeight="true" outlineLevel="0" collapsed="false">
      <c r="A143" s="222" t="s">
        <v>4117</v>
      </c>
      <c r="B143" s="220" t="s">
        <v>96</v>
      </c>
      <c r="C143" s="220" t="s">
        <v>96</v>
      </c>
      <c r="D143" s="220" t="s">
        <v>96</v>
      </c>
      <c r="E143" s="220" t="s">
        <v>96</v>
      </c>
      <c r="F143" s="220" t="s">
        <v>96</v>
      </c>
      <c r="G143" s="220" t="s">
        <v>96</v>
      </c>
      <c r="H143" s="220" t="s">
        <v>96</v>
      </c>
      <c r="I143" s="220" t="s">
        <v>96</v>
      </c>
      <c r="J143" s="220" t="s">
        <v>96</v>
      </c>
      <c r="K143" s="220" t="s">
        <v>96</v>
      </c>
      <c r="L143" s="280"/>
      <c r="M143" s="280"/>
      <c r="N143" s="280"/>
    </row>
    <row r="144" s="221" customFormat="true" ht="9" hidden="false" customHeight="true" outlineLevel="0" collapsed="false">
      <c r="A144" s="222" t="s">
        <v>3935</v>
      </c>
      <c r="B144" s="220" t="s">
        <v>724</v>
      </c>
      <c r="C144" s="220" t="s">
        <v>515</v>
      </c>
      <c r="D144" s="220" t="s">
        <v>603</v>
      </c>
      <c r="E144" s="220" t="s">
        <v>82</v>
      </c>
      <c r="F144" s="220" t="s">
        <v>1770</v>
      </c>
      <c r="G144" s="220" t="s">
        <v>96</v>
      </c>
      <c r="H144" s="220" t="s">
        <v>96</v>
      </c>
      <c r="I144" s="220" t="s">
        <v>96</v>
      </c>
      <c r="J144" s="220" t="s">
        <v>96</v>
      </c>
      <c r="K144" s="220" t="s">
        <v>96</v>
      </c>
      <c r="L144" s="280"/>
      <c r="M144" s="280"/>
      <c r="N144" s="280"/>
    </row>
    <row r="145" s="221" customFormat="true" ht="9" hidden="false" customHeight="true" outlineLevel="0" collapsed="false">
      <c r="A145" s="219" t="s">
        <v>362</v>
      </c>
      <c r="B145" s="220" t="s">
        <v>432</v>
      </c>
      <c r="C145" s="220" t="s">
        <v>4118</v>
      </c>
      <c r="D145" s="220" t="s">
        <v>4119</v>
      </c>
      <c r="E145" s="220" t="s">
        <v>4120</v>
      </c>
      <c r="F145" s="220" t="s">
        <v>4121</v>
      </c>
      <c r="G145" s="220" t="s">
        <v>1311</v>
      </c>
      <c r="H145" s="220" t="s">
        <v>4122</v>
      </c>
      <c r="I145" s="220" t="s">
        <v>3326</v>
      </c>
      <c r="J145" s="220" t="s">
        <v>3732</v>
      </c>
      <c r="K145" s="220" t="s">
        <v>505</v>
      </c>
      <c r="L145" s="280"/>
      <c r="M145" s="280"/>
      <c r="N145" s="280"/>
    </row>
    <row r="146" s="278" customFormat="true" ht="9" hidden="false" customHeight="true" outlineLevel="0" collapsed="false">
      <c r="A146" s="279" t="s">
        <v>3938</v>
      </c>
      <c r="B146" s="223"/>
      <c r="C146" s="223"/>
      <c r="D146" s="223"/>
      <c r="E146" s="223"/>
      <c r="F146" s="223"/>
      <c r="G146" s="223"/>
      <c r="H146" s="223"/>
      <c r="I146" s="223"/>
      <c r="J146" s="223"/>
      <c r="K146" s="223"/>
      <c r="L146" s="277"/>
      <c r="M146" s="277"/>
      <c r="N146" s="277"/>
    </row>
    <row r="147" s="221" customFormat="true" ht="9" hidden="false" customHeight="true" outlineLevel="0" collapsed="false">
      <c r="A147" s="222" t="s">
        <v>3939</v>
      </c>
      <c r="B147" s="220" t="s">
        <v>499</v>
      </c>
      <c r="C147" s="220" t="s">
        <v>499</v>
      </c>
      <c r="D147" s="220" t="s">
        <v>874</v>
      </c>
      <c r="E147" s="220" t="s">
        <v>499</v>
      </c>
      <c r="F147" s="220" t="s">
        <v>499</v>
      </c>
      <c r="G147" s="220" t="s">
        <v>499</v>
      </c>
      <c r="H147" s="220" t="s">
        <v>499</v>
      </c>
      <c r="I147" s="220" t="s">
        <v>816</v>
      </c>
      <c r="J147" s="220" t="s">
        <v>499</v>
      </c>
      <c r="K147" s="220" t="s">
        <v>499</v>
      </c>
      <c r="L147" s="280"/>
      <c r="M147" s="280"/>
      <c r="N147" s="280"/>
    </row>
    <row r="148" s="221" customFormat="true" ht="9" hidden="false" customHeight="true" outlineLevel="0" collapsed="false">
      <c r="A148" s="222" t="s">
        <v>3940</v>
      </c>
      <c r="B148" s="220" t="s">
        <v>499</v>
      </c>
      <c r="C148" s="220" t="s">
        <v>499</v>
      </c>
      <c r="D148" s="220" t="s">
        <v>639</v>
      </c>
      <c r="E148" s="220" t="s">
        <v>499</v>
      </c>
      <c r="F148" s="220" t="s">
        <v>499</v>
      </c>
      <c r="G148" s="220" t="s">
        <v>499</v>
      </c>
      <c r="H148" s="220" t="s">
        <v>499</v>
      </c>
      <c r="I148" s="220" t="s">
        <v>96</v>
      </c>
      <c r="J148" s="220" t="s">
        <v>499</v>
      </c>
      <c r="K148" s="220" t="s">
        <v>499</v>
      </c>
      <c r="L148" s="280"/>
      <c r="M148" s="280"/>
      <c r="N148" s="280"/>
    </row>
    <row r="149" s="221" customFormat="true" ht="9" hidden="false" customHeight="true" outlineLevel="0" collapsed="false">
      <c r="A149" s="222" t="s">
        <v>3941</v>
      </c>
      <c r="B149" s="220" t="s">
        <v>499</v>
      </c>
      <c r="C149" s="220" t="s">
        <v>499</v>
      </c>
      <c r="D149" s="220" t="s">
        <v>581</v>
      </c>
      <c r="E149" s="220" t="s">
        <v>499</v>
      </c>
      <c r="F149" s="220" t="s">
        <v>499</v>
      </c>
      <c r="G149" s="220" t="s">
        <v>499</v>
      </c>
      <c r="H149" s="220" t="s">
        <v>499</v>
      </c>
      <c r="I149" s="220" t="s">
        <v>96</v>
      </c>
      <c r="J149" s="220" t="s">
        <v>499</v>
      </c>
      <c r="K149" s="220" t="s">
        <v>499</v>
      </c>
      <c r="L149" s="280"/>
      <c r="M149" s="280"/>
      <c r="N149" s="280"/>
    </row>
    <row r="150" s="221" customFormat="true" ht="9" hidden="false" customHeight="true" outlineLevel="0" collapsed="false">
      <c r="A150" s="222" t="s">
        <v>3942</v>
      </c>
      <c r="B150" s="220" t="s">
        <v>499</v>
      </c>
      <c r="C150" s="220" t="s">
        <v>499</v>
      </c>
      <c r="D150" s="220" t="s">
        <v>4123</v>
      </c>
      <c r="E150" s="220" t="s">
        <v>499</v>
      </c>
      <c r="F150" s="220" t="s">
        <v>499</v>
      </c>
      <c r="G150" s="220" t="s">
        <v>499</v>
      </c>
      <c r="H150" s="220" t="s">
        <v>499</v>
      </c>
      <c r="I150" s="220" t="s">
        <v>595</v>
      </c>
      <c r="J150" s="220" t="s">
        <v>499</v>
      </c>
      <c r="K150" s="220" t="s">
        <v>499</v>
      </c>
      <c r="L150" s="280"/>
      <c r="M150" s="280"/>
      <c r="N150" s="280"/>
    </row>
    <row r="151" s="221" customFormat="true" ht="9" hidden="false" customHeight="true" outlineLevel="0" collapsed="false">
      <c r="A151" s="222" t="s">
        <v>3943</v>
      </c>
      <c r="B151" s="220" t="s">
        <v>499</v>
      </c>
      <c r="C151" s="220" t="s">
        <v>499</v>
      </c>
      <c r="D151" s="220" t="s">
        <v>759</v>
      </c>
      <c r="E151" s="220" t="s">
        <v>499</v>
      </c>
      <c r="F151" s="220" t="s">
        <v>499</v>
      </c>
      <c r="G151" s="220" t="s">
        <v>499</v>
      </c>
      <c r="H151" s="220" t="s">
        <v>499</v>
      </c>
      <c r="I151" s="220" t="s">
        <v>96</v>
      </c>
      <c r="J151" s="220" t="s">
        <v>499</v>
      </c>
      <c r="K151" s="220" t="s">
        <v>499</v>
      </c>
      <c r="L151" s="280"/>
      <c r="M151" s="280"/>
      <c r="N151" s="280"/>
    </row>
    <row r="152" s="221" customFormat="true" ht="9" hidden="false" customHeight="true" outlineLevel="0" collapsed="false">
      <c r="A152" s="222" t="s">
        <v>3944</v>
      </c>
      <c r="B152" s="220" t="s">
        <v>499</v>
      </c>
      <c r="C152" s="220" t="s">
        <v>499</v>
      </c>
      <c r="D152" s="220" t="s">
        <v>3623</v>
      </c>
      <c r="E152" s="220" t="s">
        <v>499</v>
      </c>
      <c r="F152" s="220" t="s">
        <v>499</v>
      </c>
      <c r="G152" s="220" t="s">
        <v>499</v>
      </c>
      <c r="H152" s="220" t="s">
        <v>499</v>
      </c>
      <c r="I152" s="220" t="s">
        <v>96</v>
      </c>
      <c r="J152" s="220" t="s">
        <v>499</v>
      </c>
      <c r="K152" s="220" t="s">
        <v>499</v>
      </c>
      <c r="L152" s="280"/>
      <c r="M152" s="280"/>
      <c r="N152" s="280"/>
    </row>
    <row r="153" s="221" customFormat="true" ht="9" hidden="false" customHeight="true" outlineLevel="0" collapsed="false">
      <c r="A153" s="222" t="s">
        <v>3945</v>
      </c>
      <c r="B153" s="220" t="s">
        <v>499</v>
      </c>
      <c r="C153" s="220" t="s">
        <v>499</v>
      </c>
      <c r="D153" s="220" t="s">
        <v>4124</v>
      </c>
      <c r="E153" s="220" t="s">
        <v>499</v>
      </c>
      <c r="F153" s="220" t="s">
        <v>499</v>
      </c>
      <c r="G153" s="220" t="s">
        <v>499</v>
      </c>
      <c r="H153" s="220" t="s">
        <v>499</v>
      </c>
      <c r="I153" s="220" t="s">
        <v>1971</v>
      </c>
      <c r="J153" s="220" t="s">
        <v>499</v>
      </c>
      <c r="K153" s="220" t="s">
        <v>499</v>
      </c>
      <c r="L153" s="280"/>
      <c r="M153" s="280"/>
      <c r="N153" s="280"/>
    </row>
    <row r="154" s="221" customFormat="true" ht="9" hidden="false" customHeight="true" outlineLevel="0" collapsed="false">
      <c r="A154" s="222" t="s">
        <v>3947</v>
      </c>
      <c r="B154" s="220" t="s">
        <v>499</v>
      </c>
      <c r="C154" s="220" t="s">
        <v>499</v>
      </c>
      <c r="D154" s="220" t="s">
        <v>1864</v>
      </c>
      <c r="E154" s="220" t="s">
        <v>499</v>
      </c>
      <c r="F154" s="220" t="s">
        <v>499</v>
      </c>
      <c r="G154" s="220" t="s">
        <v>499</v>
      </c>
      <c r="H154" s="220" t="s">
        <v>499</v>
      </c>
      <c r="I154" s="220" t="s">
        <v>96</v>
      </c>
      <c r="J154" s="220" t="s">
        <v>499</v>
      </c>
      <c r="K154" s="220" t="s">
        <v>499</v>
      </c>
      <c r="L154" s="280"/>
      <c r="M154" s="280"/>
      <c r="N154" s="280"/>
    </row>
    <row r="155" s="221" customFormat="true" ht="9" hidden="false" customHeight="true" outlineLevel="0" collapsed="false">
      <c r="A155" s="222" t="s">
        <v>3948</v>
      </c>
      <c r="B155" s="220" t="s">
        <v>499</v>
      </c>
      <c r="C155" s="220" t="s">
        <v>499</v>
      </c>
      <c r="D155" s="220" t="s">
        <v>2429</v>
      </c>
      <c r="E155" s="220" t="s">
        <v>499</v>
      </c>
      <c r="F155" s="220" t="s">
        <v>499</v>
      </c>
      <c r="G155" s="220" t="s">
        <v>499</v>
      </c>
      <c r="H155" s="220" t="s">
        <v>499</v>
      </c>
      <c r="I155" s="220" t="s">
        <v>96</v>
      </c>
      <c r="J155" s="220" t="s">
        <v>499</v>
      </c>
      <c r="K155" s="220" t="s">
        <v>499</v>
      </c>
      <c r="L155" s="280"/>
      <c r="M155" s="280"/>
      <c r="N155" s="280"/>
    </row>
    <row r="156" s="221" customFormat="true" ht="9" hidden="false" customHeight="true" outlineLevel="0" collapsed="false">
      <c r="A156" s="222" t="s">
        <v>3949</v>
      </c>
      <c r="B156" s="220" t="s">
        <v>499</v>
      </c>
      <c r="C156" s="220" t="s">
        <v>499</v>
      </c>
      <c r="D156" s="220" t="s">
        <v>4125</v>
      </c>
      <c r="E156" s="220" t="s">
        <v>499</v>
      </c>
      <c r="F156" s="220" t="s">
        <v>499</v>
      </c>
      <c r="G156" s="220" t="s">
        <v>499</v>
      </c>
      <c r="H156" s="220" t="s">
        <v>499</v>
      </c>
      <c r="I156" s="220" t="s">
        <v>4126</v>
      </c>
      <c r="J156" s="220" t="s">
        <v>499</v>
      </c>
      <c r="K156" s="220" t="s">
        <v>499</v>
      </c>
      <c r="L156" s="280"/>
      <c r="M156" s="280"/>
      <c r="N156" s="280"/>
    </row>
    <row r="157" s="278" customFormat="true" ht="14.1" hidden="false" customHeight="true" outlineLevel="0" collapsed="false">
      <c r="A157" s="281" t="s">
        <v>3826</v>
      </c>
      <c r="B157" s="223"/>
      <c r="C157" s="223"/>
      <c r="D157" s="223"/>
      <c r="E157" s="223"/>
      <c r="F157" s="223"/>
      <c r="G157" s="223"/>
      <c r="H157" s="223"/>
      <c r="I157" s="223"/>
      <c r="J157" s="223"/>
      <c r="K157" s="223"/>
      <c r="L157" s="277"/>
      <c r="M157" s="277"/>
      <c r="N157" s="277"/>
    </row>
    <row r="158" s="221" customFormat="true" ht="9" hidden="false" customHeight="true" outlineLevel="0" collapsed="false">
      <c r="A158" s="222" t="s">
        <v>3927</v>
      </c>
      <c r="B158" s="220" t="s">
        <v>1459</v>
      </c>
      <c r="C158" s="220" t="s">
        <v>4127</v>
      </c>
      <c r="D158" s="220" t="s">
        <v>4128</v>
      </c>
      <c r="E158" s="220" t="s">
        <v>4129</v>
      </c>
      <c r="F158" s="220" t="s">
        <v>4130</v>
      </c>
      <c r="G158" s="220" t="s">
        <v>82</v>
      </c>
      <c r="H158" s="220" t="s">
        <v>2983</v>
      </c>
      <c r="I158" s="220" t="s">
        <v>816</v>
      </c>
      <c r="J158" s="220" t="s">
        <v>650</v>
      </c>
      <c r="K158" s="220" t="s">
        <v>2988</v>
      </c>
      <c r="L158" s="280"/>
      <c r="M158" s="280"/>
      <c r="N158" s="280"/>
    </row>
    <row r="159" s="221" customFormat="true" ht="9" hidden="false" customHeight="true" outlineLevel="0" collapsed="false">
      <c r="A159" s="222" t="s">
        <v>3928</v>
      </c>
      <c r="B159" s="220" t="s">
        <v>4131</v>
      </c>
      <c r="C159" s="220" t="s">
        <v>4132</v>
      </c>
      <c r="D159" s="220" t="s">
        <v>4133</v>
      </c>
      <c r="E159" s="220" t="s">
        <v>910</v>
      </c>
      <c r="F159" s="220" t="s">
        <v>3408</v>
      </c>
      <c r="G159" s="220" t="s">
        <v>737</v>
      </c>
      <c r="H159" s="220" t="s">
        <v>3955</v>
      </c>
      <c r="I159" s="220" t="s">
        <v>4134</v>
      </c>
      <c r="J159" s="220" t="s">
        <v>636</v>
      </c>
      <c r="K159" s="220" t="s">
        <v>4135</v>
      </c>
      <c r="L159" s="280"/>
      <c r="M159" s="280"/>
      <c r="N159" s="280"/>
    </row>
    <row r="160" s="221" customFormat="true" ht="9" hidden="false" customHeight="true" outlineLevel="0" collapsed="false">
      <c r="A160" s="222" t="s">
        <v>3931</v>
      </c>
      <c r="B160" s="220" t="s">
        <v>3610</v>
      </c>
      <c r="C160" s="220" t="s">
        <v>4136</v>
      </c>
      <c r="D160" s="220" t="s">
        <v>2328</v>
      </c>
      <c r="E160" s="220" t="s">
        <v>4045</v>
      </c>
      <c r="F160" s="220" t="s">
        <v>685</v>
      </c>
      <c r="G160" s="220" t="s">
        <v>724</v>
      </c>
      <c r="H160" s="220" t="s">
        <v>1852</v>
      </c>
      <c r="I160" s="220" t="s">
        <v>552</v>
      </c>
      <c r="J160" s="220" t="s">
        <v>627</v>
      </c>
      <c r="K160" s="220" t="s">
        <v>516</v>
      </c>
      <c r="L160" s="280"/>
      <c r="M160" s="280"/>
      <c r="N160" s="280"/>
    </row>
    <row r="161" s="221" customFormat="true" ht="9" hidden="false" customHeight="true" outlineLevel="0" collapsed="false">
      <c r="A161" s="222" t="s">
        <v>3933</v>
      </c>
      <c r="B161" s="220" t="s">
        <v>4045</v>
      </c>
      <c r="C161" s="220" t="s">
        <v>1823</v>
      </c>
      <c r="D161" s="220" t="s">
        <v>1777</v>
      </c>
      <c r="E161" s="220" t="s">
        <v>96</v>
      </c>
      <c r="F161" s="220" t="s">
        <v>96</v>
      </c>
      <c r="G161" s="220" t="s">
        <v>96</v>
      </c>
      <c r="H161" s="220" t="s">
        <v>96</v>
      </c>
      <c r="I161" s="220" t="s">
        <v>96</v>
      </c>
      <c r="J161" s="220" t="s">
        <v>96</v>
      </c>
      <c r="K161" s="220" t="s">
        <v>96</v>
      </c>
      <c r="L161" s="280"/>
      <c r="M161" s="280"/>
      <c r="N161" s="280"/>
    </row>
    <row r="162" s="221" customFormat="true" ht="9" hidden="false" customHeight="true" outlineLevel="0" collapsed="false">
      <c r="A162" s="222" t="s">
        <v>3934</v>
      </c>
      <c r="B162" s="220" t="s">
        <v>1575</v>
      </c>
      <c r="C162" s="220" t="s">
        <v>4137</v>
      </c>
      <c r="D162" s="220" t="s">
        <v>2291</v>
      </c>
      <c r="E162" s="220" t="s">
        <v>96</v>
      </c>
      <c r="F162" s="220" t="s">
        <v>96</v>
      </c>
      <c r="G162" s="220" t="s">
        <v>828</v>
      </c>
      <c r="H162" s="220" t="s">
        <v>518</v>
      </c>
      <c r="I162" s="220" t="s">
        <v>511</v>
      </c>
      <c r="J162" s="220" t="s">
        <v>96</v>
      </c>
      <c r="K162" s="220" t="s">
        <v>96</v>
      </c>
      <c r="L162" s="280"/>
      <c r="M162" s="280"/>
      <c r="N162" s="280"/>
    </row>
    <row r="163" s="221" customFormat="true" ht="9" hidden="false" customHeight="true" outlineLevel="0" collapsed="false">
      <c r="A163" s="222" t="s">
        <v>4117</v>
      </c>
      <c r="B163" s="220" t="s">
        <v>96</v>
      </c>
      <c r="C163" s="220" t="s">
        <v>96</v>
      </c>
      <c r="D163" s="220" t="s">
        <v>96</v>
      </c>
      <c r="E163" s="220" t="s">
        <v>96</v>
      </c>
      <c r="F163" s="220" t="s">
        <v>96</v>
      </c>
      <c r="G163" s="220" t="s">
        <v>96</v>
      </c>
      <c r="H163" s="220" t="s">
        <v>96</v>
      </c>
      <c r="I163" s="220" t="s">
        <v>96</v>
      </c>
      <c r="J163" s="220" t="s">
        <v>96</v>
      </c>
      <c r="K163" s="220" t="s">
        <v>96</v>
      </c>
      <c r="L163" s="280"/>
      <c r="M163" s="280"/>
      <c r="N163" s="280"/>
    </row>
    <row r="164" s="221" customFormat="true" ht="9" hidden="false" customHeight="true" outlineLevel="0" collapsed="false">
      <c r="A164" s="222" t="s">
        <v>3935</v>
      </c>
      <c r="B164" s="220" t="s">
        <v>849</v>
      </c>
      <c r="C164" s="220" t="s">
        <v>926</v>
      </c>
      <c r="D164" s="220" t="s">
        <v>390</v>
      </c>
      <c r="E164" s="220" t="s">
        <v>85</v>
      </c>
      <c r="F164" s="220" t="s">
        <v>658</v>
      </c>
      <c r="G164" s="220" t="s">
        <v>96</v>
      </c>
      <c r="H164" s="220" t="s">
        <v>96</v>
      </c>
      <c r="I164" s="220" t="s">
        <v>96</v>
      </c>
      <c r="J164" s="220" t="s">
        <v>96</v>
      </c>
      <c r="K164" s="220" t="s">
        <v>96</v>
      </c>
      <c r="L164" s="280"/>
      <c r="M164" s="280"/>
      <c r="N164" s="280"/>
    </row>
    <row r="165" s="221" customFormat="true" ht="9" hidden="false" customHeight="true" outlineLevel="0" collapsed="false">
      <c r="A165" s="219" t="s">
        <v>362</v>
      </c>
      <c r="B165" s="220" t="s">
        <v>4138</v>
      </c>
      <c r="C165" s="220" t="s">
        <v>4139</v>
      </c>
      <c r="D165" s="220" t="s">
        <v>4140</v>
      </c>
      <c r="E165" s="220" t="s">
        <v>4141</v>
      </c>
      <c r="F165" s="220" t="s">
        <v>4142</v>
      </c>
      <c r="G165" s="220" t="s">
        <v>807</v>
      </c>
      <c r="H165" s="220" t="s">
        <v>4143</v>
      </c>
      <c r="I165" s="220" t="s">
        <v>3457</v>
      </c>
      <c r="J165" s="220" t="s">
        <v>711</v>
      </c>
      <c r="K165" s="220" t="s">
        <v>3119</v>
      </c>
      <c r="L165" s="280"/>
      <c r="M165" s="280"/>
      <c r="N165" s="280"/>
    </row>
    <row r="166" s="278" customFormat="true" ht="9" hidden="false" customHeight="true" outlineLevel="0" collapsed="false">
      <c r="A166" s="279" t="s">
        <v>3938</v>
      </c>
      <c r="B166" s="223"/>
      <c r="C166" s="223"/>
      <c r="D166" s="223"/>
      <c r="E166" s="223"/>
      <c r="F166" s="223"/>
      <c r="G166" s="223"/>
      <c r="H166" s="223"/>
      <c r="I166" s="223"/>
      <c r="J166" s="223"/>
      <c r="K166" s="223"/>
      <c r="L166" s="277"/>
      <c r="M166" s="277"/>
      <c r="N166" s="277"/>
    </row>
    <row r="167" s="221" customFormat="true" ht="9" hidden="false" customHeight="true" outlineLevel="0" collapsed="false">
      <c r="A167" s="222" t="s">
        <v>3939</v>
      </c>
      <c r="B167" s="220" t="s">
        <v>499</v>
      </c>
      <c r="C167" s="220" t="s">
        <v>499</v>
      </c>
      <c r="D167" s="220" t="s">
        <v>3290</v>
      </c>
      <c r="E167" s="220" t="s">
        <v>499</v>
      </c>
      <c r="F167" s="220" t="s">
        <v>499</v>
      </c>
      <c r="G167" s="220" t="s">
        <v>499</v>
      </c>
      <c r="H167" s="220" t="s">
        <v>499</v>
      </c>
      <c r="I167" s="220" t="s">
        <v>816</v>
      </c>
      <c r="J167" s="220" t="s">
        <v>499</v>
      </c>
      <c r="K167" s="220" t="s">
        <v>499</v>
      </c>
      <c r="L167" s="280"/>
      <c r="M167" s="280"/>
      <c r="N167" s="280"/>
    </row>
    <row r="168" s="221" customFormat="true" ht="9" hidden="false" customHeight="true" outlineLevel="0" collapsed="false">
      <c r="A168" s="222" t="s">
        <v>3940</v>
      </c>
      <c r="B168" s="220" t="s">
        <v>499</v>
      </c>
      <c r="C168" s="220" t="s">
        <v>499</v>
      </c>
      <c r="D168" s="220" t="s">
        <v>929</v>
      </c>
      <c r="E168" s="220" t="s">
        <v>499</v>
      </c>
      <c r="F168" s="220" t="s">
        <v>499</v>
      </c>
      <c r="G168" s="220" t="s">
        <v>499</v>
      </c>
      <c r="H168" s="220" t="s">
        <v>499</v>
      </c>
      <c r="I168" s="220" t="s">
        <v>816</v>
      </c>
      <c r="J168" s="220" t="s">
        <v>499</v>
      </c>
      <c r="K168" s="220" t="s">
        <v>499</v>
      </c>
      <c r="L168" s="280"/>
      <c r="M168" s="280"/>
      <c r="N168" s="280"/>
    </row>
    <row r="169" s="221" customFormat="true" ht="9" hidden="false" customHeight="true" outlineLevel="0" collapsed="false">
      <c r="A169" s="222" t="s">
        <v>3941</v>
      </c>
      <c r="B169" s="220" t="s">
        <v>499</v>
      </c>
      <c r="C169" s="220" t="s">
        <v>499</v>
      </c>
      <c r="D169" s="220" t="s">
        <v>4144</v>
      </c>
      <c r="E169" s="220" t="s">
        <v>499</v>
      </c>
      <c r="F169" s="220" t="s">
        <v>499</v>
      </c>
      <c r="G169" s="220" t="s">
        <v>499</v>
      </c>
      <c r="H169" s="220" t="s">
        <v>499</v>
      </c>
      <c r="I169" s="220" t="s">
        <v>96</v>
      </c>
      <c r="J169" s="220" t="s">
        <v>499</v>
      </c>
      <c r="K169" s="220" t="s">
        <v>499</v>
      </c>
      <c r="L169" s="280"/>
      <c r="M169" s="280"/>
      <c r="N169" s="280"/>
    </row>
    <row r="170" s="221" customFormat="true" ht="9" hidden="false" customHeight="true" outlineLevel="0" collapsed="false">
      <c r="A170" s="222" t="s">
        <v>3942</v>
      </c>
      <c r="B170" s="220" t="s">
        <v>499</v>
      </c>
      <c r="C170" s="220" t="s">
        <v>499</v>
      </c>
      <c r="D170" s="220" t="s">
        <v>4145</v>
      </c>
      <c r="E170" s="220" t="s">
        <v>499</v>
      </c>
      <c r="F170" s="220" t="s">
        <v>499</v>
      </c>
      <c r="G170" s="220" t="s">
        <v>499</v>
      </c>
      <c r="H170" s="220" t="s">
        <v>499</v>
      </c>
      <c r="I170" s="220" t="s">
        <v>3128</v>
      </c>
      <c r="J170" s="220" t="s">
        <v>499</v>
      </c>
      <c r="K170" s="220" t="s">
        <v>499</v>
      </c>
      <c r="L170" s="280"/>
      <c r="M170" s="280"/>
      <c r="N170" s="280"/>
    </row>
    <row r="171" s="221" customFormat="true" ht="9" hidden="false" customHeight="true" outlineLevel="0" collapsed="false">
      <c r="A171" s="222" t="s">
        <v>3943</v>
      </c>
      <c r="B171" s="220" t="s">
        <v>499</v>
      </c>
      <c r="C171" s="220" t="s">
        <v>499</v>
      </c>
      <c r="D171" s="220" t="s">
        <v>4146</v>
      </c>
      <c r="E171" s="220" t="s">
        <v>499</v>
      </c>
      <c r="F171" s="220" t="s">
        <v>499</v>
      </c>
      <c r="G171" s="220" t="s">
        <v>499</v>
      </c>
      <c r="H171" s="220" t="s">
        <v>499</v>
      </c>
      <c r="I171" s="220" t="s">
        <v>2951</v>
      </c>
      <c r="J171" s="220" t="s">
        <v>499</v>
      </c>
      <c r="K171" s="220" t="s">
        <v>499</v>
      </c>
      <c r="L171" s="280"/>
      <c r="M171" s="280"/>
      <c r="N171" s="280"/>
    </row>
    <row r="172" s="221" customFormat="true" ht="9" hidden="false" customHeight="true" outlineLevel="0" collapsed="false">
      <c r="A172" s="222" t="s">
        <v>3944</v>
      </c>
      <c r="B172" s="220" t="s">
        <v>499</v>
      </c>
      <c r="C172" s="220" t="s">
        <v>499</v>
      </c>
      <c r="D172" s="220" t="s">
        <v>2275</v>
      </c>
      <c r="E172" s="220" t="s">
        <v>499</v>
      </c>
      <c r="F172" s="220" t="s">
        <v>499</v>
      </c>
      <c r="G172" s="220" t="s">
        <v>499</v>
      </c>
      <c r="H172" s="220" t="s">
        <v>499</v>
      </c>
      <c r="I172" s="220" t="s">
        <v>502</v>
      </c>
      <c r="J172" s="220" t="s">
        <v>499</v>
      </c>
      <c r="K172" s="220" t="s">
        <v>499</v>
      </c>
      <c r="L172" s="280"/>
      <c r="M172" s="280"/>
      <c r="N172" s="280"/>
    </row>
    <row r="173" s="221" customFormat="true" ht="9" hidden="false" customHeight="true" outlineLevel="0" collapsed="false">
      <c r="A173" s="222" t="s">
        <v>3945</v>
      </c>
      <c r="B173" s="220" t="s">
        <v>499</v>
      </c>
      <c r="C173" s="220" t="s">
        <v>499</v>
      </c>
      <c r="D173" s="220" t="s">
        <v>4040</v>
      </c>
      <c r="E173" s="220" t="s">
        <v>499</v>
      </c>
      <c r="F173" s="220" t="s">
        <v>499</v>
      </c>
      <c r="G173" s="220" t="s">
        <v>499</v>
      </c>
      <c r="H173" s="220" t="s">
        <v>499</v>
      </c>
      <c r="I173" s="220" t="s">
        <v>96</v>
      </c>
      <c r="J173" s="220" t="s">
        <v>499</v>
      </c>
      <c r="K173" s="220" t="s">
        <v>499</v>
      </c>
      <c r="L173" s="280"/>
      <c r="M173" s="280"/>
      <c r="N173" s="280"/>
    </row>
    <row r="174" s="221" customFormat="true" ht="9" hidden="false" customHeight="true" outlineLevel="0" collapsed="false">
      <c r="A174" s="222" t="s">
        <v>3947</v>
      </c>
      <c r="B174" s="220" t="s">
        <v>499</v>
      </c>
      <c r="C174" s="220" t="s">
        <v>499</v>
      </c>
      <c r="D174" s="220" t="s">
        <v>3481</v>
      </c>
      <c r="E174" s="220" t="s">
        <v>499</v>
      </c>
      <c r="F174" s="220" t="s">
        <v>499</v>
      </c>
      <c r="G174" s="220" t="s">
        <v>499</v>
      </c>
      <c r="H174" s="220" t="s">
        <v>499</v>
      </c>
      <c r="I174" s="220" t="s">
        <v>96</v>
      </c>
      <c r="J174" s="220" t="s">
        <v>499</v>
      </c>
      <c r="K174" s="220" t="s">
        <v>499</v>
      </c>
      <c r="L174" s="280"/>
      <c r="M174" s="280"/>
      <c r="N174" s="280"/>
    </row>
    <row r="175" s="221" customFormat="true" ht="9" hidden="false" customHeight="true" outlineLevel="0" collapsed="false">
      <c r="A175" s="222" t="s">
        <v>3948</v>
      </c>
      <c r="B175" s="220" t="s">
        <v>499</v>
      </c>
      <c r="C175" s="220" t="s">
        <v>499</v>
      </c>
      <c r="D175" s="220" t="s">
        <v>4147</v>
      </c>
      <c r="E175" s="220" t="s">
        <v>499</v>
      </c>
      <c r="F175" s="220" t="s">
        <v>499</v>
      </c>
      <c r="G175" s="220" t="s">
        <v>499</v>
      </c>
      <c r="H175" s="220" t="s">
        <v>499</v>
      </c>
      <c r="I175" s="220" t="s">
        <v>608</v>
      </c>
      <c r="J175" s="220" t="s">
        <v>499</v>
      </c>
      <c r="K175" s="220" t="s">
        <v>499</v>
      </c>
      <c r="L175" s="280"/>
      <c r="M175" s="280"/>
      <c r="N175" s="280"/>
    </row>
    <row r="176" s="221" customFormat="true" ht="9" hidden="false" customHeight="true" outlineLevel="0" collapsed="false">
      <c r="A176" s="222" t="s">
        <v>3949</v>
      </c>
      <c r="B176" s="220" t="s">
        <v>499</v>
      </c>
      <c r="C176" s="220" t="s">
        <v>499</v>
      </c>
      <c r="D176" s="220" t="s">
        <v>4148</v>
      </c>
      <c r="E176" s="220" t="s">
        <v>499</v>
      </c>
      <c r="F176" s="220" t="s">
        <v>499</v>
      </c>
      <c r="G176" s="220" t="s">
        <v>499</v>
      </c>
      <c r="H176" s="220" t="s">
        <v>499</v>
      </c>
      <c r="I176" s="220" t="s">
        <v>2446</v>
      </c>
      <c r="J176" s="220" t="s">
        <v>499</v>
      </c>
      <c r="K176" s="220" t="s">
        <v>499</v>
      </c>
      <c r="L176" s="280"/>
      <c r="M176" s="280"/>
      <c r="N176" s="280"/>
    </row>
    <row r="177" s="282" customFormat="true" ht="11.1" hidden="false" customHeight="true" outlineLevel="0" collapsed="false">
      <c r="A177" s="219" t="s">
        <v>303</v>
      </c>
      <c r="B177" s="220" t="s">
        <v>4149</v>
      </c>
      <c r="C177" s="220" t="s">
        <v>4150</v>
      </c>
      <c r="D177" s="220" t="s">
        <v>4151</v>
      </c>
      <c r="E177" s="220" t="s">
        <v>4152</v>
      </c>
      <c r="F177" s="220" t="s">
        <v>4153</v>
      </c>
      <c r="G177" s="220" t="s">
        <v>4154</v>
      </c>
      <c r="H177" s="220" t="s">
        <v>4155</v>
      </c>
      <c r="I177" s="220" t="s">
        <v>4156</v>
      </c>
      <c r="J177" s="220" t="s">
        <v>761</v>
      </c>
      <c r="K177" s="220" t="s">
        <v>4157</v>
      </c>
      <c r="L177" s="277"/>
      <c r="M177" s="277"/>
      <c r="N177" s="277"/>
    </row>
    <row r="180" customFormat="false" ht="19.5" hidden="false" customHeight="true" outlineLevel="0" collapsed="false">
      <c r="A180" s="32" t="s">
        <v>88</v>
      </c>
      <c r="K180" s="29" t="s">
        <v>4158</v>
      </c>
    </row>
    <row r="181" s="278" customFormat="true" ht="18" hidden="false" customHeight="true" outlineLevel="0" collapsed="false">
      <c r="A181" s="276" t="s">
        <v>4159</v>
      </c>
      <c r="B181" s="276"/>
      <c r="C181" s="276"/>
      <c r="D181" s="276"/>
      <c r="E181" s="276"/>
      <c r="F181" s="276"/>
      <c r="G181" s="276"/>
      <c r="H181" s="276"/>
      <c r="I181" s="276"/>
      <c r="J181" s="276"/>
      <c r="K181" s="276"/>
      <c r="L181" s="277"/>
      <c r="M181" s="277"/>
      <c r="N181" s="277"/>
    </row>
    <row r="182" s="278" customFormat="true" ht="9" hidden="false" customHeight="true" outlineLevel="0" collapsed="false">
      <c r="A182" s="279" t="s">
        <v>3825</v>
      </c>
      <c r="B182" s="246"/>
      <c r="C182" s="246"/>
      <c r="D182" s="246"/>
      <c r="E182" s="246"/>
      <c r="F182" s="246"/>
      <c r="G182" s="246"/>
      <c r="H182" s="246"/>
      <c r="I182" s="246"/>
      <c r="J182" s="246"/>
      <c r="K182" s="246"/>
      <c r="L182" s="277"/>
      <c r="M182" s="277"/>
      <c r="N182" s="277"/>
    </row>
    <row r="183" s="221" customFormat="true" ht="9" hidden="false" customHeight="true" outlineLevel="0" collapsed="false">
      <c r="A183" s="222" t="s">
        <v>3927</v>
      </c>
      <c r="B183" s="220" t="s">
        <v>82</v>
      </c>
      <c r="C183" s="220" t="s">
        <v>644</v>
      </c>
      <c r="D183" s="220" t="s">
        <v>823</v>
      </c>
      <c r="E183" s="220" t="s">
        <v>96</v>
      </c>
      <c r="F183" s="220" t="s">
        <v>96</v>
      </c>
      <c r="G183" s="220" t="s">
        <v>605</v>
      </c>
      <c r="H183" s="220" t="s">
        <v>390</v>
      </c>
      <c r="I183" s="220" t="s">
        <v>654</v>
      </c>
      <c r="J183" s="220" t="s">
        <v>96</v>
      </c>
      <c r="K183" s="220" t="s">
        <v>96</v>
      </c>
      <c r="L183" s="280"/>
      <c r="M183" s="280"/>
      <c r="N183" s="280"/>
    </row>
    <row r="184" s="221" customFormat="true" ht="9" hidden="false" customHeight="true" outlineLevel="0" collapsed="false">
      <c r="A184" s="222" t="s">
        <v>3928</v>
      </c>
      <c r="B184" s="220" t="s">
        <v>96</v>
      </c>
      <c r="C184" s="220" t="s">
        <v>96</v>
      </c>
      <c r="D184" s="220" t="s">
        <v>96</v>
      </c>
      <c r="E184" s="220" t="s">
        <v>96</v>
      </c>
      <c r="F184" s="220" t="s">
        <v>96</v>
      </c>
      <c r="G184" s="220" t="s">
        <v>96</v>
      </c>
      <c r="H184" s="220" t="s">
        <v>96</v>
      </c>
      <c r="I184" s="220" t="s">
        <v>96</v>
      </c>
      <c r="J184" s="220" t="s">
        <v>96</v>
      </c>
      <c r="K184" s="220" t="s">
        <v>96</v>
      </c>
      <c r="L184" s="280"/>
      <c r="M184" s="280"/>
      <c r="N184" s="280"/>
    </row>
    <row r="185" s="221" customFormat="true" ht="9" hidden="false" customHeight="true" outlineLevel="0" collapsed="false">
      <c r="A185" s="222" t="s">
        <v>3931</v>
      </c>
      <c r="B185" s="220" t="s">
        <v>96</v>
      </c>
      <c r="C185" s="220" t="s">
        <v>96</v>
      </c>
      <c r="D185" s="220" t="s">
        <v>96</v>
      </c>
      <c r="E185" s="220" t="s">
        <v>96</v>
      </c>
      <c r="F185" s="220" t="s">
        <v>96</v>
      </c>
      <c r="G185" s="220" t="s">
        <v>96</v>
      </c>
      <c r="H185" s="220" t="s">
        <v>96</v>
      </c>
      <c r="I185" s="220" t="s">
        <v>96</v>
      </c>
      <c r="J185" s="220" t="s">
        <v>96</v>
      </c>
      <c r="K185" s="220" t="s">
        <v>96</v>
      </c>
      <c r="L185" s="280"/>
      <c r="M185" s="280"/>
      <c r="N185" s="280"/>
    </row>
    <row r="186" s="221" customFormat="true" ht="9" hidden="false" customHeight="true" outlineLevel="0" collapsed="false">
      <c r="A186" s="222" t="s">
        <v>3934</v>
      </c>
      <c r="B186" s="220" t="s">
        <v>96</v>
      </c>
      <c r="C186" s="220" t="s">
        <v>96</v>
      </c>
      <c r="D186" s="220" t="s">
        <v>96</v>
      </c>
      <c r="E186" s="220" t="s">
        <v>96</v>
      </c>
      <c r="F186" s="220" t="s">
        <v>96</v>
      </c>
      <c r="G186" s="220" t="s">
        <v>96</v>
      </c>
      <c r="H186" s="220" t="s">
        <v>96</v>
      </c>
      <c r="I186" s="220" t="s">
        <v>96</v>
      </c>
      <c r="J186" s="220" t="s">
        <v>96</v>
      </c>
      <c r="K186" s="220" t="s">
        <v>96</v>
      </c>
      <c r="L186" s="280"/>
      <c r="M186" s="280"/>
      <c r="N186" s="280"/>
    </row>
    <row r="187" s="221" customFormat="true" ht="9" hidden="false" customHeight="true" outlineLevel="0" collapsed="false">
      <c r="A187" s="222" t="s">
        <v>4160</v>
      </c>
      <c r="B187" s="220" t="s">
        <v>96</v>
      </c>
      <c r="C187" s="220" t="s">
        <v>96</v>
      </c>
      <c r="D187" s="220" t="s">
        <v>96</v>
      </c>
      <c r="E187" s="220" t="s">
        <v>96</v>
      </c>
      <c r="F187" s="220" t="s">
        <v>96</v>
      </c>
      <c r="G187" s="220" t="s">
        <v>96</v>
      </c>
      <c r="H187" s="220" t="s">
        <v>96</v>
      </c>
      <c r="I187" s="220" t="s">
        <v>96</v>
      </c>
      <c r="J187" s="220" t="s">
        <v>96</v>
      </c>
      <c r="K187" s="220" t="s">
        <v>96</v>
      </c>
      <c r="L187" s="280"/>
      <c r="M187" s="280"/>
      <c r="N187" s="280"/>
    </row>
    <row r="188" s="221" customFormat="true" ht="9" hidden="false" customHeight="true" outlineLevel="0" collapsed="false">
      <c r="A188" s="222" t="s">
        <v>4117</v>
      </c>
      <c r="B188" s="220" t="s">
        <v>650</v>
      </c>
      <c r="C188" s="220" t="s">
        <v>3484</v>
      </c>
      <c r="D188" s="220" t="s">
        <v>1777</v>
      </c>
      <c r="E188" s="220" t="s">
        <v>82</v>
      </c>
      <c r="F188" s="220" t="s">
        <v>816</v>
      </c>
      <c r="G188" s="220" t="s">
        <v>72</v>
      </c>
      <c r="H188" s="220" t="s">
        <v>1821</v>
      </c>
      <c r="I188" s="220" t="s">
        <v>2715</v>
      </c>
      <c r="J188" s="220" t="s">
        <v>849</v>
      </c>
      <c r="K188" s="220" t="s">
        <v>740</v>
      </c>
      <c r="L188" s="280"/>
      <c r="M188" s="280"/>
      <c r="N188" s="280"/>
    </row>
    <row r="189" s="221" customFormat="true" ht="9" hidden="false" customHeight="true" outlineLevel="0" collapsed="false">
      <c r="A189" s="222" t="s">
        <v>3935</v>
      </c>
      <c r="B189" s="220" t="s">
        <v>96</v>
      </c>
      <c r="C189" s="220" t="s">
        <v>96</v>
      </c>
      <c r="D189" s="220" t="s">
        <v>96</v>
      </c>
      <c r="E189" s="220" t="s">
        <v>96</v>
      </c>
      <c r="F189" s="220" t="s">
        <v>96</v>
      </c>
      <c r="G189" s="220" t="s">
        <v>96</v>
      </c>
      <c r="H189" s="220" t="s">
        <v>96</v>
      </c>
      <c r="I189" s="220" t="s">
        <v>96</v>
      </c>
      <c r="J189" s="220" t="s">
        <v>96</v>
      </c>
      <c r="K189" s="220" t="s">
        <v>96</v>
      </c>
      <c r="L189" s="280"/>
      <c r="M189" s="280"/>
      <c r="N189" s="280"/>
    </row>
    <row r="190" s="221" customFormat="true" ht="9" hidden="false" customHeight="true" outlineLevel="0" collapsed="false">
      <c r="A190" s="219" t="s">
        <v>362</v>
      </c>
      <c r="B190" s="220" t="s">
        <v>3738</v>
      </c>
      <c r="C190" s="220" t="s">
        <v>2630</v>
      </c>
      <c r="D190" s="220" t="s">
        <v>715</v>
      </c>
      <c r="E190" s="220" t="s">
        <v>82</v>
      </c>
      <c r="F190" s="220" t="s">
        <v>816</v>
      </c>
      <c r="G190" s="220" t="s">
        <v>87</v>
      </c>
      <c r="H190" s="220" t="s">
        <v>4046</v>
      </c>
      <c r="I190" s="220" t="s">
        <v>610</v>
      </c>
      <c r="J190" s="220" t="s">
        <v>849</v>
      </c>
      <c r="K190" s="220" t="s">
        <v>740</v>
      </c>
      <c r="L190" s="280"/>
      <c r="M190" s="280"/>
      <c r="N190" s="280"/>
    </row>
    <row r="191" s="278" customFormat="true" ht="9" hidden="false" customHeight="true" outlineLevel="0" collapsed="false">
      <c r="A191" s="279" t="s">
        <v>3938</v>
      </c>
      <c r="B191" s="223"/>
      <c r="C191" s="223"/>
      <c r="D191" s="223"/>
      <c r="E191" s="223"/>
      <c r="F191" s="223"/>
      <c r="G191" s="223"/>
      <c r="H191" s="223"/>
      <c r="I191" s="223"/>
      <c r="J191" s="223"/>
      <c r="K191" s="223"/>
      <c r="L191" s="277"/>
      <c r="M191" s="277"/>
      <c r="N191" s="277"/>
    </row>
    <row r="192" s="221" customFormat="true" ht="9" hidden="false" customHeight="true" outlineLevel="0" collapsed="false">
      <c r="A192" s="222" t="s">
        <v>3939</v>
      </c>
      <c r="B192" s="220" t="s">
        <v>499</v>
      </c>
      <c r="C192" s="220" t="s">
        <v>499</v>
      </c>
      <c r="D192" s="220" t="s">
        <v>1855</v>
      </c>
      <c r="E192" s="220" t="s">
        <v>499</v>
      </c>
      <c r="F192" s="220" t="s">
        <v>499</v>
      </c>
      <c r="G192" s="220" t="s">
        <v>499</v>
      </c>
      <c r="H192" s="220" t="s">
        <v>499</v>
      </c>
      <c r="I192" s="220" t="s">
        <v>1855</v>
      </c>
      <c r="J192" s="220" t="s">
        <v>499</v>
      </c>
      <c r="K192" s="220" t="s">
        <v>499</v>
      </c>
      <c r="L192" s="280"/>
      <c r="M192" s="280"/>
      <c r="N192" s="280"/>
    </row>
    <row r="193" s="221" customFormat="true" ht="9" hidden="false" customHeight="true" outlineLevel="0" collapsed="false">
      <c r="A193" s="222" t="s">
        <v>3940</v>
      </c>
      <c r="B193" s="220" t="s">
        <v>499</v>
      </c>
      <c r="C193" s="220" t="s">
        <v>499</v>
      </c>
      <c r="D193" s="220" t="s">
        <v>521</v>
      </c>
      <c r="E193" s="220" t="s">
        <v>499</v>
      </c>
      <c r="F193" s="220" t="s">
        <v>499</v>
      </c>
      <c r="G193" s="220" t="s">
        <v>499</v>
      </c>
      <c r="H193" s="220" t="s">
        <v>499</v>
      </c>
      <c r="I193" s="220" t="s">
        <v>598</v>
      </c>
      <c r="J193" s="220" t="s">
        <v>499</v>
      </c>
      <c r="K193" s="220" t="s">
        <v>499</v>
      </c>
      <c r="L193" s="280"/>
      <c r="M193" s="280"/>
      <c r="N193" s="280"/>
    </row>
    <row r="194" s="221" customFormat="true" ht="9" hidden="false" customHeight="true" outlineLevel="0" collapsed="false">
      <c r="A194" s="222" t="s">
        <v>3941</v>
      </c>
      <c r="B194" s="220" t="s">
        <v>499</v>
      </c>
      <c r="C194" s="220" t="s">
        <v>499</v>
      </c>
      <c r="D194" s="220" t="s">
        <v>566</v>
      </c>
      <c r="E194" s="220" t="s">
        <v>499</v>
      </c>
      <c r="F194" s="220" t="s">
        <v>499</v>
      </c>
      <c r="G194" s="220" t="s">
        <v>499</v>
      </c>
      <c r="H194" s="220" t="s">
        <v>499</v>
      </c>
      <c r="I194" s="220" t="s">
        <v>96</v>
      </c>
      <c r="J194" s="220" t="s">
        <v>499</v>
      </c>
      <c r="K194" s="220" t="s">
        <v>499</v>
      </c>
      <c r="L194" s="280"/>
      <c r="M194" s="280"/>
      <c r="N194" s="280"/>
    </row>
    <row r="195" s="221" customFormat="true" ht="9" hidden="false" customHeight="true" outlineLevel="0" collapsed="false">
      <c r="A195" s="222" t="s">
        <v>3942</v>
      </c>
      <c r="B195" s="220" t="s">
        <v>499</v>
      </c>
      <c r="C195" s="220" t="s">
        <v>499</v>
      </c>
      <c r="D195" s="220" t="s">
        <v>96</v>
      </c>
      <c r="E195" s="220" t="s">
        <v>499</v>
      </c>
      <c r="F195" s="220" t="s">
        <v>499</v>
      </c>
      <c r="G195" s="220" t="s">
        <v>499</v>
      </c>
      <c r="H195" s="220" t="s">
        <v>499</v>
      </c>
      <c r="I195" s="220" t="s">
        <v>96</v>
      </c>
      <c r="J195" s="220" t="s">
        <v>499</v>
      </c>
      <c r="K195" s="220" t="s">
        <v>499</v>
      </c>
      <c r="L195" s="280"/>
      <c r="M195" s="280"/>
      <c r="N195" s="280"/>
    </row>
    <row r="196" s="221" customFormat="true" ht="9" hidden="false" customHeight="true" outlineLevel="0" collapsed="false">
      <c r="A196" s="222" t="s">
        <v>3943</v>
      </c>
      <c r="B196" s="220" t="s">
        <v>499</v>
      </c>
      <c r="C196" s="220" t="s">
        <v>499</v>
      </c>
      <c r="D196" s="220" t="s">
        <v>592</v>
      </c>
      <c r="E196" s="220" t="s">
        <v>499</v>
      </c>
      <c r="F196" s="220" t="s">
        <v>499</v>
      </c>
      <c r="G196" s="220" t="s">
        <v>499</v>
      </c>
      <c r="H196" s="220" t="s">
        <v>499</v>
      </c>
      <c r="I196" s="220" t="s">
        <v>500</v>
      </c>
      <c r="J196" s="220" t="s">
        <v>499</v>
      </c>
      <c r="K196" s="220" t="s">
        <v>499</v>
      </c>
      <c r="L196" s="280"/>
      <c r="M196" s="280"/>
      <c r="N196" s="280"/>
    </row>
    <row r="197" s="221" customFormat="true" ht="9" hidden="false" customHeight="true" outlineLevel="0" collapsed="false">
      <c r="A197" s="222" t="s">
        <v>3944</v>
      </c>
      <c r="B197" s="220" t="s">
        <v>499</v>
      </c>
      <c r="C197" s="220" t="s">
        <v>499</v>
      </c>
      <c r="D197" s="220" t="s">
        <v>96</v>
      </c>
      <c r="E197" s="220" t="s">
        <v>499</v>
      </c>
      <c r="F197" s="220" t="s">
        <v>499</v>
      </c>
      <c r="G197" s="220" t="s">
        <v>499</v>
      </c>
      <c r="H197" s="220" t="s">
        <v>499</v>
      </c>
      <c r="I197" s="220" t="s">
        <v>1854</v>
      </c>
      <c r="J197" s="220" t="s">
        <v>499</v>
      </c>
      <c r="K197" s="220" t="s">
        <v>499</v>
      </c>
      <c r="L197" s="280"/>
      <c r="M197" s="280"/>
      <c r="N197" s="280"/>
    </row>
    <row r="198" s="221" customFormat="true" ht="9" hidden="false" customHeight="true" outlineLevel="0" collapsed="false">
      <c r="A198" s="222" t="s">
        <v>3945</v>
      </c>
      <c r="B198" s="220" t="s">
        <v>499</v>
      </c>
      <c r="C198" s="220" t="s">
        <v>499</v>
      </c>
      <c r="D198" s="220" t="s">
        <v>558</v>
      </c>
      <c r="E198" s="220" t="s">
        <v>499</v>
      </c>
      <c r="F198" s="220" t="s">
        <v>499</v>
      </c>
      <c r="G198" s="220" t="s">
        <v>499</v>
      </c>
      <c r="H198" s="220" t="s">
        <v>499</v>
      </c>
      <c r="I198" s="220" t="s">
        <v>568</v>
      </c>
      <c r="J198" s="220" t="s">
        <v>499</v>
      </c>
      <c r="K198" s="220" t="s">
        <v>499</v>
      </c>
      <c r="L198" s="280"/>
      <c r="M198" s="280"/>
      <c r="N198" s="280"/>
    </row>
    <row r="199" s="221" customFormat="true" ht="9" hidden="false" customHeight="true" outlineLevel="0" collapsed="false">
      <c r="A199" s="222" t="s">
        <v>3947</v>
      </c>
      <c r="B199" s="220" t="s">
        <v>499</v>
      </c>
      <c r="C199" s="220" t="s">
        <v>499</v>
      </c>
      <c r="D199" s="220" t="s">
        <v>1814</v>
      </c>
      <c r="E199" s="220" t="s">
        <v>499</v>
      </c>
      <c r="F199" s="220" t="s">
        <v>499</v>
      </c>
      <c r="G199" s="220" t="s">
        <v>499</v>
      </c>
      <c r="H199" s="220" t="s">
        <v>499</v>
      </c>
      <c r="I199" s="220" t="s">
        <v>740</v>
      </c>
      <c r="J199" s="220" t="s">
        <v>499</v>
      </c>
      <c r="K199" s="220" t="s">
        <v>499</v>
      </c>
      <c r="L199" s="280"/>
      <c r="M199" s="280"/>
      <c r="N199" s="280"/>
    </row>
    <row r="200" s="221" customFormat="true" ht="9" hidden="false" customHeight="true" outlineLevel="0" collapsed="false">
      <c r="A200" s="222" t="s">
        <v>3948</v>
      </c>
      <c r="B200" s="220" t="s">
        <v>499</v>
      </c>
      <c r="C200" s="220" t="s">
        <v>499</v>
      </c>
      <c r="D200" s="220" t="s">
        <v>96</v>
      </c>
      <c r="E200" s="220" t="s">
        <v>499</v>
      </c>
      <c r="F200" s="220" t="s">
        <v>499</v>
      </c>
      <c r="G200" s="220" t="s">
        <v>499</v>
      </c>
      <c r="H200" s="220" t="s">
        <v>499</v>
      </c>
      <c r="I200" s="220" t="s">
        <v>558</v>
      </c>
      <c r="J200" s="220" t="s">
        <v>499</v>
      </c>
      <c r="K200" s="220" t="s">
        <v>499</v>
      </c>
      <c r="L200" s="280"/>
      <c r="M200" s="280"/>
      <c r="N200" s="280"/>
    </row>
    <row r="201" s="221" customFormat="true" ht="9" hidden="false" customHeight="true" outlineLevel="0" collapsed="false">
      <c r="A201" s="222" t="s">
        <v>3949</v>
      </c>
      <c r="B201" s="220" t="s">
        <v>499</v>
      </c>
      <c r="C201" s="220" t="s">
        <v>499</v>
      </c>
      <c r="D201" s="220" t="s">
        <v>96</v>
      </c>
      <c r="E201" s="220" t="s">
        <v>499</v>
      </c>
      <c r="F201" s="220" t="s">
        <v>499</v>
      </c>
      <c r="G201" s="220" t="s">
        <v>499</v>
      </c>
      <c r="H201" s="220" t="s">
        <v>499</v>
      </c>
      <c r="I201" s="220" t="s">
        <v>2072</v>
      </c>
      <c r="J201" s="220" t="s">
        <v>499</v>
      </c>
      <c r="K201" s="220" t="s">
        <v>499</v>
      </c>
      <c r="L201" s="280"/>
      <c r="M201" s="280"/>
      <c r="N201" s="280"/>
    </row>
    <row r="202" s="278" customFormat="true" ht="14.1" hidden="false" customHeight="true" outlineLevel="0" collapsed="false">
      <c r="A202" s="281" t="s">
        <v>3826</v>
      </c>
      <c r="B202" s="223"/>
      <c r="C202" s="223"/>
      <c r="D202" s="223"/>
      <c r="E202" s="223"/>
      <c r="F202" s="223"/>
      <c r="G202" s="223"/>
      <c r="H202" s="223"/>
      <c r="I202" s="223"/>
      <c r="J202" s="223"/>
      <c r="K202" s="223"/>
      <c r="L202" s="277"/>
      <c r="M202" s="277"/>
      <c r="N202" s="277"/>
    </row>
    <row r="203" s="221" customFormat="true" ht="9" hidden="false" customHeight="true" outlineLevel="0" collapsed="false">
      <c r="A203" s="222" t="s">
        <v>3927</v>
      </c>
      <c r="B203" s="220" t="s">
        <v>96</v>
      </c>
      <c r="C203" s="220" t="s">
        <v>96</v>
      </c>
      <c r="D203" s="220" t="s">
        <v>96</v>
      </c>
      <c r="E203" s="220" t="s">
        <v>82</v>
      </c>
      <c r="F203" s="220" t="s">
        <v>644</v>
      </c>
      <c r="G203" s="220" t="s">
        <v>96</v>
      </c>
      <c r="H203" s="220" t="s">
        <v>96</v>
      </c>
      <c r="I203" s="220" t="s">
        <v>96</v>
      </c>
      <c r="J203" s="220" t="s">
        <v>773</v>
      </c>
      <c r="K203" s="220" t="s">
        <v>707</v>
      </c>
      <c r="L203" s="280"/>
      <c r="M203" s="280"/>
      <c r="N203" s="280"/>
    </row>
    <row r="204" s="221" customFormat="true" ht="9" hidden="false" customHeight="true" outlineLevel="0" collapsed="false">
      <c r="A204" s="222" t="s">
        <v>3928</v>
      </c>
      <c r="B204" s="220" t="s">
        <v>627</v>
      </c>
      <c r="C204" s="220" t="s">
        <v>669</v>
      </c>
      <c r="D204" s="220" t="s">
        <v>603</v>
      </c>
      <c r="E204" s="220" t="s">
        <v>627</v>
      </c>
      <c r="F204" s="220" t="s">
        <v>816</v>
      </c>
      <c r="G204" s="220" t="s">
        <v>96</v>
      </c>
      <c r="H204" s="220" t="s">
        <v>96</v>
      </c>
      <c r="I204" s="220" t="s">
        <v>96</v>
      </c>
      <c r="J204" s="220" t="s">
        <v>96</v>
      </c>
      <c r="K204" s="220" t="s">
        <v>96</v>
      </c>
      <c r="L204" s="280"/>
      <c r="M204" s="280"/>
      <c r="N204" s="280"/>
    </row>
    <row r="205" s="221" customFormat="true" ht="9" hidden="false" customHeight="true" outlineLevel="0" collapsed="false">
      <c r="A205" s="222" t="s">
        <v>3931</v>
      </c>
      <c r="B205" s="220" t="s">
        <v>96</v>
      </c>
      <c r="C205" s="220" t="s">
        <v>96</v>
      </c>
      <c r="D205" s="220" t="s">
        <v>96</v>
      </c>
      <c r="E205" s="220" t="s">
        <v>96</v>
      </c>
      <c r="F205" s="220" t="s">
        <v>96</v>
      </c>
      <c r="G205" s="220" t="s">
        <v>96</v>
      </c>
      <c r="H205" s="220" t="s">
        <v>96</v>
      </c>
      <c r="I205" s="220" t="s">
        <v>96</v>
      </c>
      <c r="J205" s="220" t="s">
        <v>96</v>
      </c>
      <c r="K205" s="220" t="s">
        <v>96</v>
      </c>
      <c r="L205" s="280"/>
      <c r="M205" s="280"/>
      <c r="N205" s="280"/>
    </row>
    <row r="206" s="221" customFormat="true" ht="9" hidden="false" customHeight="true" outlineLevel="0" collapsed="false">
      <c r="A206" s="222" t="s">
        <v>3934</v>
      </c>
      <c r="B206" s="220" t="s">
        <v>96</v>
      </c>
      <c r="C206" s="220" t="s">
        <v>96</v>
      </c>
      <c r="D206" s="220" t="s">
        <v>96</v>
      </c>
      <c r="E206" s="220" t="s">
        <v>96</v>
      </c>
      <c r="F206" s="220" t="s">
        <v>96</v>
      </c>
      <c r="G206" s="220" t="s">
        <v>96</v>
      </c>
      <c r="H206" s="220" t="s">
        <v>96</v>
      </c>
      <c r="I206" s="220" t="s">
        <v>96</v>
      </c>
      <c r="J206" s="220" t="s">
        <v>96</v>
      </c>
      <c r="K206" s="220" t="s">
        <v>96</v>
      </c>
      <c r="L206" s="280"/>
      <c r="M206" s="280"/>
      <c r="N206" s="280"/>
    </row>
    <row r="207" s="221" customFormat="true" ht="9" hidden="false" customHeight="true" outlineLevel="0" collapsed="false">
      <c r="A207" s="222" t="s">
        <v>4160</v>
      </c>
      <c r="B207" s="220" t="s">
        <v>96</v>
      </c>
      <c r="C207" s="220" t="s">
        <v>96</v>
      </c>
      <c r="D207" s="220" t="s">
        <v>96</v>
      </c>
      <c r="E207" s="220" t="s">
        <v>96</v>
      </c>
      <c r="F207" s="220" t="s">
        <v>96</v>
      </c>
      <c r="G207" s="220" t="s">
        <v>96</v>
      </c>
      <c r="H207" s="220" t="s">
        <v>96</v>
      </c>
      <c r="I207" s="220" t="s">
        <v>96</v>
      </c>
      <c r="J207" s="220" t="s">
        <v>96</v>
      </c>
      <c r="K207" s="220" t="s">
        <v>96</v>
      </c>
      <c r="L207" s="280"/>
      <c r="M207" s="280"/>
      <c r="N207" s="280"/>
    </row>
    <row r="208" s="221" customFormat="true" ht="9" hidden="false" customHeight="true" outlineLevel="0" collapsed="false">
      <c r="A208" s="222" t="s">
        <v>4117</v>
      </c>
      <c r="B208" s="220" t="s">
        <v>773</v>
      </c>
      <c r="C208" s="220" t="s">
        <v>1852</v>
      </c>
      <c r="D208" s="220" t="s">
        <v>581</v>
      </c>
      <c r="E208" s="220" t="s">
        <v>935</v>
      </c>
      <c r="F208" s="220" t="s">
        <v>736</v>
      </c>
      <c r="G208" s="220" t="s">
        <v>593</v>
      </c>
      <c r="H208" s="220" t="s">
        <v>1814</v>
      </c>
      <c r="I208" s="220" t="s">
        <v>1835</v>
      </c>
      <c r="J208" s="220" t="s">
        <v>1576</v>
      </c>
      <c r="K208" s="220" t="s">
        <v>2563</v>
      </c>
      <c r="L208" s="280"/>
      <c r="M208" s="280"/>
      <c r="N208" s="280"/>
    </row>
    <row r="209" s="221" customFormat="true" ht="9" hidden="false" customHeight="true" outlineLevel="0" collapsed="false">
      <c r="A209" s="222" t="s">
        <v>3935</v>
      </c>
      <c r="B209" s="220" t="s">
        <v>96</v>
      </c>
      <c r="C209" s="220" t="s">
        <v>96</v>
      </c>
      <c r="D209" s="220" t="s">
        <v>96</v>
      </c>
      <c r="E209" s="220" t="s">
        <v>627</v>
      </c>
      <c r="F209" s="220" t="s">
        <v>522</v>
      </c>
      <c r="G209" s="220" t="s">
        <v>96</v>
      </c>
      <c r="H209" s="220" t="s">
        <v>96</v>
      </c>
      <c r="I209" s="220" t="s">
        <v>96</v>
      </c>
      <c r="J209" s="220" t="s">
        <v>96</v>
      </c>
      <c r="K209" s="220" t="s">
        <v>96</v>
      </c>
      <c r="L209" s="280"/>
      <c r="M209" s="280"/>
      <c r="N209" s="280"/>
    </row>
    <row r="210" s="221" customFormat="true" ht="9" hidden="false" customHeight="true" outlineLevel="0" collapsed="false">
      <c r="A210" s="219" t="s">
        <v>362</v>
      </c>
      <c r="B210" s="220" t="s">
        <v>828</v>
      </c>
      <c r="C210" s="220" t="s">
        <v>2645</v>
      </c>
      <c r="D210" s="220" t="s">
        <v>736</v>
      </c>
      <c r="E210" s="220" t="s">
        <v>596</v>
      </c>
      <c r="F210" s="220" t="s">
        <v>392</v>
      </c>
      <c r="G210" s="220" t="s">
        <v>593</v>
      </c>
      <c r="H210" s="220" t="s">
        <v>1814</v>
      </c>
      <c r="I210" s="220" t="s">
        <v>1835</v>
      </c>
      <c r="J210" s="220" t="s">
        <v>3999</v>
      </c>
      <c r="K210" s="220" t="s">
        <v>3696</v>
      </c>
      <c r="L210" s="280"/>
      <c r="M210" s="280"/>
      <c r="N210" s="280"/>
    </row>
    <row r="211" s="278" customFormat="true" ht="9" hidden="false" customHeight="true" outlineLevel="0" collapsed="false">
      <c r="A211" s="279" t="s">
        <v>3938</v>
      </c>
      <c r="B211" s="223"/>
      <c r="C211" s="223"/>
      <c r="D211" s="223"/>
      <c r="E211" s="223"/>
      <c r="F211" s="223"/>
      <c r="G211" s="223"/>
      <c r="H211" s="223"/>
      <c r="I211" s="223"/>
      <c r="J211" s="223"/>
      <c r="K211" s="223"/>
      <c r="L211" s="277"/>
      <c r="M211" s="277"/>
      <c r="N211" s="277"/>
    </row>
    <row r="212" s="221" customFormat="true" ht="9" hidden="false" customHeight="true" outlineLevel="0" collapsed="false">
      <c r="A212" s="222" t="s">
        <v>3939</v>
      </c>
      <c r="B212" s="220" t="s">
        <v>499</v>
      </c>
      <c r="C212" s="220" t="s">
        <v>499</v>
      </c>
      <c r="D212" s="220" t="s">
        <v>96</v>
      </c>
      <c r="E212" s="220" t="s">
        <v>499</v>
      </c>
      <c r="F212" s="220" t="s">
        <v>499</v>
      </c>
      <c r="G212" s="220" t="s">
        <v>499</v>
      </c>
      <c r="H212" s="220" t="s">
        <v>499</v>
      </c>
      <c r="I212" s="220" t="s">
        <v>96</v>
      </c>
      <c r="J212" s="220" t="s">
        <v>499</v>
      </c>
      <c r="K212" s="220" t="s">
        <v>499</v>
      </c>
      <c r="L212" s="280"/>
      <c r="M212" s="280"/>
      <c r="N212" s="280"/>
    </row>
    <row r="213" s="221" customFormat="true" ht="9" hidden="false" customHeight="true" outlineLevel="0" collapsed="false">
      <c r="A213" s="222" t="s">
        <v>3940</v>
      </c>
      <c r="B213" s="220" t="s">
        <v>499</v>
      </c>
      <c r="C213" s="220" t="s">
        <v>499</v>
      </c>
      <c r="D213" s="220" t="s">
        <v>568</v>
      </c>
      <c r="E213" s="220" t="s">
        <v>499</v>
      </c>
      <c r="F213" s="220" t="s">
        <v>499</v>
      </c>
      <c r="G213" s="220" t="s">
        <v>499</v>
      </c>
      <c r="H213" s="220" t="s">
        <v>499</v>
      </c>
      <c r="I213" s="220" t="s">
        <v>96</v>
      </c>
      <c r="J213" s="220" t="s">
        <v>499</v>
      </c>
      <c r="K213" s="220" t="s">
        <v>499</v>
      </c>
      <c r="L213" s="280"/>
      <c r="M213" s="280"/>
      <c r="N213" s="280"/>
    </row>
    <row r="214" s="221" customFormat="true" ht="9" hidden="false" customHeight="true" outlineLevel="0" collapsed="false">
      <c r="A214" s="222" t="s">
        <v>3941</v>
      </c>
      <c r="B214" s="220" t="s">
        <v>499</v>
      </c>
      <c r="C214" s="220" t="s">
        <v>499</v>
      </c>
      <c r="D214" s="220" t="s">
        <v>96</v>
      </c>
      <c r="E214" s="220" t="s">
        <v>499</v>
      </c>
      <c r="F214" s="220" t="s">
        <v>499</v>
      </c>
      <c r="G214" s="220" t="s">
        <v>499</v>
      </c>
      <c r="H214" s="220" t="s">
        <v>499</v>
      </c>
      <c r="I214" s="220" t="s">
        <v>96</v>
      </c>
      <c r="J214" s="220" t="s">
        <v>499</v>
      </c>
      <c r="K214" s="220" t="s">
        <v>499</v>
      </c>
      <c r="L214" s="280"/>
      <c r="M214" s="280"/>
      <c r="N214" s="280"/>
    </row>
    <row r="215" s="221" customFormat="true" ht="9" hidden="false" customHeight="true" outlineLevel="0" collapsed="false">
      <c r="A215" s="222" t="s">
        <v>3942</v>
      </c>
      <c r="B215" s="220" t="s">
        <v>499</v>
      </c>
      <c r="C215" s="220" t="s">
        <v>499</v>
      </c>
      <c r="D215" s="220" t="s">
        <v>603</v>
      </c>
      <c r="E215" s="220" t="s">
        <v>499</v>
      </c>
      <c r="F215" s="220" t="s">
        <v>499</v>
      </c>
      <c r="G215" s="220" t="s">
        <v>499</v>
      </c>
      <c r="H215" s="220" t="s">
        <v>499</v>
      </c>
      <c r="I215" s="220" t="s">
        <v>96</v>
      </c>
      <c r="J215" s="220" t="s">
        <v>499</v>
      </c>
      <c r="K215" s="220" t="s">
        <v>499</v>
      </c>
      <c r="L215" s="280"/>
      <c r="M215" s="280"/>
      <c r="N215" s="280"/>
    </row>
    <row r="216" s="221" customFormat="true" ht="9" hidden="false" customHeight="true" outlineLevel="0" collapsed="false">
      <c r="A216" s="222" t="s">
        <v>3943</v>
      </c>
      <c r="B216" s="220" t="s">
        <v>499</v>
      </c>
      <c r="C216" s="220" t="s">
        <v>499</v>
      </c>
      <c r="D216" s="220" t="s">
        <v>96</v>
      </c>
      <c r="E216" s="220" t="s">
        <v>499</v>
      </c>
      <c r="F216" s="220" t="s">
        <v>499</v>
      </c>
      <c r="G216" s="220" t="s">
        <v>499</v>
      </c>
      <c r="H216" s="220" t="s">
        <v>499</v>
      </c>
      <c r="I216" s="220" t="s">
        <v>521</v>
      </c>
      <c r="J216" s="220" t="s">
        <v>499</v>
      </c>
      <c r="K216" s="220" t="s">
        <v>499</v>
      </c>
      <c r="L216" s="280"/>
      <c r="M216" s="280"/>
      <c r="N216" s="280"/>
    </row>
    <row r="217" s="221" customFormat="true" ht="9" hidden="false" customHeight="true" outlineLevel="0" collapsed="false">
      <c r="A217" s="222" t="s">
        <v>3944</v>
      </c>
      <c r="B217" s="220" t="s">
        <v>499</v>
      </c>
      <c r="C217" s="220" t="s">
        <v>499</v>
      </c>
      <c r="D217" s="220" t="s">
        <v>557</v>
      </c>
      <c r="E217" s="220" t="s">
        <v>499</v>
      </c>
      <c r="F217" s="220" t="s">
        <v>499</v>
      </c>
      <c r="G217" s="220" t="s">
        <v>499</v>
      </c>
      <c r="H217" s="220" t="s">
        <v>499</v>
      </c>
      <c r="I217" s="220" t="s">
        <v>658</v>
      </c>
      <c r="J217" s="220" t="s">
        <v>499</v>
      </c>
      <c r="K217" s="220" t="s">
        <v>499</v>
      </c>
      <c r="L217" s="280"/>
      <c r="M217" s="280"/>
      <c r="N217" s="280"/>
    </row>
    <row r="218" s="221" customFormat="true" ht="9" hidden="false" customHeight="true" outlineLevel="0" collapsed="false">
      <c r="A218" s="222" t="s">
        <v>3945</v>
      </c>
      <c r="B218" s="220" t="s">
        <v>499</v>
      </c>
      <c r="C218" s="220" t="s">
        <v>499</v>
      </c>
      <c r="D218" s="220" t="s">
        <v>96</v>
      </c>
      <c r="E218" s="220" t="s">
        <v>499</v>
      </c>
      <c r="F218" s="220" t="s">
        <v>499</v>
      </c>
      <c r="G218" s="220" t="s">
        <v>499</v>
      </c>
      <c r="H218" s="220" t="s">
        <v>499</v>
      </c>
      <c r="I218" s="220" t="s">
        <v>1855</v>
      </c>
      <c r="J218" s="220" t="s">
        <v>499</v>
      </c>
      <c r="K218" s="220" t="s">
        <v>499</v>
      </c>
      <c r="L218" s="280"/>
      <c r="M218" s="280"/>
      <c r="N218" s="280"/>
    </row>
    <row r="219" s="221" customFormat="true" ht="9" hidden="false" customHeight="true" outlineLevel="0" collapsed="false">
      <c r="A219" s="222" t="s">
        <v>3947</v>
      </c>
      <c r="B219" s="220" t="s">
        <v>499</v>
      </c>
      <c r="C219" s="220" t="s">
        <v>499</v>
      </c>
      <c r="D219" s="220" t="s">
        <v>96</v>
      </c>
      <c r="E219" s="220" t="s">
        <v>499</v>
      </c>
      <c r="F219" s="220" t="s">
        <v>499</v>
      </c>
      <c r="G219" s="220" t="s">
        <v>499</v>
      </c>
      <c r="H219" s="220" t="s">
        <v>499</v>
      </c>
      <c r="I219" s="220" t="s">
        <v>96</v>
      </c>
      <c r="J219" s="220" t="s">
        <v>499</v>
      </c>
      <c r="K219" s="220" t="s">
        <v>499</v>
      </c>
      <c r="L219" s="280"/>
      <c r="M219" s="280"/>
      <c r="N219" s="280"/>
    </row>
    <row r="220" s="221" customFormat="true" ht="9" hidden="false" customHeight="true" outlineLevel="0" collapsed="false">
      <c r="A220" s="222" t="s">
        <v>3948</v>
      </c>
      <c r="B220" s="220" t="s">
        <v>499</v>
      </c>
      <c r="C220" s="220" t="s">
        <v>499</v>
      </c>
      <c r="D220" s="220" t="s">
        <v>96</v>
      </c>
      <c r="E220" s="220" t="s">
        <v>499</v>
      </c>
      <c r="F220" s="220" t="s">
        <v>499</v>
      </c>
      <c r="G220" s="220" t="s">
        <v>499</v>
      </c>
      <c r="H220" s="220" t="s">
        <v>499</v>
      </c>
      <c r="I220" s="220" t="s">
        <v>96</v>
      </c>
      <c r="J220" s="220" t="s">
        <v>499</v>
      </c>
      <c r="K220" s="220" t="s">
        <v>499</v>
      </c>
      <c r="L220" s="280"/>
      <c r="M220" s="280"/>
      <c r="N220" s="280"/>
    </row>
    <row r="221" s="221" customFormat="true" ht="9" hidden="false" customHeight="true" outlineLevel="0" collapsed="false">
      <c r="A221" s="222" t="s">
        <v>3949</v>
      </c>
      <c r="B221" s="220" t="s">
        <v>499</v>
      </c>
      <c r="C221" s="220" t="s">
        <v>499</v>
      </c>
      <c r="D221" s="220" t="s">
        <v>96</v>
      </c>
      <c r="E221" s="220" t="s">
        <v>499</v>
      </c>
      <c r="F221" s="220" t="s">
        <v>499</v>
      </c>
      <c r="G221" s="220" t="s">
        <v>499</v>
      </c>
      <c r="H221" s="220" t="s">
        <v>499</v>
      </c>
      <c r="I221" s="220" t="s">
        <v>96</v>
      </c>
      <c r="J221" s="220" t="s">
        <v>499</v>
      </c>
      <c r="K221" s="220" t="s">
        <v>499</v>
      </c>
      <c r="L221" s="280"/>
      <c r="M221" s="280"/>
      <c r="N221" s="280"/>
    </row>
    <row r="222" s="282" customFormat="true" ht="11.1" hidden="false" customHeight="true" outlineLevel="0" collapsed="false">
      <c r="A222" s="219" t="s">
        <v>303</v>
      </c>
      <c r="B222" s="220" t="s">
        <v>666</v>
      </c>
      <c r="C222" s="220" t="s">
        <v>1801</v>
      </c>
      <c r="D222" s="220" t="s">
        <v>770</v>
      </c>
      <c r="E222" s="220" t="s">
        <v>4045</v>
      </c>
      <c r="F222" s="220" t="s">
        <v>1823</v>
      </c>
      <c r="G222" s="220" t="s">
        <v>3951</v>
      </c>
      <c r="H222" s="220" t="s">
        <v>3212</v>
      </c>
      <c r="I222" s="220" t="s">
        <v>1818</v>
      </c>
      <c r="J222" s="220" t="s">
        <v>4161</v>
      </c>
      <c r="K222" s="220" t="s">
        <v>2154</v>
      </c>
      <c r="L222" s="277"/>
      <c r="M222" s="277"/>
      <c r="N222" s="277"/>
    </row>
    <row r="223" s="278" customFormat="true" ht="18" hidden="false" customHeight="true" outlineLevel="0" collapsed="false">
      <c r="A223" s="283" t="s">
        <v>4162</v>
      </c>
      <c r="B223" s="283"/>
      <c r="C223" s="283"/>
      <c r="D223" s="283"/>
      <c r="E223" s="283"/>
      <c r="F223" s="283"/>
      <c r="G223" s="283"/>
      <c r="H223" s="283"/>
      <c r="I223" s="283"/>
      <c r="J223" s="283"/>
      <c r="K223" s="283"/>
      <c r="L223" s="277"/>
      <c r="M223" s="277"/>
      <c r="N223" s="277"/>
    </row>
    <row r="224" s="221" customFormat="true" ht="9" hidden="false" customHeight="true" outlineLevel="0" collapsed="false">
      <c r="A224" s="279" t="s">
        <v>3825</v>
      </c>
      <c r="B224" s="223"/>
      <c r="C224" s="223"/>
      <c r="D224" s="223"/>
      <c r="E224" s="223"/>
      <c r="F224" s="223"/>
      <c r="G224" s="223"/>
      <c r="H224" s="223"/>
      <c r="I224" s="223"/>
      <c r="J224" s="223"/>
      <c r="K224" s="223"/>
      <c r="L224" s="280"/>
      <c r="M224" s="280"/>
      <c r="N224" s="280"/>
    </row>
    <row r="225" s="221" customFormat="true" ht="9" hidden="false" customHeight="true" outlineLevel="0" collapsed="false">
      <c r="A225" s="222" t="s">
        <v>3927</v>
      </c>
      <c r="B225" s="220" t="s">
        <v>627</v>
      </c>
      <c r="C225" s="220" t="s">
        <v>558</v>
      </c>
      <c r="D225" s="220" t="s">
        <v>1855</v>
      </c>
      <c r="E225" s="220" t="s">
        <v>96</v>
      </c>
      <c r="F225" s="220" t="s">
        <v>96</v>
      </c>
      <c r="G225" s="220" t="s">
        <v>627</v>
      </c>
      <c r="H225" s="220" t="s">
        <v>598</v>
      </c>
      <c r="I225" s="220" t="s">
        <v>589</v>
      </c>
      <c r="J225" s="220" t="s">
        <v>85</v>
      </c>
      <c r="K225" s="220" t="s">
        <v>516</v>
      </c>
      <c r="L225" s="280"/>
      <c r="M225" s="280"/>
      <c r="N225" s="280"/>
    </row>
    <row r="226" s="221" customFormat="true" ht="9" hidden="false" customHeight="true" outlineLevel="0" collapsed="false">
      <c r="A226" s="222" t="s">
        <v>3928</v>
      </c>
      <c r="B226" s="220" t="s">
        <v>96</v>
      </c>
      <c r="C226" s="220" t="s">
        <v>96</v>
      </c>
      <c r="D226" s="220" t="s">
        <v>96</v>
      </c>
      <c r="E226" s="220" t="s">
        <v>96</v>
      </c>
      <c r="F226" s="220" t="s">
        <v>96</v>
      </c>
      <c r="G226" s="220" t="s">
        <v>96</v>
      </c>
      <c r="H226" s="220" t="s">
        <v>96</v>
      </c>
      <c r="I226" s="220" t="s">
        <v>96</v>
      </c>
      <c r="J226" s="220" t="s">
        <v>96</v>
      </c>
      <c r="K226" s="220" t="s">
        <v>96</v>
      </c>
      <c r="L226" s="280"/>
      <c r="M226" s="280"/>
      <c r="N226" s="280"/>
    </row>
    <row r="227" s="221" customFormat="true" ht="9" hidden="false" customHeight="true" outlineLevel="0" collapsed="false">
      <c r="A227" s="222" t="s">
        <v>3931</v>
      </c>
      <c r="B227" s="220" t="s">
        <v>96</v>
      </c>
      <c r="C227" s="220" t="s">
        <v>96</v>
      </c>
      <c r="D227" s="220" t="s">
        <v>96</v>
      </c>
      <c r="E227" s="220" t="s">
        <v>96</v>
      </c>
      <c r="F227" s="220" t="s">
        <v>96</v>
      </c>
      <c r="G227" s="220" t="s">
        <v>96</v>
      </c>
      <c r="H227" s="220" t="s">
        <v>96</v>
      </c>
      <c r="I227" s="220" t="s">
        <v>96</v>
      </c>
      <c r="J227" s="220" t="s">
        <v>96</v>
      </c>
      <c r="K227" s="220" t="s">
        <v>96</v>
      </c>
      <c r="L227" s="280"/>
      <c r="M227" s="280"/>
      <c r="N227" s="280"/>
    </row>
    <row r="228" s="221" customFormat="true" ht="9" hidden="false" customHeight="true" outlineLevel="0" collapsed="false">
      <c r="A228" s="222" t="s">
        <v>3934</v>
      </c>
      <c r="B228" s="220" t="s">
        <v>96</v>
      </c>
      <c r="C228" s="220" t="s">
        <v>96</v>
      </c>
      <c r="D228" s="220" t="s">
        <v>96</v>
      </c>
      <c r="E228" s="220" t="s">
        <v>96</v>
      </c>
      <c r="F228" s="220" t="s">
        <v>96</v>
      </c>
      <c r="G228" s="220" t="s">
        <v>96</v>
      </c>
      <c r="H228" s="220" t="s">
        <v>96</v>
      </c>
      <c r="I228" s="220" t="s">
        <v>96</v>
      </c>
      <c r="J228" s="220" t="s">
        <v>96</v>
      </c>
      <c r="K228" s="220" t="s">
        <v>96</v>
      </c>
      <c r="L228" s="280"/>
      <c r="M228" s="280"/>
      <c r="N228" s="280"/>
    </row>
    <row r="229" s="221" customFormat="true" ht="9" hidden="false" customHeight="true" outlineLevel="0" collapsed="false">
      <c r="A229" s="222" t="s">
        <v>4160</v>
      </c>
      <c r="B229" s="220" t="s">
        <v>96</v>
      </c>
      <c r="C229" s="220" t="s">
        <v>96</v>
      </c>
      <c r="D229" s="220" t="s">
        <v>96</v>
      </c>
      <c r="E229" s="220" t="s">
        <v>96</v>
      </c>
      <c r="F229" s="220" t="s">
        <v>96</v>
      </c>
      <c r="G229" s="220" t="s">
        <v>96</v>
      </c>
      <c r="H229" s="220" t="s">
        <v>96</v>
      </c>
      <c r="I229" s="220" t="s">
        <v>96</v>
      </c>
      <c r="J229" s="220" t="s">
        <v>96</v>
      </c>
      <c r="K229" s="220" t="s">
        <v>96</v>
      </c>
      <c r="L229" s="280"/>
      <c r="M229" s="280"/>
      <c r="N229" s="280"/>
    </row>
    <row r="230" s="221" customFormat="true" ht="9" hidden="false" customHeight="true" outlineLevel="0" collapsed="false">
      <c r="A230" s="222" t="s">
        <v>4117</v>
      </c>
      <c r="B230" s="220" t="s">
        <v>590</v>
      </c>
      <c r="C230" s="220" t="s">
        <v>552</v>
      </c>
      <c r="D230" s="220" t="s">
        <v>595</v>
      </c>
      <c r="E230" s="220" t="s">
        <v>96</v>
      </c>
      <c r="F230" s="220" t="s">
        <v>96</v>
      </c>
      <c r="G230" s="220" t="s">
        <v>3732</v>
      </c>
      <c r="H230" s="220" t="s">
        <v>595</v>
      </c>
      <c r="I230" s="220" t="s">
        <v>1864</v>
      </c>
      <c r="J230" s="220" t="s">
        <v>627</v>
      </c>
      <c r="K230" s="220" t="s">
        <v>2533</v>
      </c>
      <c r="L230" s="280"/>
      <c r="M230" s="280"/>
      <c r="N230" s="280"/>
    </row>
    <row r="231" s="221" customFormat="true" ht="9" hidden="false" customHeight="true" outlineLevel="0" collapsed="false">
      <c r="A231" s="222" t="s">
        <v>3935</v>
      </c>
      <c r="B231" s="220" t="s">
        <v>96</v>
      </c>
      <c r="C231" s="220" t="s">
        <v>96</v>
      </c>
      <c r="D231" s="220" t="s">
        <v>96</v>
      </c>
      <c r="E231" s="220" t="s">
        <v>96</v>
      </c>
      <c r="F231" s="220" t="s">
        <v>96</v>
      </c>
      <c r="G231" s="220" t="s">
        <v>96</v>
      </c>
      <c r="H231" s="220" t="s">
        <v>96</v>
      </c>
      <c r="I231" s="220" t="s">
        <v>96</v>
      </c>
      <c r="J231" s="220" t="s">
        <v>96</v>
      </c>
      <c r="K231" s="220" t="s">
        <v>96</v>
      </c>
      <c r="L231" s="280"/>
      <c r="M231" s="280"/>
      <c r="N231" s="280"/>
    </row>
    <row r="232" s="221" customFormat="true" ht="9" hidden="false" customHeight="true" outlineLevel="0" collapsed="false">
      <c r="A232" s="219" t="s">
        <v>362</v>
      </c>
      <c r="B232" s="220" t="s">
        <v>593</v>
      </c>
      <c r="C232" s="220" t="s">
        <v>1814</v>
      </c>
      <c r="D232" s="220" t="s">
        <v>511</v>
      </c>
      <c r="E232" s="220" t="s">
        <v>96</v>
      </c>
      <c r="F232" s="220" t="s">
        <v>96</v>
      </c>
      <c r="G232" s="220" t="s">
        <v>590</v>
      </c>
      <c r="H232" s="220" t="s">
        <v>608</v>
      </c>
      <c r="I232" s="220" t="s">
        <v>525</v>
      </c>
      <c r="J232" s="220" t="s">
        <v>724</v>
      </c>
      <c r="K232" s="220" t="s">
        <v>914</v>
      </c>
      <c r="L232" s="280"/>
      <c r="M232" s="280"/>
      <c r="N232" s="280"/>
    </row>
    <row r="233" s="278" customFormat="true" ht="9" hidden="false" customHeight="true" outlineLevel="0" collapsed="false">
      <c r="A233" s="279" t="s">
        <v>3938</v>
      </c>
      <c r="B233" s="223"/>
      <c r="C233" s="223"/>
      <c r="D233" s="223"/>
      <c r="E233" s="223"/>
      <c r="F233" s="223"/>
      <c r="G233" s="223"/>
      <c r="H233" s="223"/>
      <c r="I233" s="223"/>
      <c r="J233" s="223"/>
      <c r="K233" s="223"/>
      <c r="L233" s="277"/>
      <c r="M233" s="277"/>
      <c r="N233" s="277"/>
    </row>
    <row r="234" s="221" customFormat="true" ht="9" hidden="false" customHeight="true" outlineLevel="0" collapsed="false">
      <c r="A234" s="222" t="s">
        <v>3939</v>
      </c>
      <c r="B234" s="220" t="s">
        <v>499</v>
      </c>
      <c r="C234" s="220" t="s">
        <v>499</v>
      </c>
      <c r="D234" s="220" t="s">
        <v>96</v>
      </c>
      <c r="E234" s="220" t="s">
        <v>499</v>
      </c>
      <c r="F234" s="220" t="s">
        <v>499</v>
      </c>
      <c r="G234" s="220" t="s">
        <v>499</v>
      </c>
      <c r="H234" s="220" t="s">
        <v>499</v>
      </c>
      <c r="I234" s="220" t="s">
        <v>96</v>
      </c>
      <c r="J234" s="220" t="s">
        <v>499</v>
      </c>
      <c r="K234" s="220" t="s">
        <v>499</v>
      </c>
      <c r="L234" s="280"/>
      <c r="M234" s="280"/>
      <c r="N234" s="280"/>
    </row>
    <row r="235" s="221" customFormat="true" ht="9" hidden="false" customHeight="true" outlineLevel="0" collapsed="false">
      <c r="A235" s="222" t="s">
        <v>3940</v>
      </c>
      <c r="B235" s="220" t="s">
        <v>499</v>
      </c>
      <c r="C235" s="220" t="s">
        <v>499</v>
      </c>
      <c r="D235" s="220" t="s">
        <v>96</v>
      </c>
      <c r="E235" s="220" t="s">
        <v>499</v>
      </c>
      <c r="F235" s="220" t="s">
        <v>499</v>
      </c>
      <c r="G235" s="220" t="s">
        <v>499</v>
      </c>
      <c r="H235" s="220" t="s">
        <v>499</v>
      </c>
      <c r="I235" s="220" t="s">
        <v>96</v>
      </c>
      <c r="J235" s="220" t="s">
        <v>499</v>
      </c>
      <c r="K235" s="220" t="s">
        <v>499</v>
      </c>
      <c r="L235" s="280"/>
      <c r="M235" s="280"/>
      <c r="N235" s="280"/>
    </row>
    <row r="236" s="221" customFormat="true" ht="9" hidden="false" customHeight="true" outlineLevel="0" collapsed="false">
      <c r="A236" s="222" t="s">
        <v>3941</v>
      </c>
      <c r="B236" s="220" t="s">
        <v>499</v>
      </c>
      <c r="C236" s="220" t="s">
        <v>499</v>
      </c>
      <c r="D236" s="220" t="s">
        <v>2983</v>
      </c>
      <c r="E236" s="220" t="s">
        <v>499</v>
      </c>
      <c r="F236" s="220" t="s">
        <v>499</v>
      </c>
      <c r="G236" s="220" t="s">
        <v>499</v>
      </c>
      <c r="H236" s="220" t="s">
        <v>499</v>
      </c>
      <c r="I236" s="220" t="s">
        <v>1864</v>
      </c>
      <c r="J236" s="220" t="s">
        <v>499</v>
      </c>
      <c r="K236" s="220" t="s">
        <v>499</v>
      </c>
      <c r="L236" s="280"/>
      <c r="M236" s="280"/>
      <c r="N236" s="280"/>
    </row>
    <row r="237" s="221" customFormat="true" ht="9" hidden="false" customHeight="true" outlineLevel="0" collapsed="false">
      <c r="A237" s="222" t="s">
        <v>3942</v>
      </c>
      <c r="B237" s="220" t="s">
        <v>499</v>
      </c>
      <c r="C237" s="220" t="s">
        <v>499</v>
      </c>
      <c r="D237" s="220" t="s">
        <v>96</v>
      </c>
      <c r="E237" s="220" t="s">
        <v>499</v>
      </c>
      <c r="F237" s="220" t="s">
        <v>499</v>
      </c>
      <c r="G237" s="220" t="s">
        <v>499</v>
      </c>
      <c r="H237" s="220" t="s">
        <v>499</v>
      </c>
      <c r="I237" s="220" t="s">
        <v>96</v>
      </c>
      <c r="J237" s="220" t="s">
        <v>499</v>
      </c>
      <c r="K237" s="220" t="s">
        <v>499</v>
      </c>
      <c r="L237" s="280"/>
      <c r="M237" s="280"/>
      <c r="N237" s="280"/>
    </row>
    <row r="238" s="221" customFormat="true" ht="9" hidden="false" customHeight="true" outlineLevel="0" collapsed="false">
      <c r="A238" s="222" t="s">
        <v>3943</v>
      </c>
      <c r="B238" s="220" t="s">
        <v>499</v>
      </c>
      <c r="C238" s="220" t="s">
        <v>499</v>
      </c>
      <c r="D238" s="220" t="s">
        <v>96</v>
      </c>
      <c r="E238" s="220" t="s">
        <v>499</v>
      </c>
      <c r="F238" s="220" t="s">
        <v>499</v>
      </c>
      <c r="G238" s="220" t="s">
        <v>499</v>
      </c>
      <c r="H238" s="220" t="s">
        <v>499</v>
      </c>
      <c r="I238" s="220" t="s">
        <v>96</v>
      </c>
      <c r="J238" s="220" t="s">
        <v>499</v>
      </c>
      <c r="K238" s="220" t="s">
        <v>499</v>
      </c>
      <c r="L238" s="280"/>
      <c r="M238" s="280"/>
      <c r="N238" s="280"/>
    </row>
    <row r="239" s="221" customFormat="true" ht="9" hidden="false" customHeight="true" outlineLevel="0" collapsed="false">
      <c r="A239" s="222" t="s">
        <v>3944</v>
      </c>
      <c r="B239" s="220" t="s">
        <v>499</v>
      </c>
      <c r="C239" s="220" t="s">
        <v>499</v>
      </c>
      <c r="D239" s="220" t="s">
        <v>96</v>
      </c>
      <c r="E239" s="220" t="s">
        <v>499</v>
      </c>
      <c r="F239" s="220" t="s">
        <v>499</v>
      </c>
      <c r="G239" s="220" t="s">
        <v>499</v>
      </c>
      <c r="H239" s="220" t="s">
        <v>499</v>
      </c>
      <c r="I239" s="220" t="s">
        <v>589</v>
      </c>
      <c r="J239" s="220" t="s">
        <v>499</v>
      </c>
      <c r="K239" s="220" t="s">
        <v>499</v>
      </c>
      <c r="L239" s="280"/>
      <c r="M239" s="280"/>
      <c r="N239" s="280"/>
    </row>
    <row r="240" s="221" customFormat="true" ht="9" hidden="false" customHeight="true" outlineLevel="0" collapsed="false">
      <c r="A240" s="222" t="s">
        <v>3945</v>
      </c>
      <c r="B240" s="220" t="s">
        <v>499</v>
      </c>
      <c r="C240" s="220" t="s">
        <v>499</v>
      </c>
      <c r="D240" s="220" t="s">
        <v>96</v>
      </c>
      <c r="E240" s="220" t="s">
        <v>499</v>
      </c>
      <c r="F240" s="220" t="s">
        <v>499</v>
      </c>
      <c r="G240" s="220" t="s">
        <v>499</v>
      </c>
      <c r="H240" s="220" t="s">
        <v>499</v>
      </c>
      <c r="I240" s="220" t="s">
        <v>96</v>
      </c>
      <c r="J240" s="220" t="s">
        <v>499</v>
      </c>
      <c r="K240" s="220" t="s">
        <v>499</v>
      </c>
      <c r="L240" s="280"/>
      <c r="M240" s="280"/>
      <c r="N240" s="280"/>
    </row>
    <row r="241" s="221" customFormat="true" ht="9" hidden="false" customHeight="true" outlineLevel="0" collapsed="false">
      <c r="A241" s="222" t="s">
        <v>3947</v>
      </c>
      <c r="B241" s="220" t="s">
        <v>499</v>
      </c>
      <c r="C241" s="220" t="s">
        <v>499</v>
      </c>
      <c r="D241" s="220" t="s">
        <v>644</v>
      </c>
      <c r="E241" s="220" t="s">
        <v>499</v>
      </c>
      <c r="F241" s="220" t="s">
        <v>499</v>
      </c>
      <c r="G241" s="220" t="s">
        <v>499</v>
      </c>
      <c r="H241" s="220" t="s">
        <v>499</v>
      </c>
      <c r="I241" s="220" t="s">
        <v>96</v>
      </c>
      <c r="J241" s="220" t="s">
        <v>499</v>
      </c>
      <c r="K241" s="220" t="s">
        <v>499</v>
      </c>
      <c r="L241" s="280"/>
      <c r="M241" s="280"/>
      <c r="N241" s="280"/>
    </row>
    <row r="242" s="221" customFormat="true" ht="9" hidden="false" customHeight="true" outlineLevel="0" collapsed="false">
      <c r="A242" s="222" t="s">
        <v>3948</v>
      </c>
      <c r="B242" s="220" t="s">
        <v>499</v>
      </c>
      <c r="C242" s="220" t="s">
        <v>499</v>
      </c>
      <c r="D242" s="220" t="s">
        <v>96</v>
      </c>
      <c r="E242" s="220" t="s">
        <v>499</v>
      </c>
      <c r="F242" s="220" t="s">
        <v>499</v>
      </c>
      <c r="G242" s="220" t="s">
        <v>499</v>
      </c>
      <c r="H242" s="220" t="s">
        <v>499</v>
      </c>
      <c r="I242" s="220" t="s">
        <v>96</v>
      </c>
      <c r="J242" s="220" t="s">
        <v>499</v>
      </c>
      <c r="K242" s="220" t="s">
        <v>499</v>
      </c>
      <c r="L242" s="280"/>
      <c r="M242" s="280"/>
      <c r="N242" s="280"/>
    </row>
    <row r="243" s="221" customFormat="true" ht="9" hidden="false" customHeight="true" outlineLevel="0" collapsed="false">
      <c r="A243" s="222" t="s">
        <v>3949</v>
      </c>
      <c r="B243" s="220" t="s">
        <v>499</v>
      </c>
      <c r="C243" s="220" t="s">
        <v>499</v>
      </c>
      <c r="D243" s="220" t="s">
        <v>96</v>
      </c>
      <c r="E243" s="220" t="s">
        <v>499</v>
      </c>
      <c r="F243" s="220" t="s">
        <v>499</v>
      </c>
      <c r="G243" s="220" t="s">
        <v>499</v>
      </c>
      <c r="H243" s="220" t="s">
        <v>499</v>
      </c>
      <c r="I243" s="220" t="s">
        <v>96</v>
      </c>
      <c r="J243" s="220" t="s">
        <v>499</v>
      </c>
      <c r="K243" s="220" t="s">
        <v>499</v>
      </c>
      <c r="L243" s="280"/>
      <c r="M243" s="280"/>
      <c r="N243" s="280"/>
    </row>
    <row r="244" s="278" customFormat="true" ht="14.1" hidden="false" customHeight="true" outlineLevel="0" collapsed="false">
      <c r="A244" s="281" t="s">
        <v>3826</v>
      </c>
      <c r="B244" s="223"/>
      <c r="C244" s="223"/>
      <c r="D244" s="223"/>
      <c r="E244" s="223"/>
      <c r="F244" s="223"/>
      <c r="G244" s="223"/>
      <c r="H244" s="223"/>
      <c r="I244" s="223"/>
      <c r="J244" s="223"/>
      <c r="K244" s="223"/>
      <c r="L244" s="277"/>
      <c r="M244" s="277"/>
      <c r="N244" s="277"/>
    </row>
    <row r="245" s="221" customFormat="true" ht="9" hidden="false" customHeight="true" outlineLevel="0" collapsed="false">
      <c r="A245" s="222" t="s">
        <v>3927</v>
      </c>
      <c r="B245" s="220" t="s">
        <v>96</v>
      </c>
      <c r="C245" s="220" t="s">
        <v>96</v>
      </c>
      <c r="D245" s="220" t="s">
        <v>96</v>
      </c>
      <c r="E245" s="220" t="s">
        <v>627</v>
      </c>
      <c r="F245" s="220" t="s">
        <v>558</v>
      </c>
      <c r="G245" s="220" t="s">
        <v>85</v>
      </c>
      <c r="H245" s="220" t="s">
        <v>516</v>
      </c>
      <c r="I245" s="220" t="s">
        <v>599</v>
      </c>
      <c r="J245" s="220" t="s">
        <v>724</v>
      </c>
      <c r="K245" s="220" t="s">
        <v>810</v>
      </c>
      <c r="L245" s="280"/>
      <c r="M245" s="280"/>
      <c r="N245" s="280"/>
    </row>
    <row r="246" s="221" customFormat="true" ht="9" hidden="false" customHeight="true" outlineLevel="0" collapsed="false">
      <c r="A246" s="222" t="s">
        <v>3928</v>
      </c>
      <c r="B246" s="220" t="s">
        <v>96</v>
      </c>
      <c r="C246" s="220" t="s">
        <v>96</v>
      </c>
      <c r="D246" s="220" t="s">
        <v>96</v>
      </c>
      <c r="E246" s="220" t="s">
        <v>96</v>
      </c>
      <c r="F246" s="220" t="s">
        <v>96</v>
      </c>
      <c r="G246" s="220" t="s">
        <v>96</v>
      </c>
      <c r="H246" s="220" t="s">
        <v>96</v>
      </c>
      <c r="I246" s="220" t="s">
        <v>96</v>
      </c>
      <c r="J246" s="220" t="s">
        <v>96</v>
      </c>
      <c r="K246" s="220" t="s">
        <v>96</v>
      </c>
      <c r="L246" s="280"/>
      <c r="M246" s="280"/>
      <c r="N246" s="280"/>
    </row>
    <row r="247" s="221" customFormat="true" ht="9" hidden="false" customHeight="true" outlineLevel="0" collapsed="false">
      <c r="A247" s="222" t="s">
        <v>3931</v>
      </c>
      <c r="B247" s="220" t="s">
        <v>96</v>
      </c>
      <c r="C247" s="220" t="s">
        <v>96</v>
      </c>
      <c r="D247" s="220" t="s">
        <v>96</v>
      </c>
      <c r="E247" s="220" t="s">
        <v>96</v>
      </c>
      <c r="F247" s="220" t="s">
        <v>96</v>
      </c>
      <c r="G247" s="220" t="s">
        <v>96</v>
      </c>
      <c r="H247" s="220" t="s">
        <v>96</v>
      </c>
      <c r="I247" s="220" t="s">
        <v>96</v>
      </c>
      <c r="J247" s="220" t="s">
        <v>96</v>
      </c>
      <c r="K247" s="220" t="s">
        <v>96</v>
      </c>
      <c r="L247" s="280"/>
      <c r="M247" s="280"/>
      <c r="N247" s="280"/>
    </row>
    <row r="248" s="221" customFormat="true" ht="9" hidden="false" customHeight="true" outlineLevel="0" collapsed="false">
      <c r="A248" s="222" t="s">
        <v>3934</v>
      </c>
      <c r="B248" s="220" t="s">
        <v>96</v>
      </c>
      <c r="C248" s="220" t="s">
        <v>96</v>
      </c>
      <c r="D248" s="220" t="s">
        <v>96</v>
      </c>
      <c r="E248" s="220" t="s">
        <v>96</v>
      </c>
      <c r="F248" s="220" t="s">
        <v>96</v>
      </c>
      <c r="G248" s="220" t="s">
        <v>96</v>
      </c>
      <c r="H248" s="220" t="s">
        <v>96</v>
      </c>
      <c r="I248" s="220" t="s">
        <v>96</v>
      </c>
      <c r="J248" s="220" t="s">
        <v>96</v>
      </c>
      <c r="K248" s="220" t="s">
        <v>96</v>
      </c>
      <c r="L248" s="280"/>
      <c r="M248" s="280"/>
      <c r="N248" s="280"/>
    </row>
    <row r="249" s="221" customFormat="true" ht="9" hidden="false" customHeight="true" outlineLevel="0" collapsed="false">
      <c r="A249" s="222" t="s">
        <v>4160</v>
      </c>
      <c r="B249" s="220" t="s">
        <v>96</v>
      </c>
      <c r="C249" s="220" t="s">
        <v>96</v>
      </c>
      <c r="D249" s="220" t="s">
        <v>96</v>
      </c>
      <c r="E249" s="220" t="s">
        <v>96</v>
      </c>
      <c r="F249" s="220" t="s">
        <v>96</v>
      </c>
      <c r="G249" s="220" t="s">
        <v>96</v>
      </c>
      <c r="H249" s="220" t="s">
        <v>96</v>
      </c>
      <c r="I249" s="220" t="s">
        <v>96</v>
      </c>
      <c r="J249" s="220" t="s">
        <v>96</v>
      </c>
      <c r="K249" s="220" t="s">
        <v>96</v>
      </c>
      <c r="L249" s="280"/>
      <c r="M249" s="280"/>
      <c r="N249" s="280"/>
    </row>
    <row r="250" s="221" customFormat="true" ht="9" hidden="false" customHeight="true" outlineLevel="0" collapsed="false">
      <c r="A250" s="222" t="s">
        <v>4117</v>
      </c>
      <c r="B250" s="220" t="s">
        <v>96</v>
      </c>
      <c r="C250" s="220" t="s">
        <v>96</v>
      </c>
      <c r="D250" s="220" t="s">
        <v>96</v>
      </c>
      <c r="E250" s="220" t="s">
        <v>593</v>
      </c>
      <c r="F250" s="220" t="s">
        <v>1814</v>
      </c>
      <c r="G250" s="220" t="s">
        <v>627</v>
      </c>
      <c r="H250" s="220" t="s">
        <v>2533</v>
      </c>
      <c r="I250" s="220" t="s">
        <v>598</v>
      </c>
      <c r="J250" s="220" t="s">
        <v>3732</v>
      </c>
      <c r="K250" s="220" t="s">
        <v>595</v>
      </c>
      <c r="L250" s="280"/>
      <c r="M250" s="280"/>
      <c r="N250" s="280"/>
    </row>
    <row r="251" s="221" customFormat="true" ht="9" hidden="false" customHeight="true" outlineLevel="0" collapsed="false">
      <c r="A251" s="222" t="s">
        <v>3935</v>
      </c>
      <c r="B251" s="220" t="s">
        <v>96</v>
      </c>
      <c r="C251" s="220" t="s">
        <v>96</v>
      </c>
      <c r="D251" s="220" t="s">
        <v>96</v>
      </c>
      <c r="E251" s="220" t="s">
        <v>96</v>
      </c>
      <c r="F251" s="220" t="s">
        <v>96</v>
      </c>
      <c r="G251" s="220" t="s">
        <v>96</v>
      </c>
      <c r="H251" s="220" t="s">
        <v>96</v>
      </c>
      <c r="I251" s="220" t="s">
        <v>96</v>
      </c>
      <c r="J251" s="220" t="s">
        <v>96</v>
      </c>
      <c r="K251" s="220" t="s">
        <v>96</v>
      </c>
      <c r="L251" s="280"/>
      <c r="M251" s="280"/>
      <c r="N251" s="280"/>
    </row>
    <row r="252" s="221" customFormat="true" ht="9" hidden="false" customHeight="true" outlineLevel="0" collapsed="false">
      <c r="A252" s="219" t="s">
        <v>362</v>
      </c>
      <c r="B252" s="220" t="s">
        <v>96</v>
      </c>
      <c r="C252" s="220" t="s">
        <v>96</v>
      </c>
      <c r="D252" s="220" t="s">
        <v>96</v>
      </c>
      <c r="E252" s="220" t="s">
        <v>596</v>
      </c>
      <c r="F252" s="220" t="s">
        <v>802</v>
      </c>
      <c r="G252" s="220" t="s">
        <v>724</v>
      </c>
      <c r="H252" s="220" t="s">
        <v>914</v>
      </c>
      <c r="I252" s="220" t="s">
        <v>707</v>
      </c>
      <c r="J252" s="220" t="s">
        <v>601</v>
      </c>
      <c r="K252" s="220" t="s">
        <v>670</v>
      </c>
      <c r="L252" s="280"/>
      <c r="M252" s="280"/>
      <c r="N252" s="280"/>
    </row>
    <row r="253" s="278" customFormat="true" ht="9" hidden="false" customHeight="true" outlineLevel="0" collapsed="false">
      <c r="A253" s="279" t="s">
        <v>3938</v>
      </c>
      <c r="B253" s="223"/>
      <c r="C253" s="223"/>
      <c r="D253" s="223"/>
      <c r="E253" s="223"/>
      <c r="F253" s="223"/>
      <c r="G253" s="223"/>
      <c r="H253" s="223"/>
      <c r="I253" s="223"/>
      <c r="J253" s="223"/>
      <c r="K253" s="223"/>
      <c r="L253" s="277"/>
      <c r="M253" s="277"/>
      <c r="N253" s="277"/>
    </row>
    <row r="254" s="221" customFormat="true" ht="9" hidden="false" customHeight="true" outlineLevel="0" collapsed="false">
      <c r="A254" s="222" t="s">
        <v>3939</v>
      </c>
      <c r="B254" s="220" t="s">
        <v>499</v>
      </c>
      <c r="C254" s="220" t="s">
        <v>499</v>
      </c>
      <c r="D254" s="220" t="s">
        <v>96</v>
      </c>
      <c r="E254" s="220" t="s">
        <v>499</v>
      </c>
      <c r="F254" s="220" t="s">
        <v>499</v>
      </c>
      <c r="G254" s="220" t="s">
        <v>499</v>
      </c>
      <c r="H254" s="220" t="s">
        <v>499</v>
      </c>
      <c r="I254" s="220" t="s">
        <v>707</v>
      </c>
      <c r="J254" s="220" t="s">
        <v>499</v>
      </c>
      <c r="K254" s="220" t="s">
        <v>499</v>
      </c>
      <c r="L254" s="280"/>
      <c r="M254" s="280"/>
      <c r="N254" s="280"/>
    </row>
    <row r="255" s="221" customFormat="true" ht="9" hidden="false" customHeight="true" outlineLevel="0" collapsed="false">
      <c r="A255" s="222" t="s">
        <v>3940</v>
      </c>
      <c r="B255" s="220" t="s">
        <v>499</v>
      </c>
      <c r="C255" s="220" t="s">
        <v>499</v>
      </c>
      <c r="D255" s="220" t="s">
        <v>96</v>
      </c>
      <c r="E255" s="220" t="s">
        <v>499</v>
      </c>
      <c r="F255" s="220" t="s">
        <v>499</v>
      </c>
      <c r="G255" s="220" t="s">
        <v>499</v>
      </c>
      <c r="H255" s="220" t="s">
        <v>499</v>
      </c>
      <c r="I255" s="220" t="s">
        <v>96</v>
      </c>
      <c r="J255" s="220" t="s">
        <v>499</v>
      </c>
      <c r="K255" s="220" t="s">
        <v>499</v>
      </c>
      <c r="L255" s="280"/>
      <c r="M255" s="280"/>
      <c r="N255" s="280"/>
    </row>
    <row r="256" s="221" customFormat="true" ht="9" hidden="false" customHeight="true" outlineLevel="0" collapsed="false">
      <c r="A256" s="222" t="s">
        <v>3941</v>
      </c>
      <c r="B256" s="220" t="s">
        <v>499</v>
      </c>
      <c r="C256" s="220" t="s">
        <v>499</v>
      </c>
      <c r="D256" s="220" t="s">
        <v>96</v>
      </c>
      <c r="E256" s="220" t="s">
        <v>499</v>
      </c>
      <c r="F256" s="220" t="s">
        <v>499</v>
      </c>
      <c r="G256" s="220" t="s">
        <v>499</v>
      </c>
      <c r="H256" s="220" t="s">
        <v>499</v>
      </c>
      <c r="I256" s="220" t="s">
        <v>96</v>
      </c>
      <c r="J256" s="220" t="s">
        <v>499</v>
      </c>
      <c r="K256" s="220" t="s">
        <v>499</v>
      </c>
      <c r="L256" s="280"/>
      <c r="M256" s="280"/>
      <c r="N256" s="280"/>
    </row>
    <row r="257" s="221" customFormat="true" ht="9" hidden="false" customHeight="true" outlineLevel="0" collapsed="false">
      <c r="A257" s="222" t="s">
        <v>3942</v>
      </c>
      <c r="B257" s="220" t="s">
        <v>499</v>
      </c>
      <c r="C257" s="220" t="s">
        <v>499</v>
      </c>
      <c r="D257" s="220" t="s">
        <v>96</v>
      </c>
      <c r="E257" s="220" t="s">
        <v>499</v>
      </c>
      <c r="F257" s="220" t="s">
        <v>499</v>
      </c>
      <c r="G257" s="220" t="s">
        <v>499</v>
      </c>
      <c r="H257" s="220" t="s">
        <v>499</v>
      </c>
      <c r="I257" s="220" t="s">
        <v>96</v>
      </c>
      <c r="J257" s="220" t="s">
        <v>499</v>
      </c>
      <c r="K257" s="220" t="s">
        <v>499</v>
      </c>
      <c r="L257" s="280"/>
      <c r="M257" s="280"/>
      <c r="N257" s="280"/>
    </row>
    <row r="258" s="221" customFormat="true" ht="9" hidden="false" customHeight="true" outlineLevel="0" collapsed="false">
      <c r="A258" s="222" t="s">
        <v>3943</v>
      </c>
      <c r="B258" s="220" t="s">
        <v>499</v>
      </c>
      <c r="C258" s="220" t="s">
        <v>499</v>
      </c>
      <c r="D258" s="220" t="s">
        <v>96</v>
      </c>
      <c r="E258" s="220" t="s">
        <v>499</v>
      </c>
      <c r="F258" s="220" t="s">
        <v>499</v>
      </c>
      <c r="G258" s="220" t="s">
        <v>499</v>
      </c>
      <c r="H258" s="220" t="s">
        <v>499</v>
      </c>
      <c r="I258" s="220" t="s">
        <v>96</v>
      </c>
      <c r="J258" s="220" t="s">
        <v>499</v>
      </c>
      <c r="K258" s="220" t="s">
        <v>499</v>
      </c>
      <c r="L258" s="280"/>
      <c r="M258" s="280"/>
      <c r="N258" s="280"/>
    </row>
    <row r="259" s="221" customFormat="true" ht="9" hidden="false" customHeight="true" outlineLevel="0" collapsed="false">
      <c r="A259" s="222" t="s">
        <v>3944</v>
      </c>
      <c r="B259" s="220" t="s">
        <v>499</v>
      </c>
      <c r="C259" s="220" t="s">
        <v>499</v>
      </c>
      <c r="D259" s="220" t="s">
        <v>96</v>
      </c>
      <c r="E259" s="220" t="s">
        <v>499</v>
      </c>
      <c r="F259" s="220" t="s">
        <v>499</v>
      </c>
      <c r="G259" s="220" t="s">
        <v>499</v>
      </c>
      <c r="H259" s="220" t="s">
        <v>499</v>
      </c>
      <c r="I259" s="220" t="s">
        <v>96</v>
      </c>
      <c r="J259" s="220" t="s">
        <v>499</v>
      </c>
      <c r="K259" s="220" t="s">
        <v>499</v>
      </c>
      <c r="L259" s="280"/>
      <c r="M259" s="280"/>
      <c r="N259" s="280"/>
    </row>
    <row r="260" s="221" customFormat="true" ht="9" hidden="false" customHeight="true" outlineLevel="0" collapsed="false">
      <c r="A260" s="222" t="s">
        <v>3945</v>
      </c>
      <c r="B260" s="220" t="s">
        <v>499</v>
      </c>
      <c r="C260" s="220" t="s">
        <v>499</v>
      </c>
      <c r="D260" s="220" t="s">
        <v>96</v>
      </c>
      <c r="E260" s="220" t="s">
        <v>499</v>
      </c>
      <c r="F260" s="220" t="s">
        <v>499</v>
      </c>
      <c r="G260" s="220" t="s">
        <v>499</v>
      </c>
      <c r="H260" s="220" t="s">
        <v>499</v>
      </c>
      <c r="I260" s="220" t="s">
        <v>96</v>
      </c>
      <c r="J260" s="220" t="s">
        <v>499</v>
      </c>
      <c r="K260" s="220" t="s">
        <v>499</v>
      </c>
      <c r="L260" s="280"/>
      <c r="M260" s="280"/>
      <c r="N260" s="280"/>
    </row>
    <row r="261" s="221" customFormat="true" ht="9" hidden="false" customHeight="true" outlineLevel="0" collapsed="false">
      <c r="A261" s="222" t="s">
        <v>3947</v>
      </c>
      <c r="B261" s="220" t="s">
        <v>499</v>
      </c>
      <c r="C261" s="220" t="s">
        <v>499</v>
      </c>
      <c r="D261" s="220" t="s">
        <v>96</v>
      </c>
      <c r="E261" s="220" t="s">
        <v>499</v>
      </c>
      <c r="F261" s="220" t="s">
        <v>499</v>
      </c>
      <c r="G261" s="220" t="s">
        <v>499</v>
      </c>
      <c r="H261" s="220" t="s">
        <v>499</v>
      </c>
      <c r="I261" s="220" t="s">
        <v>96</v>
      </c>
      <c r="J261" s="220" t="s">
        <v>499</v>
      </c>
      <c r="K261" s="220" t="s">
        <v>499</v>
      </c>
      <c r="L261" s="280"/>
      <c r="M261" s="280"/>
      <c r="N261" s="280"/>
    </row>
    <row r="262" s="221" customFormat="true" ht="9" hidden="false" customHeight="true" outlineLevel="0" collapsed="false">
      <c r="A262" s="222" t="s">
        <v>3948</v>
      </c>
      <c r="B262" s="220" t="s">
        <v>499</v>
      </c>
      <c r="C262" s="220" t="s">
        <v>499</v>
      </c>
      <c r="D262" s="220" t="s">
        <v>96</v>
      </c>
      <c r="E262" s="220" t="s">
        <v>499</v>
      </c>
      <c r="F262" s="220" t="s">
        <v>499</v>
      </c>
      <c r="G262" s="220" t="s">
        <v>499</v>
      </c>
      <c r="H262" s="220" t="s">
        <v>499</v>
      </c>
      <c r="I262" s="220" t="s">
        <v>96</v>
      </c>
      <c r="J262" s="220" t="s">
        <v>499</v>
      </c>
      <c r="K262" s="220" t="s">
        <v>499</v>
      </c>
      <c r="L262" s="280"/>
      <c r="M262" s="280"/>
      <c r="N262" s="280"/>
    </row>
    <row r="263" s="221" customFormat="true" ht="9" hidden="false" customHeight="true" outlineLevel="0" collapsed="false">
      <c r="A263" s="222" t="s">
        <v>3949</v>
      </c>
      <c r="B263" s="220" t="s">
        <v>499</v>
      </c>
      <c r="C263" s="220" t="s">
        <v>499</v>
      </c>
      <c r="D263" s="220" t="s">
        <v>96</v>
      </c>
      <c r="E263" s="220" t="s">
        <v>499</v>
      </c>
      <c r="F263" s="220" t="s">
        <v>499</v>
      </c>
      <c r="G263" s="220" t="s">
        <v>499</v>
      </c>
      <c r="H263" s="220" t="s">
        <v>499</v>
      </c>
      <c r="I263" s="220" t="s">
        <v>96</v>
      </c>
      <c r="J263" s="220" t="s">
        <v>499</v>
      </c>
      <c r="K263" s="220" t="s">
        <v>499</v>
      </c>
      <c r="L263" s="280"/>
      <c r="M263" s="280"/>
      <c r="N263" s="280"/>
    </row>
    <row r="264" s="282" customFormat="true" ht="11.1" hidden="false" customHeight="true" outlineLevel="0" collapsed="false">
      <c r="A264" s="219" t="s">
        <v>303</v>
      </c>
      <c r="B264" s="220" t="s">
        <v>593</v>
      </c>
      <c r="C264" s="220" t="s">
        <v>1814</v>
      </c>
      <c r="D264" s="220" t="s">
        <v>511</v>
      </c>
      <c r="E264" s="220" t="s">
        <v>596</v>
      </c>
      <c r="F264" s="220" t="s">
        <v>802</v>
      </c>
      <c r="G264" s="220" t="s">
        <v>4045</v>
      </c>
      <c r="H264" s="220" t="s">
        <v>3719</v>
      </c>
      <c r="I264" s="220" t="s">
        <v>390</v>
      </c>
      <c r="J264" s="220" t="s">
        <v>619</v>
      </c>
      <c r="K264" s="220" t="s">
        <v>604</v>
      </c>
      <c r="L264" s="277"/>
      <c r="M264" s="277"/>
      <c r="N264" s="277"/>
    </row>
    <row r="267" customFormat="false" ht="20.25" hidden="false" customHeight="true" outlineLevel="0" collapsed="false">
      <c r="A267" s="32" t="s">
        <v>88</v>
      </c>
      <c r="K267" s="29" t="s">
        <v>4163</v>
      </c>
    </row>
    <row r="268" s="278" customFormat="true" ht="18" hidden="false" customHeight="true" outlineLevel="0" collapsed="false">
      <c r="A268" s="283" t="s">
        <v>4164</v>
      </c>
      <c r="B268" s="283"/>
      <c r="C268" s="283"/>
      <c r="D268" s="283"/>
      <c r="E268" s="283"/>
      <c r="F268" s="283"/>
      <c r="G268" s="283"/>
      <c r="H268" s="283"/>
      <c r="I268" s="283"/>
      <c r="J268" s="283"/>
      <c r="K268" s="283"/>
      <c r="L268" s="277"/>
      <c r="M268" s="277"/>
      <c r="N268" s="277"/>
    </row>
    <row r="269" s="278" customFormat="true" ht="9" hidden="false" customHeight="true" outlineLevel="0" collapsed="false">
      <c r="A269" s="279" t="s">
        <v>3825</v>
      </c>
      <c r="B269" s="223"/>
      <c r="C269" s="223"/>
      <c r="D269" s="223"/>
      <c r="E269" s="223"/>
      <c r="F269" s="223"/>
      <c r="G269" s="223"/>
      <c r="H269" s="223"/>
      <c r="I269" s="223"/>
      <c r="J269" s="223"/>
      <c r="K269" s="223"/>
      <c r="L269" s="277"/>
      <c r="M269" s="277"/>
      <c r="N269" s="277"/>
    </row>
    <row r="270" s="221" customFormat="true" ht="9" hidden="false" customHeight="true" outlineLevel="0" collapsed="false">
      <c r="A270" s="222" t="s">
        <v>3927</v>
      </c>
      <c r="B270" s="220" t="s">
        <v>4165</v>
      </c>
      <c r="C270" s="220" t="s">
        <v>4166</v>
      </c>
      <c r="D270" s="220" t="s">
        <v>3541</v>
      </c>
      <c r="E270" s="220" t="s">
        <v>590</v>
      </c>
      <c r="F270" s="220" t="s">
        <v>514</v>
      </c>
      <c r="G270" s="220" t="s">
        <v>666</v>
      </c>
      <c r="H270" s="220" t="s">
        <v>2764</v>
      </c>
      <c r="I270" s="220" t="s">
        <v>1831</v>
      </c>
      <c r="J270" s="220" t="s">
        <v>96</v>
      </c>
      <c r="K270" s="220" t="s">
        <v>96</v>
      </c>
      <c r="L270" s="280"/>
      <c r="M270" s="280"/>
      <c r="N270" s="280"/>
    </row>
    <row r="271" s="221" customFormat="true" ht="9" hidden="false" customHeight="true" outlineLevel="0" collapsed="false">
      <c r="A271" s="222" t="s">
        <v>3928</v>
      </c>
      <c r="B271" s="220" t="s">
        <v>745</v>
      </c>
      <c r="C271" s="220" t="s">
        <v>3389</v>
      </c>
      <c r="D271" s="220" t="s">
        <v>4167</v>
      </c>
      <c r="E271" s="220" t="s">
        <v>773</v>
      </c>
      <c r="F271" s="220" t="s">
        <v>609</v>
      </c>
      <c r="G271" s="220" t="s">
        <v>773</v>
      </c>
      <c r="H271" s="220" t="s">
        <v>670</v>
      </c>
      <c r="I271" s="220" t="s">
        <v>496</v>
      </c>
      <c r="J271" s="220" t="s">
        <v>96</v>
      </c>
      <c r="K271" s="220" t="s">
        <v>96</v>
      </c>
      <c r="L271" s="280"/>
      <c r="M271" s="280"/>
      <c r="N271" s="280"/>
    </row>
    <row r="272" s="221" customFormat="true" ht="9" hidden="false" customHeight="true" outlineLevel="0" collapsed="false">
      <c r="A272" s="222" t="s">
        <v>3934</v>
      </c>
      <c r="B272" s="220" t="s">
        <v>96</v>
      </c>
      <c r="C272" s="220" t="s">
        <v>96</v>
      </c>
      <c r="D272" s="220" t="s">
        <v>96</v>
      </c>
      <c r="E272" s="220" t="s">
        <v>96</v>
      </c>
      <c r="F272" s="220" t="s">
        <v>96</v>
      </c>
      <c r="G272" s="220" t="s">
        <v>96</v>
      </c>
      <c r="H272" s="220" t="s">
        <v>96</v>
      </c>
      <c r="I272" s="220" t="s">
        <v>96</v>
      </c>
      <c r="J272" s="220" t="s">
        <v>96</v>
      </c>
      <c r="K272" s="220" t="s">
        <v>96</v>
      </c>
      <c r="L272" s="280"/>
      <c r="M272" s="280"/>
      <c r="N272" s="280"/>
    </row>
    <row r="273" s="221" customFormat="true" ht="9" hidden="false" customHeight="true" outlineLevel="0" collapsed="false">
      <c r="A273" s="222" t="s">
        <v>3986</v>
      </c>
      <c r="B273" s="220" t="s">
        <v>85</v>
      </c>
      <c r="C273" s="220" t="s">
        <v>776</v>
      </c>
      <c r="D273" s="220" t="s">
        <v>653</v>
      </c>
      <c r="E273" s="220" t="s">
        <v>724</v>
      </c>
      <c r="F273" s="220" t="s">
        <v>1873</v>
      </c>
      <c r="G273" s="220" t="s">
        <v>4045</v>
      </c>
      <c r="H273" s="220" t="s">
        <v>1982</v>
      </c>
      <c r="I273" s="220" t="s">
        <v>2715</v>
      </c>
      <c r="J273" s="220" t="s">
        <v>773</v>
      </c>
      <c r="K273" s="220" t="s">
        <v>519</v>
      </c>
      <c r="L273" s="280"/>
      <c r="M273" s="280"/>
      <c r="N273" s="280"/>
    </row>
    <row r="274" s="221" customFormat="true" ht="9" hidden="false" customHeight="true" outlineLevel="0" collapsed="false">
      <c r="A274" s="222" t="s">
        <v>4168</v>
      </c>
      <c r="B274" s="220" t="s">
        <v>611</v>
      </c>
      <c r="C274" s="220" t="s">
        <v>2005</v>
      </c>
      <c r="D274" s="220" t="s">
        <v>391</v>
      </c>
      <c r="E274" s="220" t="s">
        <v>627</v>
      </c>
      <c r="F274" s="220" t="s">
        <v>566</v>
      </c>
      <c r="G274" s="220" t="s">
        <v>891</v>
      </c>
      <c r="H274" s="220" t="s">
        <v>571</v>
      </c>
      <c r="I274" s="220" t="s">
        <v>2701</v>
      </c>
      <c r="J274" s="220" t="s">
        <v>627</v>
      </c>
      <c r="K274" s="220" t="s">
        <v>566</v>
      </c>
      <c r="L274" s="280"/>
      <c r="M274" s="280"/>
      <c r="N274" s="280"/>
    </row>
    <row r="275" s="221" customFormat="true" ht="9" hidden="false" customHeight="true" outlineLevel="0" collapsed="false">
      <c r="A275" s="222" t="s">
        <v>4169</v>
      </c>
      <c r="B275" s="220" t="s">
        <v>593</v>
      </c>
      <c r="C275" s="220" t="s">
        <v>513</v>
      </c>
      <c r="D275" s="220" t="s">
        <v>1823</v>
      </c>
      <c r="E275" s="220" t="s">
        <v>96</v>
      </c>
      <c r="F275" s="220" t="s">
        <v>96</v>
      </c>
      <c r="G275" s="220" t="s">
        <v>593</v>
      </c>
      <c r="H275" s="220" t="s">
        <v>4170</v>
      </c>
      <c r="I275" s="220" t="s">
        <v>614</v>
      </c>
      <c r="J275" s="220" t="s">
        <v>82</v>
      </c>
      <c r="K275" s="220" t="s">
        <v>1591</v>
      </c>
      <c r="L275" s="280"/>
      <c r="M275" s="280"/>
      <c r="N275" s="280"/>
    </row>
    <row r="276" s="221" customFormat="true" ht="9" hidden="false" customHeight="true" outlineLevel="0" collapsed="false">
      <c r="A276" s="222" t="s">
        <v>3935</v>
      </c>
      <c r="B276" s="220" t="s">
        <v>679</v>
      </c>
      <c r="C276" s="220" t="s">
        <v>3716</v>
      </c>
      <c r="D276" s="220" t="s">
        <v>4046</v>
      </c>
      <c r="E276" s="220" t="s">
        <v>724</v>
      </c>
      <c r="F276" s="220" t="s">
        <v>525</v>
      </c>
      <c r="G276" s="220" t="s">
        <v>671</v>
      </c>
      <c r="H276" s="220" t="s">
        <v>3529</v>
      </c>
      <c r="I276" s="220" t="s">
        <v>3524</v>
      </c>
      <c r="J276" s="220" t="s">
        <v>96</v>
      </c>
      <c r="K276" s="220" t="s">
        <v>96</v>
      </c>
      <c r="L276" s="280"/>
      <c r="M276" s="280"/>
      <c r="N276" s="280"/>
    </row>
    <row r="277" s="221" customFormat="true" ht="9" hidden="false" customHeight="true" outlineLevel="0" collapsed="false">
      <c r="A277" s="219" t="s">
        <v>362</v>
      </c>
      <c r="B277" s="220" t="s">
        <v>4171</v>
      </c>
      <c r="C277" s="220" t="s">
        <v>4172</v>
      </c>
      <c r="D277" s="220" t="s">
        <v>4173</v>
      </c>
      <c r="E277" s="220" t="s">
        <v>3738</v>
      </c>
      <c r="F277" s="220" t="s">
        <v>3665</v>
      </c>
      <c r="G277" s="220" t="s">
        <v>1295</v>
      </c>
      <c r="H277" s="220" t="s">
        <v>4174</v>
      </c>
      <c r="I277" s="220" t="s">
        <v>3445</v>
      </c>
      <c r="J277" s="220" t="s">
        <v>891</v>
      </c>
      <c r="K277" s="220" t="s">
        <v>2689</v>
      </c>
      <c r="L277" s="280"/>
      <c r="M277" s="280"/>
      <c r="N277" s="280"/>
    </row>
    <row r="278" s="278" customFormat="true" ht="9" hidden="false" customHeight="true" outlineLevel="0" collapsed="false">
      <c r="A278" s="279" t="s">
        <v>3938</v>
      </c>
      <c r="B278" s="223"/>
      <c r="C278" s="223"/>
      <c r="D278" s="223"/>
      <c r="E278" s="223"/>
      <c r="F278" s="223"/>
      <c r="G278" s="223"/>
      <c r="H278" s="223"/>
      <c r="I278" s="223"/>
      <c r="J278" s="223"/>
      <c r="K278" s="223"/>
      <c r="L278" s="277"/>
      <c r="M278" s="277"/>
      <c r="N278" s="277"/>
    </row>
    <row r="279" s="221" customFormat="true" ht="9" hidden="false" customHeight="true" outlineLevel="0" collapsed="false">
      <c r="A279" s="222" t="s">
        <v>3939</v>
      </c>
      <c r="B279" s="220" t="s">
        <v>499</v>
      </c>
      <c r="C279" s="220" t="s">
        <v>499</v>
      </c>
      <c r="D279" s="220" t="s">
        <v>3614</v>
      </c>
      <c r="E279" s="220" t="s">
        <v>499</v>
      </c>
      <c r="F279" s="220" t="s">
        <v>499</v>
      </c>
      <c r="G279" s="220" t="s">
        <v>499</v>
      </c>
      <c r="H279" s="220" t="s">
        <v>499</v>
      </c>
      <c r="I279" s="220" t="s">
        <v>3153</v>
      </c>
      <c r="J279" s="220" t="s">
        <v>499</v>
      </c>
      <c r="K279" s="220" t="s">
        <v>499</v>
      </c>
      <c r="L279" s="280"/>
      <c r="M279" s="280"/>
      <c r="N279" s="280"/>
    </row>
    <row r="280" s="221" customFormat="true" ht="9" hidden="false" customHeight="true" outlineLevel="0" collapsed="false">
      <c r="A280" s="222" t="s">
        <v>3940</v>
      </c>
      <c r="B280" s="220" t="s">
        <v>499</v>
      </c>
      <c r="C280" s="220" t="s">
        <v>499</v>
      </c>
      <c r="D280" s="220" t="s">
        <v>2155</v>
      </c>
      <c r="E280" s="220" t="s">
        <v>499</v>
      </c>
      <c r="F280" s="220" t="s">
        <v>499</v>
      </c>
      <c r="G280" s="220" t="s">
        <v>499</v>
      </c>
      <c r="H280" s="220" t="s">
        <v>499</v>
      </c>
      <c r="I280" s="220" t="s">
        <v>3331</v>
      </c>
      <c r="J280" s="220" t="s">
        <v>499</v>
      </c>
      <c r="K280" s="220" t="s">
        <v>499</v>
      </c>
      <c r="L280" s="280"/>
      <c r="M280" s="280"/>
      <c r="N280" s="280"/>
    </row>
    <row r="281" s="221" customFormat="true" ht="9" hidden="false" customHeight="true" outlineLevel="0" collapsed="false">
      <c r="A281" s="222" t="s">
        <v>3941</v>
      </c>
      <c r="B281" s="220" t="s">
        <v>499</v>
      </c>
      <c r="C281" s="220" t="s">
        <v>499</v>
      </c>
      <c r="D281" s="220" t="s">
        <v>96</v>
      </c>
      <c r="E281" s="220" t="s">
        <v>499</v>
      </c>
      <c r="F281" s="220" t="s">
        <v>499</v>
      </c>
      <c r="G281" s="220" t="s">
        <v>499</v>
      </c>
      <c r="H281" s="220" t="s">
        <v>499</v>
      </c>
      <c r="I281" s="220" t="s">
        <v>1854</v>
      </c>
      <c r="J281" s="220" t="s">
        <v>499</v>
      </c>
      <c r="K281" s="220" t="s">
        <v>499</v>
      </c>
      <c r="L281" s="280"/>
      <c r="M281" s="280"/>
      <c r="N281" s="280"/>
    </row>
    <row r="282" s="221" customFormat="true" ht="9" hidden="false" customHeight="true" outlineLevel="0" collapsed="false">
      <c r="A282" s="222" t="s">
        <v>3942</v>
      </c>
      <c r="B282" s="220" t="s">
        <v>499</v>
      </c>
      <c r="C282" s="220" t="s">
        <v>499</v>
      </c>
      <c r="D282" s="220" t="s">
        <v>1883</v>
      </c>
      <c r="E282" s="220" t="s">
        <v>499</v>
      </c>
      <c r="F282" s="220" t="s">
        <v>499</v>
      </c>
      <c r="G282" s="220" t="s">
        <v>499</v>
      </c>
      <c r="H282" s="220" t="s">
        <v>499</v>
      </c>
      <c r="I282" s="220" t="s">
        <v>654</v>
      </c>
      <c r="J282" s="220" t="s">
        <v>499</v>
      </c>
      <c r="K282" s="220" t="s">
        <v>499</v>
      </c>
      <c r="L282" s="280"/>
      <c r="M282" s="280"/>
      <c r="N282" s="280"/>
    </row>
    <row r="283" s="221" customFormat="true" ht="9" hidden="false" customHeight="true" outlineLevel="0" collapsed="false">
      <c r="A283" s="222" t="s">
        <v>3943</v>
      </c>
      <c r="B283" s="220" t="s">
        <v>499</v>
      </c>
      <c r="C283" s="220" t="s">
        <v>499</v>
      </c>
      <c r="D283" s="220" t="s">
        <v>598</v>
      </c>
      <c r="E283" s="220" t="s">
        <v>499</v>
      </c>
      <c r="F283" s="220" t="s">
        <v>499</v>
      </c>
      <c r="G283" s="220" t="s">
        <v>499</v>
      </c>
      <c r="H283" s="220" t="s">
        <v>499</v>
      </c>
      <c r="I283" s="220" t="s">
        <v>96</v>
      </c>
      <c r="J283" s="220" t="s">
        <v>499</v>
      </c>
      <c r="K283" s="220" t="s">
        <v>499</v>
      </c>
      <c r="L283" s="280"/>
      <c r="M283" s="280"/>
      <c r="N283" s="280"/>
    </row>
    <row r="284" s="221" customFormat="true" ht="9" hidden="false" customHeight="true" outlineLevel="0" collapsed="false">
      <c r="A284" s="222" t="s">
        <v>3944</v>
      </c>
      <c r="B284" s="220" t="s">
        <v>499</v>
      </c>
      <c r="C284" s="220" t="s">
        <v>499</v>
      </c>
      <c r="D284" s="220" t="s">
        <v>842</v>
      </c>
      <c r="E284" s="220" t="s">
        <v>499</v>
      </c>
      <c r="F284" s="220" t="s">
        <v>499</v>
      </c>
      <c r="G284" s="220" t="s">
        <v>499</v>
      </c>
      <c r="H284" s="220" t="s">
        <v>499</v>
      </c>
      <c r="I284" s="220" t="s">
        <v>2744</v>
      </c>
      <c r="J284" s="220" t="s">
        <v>499</v>
      </c>
      <c r="K284" s="220" t="s">
        <v>499</v>
      </c>
      <c r="L284" s="280"/>
      <c r="M284" s="280"/>
      <c r="N284" s="280"/>
    </row>
    <row r="285" s="221" customFormat="true" ht="9" hidden="false" customHeight="true" outlineLevel="0" collapsed="false">
      <c r="A285" s="222" t="s">
        <v>3945</v>
      </c>
      <c r="B285" s="220" t="s">
        <v>499</v>
      </c>
      <c r="C285" s="220" t="s">
        <v>499</v>
      </c>
      <c r="D285" s="220" t="s">
        <v>3331</v>
      </c>
      <c r="E285" s="220" t="s">
        <v>499</v>
      </c>
      <c r="F285" s="220" t="s">
        <v>499</v>
      </c>
      <c r="G285" s="220" t="s">
        <v>499</v>
      </c>
      <c r="H285" s="220" t="s">
        <v>499</v>
      </c>
      <c r="I285" s="220" t="s">
        <v>2533</v>
      </c>
      <c r="J285" s="220" t="s">
        <v>499</v>
      </c>
      <c r="K285" s="220" t="s">
        <v>499</v>
      </c>
      <c r="L285" s="280"/>
      <c r="M285" s="280"/>
      <c r="N285" s="280"/>
    </row>
    <row r="286" s="221" customFormat="true" ht="9" hidden="false" customHeight="true" outlineLevel="0" collapsed="false">
      <c r="A286" s="222" t="s">
        <v>3947</v>
      </c>
      <c r="B286" s="220" t="s">
        <v>499</v>
      </c>
      <c r="C286" s="220" t="s">
        <v>499</v>
      </c>
      <c r="D286" s="220" t="s">
        <v>3578</v>
      </c>
      <c r="E286" s="220" t="s">
        <v>499</v>
      </c>
      <c r="F286" s="220" t="s">
        <v>499</v>
      </c>
      <c r="G286" s="220" t="s">
        <v>499</v>
      </c>
      <c r="H286" s="220" t="s">
        <v>499</v>
      </c>
      <c r="I286" s="220" t="s">
        <v>2645</v>
      </c>
      <c r="J286" s="220" t="s">
        <v>499</v>
      </c>
      <c r="K286" s="220" t="s">
        <v>499</v>
      </c>
      <c r="L286" s="280"/>
      <c r="M286" s="280"/>
      <c r="N286" s="280"/>
    </row>
    <row r="287" s="221" customFormat="true" ht="9" hidden="false" customHeight="true" outlineLevel="0" collapsed="false">
      <c r="A287" s="222" t="s">
        <v>3948</v>
      </c>
      <c r="B287" s="220" t="s">
        <v>499</v>
      </c>
      <c r="C287" s="220" t="s">
        <v>499</v>
      </c>
      <c r="D287" s="220" t="s">
        <v>1855</v>
      </c>
      <c r="E287" s="220" t="s">
        <v>499</v>
      </c>
      <c r="F287" s="220" t="s">
        <v>499</v>
      </c>
      <c r="G287" s="220" t="s">
        <v>499</v>
      </c>
      <c r="H287" s="220" t="s">
        <v>499</v>
      </c>
      <c r="I287" s="220" t="s">
        <v>96</v>
      </c>
      <c r="J287" s="220" t="s">
        <v>499</v>
      </c>
      <c r="K287" s="220" t="s">
        <v>499</v>
      </c>
      <c r="L287" s="280"/>
      <c r="M287" s="280"/>
      <c r="N287" s="280"/>
    </row>
    <row r="288" s="221" customFormat="true" ht="9" hidden="false" customHeight="true" outlineLevel="0" collapsed="false">
      <c r="A288" s="222" t="s">
        <v>3949</v>
      </c>
      <c r="B288" s="220" t="s">
        <v>499</v>
      </c>
      <c r="C288" s="220" t="s">
        <v>499</v>
      </c>
      <c r="D288" s="220" t="s">
        <v>691</v>
      </c>
      <c r="E288" s="220" t="s">
        <v>499</v>
      </c>
      <c r="F288" s="220" t="s">
        <v>499</v>
      </c>
      <c r="G288" s="220" t="s">
        <v>499</v>
      </c>
      <c r="H288" s="220" t="s">
        <v>499</v>
      </c>
      <c r="I288" s="220" t="s">
        <v>579</v>
      </c>
      <c r="J288" s="220" t="s">
        <v>499</v>
      </c>
      <c r="K288" s="220" t="s">
        <v>499</v>
      </c>
      <c r="L288" s="280"/>
      <c r="M288" s="280"/>
      <c r="N288" s="280"/>
    </row>
    <row r="289" s="278" customFormat="true" ht="14.1" hidden="false" customHeight="true" outlineLevel="0" collapsed="false">
      <c r="A289" s="281" t="s">
        <v>3826</v>
      </c>
      <c r="B289" s="223"/>
      <c r="C289" s="223"/>
      <c r="D289" s="223"/>
      <c r="E289" s="223"/>
      <c r="F289" s="223"/>
      <c r="G289" s="223"/>
      <c r="H289" s="223"/>
      <c r="I289" s="223"/>
      <c r="J289" s="223"/>
      <c r="K289" s="223"/>
      <c r="L289" s="277"/>
      <c r="M289" s="277"/>
      <c r="N289" s="277"/>
    </row>
    <row r="290" s="221" customFormat="true" ht="9" hidden="false" customHeight="true" outlineLevel="0" collapsed="false">
      <c r="A290" s="222" t="s">
        <v>3927</v>
      </c>
      <c r="B290" s="220" t="s">
        <v>526</v>
      </c>
      <c r="C290" s="220" t="s">
        <v>2063</v>
      </c>
      <c r="D290" s="220" t="s">
        <v>2671</v>
      </c>
      <c r="E290" s="220" t="s">
        <v>1576</v>
      </c>
      <c r="F290" s="220" t="s">
        <v>3430</v>
      </c>
      <c r="G290" s="220" t="s">
        <v>3770</v>
      </c>
      <c r="H290" s="220" t="s">
        <v>2699</v>
      </c>
      <c r="I290" s="220" t="s">
        <v>917</v>
      </c>
      <c r="J290" s="220" t="s">
        <v>773</v>
      </c>
      <c r="K290" s="220" t="s">
        <v>501</v>
      </c>
      <c r="L290" s="280"/>
      <c r="M290" s="280"/>
      <c r="N290" s="280"/>
    </row>
    <row r="291" s="221" customFormat="true" ht="9" hidden="false" customHeight="true" outlineLevel="0" collapsed="false">
      <c r="A291" s="222" t="s">
        <v>3928</v>
      </c>
      <c r="B291" s="220" t="s">
        <v>688</v>
      </c>
      <c r="C291" s="220" t="s">
        <v>2982</v>
      </c>
      <c r="D291" s="220" t="s">
        <v>2137</v>
      </c>
      <c r="E291" s="220" t="s">
        <v>596</v>
      </c>
      <c r="F291" s="220" t="s">
        <v>514</v>
      </c>
      <c r="G291" s="220" t="s">
        <v>85</v>
      </c>
      <c r="H291" s="220" t="s">
        <v>1591</v>
      </c>
      <c r="I291" s="220" t="s">
        <v>515</v>
      </c>
      <c r="J291" s="220" t="s">
        <v>773</v>
      </c>
      <c r="K291" s="220" t="s">
        <v>670</v>
      </c>
      <c r="L291" s="280"/>
      <c r="M291" s="280"/>
      <c r="N291" s="280"/>
    </row>
    <row r="292" s="221" customFormat="true" ht="9" hidden="false" customHeight="true" outlineLevel="0" collapsed="false">
      <c r="A292" s="222" t="s">
        <v>3934</v>
      </c>
      <c r="B292" s="220" t="s">
        <v>96</v>
      </c>
      <c r="C292" s="220" t="s">
        <v>96</v>
      </c>
      <c r="D292" s="220" t="s">
        <v>96</v>
      </c>
      <c r="E292" s="220" t="s">
        <v>96</v>
      </c>
      <c r="F292" s="220" t="s">
        <v>96</v>
      </c>
      <c r="G292" s="220" t="s">
        <v>96</v>
      </c>
      <c r="H292" s="220" t="s">
        <v>96</v>
      </c>
      <c r="I292" s="220" t="s">
        <v>96</v>
      </c>
      <c r="J292" s="220" t="s">
        <v>96</v>
      </c>
      <c r="K292" s="220" t="s">
        <v>96</v>
      </c>
      <c r="L292" s="280"/>
      <c r="M292" s="280"/>
      <c r="N292" s="280"/>
    </row>
    <row r="293" s="221" customFormat="true" ht="9" hidden="false" customHeight="true" outlineLevel="0" collapsed="false">
      <c r="A293" s="222" t="s">
        <v>3986</v>
      </c>
      <c r="B293" s="220" t="s">
        <v>627</v>
      </c>
      <c r="C293" s="220" t="s">
        <v>744</v>
      </c>
      <c r="D293" s="220" t="s">
        <v>1854</v>
      </c>
      <c r="E293" s="220" t="s">
        <v>96</v>
      </c>
      <c r="F293" s="220" t="s">
        <v>96</v>
      </c>
      <c r="G293" s="220" t="s">
        <v>593</v>
      </c>
      <c r="H293" s="220" t="s">
        <v>2364</v>
      </c>
      <c r="I293" s="220" t="s">
        <v>2153</v>
      </c>
      <c r="J293" s="220" t="s">
        <v>828</v>
      </c>
      <c r="K293" s="220" t="s">
        <v>571</v>
      </c>
      <c r="L293" s="280"/>
      <c r="M293" s="280"/>
      <c r="N293" s="280"/>
    </row>
    <row r="294" s="221" customFormat="true" ht="9" hidden="false" customHeight="true" outlineLevel="0" collapsed="false">
      <c r="A294" s="222" t="s">
        <v>4168</v>
      </c>
      <c r="B294" s="220" t="s">
        <v>601</v>
      </c>
      <c r="C294" s="220" t="s">
        <v>2700</v>
      </c>
      <c r="D294" s="220" t="s">
        <v>608</v>
      </c>
      <c r="E294" s="220" t="s">
        <v>627</v>
      </c>
      <c r="F294" s="220" t="s">
        <v>2533</v>
      </c>
      <c r="G294" s="220" t="s">
        <v>85</v>
      </c>
      <c r="H294" s="220" t="s">
        <v>2983</v>
      </c>
      <c r="I294" s="220" t="s">
        <v>563</v>
      </c>
      <c r="J294" s="220" t="s">
        <v>85</v>
      </c>
      <c r="K294" s="220" t="s">
        <v>653</v>
      </c>
      <c r="L294" s="280"/>
      <c r="M294" s="280"/>
      <c r="N294" s="280"/>
    </row>
    <row r="295" s="221" customFormat="true" ht="9" hidden="false" customHeight="true" outlineLevel="0" collapsed="false">
      <c r="A295" s="222" t="s">
        <v>4169</v>
      </c>
      <c r="B295" s="220" t="s">
        <v>828</v>
      </c>
      <c r="C295" s="220" t="s">
        <v>1592</v>
      </c>
      <c r="D295" s="220" t="s">
        <v>512</v>
      </c>
      <c r="E295" s="220" t="s">
        <v>96</v>
      </c>
      <c r="F295" s="220" t="s">
        <v>96</v>
      </c>
      <c r="G295" s="220" t="s">
        <v>82</v>
      </c>
      <c r="H295" s="220" t="s">
        <v>1661</v>
      </c>
      <c r="I295" s="220" t="s">
        <v>2533</v>
      </c>
      <c r="J295" s="220" t="s">
        <v>627</v>
      </c>
      <c r="K295" s="220" t="s">
        <v>568</v>
      </c>
      <c r="L295" s="280"/>
      <c r="M295" s="280"/>
      <c r="N295" s="280"/>
    </row>
    <row r="296" s="221" customFormat="true" ht="9" hidden="false" customHeight="true" outlineLevel="0" collapsed="false">
      <c r="A296" s="222" t="s">
        <v>3935</v>
      </c>
      <c r="B296" s="220" t="s">
        <v>601</v>
      </c>
      <c r="C296" s="220" t="s">
        <v>2615</v>
      </c>
      <c r="D296" s="220" t="s">
        <v>2073</v>
      </c>
      <c r="E296" s="220" t="s">
        <v>773</v>
      </c>
      <c r="F296" s="220" t="s">
        <v>915</v>
      </c>
      <c r="G296" s="220" t="s">
        <v>828</v>
      </c>
      <c r="H296" s="220" t="s">
        <v>1856</v>
      </c>
      <c r="I296" s="220" t="s">
        <v>1835</v>
      </c>
      <c r="J296" s="220" t="s">
        <v>891</v>
      </c>
      <c r="K296" s="220" t="s">
        <v>2715</v>
      </c>
      <c r="L296" s="280"/>
      <c r="M296" s="280"/>
      <c r="N296" s="280"/>
    </row>
    <row r="297" s="221" customFormat="true" ht="9" hidden="false" customHeight="true" outlineLevel="0" collapsed="false">
      <c r="A297" s="219" t="s">
        <v>362</v>
      </c>
      <c r="B297" s="220" t="s">
        <v>4175</v>
      </c>
      <c r="C297" s="220" t="s">
        <v>4176</v>
      </c>
      <c r="D297" s="220" t="s">
        <v>4177</v>
      </c>
      <c r="E297" s="220" t="s">
        <v>87</v>
      </c>
      <c r="F297" s="220" t="s">
        <v>4178</v>
      </c>
      <c r="G297" s="220" t="s">
        <v>711</v>
      </c>
      <c r="H297" s="220" t="s">
        <v>4021</v>
      </c>
      <c r="I297" s="220" t="s">
        <v>3214</v>
      </c>
      <c r="J297" s="220" t="s">
        <v>3775</v>
      </c>
      <c r="K297" s="220" t="s">
        <v>2612</v>
      </c>
      <c r="L297" s="280"/>
      <c r="M297" s="280"/>
      <c r="N297" s="280"/>
    </row>
    <row r="298" s="278" customFormat="true" ht="9" hidden="false" customHeight="true" outlineLevel="0" collapsed="false">
      <c r="A298" s="279" t="s">
        <v>3938</v>
      </c>
      <c r="B298" s="223"/>
      <c r="C298" s="223"/>
      <c r="D298" s="223"/>
      <c r="E298" s="223"/>
      <c r="F298" s="223"/>
      <c r="G298" s="223"/>
      <c r="H298" s="223"/>
      <c r="I298" s="223"/>
      <c r="J298" s="223"/>
      <c r="K298" s="223"/>
      <c r="L298" s="277"/>
      <c r="M298" s="277"/>
      <c r="N298" s="277"/>
    </row>
    <row r="299" s="221" customFormat="true" ht="9" hidden="false" customHeight="true" outlineLevel="0" collapsed="false">
      <c r="A299" s="222" t="s">
        <v>3939</v>
      </c>
      <c r="B299" s="220" t="s">
        <v>499</v>
      </c>
      <c r="C299" s="220" t="s">
        <v>499</v>
      </c>
      <c r="D299" s="220" t="s">
        <v>739</v>
      </c>
      <c r="E299" s="220" t="s">
        <v>499</v>
      </c>
      <c r="F299" s="220" t="s">
        <v>499</v>
      </c>
      <c r="G299" s="220" t="s">
        <v>499</v>
      </c>
      <c r="H299" s="220" t="s">
        <v>499</v>
      </c>
      <c r="I299" s="220" t="s">
        <v>498</v>
      </c>
      <c r="J299" s="220" t="s">
        <v>499</v>
      </c>
      <c r="K299" s="220" t="s">
        <v>499</v>
      </c>
      <c r="L299" s="280"/>
      <c r="M299" s="280"/>
      <c r="N299" s="280"/>
    </row>
    <row r="300" s="221" customFormat="true" ht="9" hidden="false" customHeight="true" outlineLevel="0" collapsed="false">
      <c r="A300" s="222" t="s">
        <v>3940</v>
      </c>
      <c r="B300" s="220" t="s">
        <v>499</v>
      </c>
      <c r="C300" s="220" t="s">
        <v>499</v>
      </c>
      <c r="D300" s="220" t="s">
        <v>1584</v>
      </c>
      <c r="E300" s="220" t="s">
        <v>499</v>
      </c>
      <c r="F300" s="220" t="s">
        <v>499</v>
      </c>
      <c r="G300" s="220" t="s">
        <v>499</v>
      </c>
      <c r="H300" s="220" t="s">
        <v>499</v>
      </c>
      <c r="I300" s="220" t="s">
        <v>568</v>
      </c>
      <c r="J300" s="220" t="s">
        <v>499</v>
      </c>
      <c r="K300" s="220" t="s">
        <v>499</v>
      </c>
      <c r="L300" s="280"/>
      <c r="M300" s="280"/>
      <c r="N300" s="280"/>
    </row>
    <row r="301" s="221" customFormat="true" ht="9" hidden="false" customHeight="true" outlineLevel="0" collapsed="false">
      <c r="A301" s="222" t="s">
        <v>3941</v>
      </c>
      <c r="B301" s="220" t="s">
        <v>499</v>
      </c>
      <c r="C301" s="220" t="s">
        <v>499</v>
      </c>
      <c r="D301" s="220" t="s">
        <v>96</v>
      </c>
      <c r="E301" s="220" t="s">
        <v>499</v>
      </c>
      <c r="F301" s="220" t="s">
        <v>499</v>
      </c>
      <c r="G301" s="220" t="s">
        <v>499</v>
      </c>
      <c r="H301" s="220" t="s">
        <v>499</v>
      </c>
      <c r="I301" s="220" t="s">
        <v>96</v>
      </c>
      <c r="J301" s="220" t="s">
        <v>499</v>
      </c>
      <c r="K301" s="220" t="s">
        <v>499</v>
      </c>
      <c r="L301" s="280"/>
      <c r="M301" s="280"/>
      <c r="N301" s="280"/>
    </row>
    <row r="302" s="221" customFormat="true" ht="9" hidden="false" customHeight="true" outlineLevel="0" collapsed="false">
      <c r="A302" s="222" t="s">
        <v>3942</v>
      </c>
      <c r="B302" s="220" t="s">
        <v>499</v>
      </c>
      <c r="C302" s="220" t="s">
        <v>499</v>
      </c>
      <c r="D302" s="220" t="s">
        <v>776</v>
      </c>
      <c r="E302" s="220" t="s">
        <v>499</v>
      </c>
      <c r="F302" s="220" t="s">
        <v>499</v>
      </c>
      <c r="G302" s="220" t="s">
        <v>499</v>
      </c>
      <c r="H302" s="220" t="s">
        <v>499</v>
      </c>
      <c r="I302" s="220" t="s">
        <v>1855</v>
      </c>
      <c r="J302" s="220" t="s">
        <v>499</v>
      </c>
      <c r="K302" s="220" t="s">
        <v>499</v>
      </c>
      <c r="L302" s="280"/>
      <c r="M302" s="280"/>
      <c r="N302" s="280"/>
    </row>
    <row r="303" s="221" customFormat="true" ht="9" hidden="false" customHeight="true" outlineLevel="0" collapsed="false">
      <c r="A303" s="222" t="s">
        <v>3943</v>
      </c>
      <c r="B303" s="220" t="s">
        <v>499</v>
      </c>
      <c r="C303" s="220" t="s">
        <v>499</v>
      </c>
      <c r="D303" s="220" t="s">
        <v>2613</v>
      </c>
      <c r="E303" s="220" t="s">
        <v>499</v>
      </c>
      <c r="F303" s="220" t="s">
        <v>499</v>
      </c>
      <c r="G303" s="220" t="s">
        <v>499</v>
      </c>
      <c r="H303" s="220" t="s">
        <v>499</v>
      </c>
      <c r="I303" s="220" t="s">
        <v>1877</v>
      </c>
      <c r="J303" s="220" t="s">
        <v>499</v>
      </c>
      <c r="K303" s="220" t="s">
        <v>499</v>
      </c>
      <c r="L303" s="280"/>
      <c r="M303" s="280"/>
      <c r="N303" s="280"/>
    </row>
    <row r="304" s="221" customFormat="true" ht="9" hidden="false" customHeight="true" outlineLevel="0" collapsed="false">
      <c r="A304" s="222" t="s">
        <v>3944</v>
      </c>
      <c r="B304" s="220" t="s">
        <v>499</v>
      </c>
      <c r="C304" s="220" t="s">
        <v>499</v>
      </c>
      <c r="D304" s="220" t="s">
        <v>668</v>
      </c>
      <c r="E304" s="220" t="s">
        <v>499</v>
      </c>
      <c r="F304" s="220" t="s">
        <v>499</v>
      </c>
      <c r="G304" s="220" t="s">
        <v>499</v>
      </c>
      <c r="H304" s="220" t="s">
        <v>499</v>
      </c>
      <c r="I304" s="220" t="s">
        <v>568</v>
      </c>
      <c r="J304" s="220" t="s">
        <v>499</v>
      </c>
      <c r="K304" s="220" t="s">
        <v>499</v>
      </c>
      <c r="L304" s="280"/>
      <c r="M304" s="280"/>
      <c r="N304" s="280"/>
    </row>
    <row r="305" s="221" customFormat="true" ht="9" hidden="false" customHeight="true" outlineLevel="0" collapsed="false">
      <c r="A305" s="222" t="s">
        <v>3945</v>
      </c>
      <c r="B305" s="220" t="s">
        <v>499</v>
      </c>
      <c r="C305" s="220" t="s">
        <v>499</v>
      </c>
      <c r="D305" s="220" t="s">
        <v>4179</v>
      </c>
      <c r="E305" s="220" t="s">
        <v>499</v>
      </c>
      <c r="F305" s="220" t="s">
        <v>499</v>
      </c>
      <c r="G305" s="220" t="s">
        <v>499</v>
      </c>
      <c r="H305" s="220" t="s">
        <v>499</v>
      </c>
      <c r="I305" s="220" t="s">
        <v>2072</v>
      </c>
      <c r="J305" s="220" t="s">
        <v>499</v>
      </c>
      <c r="K305" s="220" t="s">
        <v>499</v>
      </c>
      <c r="L305" s="280"/>
      <c r="M305" s="280"/>
      <c r="N305" s="280"/>
    </row>
    <row r="306" s="221" customFormat="true" ht="9" hidden="false" customHeight="true" outlineLevel="0" collapsed="false">
      <c r="A306" s="222" t="s">
        <v>3947</v>
      </c>
      <c r="B306" s="220" t="s">
        <v>499</v>
      </c>
      <c r="C306" s="220" t="s">
        <v>499</v>
      </c>
      <c r="D306" s="220" t="s">
        <v>604</v>
      </c>
      <c r="E306" s="220" t="s">
        <v>499</v>
      </c>
      <c r="F306" s="220" t="s">
        <v>499</v>
      </c>
      <c r="G306" s="220" t="s">
        <v>499</v>
      </c>
      <c r="H306" s="220" t="s">
        <v>499</v>
      </c>
      <c r="I306" s="220" t="s">
        <v>517</v>
      </c>
      <c r="J306" s="220" t="s">
        <v>499</v>
      </c>
      <c r="K306" s="220" t="s">
        <v>499</v>
      </c>
      <c r="L306" s="280"/>
      <c r="M306" s="280"/>
      <c r="N306" s="280"/>
    </row>
    <row r="307" s="221" customFormat="true" ht="9" hidden="false" customHeight="true" outlineLevel="0" collapsed="false">
      <c r="A307" s="222" t="s">
        <v>3948</v>
      </c>
      <c r="B307" s="220" t="s">
        <v>499</v>
      </c>
      <c r="C307" s="220" t="s">
        <v>499</v>
      </c>
      <c r="D307" s="220" t="s">
        <v>96</v>
      </c>
      <c r="E307" s="220" t="s">
        <v>499</v>
      </c>
      <c r="F307" s="220" t="s">
        <v>499</v>
      </c>
      <c r="G307" s="220" t="s">
        <v>499</v>
      </c>
      <c r="H307" s="220" t="s">
        <v>499</v>
      </c>
      <c r="I307" s="220" t="s">
        <v>96</v>
      </c>
      <c r="J307" s="220" t="s">
        <v>499</v>
      </c>
      <c r="K307" s="220" t="s">
        <v>499</v>
      </c>
      <c r="L307" s="280"/>
      <c r="M307" s="280"/>
      <c r="N307" s="280"/>
    </row>
    <row r="308" s="221" customFormat="true" ht="9" hidden="false" customHeight="true" outlineLevel="0" collapsed="false">
      <c r="A308" s="222" t="s">
        <v>3949</v>
      </c>
      <c r="B308" s="220" t="s">
        <v>499</v>
      </c>
      <c r="C308" s="220" t="s">
        <v>499</v>
      </c>
      <c r="D308" s="220" t="s">
        <v>501</v>
      </c>
      <c r="E308" s="220" t="s">
        <v>499</v>
      </c>
      <c r="F308" s="220" t="s">
        <v>499</v>
      </c>
      <c r="G308" s="220" t="s">
        <v>499</v>
      </c>
      <c r="H308" s="220" t="s">
        <v>499</v>
      </c>
      <c r="I308" s="220" t="s">
        <v>566</v>
      </c>
      <c r="J308" s="220" t="s">
        <v>499</v>
      </c>
      <c r="K308" s="220" t="s">
        <v>499</v>
      </c>
      <c r="L308" s="280"/>
      <c r="M308" s="280"/>
      <c r="N308" s="280"/>
    </row>
    <row r="309" s="282" customFormat="true" ht="11.1" hidden="false" customHeight="true" outlineLevel="0" collapsed="false">
      <c r="A309" s="219" t="s">
        <v>303</v>
      </c>
      <c r="B309" s="220" t="s">
        <v>4180</v>
      </c>
      <c r="C309" s="220" t="s">
        <v>4181</v>
      </c>
      <c r="D309" s="220" t="s">
        <v>4182</v>
      </c>
      <c r="E309" s="220" t="s">
        <v>856</v>
      </c>
      <c r="F309" s="220" t="s">
        <v>4183</v>
      </c>
      <c r="G309" s="220" t="s">
        <v>4184</v>
      </c>
      <c r="H309" s="220" t="s">
        <v>4185</v>
      </c>
      <c r="I309" s="220" t="s">
        <v>4186</v>
      </c>
      <c r="J309" s="220" t="s">
        <v>3771</v>
      </c>
      <c r="K309" s="220" t="s">
        <v>2202</v>
      </c>
      <c r="L309" s="277"/>
      <c r="M309" s="277"/>
      <c r="N309" s="277"/>
    </row>
    <row r="310" s="282" customFormat="true" ht="18" hidden="false" customHeight="true" outlineLevel="0" collapsed="false">
      <c r="A310" s="283" t="s">
        <v>4187</v>
      </c>
      <c r="B310" s="283"/>
      <c r="C310" s="283"/>
      <c r="D310" s="283"/>
      <c r="E310" s="283"/>
      <c r="F310" s="283"/>
      <c r="G310" s="283"/>
      <c r="H310" s="283"/>
      <c r="I310" s="283"/>
      <c r="J310" s="283"/>
      <c r="K310" s="283"/>
      <c r="L310" s="277"/>
      <c r="M310" s="277"/>
      <c r="N310" s="277"/>
    </row>
    <row r="311" s="282" customFormat="true" ht="9" hidden="false" customHeight="true" outlineLevel="0" collapsed="false">
      <c r="A311" s="279" t="s">
        <v>3825</v>
      </c>
      <c r="B311" s="221"/>
      <c r="C311" s="221"/>
      <c r="D311" s="221"/>
      <c r="E311" s="221"/>
      <c r="F311" s="221"/>
      <c r="G311" s="221"/>
      <c r="H311" s="221"/>
      <c r="I311" s="221"/>
      <c r="J311" s="221"/>
      <c r="K311" s="221"/>
      <c r="L311" s="277"/>
      <c r="M311" s="277"/>
      <c r="N311" s="277"/>
    </row>
    <row r="312" customFormat="false" ht="9" hidden="false" customHeight="true" outlineLevel="0" collapsed="false">
      <c r="A312" s="222" t="s">
        <v>3927</v>
      </c>
      <c r="B312" s="220" t="s">
        <v>611</v>
      </c>
      <c r="C312" s="220" t="s">
        <v>1872</v>
      </c>
      <c r="D312" s="220" t="s">
        <v>508</v>
      </c>
      <c r="E312" s="220" t="s">
        <v>96</v>
      </c>
      <c r="F312" s="220" t="s">
        <v>96</v>
      </c>
      <c r="G312" s="220" t="s">
        <v>96</v>
      </c>
      <c r="H312" s="220" t="s">
        <v>96</v>
      </c>
      <c r="I312" s="220" t="s">
        <v>96</v>
      </c>
      <c r="J312" s="220" t="s">
        <v>96</v>
      </c>
      <c r="K312" s="220" t="s">
        <v>96</v>
      </c>
    </row>
    <row r="313" customFormat="false" ht="9" hidden="false" customHeight="true" outlineLevel="0" collapsed="false">
      <c r="A313" s="222" t="s">
        <v>3928</v>
      </c>
      <c r="B313" s="220" t="s">
        <v>627</v>
      </c>
      <c r="C313" s="220" t="s">
        <v>581</v>
      </c>
      <c r="D313" s="220" t="s">
        <v>589</v>
      </c>
      <c r="E313" s="220" t="s">
        <v>96</v>
      </c>
      <c r="F313" s="220" t="s">
        <v>96</v>
      </c>
      <c r="G313" s="220" t="s">
        <v>627</v>
      </c>
      <c r="H313" s="220" t="s">
        <v>580</v>
      </c>
      <c r="I313" s="220" t="s">
        <v>563</v>
      </c>
      <c r="J313" s="220" t="s">
        <v>96</v>
      </c>
      <c r="K313" s="220" t="s">
        <v>96</v>
      </c>
    </row>
    <row r="314" customFormat="false" ht="9" hidden="false" customHeight="true" outlineLevel="0" collapsed="false">
      <c r="A314" s="222" t="s">
        <v>3931</v>
      </c>
      <c r="B314" s="220" t="s">
        <v>96</v>
      </c>
      <c r="C314" s="220" t="s">
        <v>96</v>
      </c>
      <c r="D314" s="220" t="s">
        <v>96</v>
      </c>
      <c r="E314" s="220" t="s">
        <v>96</v>
      </c>
      <c r="F314" s="220" t="s">
        <v>96</v>
      </c>
      <c r="G314" s="220" t="s">
        <v>96</v>
      </c>
      <c r="H314" s="220" t="s">
        <v>96</v>
      </c>
      <c r="I314" s="220" t="s">
        <v>96</v>
      </c>
      <c r="J314" s="220" t="s">
        <v>96</v>
      </c>
      <c r="K314" s="220" t="s">
        <v>96</v>
      </c>
    </row>
    <row r="315" customFormat="false" ht="9" hidden="false" customHeight="true" outlineLevel="0" collapsed="false">
      <c r="A315" s="222" t="s">
        <v>3934</v>
      </c>
      <c r="B315" s="220" t="s">
        <v>96</v>
      </c>
      <c r="C315" s="220" t="s">
        <v>96</v>
      </c>
      <c r="D315" s="220" t="s">
        <v>96</v>
      </c>
      <c r="E315" s="220" t="s">
        <v>96</v>
      </c>
      <c r="F315" s="220" t="s">
        <v>96</v>
      </c>
      <c r="G315" s="220" t="s">
        <v>96</v>
      </c>
      <c r="H315" s="220" t="s">
        <v>96</v>
      </c>
      <c r="I315" s="220" t="s">
        <v>96</v>
      </c>
      <c r="J315" s="220" t="s">
        <v>96</v>
      </c>
      <c r="K315" s="220" t="s">
        <v>96</v>
      </c>
    </row>
    <row r="316" customFormat="false" ht="9" hidden="false" customHeight="true" outlineLevel="0" collapsed="false">
      <c r="A316" s="222" t="s">
        <v>4188</v>
      </c>
      <c r="B316" s="220" t="s">
        <v>4085</v>
      </c>
      <c r="C316" s="220" t="s">
        <v>4189</v>
      </c>
      <c r="D316" s="220" t="s">
        <v>2737</v>
      </c>
      <c r="E316" s="220" t="s">
        <v>935</v>
      </c>
      <c r="F316" s="220" t="s">
        <v>518</v>
      </c>
      <c r="G316" s="220" t="s">
        <v>1576</v>
      </c>
      <c r="H316" s="220" t="s">
        <v>4126</v>
      </c>
      <c r="I316" s="220" t="s">
        <v>1813</v>
      </c>
      <c r="J316" s="220" t="s">
        <v>82</v>
      </c>
      <c r="K316" s="220" t="s">
        <v>521</v>
      </c>
    </row>
    <row r="317" s="278" customFormat="true" ht="9" hidden="false" customHeight="true" outlineLevel="0" collapsed="false">
      <c r="A317" s="222" t="s">
        <v>4117</v>
      </c>
      <c r="B317" s="220" t="s">
        <v>627</v>
      </c>
      <c r="C317" s="220" t="s">
        <v>1854</v>
      </c>
      <c r="D317" s="220" t="s">
        <v>558</v>
      </c>
      <c r="E317" s="220" t="s">
        <v>96</v>
      </c>
      <c r="F317" s="220" t="s">
        <v>96</v>
      </c>
      <c r="G317" s="220" t="s">
        <v>96</v>
      </c>
      <c r="H317" s="220" t="s">
        <v>96</v>
      </c>
      <c r="I317" s="220" t="s">
        <v>96</v>
      </c>
      <c r="J317" s="220" t="s">
        <v>96</v>
      </c>
      <c r="K317" s="220" t="s">
        <v>96</v>
      </c>
      <c r="L317" s="277"/>
      <c r="M317" s="277"/>
      <c r="N317" s="277"/>
    </row>
    <row r="318" s="221" customFormat="true" ht="9" hidden="false" customHeight="true" outlineLevel="0" collapsed="false">
      <c r="A318" s="222" t="s">
        <v>3935</v>
      </c>
      <c r="B318" s="220" t="s">
        <v>96</v>
      </c>
      <c r="C318" s="220" t="s">
        <v>96</v>
      </c>
      <c r="D318" s="220" t="s">
        <v>96</v>
      </c>
      <c r="E318" s="220" t="s">
        <v>96</v>
      </c>
      <c r="F318" s="220" t="s">
        <v>96</v>
      </c>
      <c r="G318" s="220" t="s">
        <v>96</v>
      </c>
      <c r="H318" s="220" t="s">
        <v>96</v>
      </c>
      <c r="I318" s="220" t="s">
        <v>96</v>
      </c>
      <c r="J318" s="220" t="s">
        <v>96</v>
      </c>
      <c r="K318" s="220" t="s">
        <v>96</v>
      </c>
      <c r="L318" s="280"/>
      <c r="M318" s="280"/>
      <c r="N318" s="280"/>
    </row>
    <row r="319" customFormat="false" ht="9" hidden="false" customHeight="true" outlineLevel="0" collapsed="false">
      <c r="A319" s="219" t="s">
        <v>362</v>
      </c>
      <c r="B319" s="220" t="s">
        <v>793</v>
      </c>
      <c r="C319" s="220" t="s">
        <v>782</v>
      </c>
      <c r="D319" s="220" t="s">
        <v>2055</v>
      </c>
      <c r="E319" s="220" t="s">
        <v>935</v>
      </c>
      <c r="F319" s="220" t="s">
        <v>518</v>
      </c>
      <c r="G319" s="220" t="s">
        <v>66</v>
      </c>
      <c r="H319" s="220" t="s">
        <v>4190</v>
      </c>
      <c r="I319" s="220" t="s">
        <v>1883</v>
      </c>
      <c r="J319" s="220" t="s">
        <v>82</v>
      </c>
      <c r="K319" s="220" t="s">
        <v>521</v>
      </c>
    </row>
    <row r="320" customFormat="false" ht="9" hidden="false" customHeight="true" outlineLevel="0" collapsed="false">
      <c r="A320" s="279" t="s">
        <v>3938</v>
      </c>
      <c r="B320" s="223"/>
      <c r="C320" s="223"/>
      <c r="D320" s="223"/>
      <c r="E320" s="223"/>
      <c r="F320" s="223"/>
      <c r="G320" s="223"/>
      <c r="H320" s="223"/>
      <c r="I320" s="223"/>
      <c r="J320" s="223"/>
      <c r="K320" s="223"/>
    </row>
    <row r="321" customFormat="false" ht="9" hidden="false" customHeight="true" outlineLevel="0" collapsed="false">
      <c r="A321" s="222" t="s">
        <v>3939</v>
      </c>
      <c r="B321" s="220" t="s">
        <v>499</v>
      </c>
      <c r="C321" s="220" t="s">
        <v>499</v>
      </c>
      <c r="D321" s="220" t="s">
        <v>2593</v>
      </c>
      <c r="E321" s="220" t="s">
        <v>499</v>
      </c>
      <c r="F321" s="220" t="s">
        <v>499</v>
      </c>
      <c r="G321" s="220" t="s">
        <v>499</v>
      </c>
      <c r="H321" s="220" t="s">
        <v>499</v>
      </c>
      <c r="I321" s="220" t="s">
        <v>2701</v>
      </c>
      <c r="J321" s="220" t="s">
        <v>499</v>
      </c>
      <c r="K321" s="220" t="s">
        <v>499</v>
      </c>
    </row>
    <row r="322" customFormat="false" ht="9" hidden="false" customHeight="true" outlineLevel="0" collapsed="false">
      <c r="A322" s="222" t="s">
        <v>3940</v>
      </c>
      <c r="B322" s="220" t="s">
        <v>499</v>
      </c>
      <c r="C322" s="220" t="s">
        <v>499</v>
      </c>
      <c r="D322" s="220" t="s">
        <v>2645</v>
      </c>
      <c r="E322" s="220" t="s">
        <v>499</v>
      </c>
      <c r="F322" s="220" t="s">
        <v>499</v>
      </c>
      <c r="G322" s="220" t="s">
        <v>499</v>
      </c>
      <c r="H322" s="220" t="s">
        <v>499</v>
      </c>
      <c r="I322" s="220" t="s">
        <v>607</v>
      </c>
      <c r="J322" s="220" t="s">
        <v>499</v>
      </c>
      <c r="K322" s="220" t="s">
        <v>499</v>
      </c>
    </row>
    <row r="323" customFormat="false" ht="9" hidden="false" customHeight="true" outlineLevel="0" collapsed="false">
      <c r="A323" s="222" t="s">
        <v>3941</v>
      </c>
      <c r="B323" s="220" t="s">
        <v>499</v>
      </c>
      <c r="C323" s="220" t="s">
        <v>499</v>
      </c>
      <c r="D323" s="220" t="s">
        <v>96</v>
      </c>
      <c r="E323" s="220" t="s">
        <v>499</v>
      </c>
      <c r="F323" s="220" t="s">
        <v>499</v>
      </c>
      <c r="G323" s="220" t="s">
        <v>499</v>
      </c>
      <c r="H323" s="220" t="s">
        <v>499</v>
      </c>
      <c r="I323" s="220" t="s">
        <v>96</v>
      </c>
      <c r="J323" s="220" t="s">
        <v>499</v>
      </c>
      <c r="K323" s="220" t="s">
        <v>499</v>
      </c>
    </row>
    <row r="324" s="221" customFormat="true" ht="9" hidden="false" customHeight="true" outlineLevel="0" collapsed="false">
      <c r="A324" s="222" t="s">
        <v>3942</v>
      </c>
      <c r="B324" s="220" t="s">
        <v>499</v>
      </c>
      <c r="C324" s="220" t="s">
        <v>499</v>
      </c>
      <c r="D324" s="220" t="s">
        <v>96</v>
      </c>
      <c r="E324" s="220" t="s">
        <v>499</v>
      </c>
      <c r="F324" s="220" t="s">
        <v>499</v>
      </c>
      <c r="G324" s="220" t="s">
        <v>499</v>
      </c>
      <c r="H324" s="220" t="s">
        <v>499</v>
      </c>
      <c r="I324" s="220" t="s">
        <v>96</v>
      </c>
      <c r="J324" s="220" t="s">
        <v>499</v>
      </c>
      <c r="K324" s="220" t="s">
        <v>499</v>
      </c>
      <c r="L324" s="280"/>
      <c r="M324" s="280"/>
      <c r="N324" s="280"/>
    </row>
    <row r="325" s="221" customFormat="true" ht="9" hidden="false" customHeight="true" outlineLevel="0" collapsed="false">
      <c r="A325" s="222" t="s">
        <v>3943</v>
      </c>
      <c r="B325" s="220" t="s">
        <v>499</v>
      </c>
      <c r="C325" s="220" t="s">
        <v>499</v>
      </c>
      <c r="D325" s="220" t="s">
        <v>96</v>
      </c>
      <c r="E325" s="220" t="s">
        <v>499</v>
      </c>
      <c r="F325" s="220" t="s">
        <v>499</v>
      </c>
      <c r="G325" s="220" t="s">
        <v>499</v>
      </c>
      <c r="H325" s="220" t="s">
        <v>499</v>
      </c>
      <c r="I325" s="220" t="s">
        <v>96</v>
      </c>
      <c r="J325" s="220" t="s">
        <v>499</v>
      </c>
      <c r="K325" s="220" t="s">
        <v>499</v>
      </c>
      <c r="L325" s="280"/>
      <c r="M325" s="280"/>
      <c r="N325" s="280"/>
    </row>
    <row r="326" s="221" customFormat="true" ht="9" hidden="false" customHeight="true" outlineLevel="0" collapsed="false">
      <c r="A326" s="222" t="s">
        <v>3944</v>
      </c>
      <c r="B326" s="220" t="s">
        <v>499</v>
      </c>
      <c r="C326" s="220" t="s">
        <v>499</v>
      </c>
      <c r="D326" s="220" t="s">
        <v>2533</v>
      </c>
      <c r="E326" s="220" t="s">
        <v>499</v>
      </c>
      <c r="F326" s="220" t="s">
        <v>499</v>
      </c>
      <c r="G326" s="220" t="s">
        <v>499</v>
      </c>
      <c r="H326" s="220" t="s">
        <v>499</v>
      </c>
      <c r="I326" s="220" t="s">
        <v>563</v>
      </c>
      <c r="J326" s="220" t="s">
        <v>499</v>
      </c>
      <c r="K326" s="220" t="s">
        <v>499</v>
      </c>
      <c r="L326" s="280"/>
      <c r="M326" s="280"/>
      <c r="N326" s="280"/>
    </row>
    <row r="327" s="221" customFormat="true" ht="9" hidden="false" customHeight="true" outlineLevel="0" collapsed="false">
      <c r="A327" s="222" t="s">
        <v>3945</v>
      </c>
      <c r="B327" s="220" t="s">
        <v>499</v>
      </c>
      <c r="C327" s="220" t="s">
        <v>499</v>
      </c>
      <c r="D327" s="220" t="s">
        <v>1855</v>
      </c>
      <c r="E327" s="220" t="s">
        <v>499</v>
      </c>
      <c r="F327" s="220" t="s">
        <v>499</v>
      </c>
      <c r="G327" s="220" t="s">
        <v>499</v>
      </c>
      <c r="H327" s="220" t="s">
        <v>499</v>
      </c>
      <c r="I327" s="220" t="s">
        <v>96</v>
      </c>
      <c r="J327" s="220" t="s">
        <v>499</v>
      </c>
      <c r="K327" s="220" t="s">
        <v>499</v>
      </c>
      <c r="L327" s="280"/>
      <c r="M327" s="280"/>
      <c r="N327" s="280"/>
    </row>
    <row r="328" s="221" customFormat="true" ht="9" hidden="false" customHeight="true" outlineLevel="0" collapsed="false">
      <c r="A328" s="222" t="s">
        <v>3947</v>
      </c>
      <c r="B328" s="220" t="s">
        <v>499</v>
      </c>
      <c r="C328" s="220" t="s">
        <v>499</v>
      </c>
      <c r="D328" s="220" t="s">
        <v>1782</v>
      </c>
      <c r="E328" s="220" t="s">
        <v>499</v>
      </c>
      <c r="F328" s="220" t="s">
        <v>499</v>
      </c>
      <c r="G328" s="220" t="s">
        <v>499</v>
      </c>
      <c r="H328" s="220" t="s">
        <v>499</v>
      </c>
      <c r="I328" s="220" t="s">
        <v>766</v>
      </c>
      <c r="J328" s="220" t="s">
        <v>499</v>
      </c>
      <c r="K328" s="220" t="s">
        <v>499</v>
      </c>
      <c r="L328" s="280"/>
      <c r="M328" s="280"/>
      <c r="N328" s="280"/>
    </row>
    <row r="329" s="221" customFormat="true" ht="9" hidden="false" customHeight="true" outlineLevel="0" collapsed="false">
      <c r="A329" s="222" t="s">
        <v>3948</v>
      </c>
      <c r="B329" s="220" t="s">
        <v>499</v>
      </c>
      <c r="C329" s="220" t="s">
        <v>499</v>
      </c>
      <c r="D329" s="220" t="s">
        <v>96</v>
      </c>
      <c r="E329" s="220" t="s">
        <v>499</v>
      </c>
      <c r="F329" s="220" t="s">
        <v>499</v>
      </c>
      <c r="G329" s="220" t="s">
        <v>499</v>
      </c>
      <c r="H329" s="220" t="s">
        <v>499</v>
      </c>
      <c r="I329" s="220" t="s">
        <v>96</v>
      </c>
      <c r="J329" s="220" t="s">
        <v>499</v>
      </c>
      <c r="K329" s="220" t="s">
        <v>499</v>
      </c>
      <c r="L329" s="280"/>
      <c r="M329" s="280"/>
      <c r="N329" s="280"/>
    </row>
    <row r="330" s="221" customFormat="true" ht="9" hidden="false" customHeight="true" outlineLevel="0" collapsed="false">
      <c r="A330" s="222" t="s">
        <v>3949</v>
      </c>
      <c r="B330" s="220" t="s">
        <v>499</v>
      </c>
      <c r="C330" s="220" t="s">
        <v>499</v>
      </c>
      <c r="D330" s="220" t="s">
        <v>557</v>
      </c>
      <c r="E330" s="220" t="s">
        <v>499</v>
      </c>
      <c r="F330" s="220" t="s">
        <v>499</v>
      </c>
      <c r="G330" s="220" t="s">
        <v>499</v>
      </c>
      <c r="H330" s="220" t="s">
        <v>499</v>
      </c>
      <c r="I330" s="220" t="s">
        <v>580</v>
      </c>
      <c r="J330" s="220" t="s">
        <v>499</v>
      </c>
      <c r="K330" s="220" t="s">
        <v>499</v>
      </c>
      <c r="L330" s="280"/>
      <c r="M330" s="280"/>
      <c r="N330" s="280"/>
    </row>
    <row r="331" s="278" customFormat="true" ht="13.5" hidden="false" customHeight="true" outlineLevel="0" collapsed="false">
      <c r="A331" s="281" t="s">
        <v>3826</v>
      </c>
      <c r="B331" s="223"/>
      <c r="C331" s="223"/>
      <c r="D331" s="223"/>
      <c r="E331" s="223"/>
      <c r="F331" s="223"/>
      <c r="G331" s="223"/>
      <c r="H331" s="223"/>
      <c r="I331" s="223"/>
      <c r="J331" s="223"/>
      <c r="K331" s="223"/>
      <c r="L331" s="277"/>
      <c r="M331" s="277"/>
      <c r="N331" s="277"/>
    </row>
    <row r="332" s="221" customFormat="true" ht="9" hidden="false" customHeight="true" outlineLevel="0" collapsed="false">
      <c r="A332" s="222" t="s">
        <v>3927</v>
      </c>
      <c r="B332" s="220" t="s">
        <v>773</v>
      </c>
      <c r="C332" s="220" t="s">
        <v>668</v>
      </c>
      <c r="D332" s="220" t="s">
        <v>1658</v>
      </c>
      <c r="E332" s="220" t="s">
        <v>82</v>
      </c>
      <c r="F332" s="220" t="s">
        <v>522</v>
      </c>
      <c r="G332" s="220" t="s">
        <v>96</v>
      </c>
      <c r="H332" s="220" t="s">
        <v>96</v>
      </c>
      <c r="I332" s="220" t="s">
        <v>96</v>
      </c>
      <c r="J332" s="220" t="s">
        <v>96</v>
      </c>
      <c r="K332" s="220" t="s">
        <v>96</v>
      </c>
      <c r="L332" s="280"/>
      <c r="M332" s="280"/>
      <c r="N332" s="280"/>
    </row>
    <row r="333" s="221" customFormat="true" ht="9" hidden="false" customHeight="true" outlineLevel="0" collapsed="false">
      <c r="A333" s="222" t="s">
        <v>3928</v>
      </c>
      <c r="B333" s="220" t="s">
        <v>96</v>
      </c>
      <c r="C333" s="220" t="s">
        <v>96</v>
      </c>
      <c r="D333" s="220" t="s">
        <v>96</v>
      </c>
      <c r="E333" s="220" t="s">
        <v>627</v>
      </c>
      <c r="F333" s="220" t="s">
        <v>581</v>
      </c>
      <c r="G333" s="220" t="s">
        <v>96</v>
      </c>
      <c r="H333" s="220" t="s">
        <v>96</v>
      </c>
      <c r="I333" s="220" t="s">
        <v>96</v>
      </c>
      <c r="J333" s="220" t="s">
        <v>627</v>
      </c>
      <c r="K333" s="220" t="s">
        <v>580</v>
      </c>
      <c r="L333" s="280"/>
      <c r="M333" s="280"/>
      <c r="N333" s="280"/>
    </row>
    <row r="334" s="221" customFormat="true" ht="9" hidden="false" customHeight="true" outlineLevel="0" collapsed="false">
      <c r="A334" s="222" t="s">
        <v>3931</v>
      </c>
      <c r="B334" s="220" t="s">
        <v>96</v>
      </c>
      <c r="C334" s="220" t="s">
        <v>96</v>
      </c>
      <c r="D334" s="220" t="s">
        <v>96</v>
      </c>
      <c r="E334" s="220" t="s">
        <v>96</v>
      </c>
      <c r="F334" s="220" t="s">
        <v>96</v>
      </c>
      <c r="G334" s="220" t="s">
        <v>96</v>
      </c>
      <c r="H334" s="220" t="s">
        <v>96</v>
      </c>
      <c r="I334" s="220" t="s">
        <v>96</v>
      </c>
      <c r="J334" s="220" t="s">
        <v>96</v>
      </c>
      <c r="K334" s="220" t="s">
        <v>96</v>
      </c>
      <c r="L334" s="280"/>
      <c r="M334" s="280"/>
      <c r="N334" s="280"/>
    </row>
    <row r="335" s="221" customFormat="true" ht="9" hidden="false" customHeight="true" outlineLevel="0" collapsed="false">
      <c r="A335" s="222" t="s">
        <v>3934</v>
      </c>
      <c r="B335" s="220" t="s">
        <v>96</v>
      </c>
      <c r="C335" s="220" t="s">
        <v>96</v>
      </c>
      <c r="D335" s="220" t="s">
        <v>96</v>
      </c>
      <c r="E335" s="220" t="s">
        <v>96</v>
      </c>
      <c r="F335" s="220" t="s">
        <v>96</v>
      </c>
      <c r="G335" s="220" t="s">
        <v>96</v>
      </c>
      <c r="H335" s="220" t="s">
        <v>96</v>
      </c>
      <c r="I335" s="220" t="s">
        <v>96</v>
      </c>
      <c r="J335" s="220" t="s">
        <v>96</v>
      </c>
      <c r="K335" s="220" t="s">
        <v>96</v>
      </c>
      <c r="L335" s="280"/>
      <c r="M335" s="280"/>
      <c r="N335" s="280"/>
    </row>
    <row r="336" s="221" customFormat="true" ht="9" hidden="false" customHeight="true" outlineLevel="0" collapsed="false">
      <c r="A336" s="222" t="s">
        <v>4188</v>
      </c>
      <c r="B336" s="220" t="s">
        <v>671</v>
      </c>
      <c r="C336" s="220" t="s">
        <v>3249</v>
      </c>
      <c r="D336" s="220" t="s">
        <v>1872</v>
      </c>
      <c r="E336" s="220" t="s">
        <v>611</v>
      </c>
      <c r="F336" s="220" t="s">
        <v>610</v>
      </c>
      <c r="G336" s="220" t="s">
        <v>72</v>
      </c>
      <c r="H336" s="220" t="s">
        <v>3556</v>
      </c>
      <c r="I336" s="220" t="s">
        <v>4191</v>
      </c>
      <c r="J336" s="220" t="s">
        <v>593</v>
      </c>
      <c r="K336" s="220" t="s">
        <v>1785</v>
      </c>
      <c r="L336" s="280"/>
      <c r="M336" s="280"/>
      <c r="N336" s="280"/>
    </row>
    <row r="337" s="221" customFormat="true" ht="9" hidden="false" customHeight="true" outlineLevel="0" collapsed="false">
      <c r="A337" s="222" t="s">
        <v>4117</v>
      </c>
      <c r="B337" s="220" t="s">
        <v>96</v>
      </c>
      <c r="C337" s="220" t="s">
        <v>96</v>
      </c>
      <c r="D337" s="220" t="s">
        <v>96</v>
      </c>
      <c r="E337" s="220" t="s">
        <v>627</v>
      </c>
      <c r="F337" s="220" t="s">
        <v>1854</v>
      </c>
      <c r="G337" s="220" t="s">
        <v>96</v>
      </c>
      <c r="H337" s="220" t="s">
        <v>96</v>
      </c>
      <c r="I337" s="220" t="s">
        <v>96</v>
      </c>
      <c r="J337" s="220" t="s">
        <v>96</v>
      </c>
      <c r="K337" s="220" t="s">
        <v>96</v>
      </c>
      <c r="L337" s="280"/>
      <c r="M337" s="280"/>
      <c r="N337" s="280"/>
    </row>
    <row r="338" s="221" customFormat="true" ht="9" hidden="false" customHeight="true" outlineLevel="0" collapsed="false">
      <c r="A338" s="222" t="s">
        <v>3935</v>
      </c>
      <c r="B338" s="220" t="s">
        <v>96</v>
      </c>
      <c r="C338" s="220" t="s">
        <v>96</v>
      </c>
      <c r="D338" s="220" t="s">
        <v>96</v>
      </c>
      <c r="E338" s="220" t="s">
        <v>96</v>
      </c>
      <c r="F338" s="220" t="s">
        <v>96</v>
      </c>
      <c r="G338" s="220" t="s">
        <v>96</v>
      </c>
      <c r="H338" s="220" t="s">
        <v>96</v>
      </c>
      <c r="I338" s="220" t="s">
        <v>96</v>
      </c>
      <c r="J338" s="220" t="s">
        <v>96</v>
      </c>
      <c r="K338" s="220" t="s">
        <v>96</v>
      </c>
      <c r="L338" s="280"/>
      <c r="M338" s="280"/>
      <c r="N338" s="280"/>
    </row>
    <row r="339" s="221" customFormat="true" ht="9" hidden="false" customHeight="true" outlineLevel="0" collapsed="false">
      <c r="A339" s="219" t="s">
        <v>362</v>
      </c>
      <c r="B339" s="220" t="s">
        <v>1576</v>
      </c>
      <c r="C339" s="220" t="s">
        <v>4192</v>
      </c>
      <c r="D339" s="220" t="s">
        <v>1946</v>
      </c>
      <c r="E339" s="220" t="s">
        <v>636</v>
      </c>
      <c r="F339" s="220" t="s">
        <v>2053</v>
      </c>
      <c r="G339" s="220" t="s">
        <v>72</v>
      </c>
      <c r="H339" s="220" t="s">
        <v>3556</v>
      </c>
      <c r="I339" s="220" t="s">
        <v>4191</v>
      </c>
      <c r="J339" s="220" t="s">
        <v>596</v>
      </c>
      <c r="K339" s="220" t="s">
        <v>2073</v>
      </c>
      <c r="L339" s="280"/>
      <c r="M339" s="280"/>
      <c r="N339" s="280"/>
    </row>
    <row r="340" s="278" customFormat="true" ht="9" hidden="false" customHeight="true" outlineLevel="0" collapsed="false">
      <c r="A340" s="279" t="s">
        <v>3938</v>
      </c>
      <c r="B340" s="223"/>
      <c r="C340" s="223"/>
      <c r="D340" s="223"/>
      <c r="E340" s="223"/>
      <c r="F340" s="223"/>
      <c r="G340" s="223"/>
      <c r="H340" s="223"/>
      <c r="I340" s="223"/>
      <c r="J340" s="223"/>
      <c r="K340" s="223"/>
      <c r="L340" s="277"/>
      <c r="M340" s="277"/>
      <c r="N340" s="277"/>
    </row>
    <row r="341" s="221" customFormat="true" ht="9" hidden="false" customHeight="true" outlineLevel="0" collapsed="false">
      <c r="A341" s="222" t="s">
        <v>3939</v>
      </c>
      <c r="B341" s="220" t="s">
        <v>499</v>
      </c>
      <c r="C341" s="220" t="s">
        <v>499</v>
      </c>
      <c r="D341" s="220" t="s">
        <v>557</v>
      </c>
      <c r="E341" s="220" t="s">
        <v>499</v>
      </c>
      <c r="F341" s="220" t="s">
        <v>499</v>
      </c>
      <c r="G341" s="220" t="s">
        <v>499</v>
      </c>
      <c r="H341" s="220" t="s">
        <v>499</v>
      </c>
      <c r="I341" s="220" t="s">
        <v>96</v>
      </c>
      <c r="J341" s="220" t="s">
        <v>499</v>
      </c>
      <c r="K341" s="220" t="s">
        <v>499</v>
      </c>
      <c r="L341" s="280"/>
      <c r="M341" s="280"/>
      <c r="N341" s="280"/>
    </row>
    <row r="342" s="221" customFormat="true" ht="9" hidden="false" customHeight="true" outlineLevel="0" collapsed="false">
      <c r="A342" s="222" t="s">
        <v>3940</v>
      </c>
      <c r="B342" s="220" t="s">
        <v>499</v>
      </c>
      <c r="C342" s="220" t="s">
        <v>499</v>
      </c>
      <c r="D342" s="220" t="s">
        <v>3143</v>
      </c>
      <c r="E342" s="220" t="s">
        <v>499</v>
      </c>
      <c r="F342" s="220" t="s">
        <v>499</v>
      </c>
      <c r="G342" s="220" t="s">
        <v>499</v>
      </c>
      <c r="H342" s="220" t="s">
        <v>499</v>
      </c>
      <c r="I342" s="220" t="s">
        <v>1790</v>
      </c>
      <c r="J342" s="220" t="s">
        <v>499</v>
      </c>
      <c r="K342" s="220" t="s">
        <v>499</v>
      </c>
      <c r="L342" s="280"/>
      <c r="M342" s="280"/>
      <c r="N342" s="280"/>
    </row>
    <row r="343" s="221" customFormat="true" ht="9" hidden="false" customHeight="true" outlineLevel="0" collapsed="false">
      <c r="A343" s="222" t="s">
        <v>3941</v>
      </c>
      <c r="B343" s="220" t="s">
        <v>499</v>
      </c>
      <c r="C343" s="220" t="s">
        <v>499</v>
      </c>
      <c r="D343" s="220" t="s">
        <v>2533</v>
      </c>
      <c r="E343" s="220" t="s">
        <v>499</v>
      </c>
      <c r="F343" s="220" t="s">
        <v>499</v>
      </c>
      <c r="G343" s="220" t="s">
        <v>499</v>
      </c>
      <c r="H343" s="220" t="s">
        <v>499</v>
      </c>
      <c r="I343" s="220" t="s">
        <v>96</v>
      </c>
      <c r="J343" s="220" t="s">
        <v>499</v>
      </c>
      <c r="K343" s="220" t="s">
        <v>499</v>
      </c>
      <c r="L343" s="280"/>
      <c r="M343" s="280"/>
      <c r="N343" s="280"/>
    </row>
    <row r="344" s="221" customFormat="true" ht="9" hidden="false" customHeight="true" outlineLevel="0" collapsed="false">
      <c r="A344" s="222" t="s">
        <v>3942</v>
      </c>
      <c r="B344" s="220" t="s">
        <v>499</v>
      </c>
      <c r="C344" s="220" t="s">
        <v>499</v>
      </c>
      <c r="D344" s="220" t="s">
        <v>96</v>
      </c>
      <c r="E344" s="220" t="s">
        <v>499</v>
      </c>
      <c r="F344" s="220" t="s">
        <v>499</v>
      </c>
      <c r="G344" s="220" t="s">
        <v>499</v>
      </c>
      <c r="H344" s="220" t="s">
        <v>499</v>
      </c>
      <c r="I344" s="220" t="s">
        <v>96</v>
      </c>
      <c r="J344" s="220" t="s">
        <v>499</v>
      </c>
      <c r="K344" s="220" t="s">
        <v>499</v>
      </c>
      <c r="L344" s="280"/>
      <c r="M344" s="280"/>
      <c r="N344" s="280"/>
    </row>
    <row r="345" s="221" customFormat="true" ht="9" hidden="false" customHeight="true" outlineLevel="0" collapsed="false">
      <c r="A345" s="222" t="s">
        <v>3943</v>
      </c>
      <c r="B345" s="220" t="s">
        <v>499</v>
      </c>
      <c r="C345" s="220" t="s">
        <v>499</v>
      </c>
      <c r="D345" s="220" t="s">
        <v>96</v>
      </c>
      <c r="E345" s="220" t="s">
        <v>499</v>
      </c>
      <c r="F345" s="220" t="s">
        <v>499</v>
      </c>
      <c r="G345" s="220" t="s">
        <v>499</v>
      </c>
      <c r="H345" s="220" t="s">
        <v>499</v>
      </c>
      <c r="I345" s="220" t="s">
        <v>96</v>
      </c>
      <c r="J345" s="220" t="s">
        <v>499</v>
      </c>
      <c r="K345" s="220" t="s">
        <v>499</v>
      </c>
      <c r="L345" s="280"/>
      <c r="M345" s="280"/>
      <c r="N345" s="280"/>
    </row>
    <row r="346" s="221" customFormat="true" ht="9" hidden="false" customHeight="true" outlineLevel="0" collapsed="false">
      <c r="A346" s="222" t="s">
        <v>3944</v>
      </c>
      <c r="B346" s="220" t="s">
        <v>499</v>
      </c>
      <c r="C346" s="220" t="s">
        <v>499</v>
      </c>
      <c r="D346" s="220" t="s">
        <v>598</v>
      </c>
      <c r="E346" s="220" t="s">
        <v>499</v>
      </c>
      <c r="F346" s="220" t="s">
        <v>499</v>
      </c>
      <c r="G346" s="220" t="s">
        <v>499</v>
      </c>
      <c r="H346" s="220" t="s">
        <v>499</v>
      </c>
      <c r="I346" s="220" t="s">
        <v>96</v>
      </c>
      <c r="J346" s="220" t="s">
        <v>499</v>
      </c>
      <c r="K346" s="220" t="s">
        <v>499</v>
      </c>
      <c r="L346" s="280"/>
      <c r="M346" s="280"/>
      <c r="N346" s="280"/>
    </row>
    <row r="347" s="221" customFormat="true" ht="9" hidden="false" customHeight="true" outlineLevel="0" collapsed="false">
      <c r="A347" s="222" t="s">
        <v>3945</v>
      </c>
      <c r="B347" s="220" t="s">
        <v>499</v>
      </c>
      <c r="C347" s="220" t="s">
        <v>499</v>
      </c>
      <c r="D347" s="220" t="s">
        <v>1864</v>
      </c>
      <c r="E347" s="220" t="s">
        <v>499</v>
      </c>
      <c r="F347" s="220" t="s">
        <v>499</v>
      </c>
      <c r="G347" s="220" t="s">
        <v>499</v>
      </c>
      <c r="H347" s="220" t="s">
        <v>499</v>
      </c>
      <c r="I347" s="220" t="s">
        <v>816</v>
      </c>
      <c r="J347" s="220" t="s">
        <v>499</v>
      </c>
      <c r="K347" s="220" t="s">
        <v>499</v>
      </c>
      <c r="L347" s="280"/>
      <c r="M347" s="280"/>
      <c r="N347" s="280"/>
    </row>
    <row r="348" s="221" customFormat="true" ht="9" hidden="false" customHeight="true" outlineLevel="0" collapsed="false">
      <c r="A348" s="222" t="s">
        <v>3947</v>
      </c>
      <c r="B348" s="220" t="s">
        <v>499</v>
      </c>
      <c r="C348" s="220" t="s">
        <v>499</v>
      </c>
      <c r="D348" s="220" t="s">
        <v>816</v>
      </c>
      <c r="E348" s="220" t="s">
        <v>499</v>
      </c>
      <c r="F348" s="220" t="s">
        <v>499</v>
      </c>
      <c r="G348" s="220" t="s">
        <v>499</v>
      </c>
      <c r="H348" s="220" t="s">
        <v>499</v>
      </c>
      <c r="I348" s="220" t="s">
        <v>608</v>
      </c>
      <c r="J348" s="220" t="s">
        <v>499</v>
      </c>
      <c r="K348" s="220" t="s">
        <v>499</v>
      </c>
      <c r="L348" s="280"/>
      <c r="M348" s="280"/>
      <c r="N348" s="280"/>
    </row>
    <row r="349" s="221" customFormat="true" ht="9" hidden="false" customHeight="true" outlineLevel="0" collapsed="false">
      <c r="A349" s="222" t="s">
        <v>3948</v>
      </c>
      <c r="B349" s="220" t="s">
        <v>499</v>
      </c>
      <c r="C349" s="220" t="s">
        <v>499</v>
      </c>
      <c r="D349" s="220" t="s">
        <v>522</v>
      </c>
      <c r="E349" s="220" t="s">
        <v>499</v>
      </c>
      <c r="F349" s="220" t="s">
        <v>499</v>
      </c>
      <c r="G349" s="220" t="s">
        <v>499</v>
      </c>
      <c r="H349" s="220" t="s">
        <v>499</v>
      </c>
      <c r="I349" s="220" t="s">
        <v>96</v>
      </c>
      <c r="J349" s="220" t="s">
        <v>499</v>
      </c>
      <c r="K349" s="220" t="s">
        <v>499</v>
      </c>
      <c r="L349" s="280"/>
      <c r="M349" s="280"/>
      <c r="N349" s="280"/>
    </row>
    <row r="350" s="221" customFormat="true" ht="9" hidden="false" customHeight="true" outlineLevel="0" collapsed="false">
      <c r="A350" s="222" t="s">
        <v>3949</v>
      </c>
      <c r="B350" s="220" t="s">
        <v>499</v>
      </c>
      <c r="C350" s="220" t="s">
        <v>499</v>
      </c>
      <c r="D350" s="220" t="s">
        <v>96</v>
      </c>
      <c r="E350" s="220" t="s">
        <v>499</v>
      </c>
      <c r="F350" s="220" t="s">
        <v>499</v>
      </c>
      <c r="G350" s="220" t="s">
        <v>499</v>
      </c>
      <c r="H350" s="220" t="s">
        <v>499</v>
      </c>
      <c r="I350" s="220" t="s">
        <v>96</v>
      </c>
      <c r="J350" s="220" t="s">
        <v>499</v>
      </c>
      <c r="K350" s="220" t="s">
        <v>499</v>
      </c>
      <c r="L350" s="280"/>
      <c r="M350" s="280"/>
      <c r="N350" s="280"/>
    </row>
    <row r="351" s="221" customFormat="true" ht="10.5" hidden="false" customHeight="true" outlineLevel="0" collapsed="false">
      <c r="A351" s="219" t="s">
        <v>303</v>
      </c>
      <c r="B351" s="220" t="s">
        <v>927</v>
      </c>
      <c r="C351" s="220" t="s">
        <v>4193</v>
      </c>
      <c r="D351" s="220" t="s">
        <v>3479</v>
      </c>
      <c r="E351" s="220" t="s">
        <v>4194</v>
      </c>
      <c r="F351" s="220" t="s">
        <v>2148</v>
      </c>
      <c r="G351" s="220" t="s">
        <v>4195</v>
      </c>
      <c r="H351" s="220" t="s">
        <v>4196</v>
      </c>
      <c r="I351" s="220" t="s">
        <v>2191</v>
      </c>
      <c r="J351" s="220" t="s">
        <v>4045</v>
      </c>
      <c r="K351" s="220" t="s">
        <v>2261</v>
      </c>
      <c r="L351" s="280"/>
      <c r="M351" s="280"/>
      <c r="N351" s="280"/>
    </row>
    <row r="352" s="221" customFormat="true" ht="10.5" hidden="false" customHeight="true" outlineLevel="0" collapsed="false">
      <c r="A352" s="224"/>
      <c r="B352" s="220"/>
      <c r="C352" s="220"/>
      <c r="D352" s="220"/>
      <c r="E352" s="220"/>
      <c r="F352" s="220"/>
      <c r="G352" s="220"/>
      <c r="H352" s="220"/>
      <c r="I352" s="220"/>
      <c r="J352" s="220"/>
      <c r="K352" s="220"/>
      <c r="L352" s="280"/>
      <c r="M352" s="280"/>
      <c r="N352" s="280"/>
    </row>
    <row r="353" s="221" customFormat="true" ht="10.5" hidden="false" customHeight="true" outlineLevel="0" collapsed="false">
      <c r="A353" s="224"/>
      <c r="B353" s="220"/>
      <c r="C353" s="220"/>
      <c r="D353" s="220"/>
      <c r="E353" s="220"/>
      <c r="F353" s="220"/>
      <c r="G353" s="220"/>
      <c r="H353" s="220"/>
      <c r="I353" s="220"/>
      <c r="J353" s="220"/>
      <c r="K353" s="220"/>
      <c r="L353" s="280"/>
      <c r="M353" s="280"/>
      <c r="N353" s="280"/>
    </row>
    <row r="354" s="221" customFormat="true" ht="10.5" hidden="false" customHeight="true" outlineLevel="0" collapsed="false">
      <c r="A354" s="224"/>
      <c r="B354" s="220"/>
      <c r="C354" s="220"/>
      <c r="D354" s="220"/>
      <c r="E354" s="220"/>
      <c r="F354" s="220"/>
      <c r="G354" s="220"/>
      <c r="H354" s="220"/>
      <c r="I354" s="220"/>
      <c r="J354" s="220"/>
      <c r="K354" s="220"/>
      <c r="L354" s="280"/>
      <c r="M354" s="280"/>
      <c r="N354" s="280"/>
    </row>
    <row r="355" customFormat="false" ht="12.75" hidden="false" customHeight="true" outlineLevel="0" collapsed="false">
      <c r="A355" s="16" t="s">
        <v>4197</v>
      </c>
      <c r="K355" s="29" t="s">
        <v>4198</v>
      </c>
    </row>
    <row r="356" customFormat="false" ht="9" hidden="false" customHeight="true" outlineLevel="0" collapsed="false">
      <c r="B356" s="220"/>
      <c r="C356" s="220"/>
      <c r="D356" s="220"/>
      <c r="E356" s="220"/>
      <c r="F356" s="220"/>
      <c r="G356" s="220"/>
      <c r="H356" s="220"/>
      <c r="I356" s="220"/>
      <c r="J356" s="220"/>
      <c r="K356" s="220"/>
    </row>
    <row r="358" s="221" customFormat="true" ht="12.75" hidden="false" customHeight="true" outlineLevel="0" collapsed="false">
      <c r="A358" s="284"/>
      <c r="B358" s="284"/>
      <c r="C358" s="284"/>
      <c r="D358" s="284"/>
      <c r="E358" s="284"/>
      <c r="F358" s="284"/>
      <c r="G358" s="284"/>
      <c r="H358" s="284"/>
      <c r="I358" s="284"/>
      <c r="J358" s="284"/>
      <c r="K358" s="284"/>
      <c r="L358" s="280"/>
      <c r="M358" s="280"/>
      <c r="N358" s="280"/>
    </row>
    <row r="359" s="278" customFormat="true" ht="12.75" hidden="false" customHeight="true" outlineLevel="0" collapsed="false">
      <c r="A359" s="284"/>
      <c r="B359" s="284"/>
      <c r="C359" s="284"/>
      <c r="D359" s="284"/>
      <c r="E359" s="284"/>
      <c r="F359" s="284"/>
      <c r="G359" s="284"/>
      <c r="H359" s="284"/>
      <c r="I359" s="284"/>
      <c r="J359" s="284"/>
      <c r="K359" s="284"/>
      <c r="L359" s="277"/>
      <c r="M359" s="277"/>
      <c r="N359" s="277"/>
    </row>
    <row r="360" s="221" customFormat="true" ht="12.75" hidden="false" customHeight="true" outlineLevel="0" collapsed="false">
      <c r="A360" s="284"/>
      <c r="B360" s="284"/>
      <c r="C360" s="284"/>
      <c r="D360" s="284"/>
      <c r="E360" s="284"/>
      <c r="F360" s="284"/>
      <c r="G360" s="284"/>
      <c r="H360" s="284"/>
      <c r="I360" s="284"/>
      <c r="J360" s="284"/>
      <c r="K360" s="284"/>
      <c r="L360" s="280"/>
      <c r="M360" s="280"/>
      <c r="N360" s="280"/>
    </row>
    <row r="361" s="221" customFormat="true" ht="12.75" hidden="false" customHeight="true" outlineLevel="0" collapsed="false">
      <c r="A361" s="16"/>
      <c r="B361" s="16"/>
      <c r="C361" s="16"/>
      <c r="D361" s="16"/>
      <c r="E361" s="16"/>
      <c r="F361" s="16"/>
      <c r="G361" s="16"/>
      <c r="H361" s="16"/>
      <c r="I361" s="16"/>
      <c r="J361" s="16"/>
      <c r="K361" s="16"/>
      <c r="L361" s="280"/>
      <c r="M361" s="280"/>
      <c r="N361" s="280"/>
    </row>
    <row r="362" s="221" customFormat="true" ht="12.75" hidden="false" customHeight="true" outlineLevel="0" collapsed="false">
      <c r="A362" s="16"/>
      <c r="B362" s="16"/>
      <c r="C362" s="16"/>
      <c r="D362" s="16"/>
      <c r="E362" s="16"/>
      <c r="F362" s="16"/>
      <c r="G362" s="16"/>
      <c r="H362" s="16"/>
      <c r="I362" s="16"/>
      <c r="J362" s="16"/>
      <c r="K362" s="16"/>
      <c r="L362" s="280"/>
      <c r="M362" s="280"/>
      <c r="N362" s="280"/>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4"/>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5" width="5.13"/>
    <col collapsed="false" customWidth="true" hidden="false" outlineLevel="0" max="3" min="2" style="286" width="6.7"/>
    <col collapsed="false" customWidth="true" hidden="false" outlineLevel="0" max="4" min="4" style="285" width="5.13"/>
    <col collapsed="false" customWidth="true" hidden="false" outlineLevel="0" max="6" min="5" style="286" width="6.7"/>
    <col collapsed="false" customWidth="true" hidden="false" outlineLevel="0" max="7" min="7" style="285" width="5.13"/>
    <col collapsed="false" customWidth="true" hidden="false" outlineLevel="0" max="9" min="8" style="286" width="6.7"/>
    <col collapsed="false" customWidth="true" hidden="false" outlineLevel="0" max="10" min="10" style="285" width="5.13"/>
    <col collapsed="false" customWidth="true" hidden="false" outlineLevel="0" max="12" min="11" style="286" width="6.7"/>
    <col collapsed="false" customWidth="true" hidden="false" outlineLevel="0" max="13" min="13" style="285" width="5.13"/>
    <col collapsed="false" customWidth="true" hidden="false" outlineLevel="0" max="15" min="14" style="286" width="6.7"/>
    <col collapsed="false" customWidth="true" hidden="false" outlineLevel="0" max="16" min="16" style="285" width="5.13"/>
    <col collapsed="false" customWidth="true" hidden="false" outlineLevel="0" max="18" min="17" style="286" width="6.7"/>
    <col collapsed="false" customWidth="false" hidden="false" outlineLevel="0" max="257" min="19" style="287" width="11.42"/>
  </cols>
  <sheetData>
    <row r="1" customFormat="false" ht="15.75" hidden="false" customHeight="true" outlineLevel="0" collapsed="false">
      <c r="A1" s="288" t="s">
        <v>2010</v>
      </c>
      <c r="B1" s="288"/>
      <c r="C1" s="288"/>
      <c r="D1" s="288"/>
      <c r="E1" s="288"/>
      <c r="F1" s="288"/>
      <c r="G1" s="288"/>
      <c r="H1" s="288"/>
      <c r="I1" s="288"/>
      <c r="J1" s="288"/>
      <c r="K1" s="288"/>
      <c r="L1" s="288"/>
      <c r="M1" s="288"/>
      <c r="N1" s="288"/>
      <c r="O1" s="288"/>
      <c r="P1" s="288"/>
      <c r="Q1" s="288"/>
      <c r="R1" s="288"/>
    </row>
    <row r="2" customFormat="false" ht="25.5" hidden="false" customHeight="true" outlineLevel="0" collapsed="false">
      <c r="A2" s="289" t="s">
        <v>4199</v>
      </c>
      <c r="B2" s="289"/>
      <c r="C2" s="289"/>
      <c r="D2" s="289"/>
      <c r="E2" s="289"/>
      <c r="F2" s="289"/>
      <c r="G2" s="289"/>
      <c r="H2" s="289"/>
      <c r="I2" s="289"/>
      <c r="J2" s="289"/>
      <c r="K2" s="289"/>
      <c r="L2" s="289"/>
      <c r="M2" s="289"/>
      <c r="N2" s="289"/>
      <c r="O2" s="289"/>
      <c r="P2" s="289"/>
      <c r="Q2" s="289"/>
      <c r="R2" s="289"/>
      <c r="S2" s="290"/>
    </row>
    <row r="3" s="294" customFormat="true" ht="22.5" hidden="false" customHeight="false" outlineLevel="0" collapsed="false">
      <c r="A3" s="291" t="s">
        <v>4200</v>
      </c>
      <c r="B3" s="292" t="s">
        <v>350</v>
      </c>
      <c r="C3" s="292" t="s">
        <v>356</v>
      </c>
      <c r="D3" s="291" t="s">
        <v>4200</v>
      </c>
      <c r="E3" s="292" t="s">
        <v>350</v>
      </c>
      <c r="F3" s="292" t="s">
        <v>356</v>
      </c>
      <c r="G3" s="291" t="s">
        <v>4200</v>
      </c>
      <c r="H3" s="292" t="s">
        <v>350</v>
      </c>
      <c r="I3" s="292" t="s">
        <v>356</v>
      </c>
      <c r="J3" s="291" t="s">
        <v>4200</v>
      </c>
      <c r="K3" s="292" t="s">
        <v>350</v>
      </c>
      <c r="L3" s="292" t="s">
        <v>356</v>
      </c>
      <c r="M3" s="291" t="s">
        <v>4200</v>
      </c>
      <c r="N3" s="292" t="s">
        <v>350</v>
      </c>
      <c r="O3" s="292" t="s">
        <v>356</v>
      </c>
      <c r="P3" s="291" t="s">
        <v>4200</v>
      </c>
      <c r="Q3" s="292" t="s">
        <v>350</v>
      </c>
      <c r="R3" s="293" t="s">
        <v>356</v>
      </c>
    </row>
    <row r="4" s="297" customFormat="true" ht="12" hidden="false" customHeight="true" outlineLevel="0" collapsed="false">
      <c r="A4" s="295" t="s">
        <v>550</v>
      </c>
      <c r="B4" s="220"/>
      <c r="C4" s="223"/>
      <c r="D4" s="296" t="s">
        <v>4201</v>
      </c>
      <c r="E4" s="220"/>
      <c r="F4" s="220"/>
      <c r="G4" s="296" t="s">
        <v>4202</v>
      </c>
      <c r="H4" s="220"/>
      <c r="I4" s="220"/>
      <c r="J4" s="296" t="s">
        <v>4203</v>
      </c>
      <c r="K4" s="220"/>
      <c r="L4" s="220"/>
      <c r="M4" s="296" t="s">
        <v>4204</v>
      </c>
      <c r="N4" s="220"/>
      <c r="O4" s="220"/>
      <c r="P4" s="296" t="s">
        <v>4205</v>
      </c>
      <c r="Q4" s="220"/>
      <c r="R4" s="220"/>
    </row>
    <row r="5" s="299" customFormat="true" ht="9" hidden="false" customHeight="true" outlineLevel="0" collapsed="false">
      <c r="A5" s="295" t="s">
        <v>4206</v>
      </c>
      <c r="B5" s="220" t="s">
        <v>3696</v>
      </c>
      <c r="C5" s="220" t="s">
        <v>96</v>
      </c>
      <c r="D5" s="298" t="s">
        <v>4207</v>
      </c>
      <c r="E5" s="220" t="s">
        <v>592</v>
      </c>
      <c r="F5" s="220" t="s">
        <v>669</v>
      </c>
      <c r="G5" s="298" t="s">
        <v>4208</v>
      </c>
      <c r="H5" s="220" t="s">
        <v>520</v>
      </c>
      <c r="I5" s="220" t="s">
        <v>603</v>
      </c>
      <c r="J5" s="298" t="s">
        <v>4209</v>
      </c>
      <c r="K5" s="220" t="s">
        <v>96</v>
      </c>
      <c r="L5" s="220" t="s">
        <v>816</v>
      </c>
      <c r="M5" s="298" t="s">
        <v>4208</v>
      </c>
      <c r="N5" s="220" t="s">
        <v>4210</v>
      </c>
      <c r="O5" s="220" t="s">
        <v>4211</v>
      </c>
      <c r="P5" s="298" t="s">
        <v>4212</v>
      </c>
      <c r="Q5" s="220" t="s">
        <v>96</v>
      </c>
      <c r="R5" s="220" t="s">
        <v>604</v>
      </c>
    </row>
    <row r="6" s="299" customFormat="true" ht="9" hidden="false" customHeight="true" outlineLevel="0" collapsed="false">
      <c r="A6" s="295" t="s">
        <v>4213</v>
      </c>
      <c r="B6" s="220" t="s">
        <v>670</v>
      </c>
      <c r="C6" s="220" t="s">
        <v>96</v>
      </c>
      <c r="D6" s="298" t="s">
        <v>3781</v>
      </c>
      <c r="E6" s="220" t="s">
        <v>2533</v>
      </c>
      <c r="F6" s="220" t="s">
        <v>96</v>
      </c>
      <c r="G6" s="300"/>
      <c r="H6" s="223"/>
      <c r="I6" s="223"/>
      <c r="J6" s="298" t="s">
        <v>4214</v>
      </c>
      <c r="K6" s="220" t="s">
        <v>589</v>
      </c>
      <c r="L6" s="220" t="s">
        <v>2572</v>
      </c>
      <c r="M6" s="300"/>
      <c r="N6" s="223"/>
      <c r="O6" s="223"/>
      <c r="P6" s="298" t="s">
        <v>4215</v>
      </c>
      <c r="Q6" s="220" t="s">
        <v>96</v>
      </c>
      <c r="R6" s="220" t="s">
        <v>766</v>
      </c>
    </row>
    <row r="7" s="299" customFormat="true" ht="9" hidden="false" customHeight="true" outlineLevel="0" collapsed="false">
      <c r="A7" s="295" t="s">
        <v>4216</v>
      </c>
      <c r="B7" s="220" t="s">
        <v>868</v>
      </c>
      <c r="C7" s="220" t="s">
        <v>96</v>
      </c>
      <c r="D7" s="298" t="s">
        <v>4217</v>
      </c>
      <c r="E7" s="220" t="s">
        <v>580</v>
      </c>
      <c r="F7" s="220" t="s">
        <v>96</v>
      </c>
      <c r="G7" s="298" t="s">
        <v>4218</v>
      </c>
      <c r="H7" s="220"/>
      <c r="I7" s="220"/>
      <c r="J7" s="298" t="s">
        <v>4219</v>
      </c>
      <c r="K7" s="220" t="s">
        <v>521</v>
      </c>
      <c r="L7" s="220" t="s">
        <v>2645</v>
      </c>
      <c r="M7" s="298" t="s">
        <v>4220</v>
      </c>
      <c r="N7" s="220"/>
      <c r="O7" s="220"/>
      <c r="P7" s="298" t="s">
        <v>4221</v>
      </c>
      <c r="Q7" s="220" t="s">
        <v>96</v>
      </c>
      <c r="R7" s="220" t="s">
        <v>826</v>
      </c>
    </row>
    <row r="8" s="299" customFormat="true" ht="9" hidden="false" customHeight="true" outlineLevel="0" collapsed="false">
      <c r="A8" s="295" t="s">
        <v>4222</v>
      </c>
      <c r="B8" s="220" t="s">
        <v>581</v>
      </c>
      <c r="C8" s="220" t="s">
        <v>96</v>
      </c>
      <c r="D8" s="298" t="s">
        <v>4223</v>
      </c>
      <c r="E8" s="220" t="s">
        <v>96</v>
      </c>
      <c r="F8" s="220" t="s">
        <v>558</v>
      </c>
      <c r="G8" s="300"/>
      <c r="H8" s="223"/>
      <c r="I8" s="223"/>
      <c r="J8" s="298" t="s">
        <v>4224</v>
      </c>
      <c r="K8" s="220" t="s">
        <v>653</v>
      </c>
      <c r="L8" s="220" t="s">
        <v>823</v>
      </c>
      <c r="M8" s="300"/>
      <c r="N8" s="223"/>
      <c r="O8" s="223"/>
      <c r="P8" s="298" t="s">
        <v>4225</v>
      </c>
      <c r="Q8" s="220" t="s">
        <v>916</v>
      </c>
      <c r="R8" s="220" t="s">
        <v>4226</v>
      </c>
    </row>
    <row r="9" s="299" customFormat="true" ht="9" hidden="false" customHeight="true" outlineLevel="0" collapsed="false">
      <c r="A9" s="295" t="s">
        <v>4227</v>
      </c>
      <c r="B9" s="220" t="s">
        <v>96</v>
      </c>
      <c r="C9" s="220" t="s">
        <v>2475</v>
      </c>
      <c r="D9" s="298" t="s">
        <v>4228</v>
      </c>
      <c r="E9" s="220" t="s">
        <v>96</v>
      </c>
      <c r="F9" s="220" t="s">
        <v>592</v>
      </c>
      <c r="G9" s="298" t="s">
        <v>4227</v>
      </c>
      <c r="H9" s="220" t="s">
        <v>563</v>
      </c>
      <c r="I9" s="220" t="s">
        <v>567</v>
      </c>
      <c r="J9" s="298" t="s">
        <v>4229</v>
      </c>
      <c r="K9" s="220" t="s">
        <v>3425</v>
      </c>
      <c r="L9" s="220" t="s">
        <v>1933</v>
      </c>
      <c r="M9" s="298" t="s">
        <v>4221</v>
      </c>
      <c r="N9" s="220" t="s">
        <v>96</v>
      </c>
      <c r="O9" s="220" t="s">
        <v>647</v>
      </c>
      <c r="P9" s="298" t="s">
        <v>149</v>
      </c>
      <c r="Q9" s="220" t="s">
        <v>4230</v>
      </c>
      <c r="R9" s="220" t="s">
        <v>4230</v>
      </c>
    </row>
    <row r="10" s="299" customFormat="true" ht="9" hidden="false" customHeight="true" outlineLevel="0" collapsed="false">
      <c r="A10" s="295" t="s">
        <v>4231</v>
      </c>
      <c r="B10" s="220" t="s">
        <v>566</v>
      </c>
      <c r="C10" s="220" t="s">
        <v>96</v>
      </c>
      <c r="D10" s="298" t="s">
        <v>4232</v>
      </c>
      <c r="E10" s="220" t="s">
        <v>1854</v>
      </c>
      <c r="F10" s="220" t="s">
        <v>96</v>
      </c>
      <c r="G10" s="298" t="s">
        <v>4233</v>
      </c>
      <c r="H10" s="220" t="s">
        <v>96</v>
      </c>
      <c r="I10" s="220" t="s">
        <v>823</v>
      </c>
      <c r="J10" s="298" t="s">
        <v>4234</v>
      </c>
      <c r="K10" s="220" t="s">
        <v>823</v>
      </c>
      <c r="L10" s="220" t="s">
        <v>1591</v>
      </c>
      <c r="M10" s="298" t="s">
        <v>4171</v>
      </c>
      <c r="N10" s="220" t="s">
        <v>647</v>
      </c>
      <c r="O10" s="220" t="s">
        <v>96</v>
      </c>
      <c r="P10" s="300"/>
      <c r="Q10" s="223"/>
      <c r="R10" s="223"/>
    </row>
    <row r="11" s="299" customFormat="true" ht="9" hidden="false" customHeight="true" outlineLevel="0" collapsed="false">
      <c r="A11" s="295" t="s">
        <v>4235</v>
      </c>
      <c r="B11" s="220" t="s">
        <v>3143</v>
      </c>
      <c r="C11" s="220" t="s">
        <v>96</v>
      </c>
      <c r="D11" s="298" t="s">
        <v>4236</v>
      </c>
      <c r="E11" s="220" t="s">
        <v>653</v>
      </c>
      <c r="F11" s="220" t="s">
        <v>96</v>
      </c>
      <c r="G11" s="298" t="s">
        <v>4237</v>
      </c>
      <c r="H11" s="220" t="s">
        <v>521</v>
      </c>
      <c r="I11" s="220" t="s">
        <v>96</v>
      </c>
      <c r="J11" s="298" t="s">
        <v>4207</v>
      </c>
      <c r="K11" s="220" t="s">
        <v>566</v>
      </c>
      <c r="L11" s="220" t="s">
        <v>1661</v>
      </c>
      <c r="M11" s="298" t="s">
        <v>149</v>
      </c>
      <c r="N11" s="220" t="s">
        <v>647</v>
      </c>
      <c r="O11" s="220" t="s">
        <v>647</v>
      </c>
      <c r="P11" s="298" t="s">
        <v>4238</v>
      </c>
      <c r="Q11" s="220" t="s">
        <v>4239</v>
      </c>
      <c r="R11" s="220" t="s">
        <v>4240</v>
      </c>
    </row>
    <row r="12" s="299" customFormat="true" ht="9" hidden="false" customHeight="true" outlineLevel="0" collapsed="false">
      <c r="A12" s="295" t="s">
        <v>4241</v>
      </c>
      <c r="B12" s="220" t="s">
        <v>3330</v>
      </c>
      <c r="C12" s="220" t="s">
        <v>96</v>
      </c>
      <c r="D12" s="298" t="s">
        <v>4212</v>
      </c>
      <c r="E12" s="220" t="s">
        <v>567</v>
      </c>
      <c r="F12" s="220" t="s">
        <v>823</v>
      </c>
      <c r="G12" s="298" t="s">
        <v>4242</v>
      </c>
      <c r="H12" s="220" t="s">
        <v>96</v>
      </c>
      <c r="I12" s="220" t="s">
        <v>653</v>
      </c>
      <c r="J12" s="298" t="s">
        <v>3781</v>
      </c>
      <c r="K12" s="220" t="s">
        <v>4243</v>
      </c>
      <c r="L12" s="220" t="s">
        <v>519</v>
      </c>
      <c r="M12" s="300"/>
      <c r="N12" s="223"/>
      <c r="O12" s="223"/>
      <c r="P12" s="298" t="s">
        <v>1322</v>
      </c>
      <c r="Q12" s="220" t="s">
        <v>4244</v>
      </c>
      <c r="R12" s="220" t="s">
        <v>4245</v>
      </c>
    </row>
    <row r="13" s="299" customFormat="true" ht="9" hidden="false" customHeight="true" outlineLevel="0" collapsed="false">
      <c r="A13" s="295" t="s">
        <v>4246</v>
      </c>
      <c r="B13" s="220" t="s">
        <v>1873</v>
      </c>
      <c r="C13" s="220" t="s">
        <v>1880</v>
      </c>
      <c r="D13" s="298" t="s">
        <v>4225</v>
      </c>
      <c r="E13" s="220" t="s">
        <v>96</v>
      </c>
      <c r="F13" s="220" t="s">
        <v>557</v>
      </c>
      <c r="G13" s="298" t="s">
        <v>4214</v>
      </c>
      <c r="H13" s="220" t="s">
        <v>557</v>
      </c>
      <c r="I13" s="220" t="s">
        <v>96</v>
      </c>
      <c r="J13" s="298" t="s">
        <v>4223</v>
      </c>
      <c r="K13" s="220" t="s">
        <v>521</v>
      </c>
      <c r="L13" s="220" t="s">
        <v>96</v>
      </c>
      <c r="M13" s="298" t="s">
        <v>4238</v>
      </c>
      <c r="N13" s="220" t="s">
        <v>96</v>
      </c>
      <c r="O13" s="220" t="s">
        <v>2262</v>
      </c>
      <c r="P13" s="298" t="s">
        <v>4247</v>
      </c>
      <c r="Q13" s="220" t="s">
        <v>1864</v>
      </c>
      <c r="R13" s="220" t="s">
        <v>96</v>
      </c>
    </row>
    <row r="14" s="299" customFormat="true" ht="9" hidden="false" customHeight="true" outlineLevel="0" collapsed="false">
      <c r="A14" s="295" t="s">
        <v>4248</v>
      </c>
      <c r="B14" s="220" t="s">
        <v>1854</v>
      </c>
      <c r="C14" s="220" t="s">
        <v>740</v>
      </c>
      <c r="D14" s="298" t="s">
        <v>149</v>
      </c>
      <c r="E14" s="220" t="s">
        <v>571</v>
      </c>
      <c r="F14" s="220" t="s">
        <v>571</v>
      </c>
      <c r="G14" s="298" t="s">
        <v>4207</v>
      </c>
      <c r="H14" s="220" t="s">
        <v>557</v>
      </c>
      <c r="I14" s="220" t="s">
        <v>96</v>
      </c>
      <c r="J14" s="298" t="s">
        <v>4088</v>
      </c>
      <c r="K14" s="220" t="s">
        <v>592</v>
      </c>
      <c r="L14" s="220" t="s">
        <v>96</v>
      </c>
      <c r="M14" s="298" t="s">
        <v>1322</v>
      </c>
      <c r="N14" s="220" t="s">
        <v>96</v>
      </c>
      <c r="O14" s="220" t="s">
        <v>557</v>
      </c>
      <c r="P14" s="298" t="s">
        <v>4249</v>
      </c>
      <c r="Q14" s="220" t="s">
        <v>2126</v>
      </c>
      <c r="R14" s="220" t="s">
        <v>4192</v>
      </c>
      <c r="S14" s="301"/>
      <c r="T14" s="301"/>
      <c r="U14" s="301"/>
      <c r="V14" s="301"/>
      <c r="W14" s="301"/>
      <c r="X14" s="301"/>
    </row>
    <row r="15" s="299" customFormat="true" ht="9" hidden="false" customHeight="true" outlineLevel="0" collapsed="false">
      <c r="A15" s="295" t="s">
        <v>4233</v>
      </c>
      <c r="B15" s="220" t="s">
        <v>598</v>
      </c>
      <c r="C15" s="220" t="s">
        <v>4250</v>
      </c>
      <c r="D15" s="300"/>
      <c r="E15" s="223"/>
      <c r="F15" s="223"/>
      <c r="G15" s="298" t="s">
        <v>4215</v>
      </c>
      <c r="H15" s="220" t="s">
        <v>557</v>
      </c>
      <c r="I15" s="220" t="s">
        <v>96</v>
      </c>
      <c r="J15" s="298" t="s">
        <v>4251</v>
      </c>
      <c r="K15" s="220" t="s">
        <v>2913</v>
      </c>
      <c r="L15" s="220" t="s">
        <v>392</v>
      </c>
      <c r="M15" s="298" t="s">
        <v>4249</v>
      </c>
      <c r="N15" s="220" t="s">
        <v>96</v>
      </c>
      <c r="O15" s="220" t="s">
        <v>2992</v>
      </c>
      <c r="P15" s="298" t="s">
        <v>4252</v>
      </c>
      <c r="Q15" s="220" t="s">
        <v>1907</v>
      </c>
      <c r="R15" s="220" t="s">
        <v>652</v>
      </c>
      <c r="S15" s="301"/>
      <c r="T15" s="301"/>
      <c r="U15" s="301"/>
      <c r="V15" s="301"/>
      <c r="W15" s="301"/>
      <c r="X15" s="301"/>
    </row>
    <row r="16" s="299" customFormat="true" ht="9" hidden="false" customHeight="true" outlineLevel="0" collapsed="false">
      <c r="A16" s="295" t="s">
        <v>4237</v>
      </c>
      <c r="B16" s="220" t="s">
        <v>2588</v>
      </c>
      <c r="C16" s="220" t="s">
        <v>566</v>
      </c>
      <c r="D16" s="298" t="s">
        <v>4253</v>
      </c>
      <c r="E16" s="220" t="s">
        <v>96</v>
      </c>
      <c r="F16" s="220" t="s">
        <v>563</v>
      </c>
      <c r="G16" s="298" t="s">
        <v>4225</v>
      </c>
      <c r="H16" s="220" t="s">
        <v>823</v>
      </c>
      <c r="I16" s="220" t="s">
        <v>563</v>
      </c>
      <c r="J16" s="298" t="s">
        <v>4254</v>
      </c>
      <c r="K16" s="220" t="s">
        <v>653</v>
      </c>
      <c r="L16" s="220" t="s">
        <v>96</v>
      </c>
      <c r="M16" s="298" t="s">
        <v>4255</v>
      </c>
      <c r="N16" s="220" t="s">
        <v>96</v>
      </c>
      <c r="O16" s="220" t="s">
        <v>512</v>
      </c>
      <c r="P16" s="298" t="s">
        <v>4255</v>
      </c>
      <c r="Q16" s="220" t="s">
        <v>2533</v>
      </c>
      <c r="R16" s="220" t="s">
        <v>392</v>
      </c>
      <c r="S16" s="301"/>
      <c r="T16" s="301"/>
      <c r="U16" s="301"/>
      <c r="V16" s="301"/>
      <c r="W16" s="301"/>
      <c r="X16" s="301"/>
    </row>
    <row r="17" s="299" customFormat="true" ht="9" hidden="false" customHeight="true" outlineLevel="0" collapsed="false">
      <c r="A17" s="295" t="s">
        <v>4256</v>
      </c>
      <c r="B17" s="220" t="s">
        <v>392</v>
      </c>
      <c r="C17" s="220" t="s">
        <v>96</v>
      </c>
      <c r="D17" s="298" t="s">
        <v>4238</v>
      </c>
      <c r="E17" s="220" t="s">
        <v>525</v>
      </c>
      <c r="F17" s="220" t="s">
        <v>654</v>
      </c>
      <c r="G17" s="298" t="s">
        <v>149</v>
      </c>
      <c r="H17" s="220" t="s">
        <v>607</v>
      </c>
      <c r="I17" s="220" t="s">
        <v>607</v>
      </c>
      <c r="J17" s="298" t="s">
        <v>4257</v>
      </c>
      <c r="K17" s="220" t="s">
        <v>506</v>
      </c>
      <c r="L17" s="220" t="s">
        <v>1831</v>
      </c>
      <c r="M17" s="298" t="s">
        <v>151</v>
      </c>
      <c r="N17" s="220" t="s">
        <v>96</v>
      </c>
      <c r="O17" s="220" t="s">
        <v>648</v>
      </c>
      <c r="P17" s="298" t="s">
        <v>4258</v>
      </c>
      <c r="Q17" s="220" t="s">
        <v>96</v>
      </c>
      <c r="R17" s="220" t="s">
        <v>524</v>
      </c>
      <c r="S17" s="301"/>
      <c r="T17" s="301"/>
      <c r="U17" s="301"/>
      <c r="V17" s="301"/>
      <c r="W17" s="301"/>
      <c r="X17" s="301"/>
    </row>
    <row r="18" s="299" customFormat="true" ht="9" hidden="false" customHeight="true" outlineLevel="0" collapsed="false">
      <c r="A18" s="295" t="s">
        <v>4259</v>
      </c>
      <c r="B18" s="220" t="s">
        <v>642</v>
      </c>
      <c r="C18" s="220" t="s">
        <v>96</v>
      </c>
      <c r="D18" s="298" t="s">
        <v>1322</v>
      </c>
      <c r="E18" s="220" t="s">
        <v>1592</v>
      </c>
      <c r="F18" s="220" t="s">
        <v>96</v>
      </c>
      <c r="G18" s="300"/>
      <c r="H18" s="223"/>
      <c r="I18" s="223"/>
      <c r="J18" s="298" t="s">
        <v>4260</v>
      </c>
      <c r="K18" s="220" t="s">
        <v>96</v>
      </c>
      <c r="L18" s="220" t="s">
        <v>770</v>
      </c>
      <c r="M18" s="300"/>
      <c r="N18" s="223"/>
      <c r="O18" s="223"/>
      <c r="P18" s="302" t="s">
        <v>4261</v>
      </c>
      <c r="Q18" s="303" t="s">
        <v>3076</v>
      </c>
      <c r="R18" s="303" t="s">
        <v>4262</v>
      </c>
      <c r="S18" s="301"/>
      <c r="T18" s="301"/>
      <c r="U18" s="301"/>
      <c r="V18" s="301"/>
      <c r="W18" s="301"/>
      <c r="X18" s="301"/>
    </row>
    <row r="19" s="299" customFormat="true" ht="9" hidden="false" customHeight="true" outlineLevel="0" collapsed="false">
      <c r="A19" s="295" t="s">
        <v>4242</v>
      </c>
      <c r="B19" s="220" t="s">
        <v>658</v>
      </c>
      <c r="C19" s="220" t="s">
        <v>520</v>
      </c>
      <c r="D19" s="298" t="s">
        <v>4247</v>
      </c>
      <c r="E19" s="220" t="s">
        <v>1864</v>
      </c>
      <c r="F19" s="220" t="s">
        <v>96</v>
      </c>
      <c r="G19" s="298" t="s">
        <v>4238</v>
      </c>
      <c r="H19" s="220" t="s">
        <v>823</v>
      </c>
      <c r="I19" s="220" t="s">
        <v>96</v>
      </c>
      <c r="J19" s="298" t="s">
        <v>4232</v>
      </c>
      <c r="K19" s="220" t="s">
        <v>592</v>
      </c>
      <c r="L19" s="220" t="s">
        <v>96</v>
      </c>
      <c r="M19" s="298" t="s">
        <v>153</v>
      </c>
      <c r="N19" s="220" t="s">
        <v>96</v>
      </c>
      <c r="O19" s="220" t="s">
        <v>648</v>
      </c>
      <c r="P19" s="302"/>
      <c r="Q19" s="303"/>
      <c r="R19" s="303"/>
      <c r="S19" s="301"/>
      <c r="T19" s="301"/>
      <c r="U19" s="301"/>
      <c r="V19" s="301"/>
      <c r="W19" s="301"/>
      <c r="X19" s="301"/>
    </row>
    <row r="20" customFormat="false" ht="9" hidden="false" customHeight="true" outlineLevel="0" collapsed="false">
      <c r="A20" s="295" t="s">
        <v>4263</v>
      </c>
      <c r="B20" s="220" t="s">
        <v>96</v>
      </c>
      <c r="C20" s="220" t="s">
        <v>1658</v>
      </c>
      <c r="D20" s="298" t="s">
        <v>4249</v>
      </c>
      <c r="E20" s="220" t="s">
        <v>2447</v>
      </c>
      <c r="F20" s="220" t="s">
        <v>691</v>
      </c>
      <c r="G20" s="298" t="s">
        <v>4249</v>
      </c>
      <c r="H20" s="220" t="s">
        <v>581</v>
      </c>
      <c r="I20" s="220" t="s">
        <v>498</v>
      </c>
      <c r="J20" s="298" t="s">
        <v>4264</v>
      </c>
      <c r="K20" s="220" t="s">
        <v>522</v>
      </c>
      <c r="L20" s="220" t="s">
        <v>96</v>
      </c>
      <c r="M20" s="300"/>
      <c r="N20" s="223"/>
      <c r="O20" s="223"/>
      <c r="P20" s="298" t="s">
        <v>4265</v>
      </c>
      <c r="Q20" s="220" t="s">
        <v>96</v>
      </c>
      <c r="R20" s="220" t="s">
        <v>521</v>
      </c>
      <c r="S20" s="301"/>
      <c r="T20" s="301"/>
      <c r="U20" s="301"/>
      <c r="V20" s="301"/>
      <c r="W20" s="301"/>
      <c r="X20" s="301"/>
    </row>
    <row r="21" customFormat="false" ht="9" hidden="false" customHeight="true" outlineLevel="0" collapsed="false">
      <c r="A21" s="295" t="s">
        <v>4266</v>
      </c>
      <c r="B21" s="220" t="s">
        <v>96</v>
      </c>
      <c r="C21" s="220" t="s">
        <v>658</v>
      </c>
      <c r="D21" s="298" t="s">
        <v>4252</v>
      </c>
      <c r="E21" s="220" t="s">
        <v>823</v>
      </c>
      <c r="F21" s="220" t="s">
        <v>568</v>
      </c>
      <c r="G21" s="298" t="s">
        <v>4252</v>
      </c>
      <c r="H21" s="220" t="s">
        <v>592</v>
      </c>
      <c r="I21" s="220" t="s">
        <v>607</v>
      </c>
      <c r="J21" s="298" t="s">
        <v>4212</v>
      </c>
      <c r="K21" s="220" t="s">
        <v>512</v>
      </c>
      <c r="L21" s="220" t="s">
        <v>823</v>
      </c>
      <c r="M21" s="298" t="s">
        <v>4208</v>
      </c>
      <c r="N21" s="220" t="s">
        <v>647</v>
      </c>
      <c r="O21" s="220" t="s">
        <v>649</v>
      </c>
      <c r="P21" s="298" t="s">
        <v>4267</v>
      </c>
      <c r="Q21" s="220" t="s">
        <v>96</v>
      </c>
      <c r="R21" s="220" t="s">
        <v>668</v>
      </c>
      <c r="S21" s="301"/>
      <c r="T21" s="301"/>
      <c r="U21" s="301"/>
      <c r="V21" s="301"/>
      <c r="W21" s="301"/>
      <c r="X21" s="301"/>
    </row>
    <row r="22" customFormat="false" ht="9" hidden="false" customHeight="true" outlineLevel="0" collapsed="false">
      <c r="A22" s="295" t="s">
        <v>4209</v>
      </c>
      <c r="B22" s="220" t="s">
        <v>96</v>
      </c>
      <c r="C22" s="220" t="s">
        <v>516</v>
      </c>
      <c r="D22" s="298" t="s">
        <v>4255</v>
      </c>
      <c r="E22" s="220" t="s">
        <v>96</v>
      </c>
      <c r="F22" s="220" t="s">
        <v>608</v>
      </c>
      <c r="G22" s="298" t="s">
        <v>4255</v>
      </c>
      <c r="H22" s="220" t="s">
        <v>522</v>
      </c>
      <c r="I22" s="220" t="s">
        <v>96</v>
      </c>
      <c r="J22" s="298" t="s">
        <v>4215</v>
      </c>
      <c r="K22" s="220" t="s">
        <v>497</v>
      </c>
      <c r="L22" s="220" t="s">
        <v>96</v>
      </c>
      <c r="M22" s="300"/>
      <c r="N22" s="223"/>
      <c r="O22" s="223"/>
      <c r="P22" s="298" t="s">
        <v>4268</v>
      </c>
      <c r="Q22" s="220" t="s">
        <v>823</v>
      </c>
      <c r="R22" s="220" t="s">
        <v>1658</v>
      </c>
      <c r="S22" s="301"/>
      <c r="T22" s="301"/>
      <c r="U22" s="301"/>
      <c r="V22" s="301"/>
      <c r="W22" s="301"/>
      <c r="X22" s="301"/>
    </row>
    <row r="23" customFormat="false" ht="9" hidden="false" customHeight="true" outlineLevel="0" collapsed="false">
      <c r="A23" s="295" t="s">
        <v>4214</v>
      </c>
      <c r="B23" s="220" t="s">
        <v>557</v>
      </c>
      <c r="C23" s="220" t="s">
        <v>500</v>
      </c>
      <c r="D23" s="298" t="s">
        <v>4269</v>
      </c>
      <c r="E23" s="220" t="s">
        <v>1855</v>
      </c>
      <c r="F23" s="220" t="s">
        <v>96</v>
      </c>
      <c r="G23" s="298" t="s">
        <v>4270</v>
      </c>
      <c r="H23" s="220" t="s">
        <v>1855</v>
      </c>
      <c r="I23" s="220" t="s">
        <v>96</v>
      </c>
      <c r="J23" s="298" t="s">
        <v>4271</v>
      </c>
      <c r="K23" s="220" t="s">
        <v>603</v>
      </c>
      <c r="L23" s="220" t="s">
        <v>96</v>
      </c>
      <c r="M23" s="298" t="s">
        <v>4272</v>
      </c>
      <c r="N23" s="220"/>
      <c r="O23" s="220"/>
      <c r="P23" s="298" t="s">
        <v>3798</v>
      </c>
      <c r="Q23" s="220" t="s">
        <v>824</v>
      </c>
      <c r="R23" s="220" t="s">
        <v>96</v>
      </c>
      <c r="S23" s="301"/>
      <c r="T23" s="301"/>
      <c r="U23" s="301"/>
      <c r="V23" s="301"/>
      <c r="W23" s="301"/>
      <c r="X23" s="301"/>
    </row>
    <row r="24" customFormat="false" ht="9" hidden="false" customHeight="true" outlineLevel="0" collapsed="false">
      <c r="A24" s="295" t="s">
        <v>4219</v>
      </c>
      <c r="B24" s="220" t="s">
        <v>96</v>
      </c>
      <c r="C24" s="220" t="s">
        <v>520</v>
      </c>
      <c r="D24" s="298" t="s">
        <v>4268</v>
      </c>
      <c r="E24" s="220" t="s">
        <v>96</v>
      </c>
      <c r="F24" s="220" t="s">
        <v>2236</v>
      </c>
      <c r="G24" s="298" t="s">
        <v>151</v>
      </c>
      <c r="H24" s="220" t="s">
        <v>608</v>
      </c>
      <c r="I24" s="220" t="s">
        <v>609</v>
      </c>
      <c r="J24" s="298" t="s">
        <v>4273</v>
      </c>
      <c r="K24" s="220" t="s">
        <v>581</v>
      </c>
      <c r="L24" s="220" t="s">
        <v>96</v>
      </c>
      <c r="M24" s="300"/>
      <c r="N24" s="223"/>
      <c r="O24" s="223"/>
      <c r="P24" s="298" t="s">
        <v>4274</v>
      </c>
      <c r="Q24" s="220" t="s">
        <v>1592</v>
      </c>
      <c r="R24" s="220" t="s">
        <v>96</v>
      </c>
      <c r="S24" s="301"/>
      <c r="T24" s="301"/>
      <c r="U24" s="301"/>
      <c r="V24" s="301"/>
      <c r="W24" s="301"/>
      <c r="X24" s="301"/>
    </row>
    <row r="25" customFormat="false" ht="9" hidden="false" customHeight="true" outlineLevel="0" collapsed="false">
      <c r="A25" s="295" t="s">
        <v>4224</v>
      </c>
      <c r="B25" s="220" t="s">
        <v>96</v>
      </c>
      <c r="C25" s="220" t="s">
        <v>603</v>
      </c>
      <c r="D25" s="298" t="s">
        <v>4275</v>
      </c>
      <c r="E25" s="220" t="s">
        <v>96</v>
      </c>
      <c r="F25" s="220" t="s">
        <v>707</v>
      </c>
      <c r="G25" s="300"/>
      <c r="H25" s="223"/>
      <c r="I25" s="223"/>
      <c r="J25" s="298" t="s">
        <v>4276</v>
      </c>
      <c r="K25" s="220" t="s">
        <v>515</v>
      </c>
      <c r="L25" s="220" t="s">
        <v>1661</v>
      </c>
      <c r="M25" s="298" t="s">
        <v>4233</v>
      </c>
      <c r="N25" s="220" t="s">
        <v>810</v>
      </c>
      <c r="O25" s="220" t="s">
        <v>96</v>
      </c>
      <c r="P25" s="298" t="s">
        <v>4275</v>
      </c>
      <c r="Q25" s="220" t="s">
        <v>96</v>
      </c>
      <c r="R25" s="220" t="s">
        <v>603</v>
      </c>
      <c r="S25" s="301"/>
      <c r="T25" s="301"/>
      <c r="U25" s="301"/>
      <c r="V25" s="301"/>
      <c r="W25" s="301"/>
      <c r="X25" s="301"/>
    </row>
    <row r="26" customFormat="false" ht="9" hidden="false" customHeight="true" outlineLevel="0" collapsed="false">
      <c r="A26" s="295" t="s">
        <v>4229</v>
      </c>
      <c r="B26" s="220" t="s">
        <v>552</v>
      </c>
      <c r="C26" s="220" t="s">
        <v>2689</v>
      </c>
      <c r="D26" s="298" t="s">
        <v>151</v>
      </c>
      <c r="E26" s="220" t="s">
        <v>572</v>
      </c>
      <c r="F26" s="220" t="s">
        <v>573</v>
      </c>
      <c r="G26" s="298" t="s">
        <v>153</v>
      </c>
      <c r="H26" s="220" t="s">
        <v>608</v>
      </c>
      <c r="I26" s="220" t="s">
        <v>609</v>
      </c>
      <c r="J26" s="298" t="s">
        <v>4277</v>
      </c>
      <c r="K26" s="220" t="s">
        <v>592</v>
      </c>
      <c r="L26" s="220" t="s">
        <v>96</v>
      </c>
      <c r="M26" s="298" t="s">
        <v>4209</v>
      </c>
      <c r="N26" s="220" t="s">
        <v>511</v>
      </c>
      <c r="O26" s="220" t="s">
        <v>653</v>
      </c>
      <c r="P26" s="298" t="s">
        <v>151</v>
      </c>
      <c r="Q26" s="220" t="s">
        <v>676</v>
      </c>
      <c r="R26" s="220" t="s">
        <v>677</v>
      </c>
      <c r="S26" s="301"/>
      <c r="T26" s="301"/>
      <c r="U26" s="301"/>
      <c r="V26" s="301"/>
      <c r="W26" s="301"/>
      <c r="X26" s="301"/>
    </row>
    <row r="27" customFormat="false" ht="9" hidden="false" customHeight="true" outlineLevel="0" collapsed="false">
      <c r="A27" s="295" t="s">
        <v>4234</v>
      </c>
      <c r="B27" s="220" t="s">
        <v>96</v>
      </c>
      <c r="C27" s="220" t="s">
        <v>1852</v>
      </c>
      <c r="D27" s="300"/>
      <c r="E27" s="223"/>
      <c r="F27" s="223"/>
      <c r="G27" s="300"/>
      <c r="H27" s="223"/>
      <c r="I27" s="223"/>
      <c r="J27" s="298" t="s">
        <v>4278</v>
      </c>
      <c r="K27" s="220" t="s">
        <v>589</v>
      </c>
      <c r="L27" s="220" t="s">
        <v>96</v>
      </c>
      <c r="M27" s="298" t="s">
        <v>4214</v>
      </c>
      <c r="N27" s="220" t="s">
        <v>96</v>
      </c>
      <c r="O27" s="220" t="s">
        <v>668</v>
      </c>
      <c r="P27" s="300"/>
      <c r="Q27" s="223"/>
      <c r="R27" s="223"/>
      <c r="S27" s="301"/>
      <c r="T27" s="301"/>
      <c r="U27" s="301"/>
      <c r="V27" s="301"/>
      <c r="W27" s="301"/>
      <c r="X27" s="301"/>
    </row>
    <row r="28" customFormat="false" ht="9" hidden="false" customHeight="true" outlineLevel="0" collapsed="false">
      <c r="A28" s="295" t="s">
        <v>4207</v>
      </c>
      <c r="B28" s="220" t="s">
        <v>3306</v>
      </c>
      <c r="C28" s="220" t="s">
        <v>552</v>
      </c>
      <c r="D28" s="298" t="s">
        <v>153</v>
      </c>
      <c r="E28" s="220" t="s">
        <v>3213</v>
      </c>
      <c r="F28" s="220" t="s">
        <v>2807</v>
      </c>
      <c r="G28" s="298" t="s">
        <v>4208</v>
      </c>
      <c r="H28" s="220" t="s">
        <v>1856</v>
      </c>
      <c r="I28" s="220" t="s">
        <v>2236</v>
      </c>
      <c r="J28" s="298" t="s">
        <v>4279</v>
      </c>
      <c r="K28" s="220" t="s">
        <v>1776</v>
      </c>
      <c r="L28" s="220" t="s">
        <v>1591</v>
      </c>
      <c r="M28" s="298" t="s">
        <v>4219</v>
      </c>
      <c r="N28" s="220" t="s">
        <v>566</v>
      </c>
      <c r="O28" s="220" t="s">
        <v>96</v>
      </c>
      <c r="P28" s="298" t="s">
        <v>153</v>
      </c>
      <c r="Q28" s="220" t="s">
        <v>4280</v>
      </c>
      <c r="R28" s="220" t="s">
        <v>4281</v>
      </c>
      <c r="S28" s="301"/>
      <c r="T28" s="301"/>
      <c r="U28" s="301"/>
      <c r="V28" s="301"/>
      <c r="W28" s="301"/>
      <c r="X28" s="301"/>
    </row>
    <row r="29" customFormat="false" ht="9" hidden="false" customHeight="true" outlineLevel="0" collapsed="false">
      <c r="A29" s="295" t="s">
        <v>3781</v>
      </c>
      <c r="B29" s="220" t="s">
        <v>603</v>
      </c>
      <c r="C29" s="220" t="s">
        <v>96</v>
      </c>
      <c r="D29" s="300"/>
      <c r="E29" s="223"/>
      <c r="F29" s="223"/>
      <c r="G29" s="300"/>
      <c r="H29" s="223"/>
      <c r="I29" s="223"/>
      <c r="J29" s="298" t="s">
        <v>4225</v>
      </c>
      <c r="K29" s="220" t="s">
        <v>3336</v>
      </c>
      <c r="L29" s="220" t="s">
        <v>1831</v>
      </c>
      <c r="M29" s="298" t="s">
        <v>4225</v>
      </c>
      <c r="N29" s="220" t="s">
        <v>96</v>
      </c>
      <c r="O29" s="220" t="s">
        <v>521</v>
      </c>
      <c r="P29" s="300"/>
      <c r="Q29" s="223"/>
      <c r="R29" s="223"/>
      <c r="S29" s="301"/>
      <c r="T29" s="301"/>
      <c r="U29" s="301"/>
      <c r="V29" s="301"/>
      <c r="W29" s="301"/>
      <c r="X29" s="301"/>
    </row>
    <row r="30" customFormat="false" ht="9" hidden="false" customHeight="true" outlineLevel="0" collapsed="false">
      <c r="A30" s="295" t="s">
        <v>4217</v>
      </c>
      <c r="B30" s="220" t="s">
        <v>96</v>
      </c>
      <c r="C30" s="220" t="s">
        <v>823</v>
      </c>
      <c r="D30" s="298" t="s">
        <v>4208</v>
      </c>
      <c r="E30" s="220" t="s">
        <v>3614</v>
      </c>
      <c r="F30" s="220" t="s">
        <v>765</v>
      </c>
      <c r="G30" s="298" t="s">
        <v>612</v>
      </c>
      <c r="H30" s="220"/>
      <c r="I30" s="223"/>
      <c r="J30" s="298" t="s">
        <v>4282</v>
      </c>
      <c r="K30" s="220" t="s">
        <v>552</v>
      </c>
      <c r="L30" s="220" t="s">
        <v>96</v>
      </c>
      <c r="M30" s="298" t="s">
        <v>149</v>
      </c>
      <c r="N30" s="220" t="s">
        <v>652</v>
      </c>
      <c r="O30" s="220" t="s">
        <v>652</v>
      </c>
      <c r="P30" s="298" t="s">
        <v>4208</v>
      </c>
      <c r="Q30" s="220" t="s">
        <v>4283</v>
      </c>
      <c r="R30" s="220" t="s">
        <v>4284</v>
      </c>
      <c r="S30" s="301"/>
      <c r="T30" s="301"/>
      <c r="U30" s="301"/>
      <c r="V30" s="301"/>
      <c r="W30" s="301"/>
      <c r="X30" s="301"/>
    </row>
    <row r="31" customFormat="false" ht="9" hidden="false" customHeight="true" outlineLevel="0" collapsed="false">
      <c r="A31" s="295" t="s">
        <v>4223</v>
      </c>
      <c r="B31" s="220" t="s">
        <v>598</v>
      </c>
      <c r="C31" s="220" t="s">
        <v>96</v>
      </c>
      <c r="D31" s="300"/>
      <c r="E31" s="223"/>
      <c r="F31" s="223"/>
      <c r="G31" s="300"/>
      <c r="H31" s="223"/>
      <c r="I31" s="223"/>
      <c r="J31" s="298" t="s">
        <v>149</v>
      </c>
      <c r="K31" s="220" t="s">
        <v>621</v>
      </c>
      <c r="L31" s="220" t="s">
        <v>621</v>
      </c>
      <c r="M31" s="300"/>
      <c r="N31" s="223"/>
      <c r="O31" s="223"/>
      <c r="P31" s="300"/>
      <c r="Q31" s="223"/>
      <c r="R31" s="223"/>
      <c r="S31" s="301"/>
      <c r="T31" s="301"/>
      <c r="U31" s="301"/>
      <c r="V31" s="301"/>
      <c r="W31" s="301"/>
      <c r="X31" s="301"/>
    </row>
    <row r="32" customFormat="false" ht="9" hidden="false" customHeight="true" outlineLevel="0" collapsed="false">
      <c r="A32" s="295" t="s">
        <v>4251</v>
      </c>
      <c r="B32" s="220" t="s">
        <v>589</v>
      </c>
      <c r="C32" s="220" t="s">
        <v>96</v>
      </c>
      <c r="D32" s="298" t="s">
        <v>4285</v>
      </c>
      <c r="E32" s="220"/>
      <c r="F32" s="220"/>
      <c r="G32" s="298" t="s">
        <v>4206</v>
      </c>
      <c r="H32" s="220" t="s">
        <v>96</v>
      </c>
      <c r="I32" s="220" t="s">
        <v>816</v>
      </c>
      <c r="J32" s="300"/>
      <c r="K32" s="223"/>
      <c r="L32" s="223"/>
      <c r="M32" s="298" t="s">
        <v>4238</v>
      </c>
      <c r="N32" s="220" t="s">
        <v>4226</v>
      </c>
      <c r="O32" s="220" t="s">
        <v>96</v>
      </c>
      <c r="P32" s="298" t="s">
        <v>4286</v>
      </c>
      <c r="Q32" s="220"/>
      <c r="R32" s="220"/>
      <c r="S32" s="301"/>
      <c r="T32" s="301"/>
      <c r="U32" s="301"/>
      <c r="V32" s="301"/>
      <c r="W32" s="301"/>
      <c r="X32" s="301"/>
    </row>
    <row r="33" customFormat="false" ht="9" hidden="false" customHeight="true" outlineLevel="0" collapsed="false">
      <c r="A33" s="295" t="s">
        <v>4257</v>
      </c>
      <c r="B33" s="220" t="s">
        <v>592</v>
      </c>
      <c r="C33" s="220" t="s">
        <v>816</v>
      </c>
      <c r="D33" s="300"/>
      <c r="E33" s="223"/>
      <c r="F33" s="223"/>
      <c r="G33" s="298" t="s">
        <v>4287</v>
      </c>
      <c r="H33" s="220" t="s">
        <v>96</v>
      </c>
      <c r="I33" s="220" t="s">
        <v>3302</v>
      </c>
      <c r="J33" s="298" t="s">
        <v>4253</v>
      </c>
      <c r="K33" s="220" t="s">
        <v>522</v>
      </c>
      <c r="L33" s="220" t="s">
        <v>96</v>
      </c>
      <c r="M33" s="298" t="s">
        <v>1322</v>
      </c>
      <c r="N33" s="220" t="s">
        <v>2261</v>
      </c>
      <c r="O33" s="220" t="s">
        <v>96</v>
      </c>
      <c r="P33" s="300"/>
      <c r="Q33" s="223"/>
      <c r="R33" s="223"/>
      <c r="S33" s="301"/>
      <c r="T33" s="301"/>
      <c r="U33" s="301"/>
      <c r="V33" s="301"/>
      <c r="W33" s="301"/>
      <c r="X33" s="301"/>
    </row>
    <row r="34" customFormat="false" ht="9" hidden="false" customHeight="true" outlineLevel="0" collapsed="false">
      <c r="A34" s="295" t="s">
        <v>4232</v>
      </c>
      <c r="B34" s="220" t="s">
        <v>823</v>
      </c>
      <c r="C34" s="220" t="s">
        <v>96</v>
      </c>
      <c r="D34" s="298" t="s">
        <v>155</v>
      </c>
      <c r="E34" s="220" t="s">
        <v>579</v>
      </c>
      <c r="F34" s="220" t="s">
        <v>579</v>
      </c>
      <c r="G34" s="298" t="s">
        <v>4227</v>
      </c>
      <c r="H34" s="220" t="s">
        <v>3108</v>
      </c>
      <c r="I34" s="220" t="s">
        <v>1658</v>
      </c>
      <c r="J34" s="298" t="s">
        <v>4238</v>
      </c>
      <c r="K34" s="220" t="s">
        <v>4288</v>
      </c>
      <c r="L34" s="220" t="s">
        <v>2992</v>
      </c>
      <c r="M34" s="298" t="s">
        <v>4247</v>
      </c>
      <c r="N34" s="220" t="s">
        <v>557</v>
      </c>
      <c r="O34" s="220" t="s">
        <v>96</v>
      </c>
      <c r="P34" s="298" t="s">
        <v>4233</v>
      </c>
      <c r="Q34" s="220" t="s">
        <v>2533</v>
      </c>
      <c r="R34" s="220" t="s">
        <v>96</v>
      </c>
      <c r="S34" s="301"/>
      <c r="T34" s="301"/>
      <c r="U34" s="301"/>
      <c r="V34" s="301"/>
      <c r="W34" s="301"/>
      <c r="X34" s="301"/>
    </row>
    <row r="35" customFormat="false" ht="9" hidden="false" customHeight="true" outlineLevel="0" collapsed="false">
      <c r="A35" s="295" t="s">
        <v>4212</v>
      </c>
      <c r="B35" s="220" t="s">
        <v>517</v>
      </c>
      <c r="C35" s="220" t="s">
        <v>96</v>
      </c>
      <c r="D35" s="298" t="s">
        <v>149</v>
      </c>
      <c r="E35" s="220" t="s">
        <v>579</v>
      </c>
      <c r="F35" s="220" t="s">
        <v>579</v>
      </c>
      <c r="G35" s="298" t="s">
        <v>4241</v>
      </c>
      <c r="H35" s="220" t="s">
        <v>96</v>
      </c>
      <c r="I35" s="220" t="s">
        <v>557</v>
      </c>
      <c r="J35" s="298" t="s">
        <v>1322</v>
      </c>
      <c r="K35" s="220" t="s">
        <v>2637</v>
      </c>
      <c r="L35" s="220" t="s">
        <v>1864</v>
      </c>
      <c r="M35" s="298" t="s">
        <v>4249</v>
      </c>
      <c r="N35" s="220" t="s">
        <v>901</v>
      </c>
      <c r="O35" s="220" t="s">
        <v>1851</v>
      </c>
      <c r="P35" s="298" t="s">
        <v>4214</v>
      </c>
      <c r="Q35" s="220" t="s">
        <v>96</v>
      </c>
      <c r="R35" s="220" t="s">
        <v>566</v>
      </c>
      <c r="S35" s="301"/>
      <c r="T35" s="301"/>
      <c r="U35" s="301"/>
      <c r="V35" s="301"/>
      <c r="W35" s="301"/>
      <c r="X35" s="301"/>
    </row>
    <row r="36" customFormat="false" ht="9" hidden="false" customHeight="true" outlineLevel="0" collapsed="false">
      <c r="A36" s="295" t="s">
        <v>4215</v>
      </c>
      <c r="B36" s="220" t="s">
        <v>1854</v>
      </c>
      <c r="C36" s="220" t="s">
        <v>96</v>
      </c>
      <c r="D36" s="300"/>
      <c r="E36" s="223"/>
      <c r="F36" s="223"/>
      <c r="G36" s="298" t="s">
        <v>4289</v>
      </c>
      <c r="H36" s="220" t="s">
        <v>1855</v>
      </c>
      <c r="I36" s="220" t="s">
        <v>736</v>
      </c>
      <c r="J36" s="298" t="s">
        <v>4247</v>
      </c>
      <c r="K36" s="220" t="s">
        <v>566</v>
      </c>
      <c r="L36" s="220" t="s">
        <v>96</v>
      </c>
      <c r="M36" s="298" t="s">
        <v>4252</v>
      </c>
      <c r="N36" s="220" t="s">
        <v>1839</v>
      </c>
      <c r="O36" s="220" t="s">
        <v>96</v>
      </c>
      <c r="P36" s="298" t="s">
        <v>4229</v>
      </c>
      <c r="Q36" s="220" t="s">
        <v>739</v>
      </c>
      <c r="R36" s="220" t="s">
        <v>96</v>
      </c>
      <c r="S36" s="301"/>
      <c r="T36" s="301"/>
      <c r="U36" s="301"/>
      <c r="V36" s="301"/>
      <c r="W36" s="301"/>
      <c r="X36" s="301"/>
    </row>
    <row r="37" customFormat="false" ht="9" hidden="false" customHeight="true" outlineLevel="0" collapsed="false">
      <c r="A37" s="295" t="s">
        <v>4271</v>
      </c>
      <c r="B37" s="220" t="s">
        <v>598</v>
      </c>
      <c r="C37" s="220" t="s">
        <v>96</v>
      </c>
      <c r="D37" s="298" t="s">
        <v>4238</v>
      </c>
      <c r="E37" s="220" t="s">
        <v>96</v>
      </c>
      <c r="F37" s="220" t="s">
        <v>567</v>
      </c>
      <c r="G37" s="298" t="s">
        <v>4246</v>
      </c>
      <c r="H37" s="220" t="s">
        <v>2191</v>
      </c>
      <c r="I37" s="220" t="s">
        <v>2572</v>
      </c>
      <c r="J37" s="298" t="s">
        <v>4249</v>
      </c>
      <c r="K37" s="220" t="s">
        <v>525</v>
      </c>
      <c r="L37" s="220" t="s">
        <v>914</v>
      </c>
      <c r="M37" s="298" t="s">
        <v>4255</v>
      </c>
      <c r="N37" s="220" t="s">
        <v>691</v>
      </c>
      <c r="O37" s="220" t="s">
        <v>652</v>
      </c>
      <c r="P37" s="298" t="s">
        <v>4234</v>
      </c>
      <c r="Q37" s="220" t="s">
        <v>518</v>
      </c>
      <c r="R37" s="220" t="s">
        <v>2593</v>
      </c>
      <c r="S37" s="301"/>
      <c r="T37" s="301"/>
      <c r="U37" s="301"/>
      <c r="V37" s="301"/>
      <c r="W37" s="301"/>
      <c r="X37" s="301"/>
    </row>
    <row r="38" customFormat="false" ht="9" hidden="false" customHeight="true" outlineLevel="0" collapsed="false">
      <c r="A38" s="295" t="s">
        <v>4276</v>
      </c>
      <c r="B38" s="220" t="s">
        <v>518</v>
      </c>
      <c r="C38" s="220" t="s">
        <v>96</v>
      </c>
      <c r="D38" s="298" t="s">
        <v>4252</v>
      </c>
      <c r="E38" s="220" t="s">
        <v>580</v>
      </c>
      <c r="F38" s="220" t="s">
        <v>581</v>
      </c>
      <c r="G38" s="298" t="s">
        <v>4248</v>
      </c>
      <c r="H38" s="220" t="s">
        <v>96</v>
      </c>
      <c r="I38" s="220" t="s">
        <v>916</v>
      </c>
      <c r="J38" s="298" t="s">
        <v>4252</v>
      </c>
      <c r="K38" s="220" t="s">
        <v>502</v>
      </c>
      <c r="L38" s="220" t="s">
        <v>579</v>
      </c>
      <c r="M38" s="298" t="s">
        <v>4290</v>
      </c>
      <c r="N38" s="220" t="s">
        <v>96</v>
      </c>
      <c r="O38" s="220" t="s">
        <v>517</v>
      </c>
      <c r="P38" s="298" t="s">
        <v>4254</v>
      </c>
      <c r="Q38" s="220" t="s">
        <v>96</v>
      </c>
      <c r="R38" s="220" t="s">
        <v>3100</v>
      </c>
      <c r="S38" s="301"/>
      <c r="T38" s="301"/>
      <c r="U38" s="301"/>
      <c r="V38" s="301"/>
      <c r="W38" s="301"/>
      <c r="X38" s="301"/>
    </row>
    <row r="39" customFormat="false" ht="9" hidden="false" customHeight="true" outlineLevel="0" collapsed="false">
      <c r="A39" s="295" t="s">
        <v>4221</v>
      </c>
      <c r="B39" s="220" t="s">
        <v>687</v>
      </c>
      <c r="C39" s="220" t="s">
        <v>523</v>
      </c>
      <c r="D39" s="298" t="s">
        <v>151</v>
      </c>
      <c r="E39" s="220" t="s">
        <v>580</v>
      </c>
      <c r="F39" s="220" t="s">
        <v>581</v>
      </c>
      <c r="G39" s="298" t="s">
        <v>4233</v>
      </c>
      <c r="H39" s="220" t="s">
        <v>96</v>
      </c>
      <c r="I39" s="220" t="s">
        <v>3143</v>
      </c>
      <c r="J39" s="298" t="s">
        <v>4255</v>
      </c>
      <c r="K39" s="220" t="s">
        <v>4291</v>
      </c>
      <c r="L39" s="220" t="s">
        <v>599</v>
      </c>
      <c r="M39" s="298" t="s">
        <v>4292</v>
      </c>
      <c r="N39" s="220" t="s">
        <v>920</v>
      </c>
      <c r="O39" s="220" t="s">
        <v>96</v>
      </c>
      <c r="P39" s="298" t="s">
        <v>4257</v>
      </c>
      <c r="Q39" s="220" t="s">
        <v>823</v>
      </c>
      <c r="R39" s="220" t="s">
        <v>96</v>
      </c>
      <c r="S39" s="301"/>
      <c r="T39" s="301"/>
      <c r="U39" s="301"/>
      <c r="V39" s="301"/>
      <c r="W39" s="301"/>
      <c r="X39" s="301"/>
    </row>
    <row r="40" customFormat="false" ht="9" hidden="false" customHeight="true" outlineLevel="0" collapsed="false">
      <c r="A40" s="295" t="s">
        <v>4293</v>
      </c>
      <c r="B40" s="220" t="s">
        <v>823</v>
      </c>
      <c r="C40" s="220" t="s">
        <v>96</v>
      </c>
      <c r="D40" s="300"/>
      <c r="E40" s="223"/>
      <c r="F40" s="223"/>
      <c r="G40" s="298" t="s">
        <v>4237</v>
      </c>
      <c r="H40" s="220" t="s">
        <v>1823</v>
      </c>
      <c r="I40" s="220" t="s">
        <v>1854</v>
      </c>
      <c r="J40" s="298" t="s">
        <v>4290</v>
      </c>
      <c r="K40" s="220" t="s">
        <v>2072</v>
      </c>
      <c r="L40" s="220" t="s">
        <v>96</v>
      </c>
      <c r="M40" s="298" t="s">
        <v>4275</v>
      </c>
      <c r="N40" s="220" t="s">
        <v>592</v>
      </c>
      <c r="O40" s="220" t="s">
        <v>96</v>
      </c>
      <c r="P40" s="298" t="s">
        <v>4260</v>
      </c>
      <c r="Q40" s="220" t="s">
        <v>2363</v>
      </c>
      <c r="R40" s="220" t="s">
        <v>96</v>
      </c>
      <c r="S40" s="301"/>
      <c r="T40" s="301"/>
      <c r="U40" s="301"/>
      <c r="V40" s="301"/>
      <c r="W40" s="301"/>
      <c r="X40" s="301"/>
    </row>
    <row r="41" customFormat="false" ht="9" hidden="false" customHeight="true" outlineLevel="0" collapsed="false">
      <c r="A41" s="295" t="s">
        <v>4279</v>
      </c>
      <c r="B41" s="220" t="s">
        <v>2072</v>
      </c>
      <c r="C41" s="220" t="s">
        <v>96</v>
      </c>
      <c r="D41" s="298" t="s">
        <v>153</v>
      </c>
      <c r="E41" s="220" t="s">
        <v>580</v>
      </c>
      <c r="F41" s="220" t="s">
        <v>581</v>
      </c>
      <c r="G41" s="298" t="s">
        <v>4242</v>
      </c>
      <c r="H41" s="220" t="s">
        <v>96</v>
      </c>
      <c r="I41" s="220" t="s">
        <v>2236</v>
      </c>
      <c r="J41" s="298" t="s">
        <v>4270</v>
      </c>
      <c r="K41" s="220" t="s">
        <v>1882</v>
      </c>
      <c r="L41" s="220" t="s">
        <v>96</v>
      </c>
      <c r="M41" s="298" t="s">
        <v>4294</v>
      </c>
      <c r="N41" s="220" t="s">
        <v>1854</v>
      </c>
      <c r="O41" s="220" t="s">
        <v>96</v>
      </c>
      <c r="P41" s="298" t="s">
        <v>149</v>
      </c>
      <c r="Q41" s="220" t="s">
        <v>681</v>
      </c>
      <c r="R41" s="220" t="s">
        <v>681</v>
      </c>
      <c r="S41" s="301"/>
      <c r="T41" s="301"/>
      <c r="U41" s="301"/>
      <c r="V41" s="301"/>
      <c r="W41" s="301"/>
      <c r="X41" s="301"/>
    </row>
    <row r="42" customFormat="false" ht="9" hidden="false" customHeight="true" outlineLevel="0" collapsed="false">
      <c r="A42" s="295" t="s">
        <v>4171</v>
      </c>
      <c r="B42" s="220" t="s">
        <v>599</v>
      </c>
      <c r="C42" s="220" t="s">
        <v>96</v>
      </c>
      <c r="D42" s="300"/>
      <c r="E42" s="223"/>
      <c r="F42" s="223"/>
      <c r="G42" s="298" t="s">
        <v>4263</v>
      </c>
      <c r="H42" s="220" t="s">
        <v>96</v>
      </c>
      <c r="I42" s="220" t="s">
        <v>595</v>
      </c>
      <c r="J42" s="298" t="s">
        <v>4265</v>
      </c>
      <c r="K42" s="220" t="s">
        <v>4295</v>
      </c>
      <c r="L42" s="220" t="s">
        <v>96</v>
      </c>
      <c r="M42" s="298" t="s">
        <v>151</v>
      </c>
      <c r="N42" s="220" t="s">
        <v>655</v>
      </c>
      <c r="O42" s="220" t="s">
        <v>656</v>
      </c>
      <c r="P42" s="300"/>
      <c r="Q42" s="223"/>
      <c r="R42" s="223"/>
      <c r="S42" s="301"/>
      <c r="T42" s="301"/>
      <c r="U42" s="301"/>
      <c r="V42" s="301"/>
      <c r="W42" s="301"/>
      <c r="X42" s="301"/>
    </row>
    <row r="43" customFormat="false" ht="9" hidden="false" customHeight="true" outlineLevel="0" collapsed="false">
      <c r="A43" s="295" t="s">
        <v>1132</v>
      </c>
      <c r="B43" s="220" t="s">
        <v>1661</v>
      </c>
      <c r="C43" s="220" t="s">
        <v>96</v>
      </c>
      <c r="D43" s="298" t="s">
        <v>4208</v>
      </c>
      <c r="E43" s="220" t="s">
        <v>580</v>
      </c>
      <c r="F43" s="220" t="s">
        <v>517</v>
      </c>
      <c r="G43" s="298" t="s">
        <v>4266</v>
      </c>
      <c r="H43" s="220" t="s">
        <v>96</v>
      </c>
      <c r="I43" s="220" t="s">
        <v>744</v>
      </c>
      <c r="J43" s="298" t="s">
        <v>4267</v>
      </c>
      <c r="K43" s="220" t="s">
        <v>768</v>
      </c>
      <c r="L43" s="220" t="s">
        <v>96</v>
      </c>
      <c r="M43" s="300"/>
      <c r="N43" s="223"/>
      <c r="O43" s="223"/>
      <c r="P43" s="298" t="s">
        <v>4253</v>
      </c>
      <c r="Q43" s="220" t="s">
        <v>792</v>
      </c>
      <c r="R43" s="220" t="s">
        <v>96</v>
      </c>
      <c r="S43" s="301"/>
      <c r="T43" s="301"/>
      <c r="U43" s="301"/>
      <c r="V43" s="301"/>
      <c r="W43" s="301"/>
      <c r="X43" s="301"/>
    </row>
    <row r="44" customFormat="false" ht="9" hidden="false" customHeight="true" outlineLevel="0" collapsed="false">
      <c r="A44" s="295" t="s">
        <v>4225</v>
      </c>
      <c r="B44" s="220" t="s">
        <v>4296</v>
      </c>
      <c r="C44" s="220" t="s">
        <v>1854</v>
      </c>
      <c r="D44" s="300"/>
      <c r="E44" s="223"/>
      <c r="F44" s="223"/>
      <c r="G44" s="298" t="s">
        <v>4297</v>
      </c>
      <c r="H44" s="220" t="s">
        <v>644</v>
      </c>
      <c r="I44" s="220" t="s">
        <v>96</v>
      </c>
      <c r="J44" s="298" t="s">
        <v>4298</v>
      </c>
      <c r="K44" s="220" t="s">
        <v>517</v>
      </c>
      <c r="L44" s="220" t="s">
        <v>96</v>
      </c>
      <c r="M44" s="298" t="s">
        <v>153</v>
      </c>
      <c r="N44" s="220" t="s">
        <v>4299</v>
      </c>
      <c r="O44" s="220" t="s">
        <v>656</v>
      </c>
      <c r="P44" s="298" t="s">
        <v>4238</v>
      </c>
      <c r="Q44" s="220" t="s">
        <v>2720</v>
      </c>
      <c r="R44" s="220" t="s">
        <v>516</v>
      </c>
      <c r="S44" s="301"/>
      <c r="T44" s="301"/>
      <c r="U44" s="301"/>
      <c r="V44" s="301"/>
      <c r="W44" s="301"/>
      <c r="X44" s="301"/>
    </row>
    <row r="45" customFormat="false" ht="9" hidden="false" customHeight="true" outlineLevel="0" collapsed="false">
      <c r="A45" s="295" t="s">
        <v>149</v>
      </c>
      <c r="B45" s="220" t="s">
        <v>551</v>
      </c>
      <c r="C45" s="220" t="s">
        <v>551</v>
      </c>
      <c r="D45" s="298" t="s">
        <v>591</v>
      </c>
      <c r="E45" s="223"/>
      <c r="F45" s="223"/>
      <c r="G45" s="298" t="s">
        <v>4209</v>
      </c>
      <c r="H45" s="220" t="s">
        <v>557</v>
      </c>
      <c r="I45" s="220" t="s">
        <v>96</v>
      </c>
      <c r="J45" s="298" t="s">
        <v>4300</v>
      </c>
      <c r="K45" s="220" t="s">
        <v>589</v>
      </c>
      <c r="L45" s="220" t="s">
        <v>96</v>
      </c>
      <c r="M45" s="300"/>
      <c r="N45" s="223"/>
      <c r="O45" s="223"/>
      <c r="P45" s="298" t="s">
        <v>1322</v>
      </c>
      <c r="Q45" s="220" t="s">
        <v>96</v>
      </c>
      <c r="R45" s="220" t="s">
        <v>589</v>
      </c>
      <c r="S45" s="301"/>
      <c r="T45" s="301"/>
      <c r="U45" s="301"/>
      <c r="V45" s="301"/>
      <c r="W45" s="301"/>
      <c r="X45" s="301"/>
    </row>
    <row r="46" customFormat="false" ht="9" hidden="false" customHeight="true" outlineLevel="0" collapsed="false">
      <c r="A46" s="304"/>
      <c r="B46" s="223"/>
      <c r="C46" s="223"/>
      <c r="D46" s="300"/>
      <c r="E46" s="223"/>
      <c r="F46" s="223"/>
      <c r="G46" s="298" t="s">
        <v>4219</v>
      </c>
      <c r="H46" s="220" t="s">
        <v>557</v>
      </c>
      <c r="I46" s="220" t="s">
        <v>2521</v>
      </c>
      <c r="J46" s="298" t="s">
        <v>4268</v>
      </c>
      <c r="K46" s="220" t="s">
        <v>914</v>
      </c>
      <c r="L46" s="220" t="s">
        <v>823</v>
      </c>
      <c r="M46" s="298" t="s">
        <v>4208</v>
      </c>
      <c r="N46" s="220" t="s">
        <v>771</v>
      </c>
      <c r="O46" s="220" t="s">
        <v>3301</v>
      </c>
      <c r="P46" s="298" t="s">
        <v>4249</v>
      </c>
      <c r="Q46" s="220" t="s">
        <v>2681</v>
      </c>
      <c r="R46" s="220" t="s">
        <v>96</v>
      </c>
      <c r="S46" s="301"/>
      <c r="T46" s="301"/>
      <c r="U46" s="301"/>
      <c r="V46" s="301"/>
      <c r="W46" s="301"/>
      <c r="X46" s="301"/>
    </row>
    <row r="47" customFormat="false" ht="9" hidden="false" customHeight="true" outlineLevel="0" collapsed="false">
      <c r="A47" s="295" t="s">
        <v>4301</v>
      </c>
      <c r="B47" s="220" t="s">
        <v>557</v>
      </c>
      <c r="C47" s="220" t="s">
        <v>558</v>
      </c>
      <c r="D47" s="298" t="s">
        <v>4238</v>
      </c>
      <c r="E47" s="220" t="s">
        <v>579</v>
      </c>
      <c r="F47" s="220" t="s">
        <v>580</v>
      </c>
      <c r="G47" s="298" t="s">
        <v>4224</v>
      </c>
      <c r="H47" s="220" t="s">
        <v>522</v>
      </c>
      <c r="I47" s="220" t="s">
        <v>603</v>
      </c>
      <c r="J47" s="298" t="s">
        <v>3798</v>
      </c>
      <c r="K47" s="220" t="s">
        <v>524</v>
      </c>
      <c r="L47" s="220" t="s">
        <v>96</v>
      </c>
      <c r="M47" s="300"/>
      <c r="N47" s="223"/>
      <c r="O47" s="223"/>
      <c r="P47" s="298" t="s">
        <v>4252</v>
      </c>
      <c r="Q47" s="220" t="s">
        <v>873</v>
      </c>
      <c r="R47" s="220" t="s">
        <v>1883</v>
      </c>
      <c r="S47" s="301"/>
      <c r="T47" s="301"/>
      <c r="U47" s="301"/>
      <c r="V47" s="301"/>
      <c r="W47" s="301"/>
      <c r="X47" s="301"/>
    </row>
    <row r="48" customFormat="false" ht="9" hidden="false" customHeight="true" outlineLevel="0" collapsed="false">
      <c r="A48" s="295" t="s">
        <v>4238</v>
      </c>
      <c r="B48" s="220" t="s">
        <v>2053</v>
      </c>
      <c r="C48" s="220" t="s">
        <v>3665</v>
      </c>
      <c r="D48" s="298" t="s">
        <v>4252</v>
      </c>
      <c r="E48" s="220" t="s">
        <v>96</v>
      </c>
      <c r="F48" s="220" t="s">
        <v>1855</v>
      </c>
      <c r="G48" s="298" t="s">
        <v>4229</v>
      </c>
      <c r="H48" s="220" t="s">
        <v>706</v>
      </c>
      <c r="I48" s="220" t="s">
        <v>642</v>
      </c>
      <c r="J48" s="298" t="s">
        <v>4302</v>
      </c>
      <c r="K48" s="220" t="s">
        <v>3331</v>
      </c>
      <c r="L48" s="220" t="s">
        <v>520</v>
      </c>
      <c r="M48" s="298" t="s">
        <v>4303</v>
      </c>
      <c r="N48" s="220"/>
      <c r="O48" s="223"/>
      <c r="P48" s="298" t="s">
        <v>4290</v>
      </c>
      <c r="Q48" s="220" t="s">
        <v>823</v>
      </c>
      <c r="R48" s="220" t="s">
        <v>96</v>
      </c>
      <c r="S48" s="301"/>
      <c r="T48" s="301"/>
      <c r="U48" s="301"/>
      <c r="V48" s="301"/>
      <c r="W48" s="301"/>
      <c r="X48" s="301"/>
    </row>
    <row r="49" customFormat="false" ht="9" hidden="false" customHeight="true" outlineLevel="0" collapsed="false">
      <c r="A49" s="295" t="s">
        <v>1322</v>
      </c>
      <c r="B49" s="220" t="s">
        <v>1661</v>
      </c>
      <c r="C49" s="220" t="s">
        <v>825</v>
      </c>
      <c r="D49" s="298" t="s">
        <v>151</v>
      </c>
      <c r="E49" s="220" t="s">
        <v>579</v>
      </c>
      <c r="F49" s="220" t="s">
        <v>592</v>
      </c>
      <c r="G49" s="298" t="s">
        <v>4207</v>
      </c>
      <c r="H49" s="220" t="s">
        <v>823</v>
      </c>
      <c r="I49" s="220" t="s">
        <v>2521</v>
      </c>
      <c r="J49" s="298" t="s">
        <v>151</v>
      </c>
      <c r="K49" s="220" t="s">
        <v>624</v>
      </c>
      <c r="L49" s="220" t="s">
        <v>625</v>
      </c>
      <c r="M49" s="300"/>
      <c r="N49" s="223"/>
      <c r="O49" s="223"/>
      <c r="P49" s="298" t="s">
        <v>4270</v>
      </c>
      <c r="Q49" s="220" t="s">
        <v>96</v>
      </c>
      <c r="R49" s="220" t="s">
        <v>2572</v>
      </c>
      <c r="S49" s="301"/>
      <c r="T49" s="301"/>
      <c r="U49" s="301"/>
      <c r="V49" s="301"/>
      <c r="W49" s="301"/>
      <c r="X49" s="301"/>
    </row>
    <row r="50" customFormat="false" ht="9" hidden="false" customHeight="true" outlineLevel="0" collapsed="false">
      <c r="A50" s="295" t="s">
        <v>4247</v>
      </c>
      <c r="B50" s="220" t="s">
        <v>2533</v>
      </c>
      <c r="C50" s="220" t="s">
        <v>920</v>
      </c>
      <c r="D50" s="300"/>
      <c r="E50" s="223"/>
      <c r="F50" s="223"/>
      <c r="G50" s="298" t="s">
        <v>3781</v>
      </c>
      <c r="H50" s="220" t="s">
        <v>96</v>
      </c>
      <c r="I50" s="220" t="s">
        <v>512</v>
      </c>
      <c r="J50" s="300"/>
      <c r="K50" s="223"/>
      <c r="L50" s="223"/>
      <c r="M50" s="298" t="s">
        <v>4234</v>
      </c>
      <c r="N50" s="220" t="s">
        <v>580</v>
      </c>
      <c r="O50" s="220" t="s">
        <v>96</v>
      </c>
      <c r="P50" s="298" t="s">
        <v>151</v>
      </c>
      <c r="Q50" s="220" t="s">
        <v>684</v>
      </c>
      <c r="R50" s="220" t="s">
        <v>685</v>
      </c>
      <c r="S50" s="301"/>
      <c r="T50" s="301"/>
      <c r="U50" s="301"/>
      <c r="V50" s="301"/>
      <c r="W50" s="301"/>
      <c r="X50" s="301"/>
    </row>
    <row r="51" customFormat="false" ht="9" hidden="false" customHeight="true" outlineLevel="0" collapsed="false">
      <c r="A51" s="295" t="s">
        <v>4249</v>
      </c>
      <c r="B51" s="220" t="s">
        <v>517</v>
      </c>
      <c r="C51" s="220" t="s">
        <v>4304</v>
      </c>
      <c r="D51" s="298" t="s">
        <v>153</v>
      </c>
      <c r="E51" s="220" t="s">
        <v>579</v>
      </c>
      <c r="F51" s="220" t="s">
        <v>592</v>
      </c>
      <c r="G51" s="298" t="s">
        <v>4223</v>
      </c>
      <c r="H51" s="220" t="s">
        <v>744</v>
      </c>
      <c r="I51" s="220" t="s">
        <v>96</v>
      </c>
      <c r="J51" s="298" t="s">
        <v>153</v>
      </c>
      <c r="K51" s="220" t="s">
        <v>4305</v>
      </c>
      <c r="L51" s="220" t="s">
        <v>4226</v>
      </c>
      <c r="M51" s="298" t="s">
        <v>4217</v>
      </c>
      <c r="N51" s="220" t="s">
        <v>96</v>
      </c>
      <c r="O51" s="220" t="s">
        <v>580</v>
      </c>
      <c r="P51" s="300"/>
      <c r="Q51" s="223"/>
      <c r="R51" s="223"/>
      <c r="S51" s="301"/>
      <c r="T51" s="301"/>
      <c r="U51" s="301"/>
      <c r="V51" s="301"/>
      <c r="W51" s="301"/>
      <c r="X51" s="301"/>
    </row>
    <row r="52" customFormat="false" ht="9" hidden="false" customHeight="true" outlineLevel="0" collapsed="false">
      <c r="A52" s="295" t="s">
        <v>4252</v>
      </c>
      <c r="B52" s="220" t="s">
        <v>497</v>
      </c>
      <c r="C52" s="220" t="s">
        <v>4306</v>
      </c>
      <c r="D52" s="300"/>
      <c r="E52" s="223"/>
      <c r="F52" s="223"/>
      <c r="G52" s="298" t="s">
        <v>4251</v>
      </c>
      <c r="H52" s="220" t="s">
        <v>2983</v>
      </c>
      <c r="I52" s="220" t="s">
        <v>914</v>
      </c>
      <c r="J52" s="300"/>
      <c r="K52" s="223"/>
      <c r="L52" s="223"/>
      <c r="M52" s="298" t="s">
        <v>149</v>
      </c>
      <c r="N52" s="220" t="s">
        <v>580</v>
      </c>
      <c r="O52" s="220" t="s">
        <v>580</v>
      </c>
      <c r="P52" s="298" t="s">
        <v>153</v>
      </c>
      <c r="Q52" s="220" t="s">
        <v>684</v>
      </c>
      <c r="R52" s="220" t="s">
        <v>685</v>
      </c>
      <c r="S52" s="301"/>
      <c r="T52" s="301"/>
      <c r="U52" s="301"/>
      <c r="V52" s="301"/>
      <c r="W52" s="301"/>
      <c r="X52" s="301"/>
    </row>
    <row r="53" customFormat="false" ht="9" hidden="false" customHeight="true" outlineLevel="0" collapsed="false">
      <c r="A53" s="295" t="s">
        <v>4255</v>
      </c>
      <c r="B53" s="220" t="s">
        <v>518</v>
      </c>
      <c r="C53" s="220" t="s">
        <v>391</v>
      </c>
      <c r="D53" s="298" t="s">
        <v>4208</v>
      </c>
      <c r="E53" s="220" t="s">
        <v>579</v>
      </c>
      <c r="F53" s="220" t="s">
        <v>592</v>
      </c>
      <c r="G53" s="298" t="s">
        <v>4257</v>
      </c>
      <c r="H53" s="220" t="s">
        <v>520</v>
      </c>
      <c r="I53" s="220" t="s">
        <v>707</v>
      </c>
      <c r="J53" s="298" t="s">
        <v>4208</v>
      </c>
      <c r="K53" s="220" t="s">
        <v>4307</v>
      </c>
      <c r="L53" s="220" t="s">
        <v>4308</v>
      </c>
      <c r="M53" s="300"/>
      <c r="N53" s="223"/>
      <c r="O53" s="223"/>
      <c r="P53" s="300"/>
      <c r="Q53" s="223"/>
      <c r="R53" s="223"/>
      <c r="S53" s="301"/>
      <c r="T53" s="301"/>
      <c r="U53" s="301"/>
      <c r="V53" s="301"/>
      <c r="W53" s="301"/>
      <c r="X53" s="301"/>
    </row>
    <row r="54" customFormat="false" ht="9" hidden="false" customHeight="true" outlineLevel="0" collapsed="false">
      <c r="A54" s="305" t="s">
        <v>4261</v>
      </c>
      <c r="B54" s="303" t="s">
        <v>3475</v>
      </c>
      <c r="C54" s="244" t="s">
        <v>1776</v>
      </c>
      <c r="D54" s="300"/>
      <c r="E54" s="223"/>
      <c r="F54" s="223"/>
      <c r="G54" s="298" t="s">
        <v>4232</v>
      </c>
      <c r="H54" s="220" t="s">
        <v>96</v>
      </c>
      <c r="I54" s="220" t="s">
        <v>816</v>
      </c>
      <c r="J54" s="300"/>
      <c r="K54" s="223"/>
      <c r="L54" s="223"/>
      <c r="M54" s="298" t="s">
        <v>4238</v>
      </c>
      <c r="N54" s="220" t="s">
        <v>515</v>
      </c>
      <c r="O54" s="220" t="s">
        <v>669</v>
      </c>
      <c r="P54" s="298" t="s">
        <v>4208</v>
      </c>
      <c r="Q54" s="220" t="s">
        <v>4309</v>
      </c>
      <c r="R54" s="220" t="s">
        <v>4196</v>
      </c>
      <c r="S54" s="301"/>
      <c r="T54" s="301"/>
      <c r="U54" s="301"/>
      <c r="V54" s="301"/>
      <c r="W54" s="301"/>
      <c r="X54" s="301"/>
    </row>
    <row r="55" customFormat="false" ht="9" hidden="false" customHeight="true" outlineLevel="0" collapsed="false">
      <c r="A55" s="305"/>
      <c r="B55" s="303"/>
      <c r="C55" s="244"/>
      <c r="D55" s="298" t="s">
        <v>594</v>
      </c>
      <c r="E55" s="220"/>
      <c r="F55" s="223"/>
      <c r="G55" s="298" t="s">
        <v>4236</v>
      </c>
      <c r="H55" s="220" t="s">
        <v>96</v>
      </c>
      <c r="I55" s="220" t="s">
        <v>568</v>
      </c>
      <c r="J55" s="298" t="s">
        <v>4204</v>
      </c>
      <c r="K55" s="220"/>
      <c r="L55" s="220"/>
      <c r="M55" s="298" t="s">
        <v>4249</v>
      </c>
      <c r="N55" s="220" t="s">
        <v>568</v>
      </c>
      <c r="O55" s="220" t="s">
        <v>96</v>
      </c>
      <c r="P55" s="300"/>
      <c r="Q55" s="223"/>
      <c r="R55" s="223"/>
      <c r="S55" s="301"/>
      <c r="T55" s="301"/>
      <c r="U55" s="301"/>
      <c r="V55" s="301"/>
      <c r="W55" s="301"/>
      <c r="X55" s="301"/>
    </row>
    <row r="56" customFormat="false" ht="9" hidden="false" customHeight="true" outlineLevel="0" collapsed="false">
      <c r="A56" s="295" t="s">
        <v>4265</v>
      </c>
      <c r="B56" s="220" t="s">
        <v>2458</v>
      </c>
      <c r="C56" s="220" t="s">
        <v>96</v>
      </c>
      <c r="D56" s="300"/>
      <c r="E56" s="223"/>
      <c r="F56" s="223"/>
      <c r="G56" s="298" t="s">
        <v>4212</v>
      </c>
      <c r="H56" s="220" t="s">
        <v>2533</v>
      </c>
      <c r="I56" s="220" t="s">
        <v>96</v>
      </c>
      <c r="J56" s="300"/>
      <c r="K56" s="223"/>
      <c r="L56" s="223"/>
      <c r="M56" s="298" t="s">
        <v>151</v>
      </c>
      <c r="N56" s="220" t="s">
        <v>668</v>
      </c>
      <c r="O56" s="220" t="s">
        <v>669</v>
      </c>
      <c r="P56" s="298" t="s">
        <v>4310</v>
      </c>
      <c r="Q56" s="220"/>
      <c r="R56" s="220"/>
      <c r="S56" s="301"/>
      <c r="T56" s="301"/>
      <c r="U56" s="301"/>
      <c r="V56" s="301"/>
      <c r="W56" s="301"/>
      <c r="X56" s="301"/>
    </row>
    <row r="57" customFormat="false" ht="9" hidden="false" customHeight="true" outlineLevel="0" collapsed="false">
      <c r="A57" s="295" t="s">
        <v>4267</v>
      </c>
      <c r="B57" s="220" t="s">
        <v>644</v>
      </c>
      <c r="C57" s="220" t="s">
        <v>557</v>
      </c>
      <c r="D57" s="298" t="s">
        <v>4227</v>
      </c>
      <c r="E57" s="220" t="s">
        <v>96</v>
      </c>
      <c r="F57" s="220" t="s">
        <v>567</v>
      </c>
      <c r="G57" s="298" t="s">
        <v>4276</v>
      </c>
      <c r="H57" s="220" t="s">
        <v>644</v>
      </c>
      <c r="I57" s="220" t="s">
        <v>563</v>
      </c>
      <c r="J57" s="298" t="s">
        <v>4206</v>
      </c>
      <c r="K57" s="220" t="s">
        <v>815</v>
      </c>
      <c r="L57" s="220" t="s">
        <v>96</v>
      </c>
      <c r="M57" s="300"/>
      <c r="N57" s="223"/>
      <c r="O57" s="223"/>
      <c r="P57" s="300"/>
      <c r="Q57" s="223"/>
      <c r="R57" s="223"/>
      <c r="S57" s="301"/>
      <c r="T57" s="301"/>
      <c r="U57" s="301"/>
      <c r="V57" s="301"/>
      <c r="W57" s="301"/>
      <c r="X57" s="301"/>
    </row>
    <row r="58" customFormat="false" ht="9" hidden="false" customHeight="true" outlineLevel="0" collapsed="false">
      <c r="A58" s="295" t="s">
        <v>3798</v>
      </c>
      <c r="B58" s="220" t="s">
        <v>3578</v>
      </c>
      <c r="C58" s="220" t="s">
        <v>96</v>
      </c>
      <c r="D58" s="298" t="s">
        <v>4256</v>
      </c>
      <c r="E58" s="220" t="s">
        <v>567</v>
      </c>
      <c r="F58" s="220" t="s">
        <v>96</v>
      </c>
      <c r="G58" s="298" t="s">
        <v>4036</v>
      </c>
      <c r="H58" s="220" t="s">
        <v>567</v>
      </c>
      <c r="I58" s="220" t="s">
        <v>567</v>
      </c>
      <c r="J58" s="298" t="s">
        <v>4213</v>
      </c>
      <c r="K58" s="220" t="s">
        <v>96</v>
      </c>
      <c r="L58" s="220" t="s">
        <v>739</v>
      </c>
      <c r="M58" s="298" t="s">
        <v>153</v>
      </c>
      <c r="N58" s="220" t="s">
        <v>668</v>
      </c>
      <c r="O58" s="220" t="s">
        <v>669</v>
      </c>
      <c r="P58" s="298" t="s">
        <v>4206</v>
      </c>
      <c r="Q58" s="220" t="s">
        <v>3719</v>
      </c>
      <c r="R58" s="220" t="s">
        <v>96</v>
      </c>
      <c r="S58" s="301"/>
      <c r="T58" s="301"/>
      <c r="U58" s="301"/>
      <c r="V58" s="301"/>
      <c r="W58" s="301"/>
      <c r="X58" s="301"/>
    </row>
    <row r="59" customFormat="false" ht="9" hidden="false" customHeight="true" outlineLevel="0" collapsed="false">
      <c r="A59" s="295" t="s">
        <v>4302</v>
      </c>
      <c r="B59" s="220" t="s">
        <v>2737</v>
      </c>
      <c r="C59" s="220" t="s">
        <v>557</v>
      </c>
      <c r="D59" s="298" t="s">
        <v>149</v>
      </c>
      <c r="E59" s="220" t="s">
        <v>567</v>
      </c>
      <c r="F59" s="220" t="s">
        <v>567</v>
      </c>
      <c r="G59" s="298" t="s">
        <v>4225</v>
      </c>
      <c r="H59" s="220" t="s">
        <v>552</v>
      </c>
      <c r="I59" s="220" t="s">
        <v>2645</v>
      </c>
      <c r="J59" s="298" t="s">
        <v>4227</v>
      </c>
      <c r="K59" s="220" t="s">
        <v>2377</v>
      </c>
      <c r="L59" s="220" t="s">
        <v>96</v>
      </c>
      <c r="M59" s="300"/>
      <c r="N59" s="223"/>
      <c r="O59" s="223"/>
      <c r="P59" s="298" t="s">
        <v>4227</v>
      </c>
      <c r="Q59" s="220" t="s">
        <v>2521</v>
      </c>
      <c r="R59" s="220" t="s">
        <v>1777</v>
      </c>
      <c r="S59" s="301"/>
      <c r="T59" s="301"/>
      <c r="U59" s="301"/>
      <c r="V59" s="301"/>
      <c r="W59" s="301"/>
      <c r="X59" s="301"/>
    </row>
    <row r="60" customFormat="false" ht="9" hidden="false" customHeight="true" outlineLevel="0" collapsed="false">
      <c r="A60" s="295" t="s">
        <v>4274</v>
      </c>
      <c r="B60" s="220" t="s">
        <v>816</v>
      </c>
      <c r="C60" s="220" t="s">
        <v>96</v>
      </c>
      <c r="D60" s="300"/>
      <c r="E60" s="223"/>
      <c r="F60" s="223"/>
      <c r="G60" s="298" t="s">
        <v>4282</v>
      </c>
      <c r="H60" s="220" t="s">
        <v>96</v>
      </c>
      <c r="I60" s="220" t="s">
        <v>1854</v>
      </c>
      <c r="J60" s="298" t="s">
        <v>4235</v>
      </c>
      <c r="K60" s="220" t="s">
        <v>96</v>
      </c>
      <c r="L60" s="220" t="s">
        <v>1854</v>
      </c>
      <c r="M60" s="298" t="s">
        <v>4208</v>
      </c>
      <c r="N60" s="220" t="s">
        <v>736</v>
      </c>
      <c r="O60" s="220" t="s">
        <v>740</v>
      </c>
      <c r="P60" s="298" t="s">
        <v>4231</v>
      </c>
      <c r="Q60" s="220" t="s">
        <v>563</v>
      </c>
      <c r="R60" s="220" t="s">
        <v>96</v>
      </c>
      <c r="S60" s="301"/>
      <c r="T60" s="301"/>
      <c r="U60" s="301"/>
      <c r="V60" s="301"/>
      <c r="W60" s="301"/>
      <c r="X60" s="301"/>
    </row>
    <row r="61" customFormat="false" ht="9" hidden="false" customHeight="true" outlineLevel="0" collapsed="false">
      <c r="A61" s="295" t="s">
        <v>4275</v>
      </c>
      <c r="B61" s="220" t="s">
        <v>589</v>
      </c>
      <c r="C61" s="220" t="s">
        <v>96</v>
      </c>
      <c r="D61" s="298" t="s">
        <v>4238</v>
      </c>
      <c r="E61" s="220" t="s">
        <v>592</v>
      </c>
      <c r="F61" s="220" t="s">
        <v>563</v>
      </c>
      <c r="G61" s="298" t="s">
        <v>4311</v>
      </c>
      <c r="H61" s="220" t="s">
        <v>96</v>
      </c>
      <c r="I61" s="220" t="s">
        <v>563</v>
      </c>
      <c r="J61" s="298" t="s">
        <v>4246</v>
      </c>
      <c r="K61" s="220" t="s">
        <v>572</v>
      </c>
      <c r="L61" s="220" t="s">
        <v>96</v>
      </c>
      <c r="M61" s="300"/>
      <c r="N61" s="223"/>
      <c r="O61" s="223"/>
      <c r="P61" s="298" t="s">
        <v>4289</v>
      </c>
      <c r="Q61" s="220" t="s">
        <v>96</v>
      </c>
      <c r="R61" s="220" t="s">
        <v>816</v>
      </c>
      <c r="S61" s="301"/>
      <c r="T61" s="301"/>
      <c r="U61" s="301"/>
      <c r="V61" s="301"/>
      <c r="W61" s="301"/>
      <c r="X61" s="301"/>
    </row>
    <row r="62" customFormat="false" ht="9" hidden="false" customHeight="true" outlineLevel="0" collapsed="false">
      <c r="A62" s="295" t="s">
        <v>151</v>
      </c>
      <c r="B62" s="220" t="s">
        <v>554</v>
      </c>
      <c r="C62" s="220" t="s">
        <v>555</v>
      </c>
      <c r="D62" s="298" t="s">
        <v>4252</v>
      </c>
      <c r="E62" s="220" t="s">
        <v>740</v>
      </c>
      <c r="F62" s="220" t="s">
        <v>580</v>
      </c>
      <c r="G62" s="298" t="s">
        <v>149</v>
      </c>
      <c r="H62" s="220" t="s">
        <v>613</v>
      </c>
      <c r="I62" s="220" t="s">
        <v>613</v>
      </c>
      <c r="J62" s="298" t="s">
        <v>4233</v>
      </c>
      <c r="K62" s="220" t="s">
        <v>580</v>
      </c>
      <c r="L62" s="220" t="s">
        <v>96</v>
      </c>
      <c r="M62" s="298" t="s">
        <v>4205</v>
      </c>
      <c r="N62" s="220"/>
      <c r="O62" s="220"/>
      <c r="P62" s="298" t="s">
        <v>4246</v>
      </c>
      <c r="Q62" s="220" t="s">
        <v>568</v>
      </c>
      <c r="R62" s="220" t="s">
        <v>2521</v>
      </c>
      <c r="S62" s="301"/>
      <c r="T62" s="301"/>
      <c r="U62" s="301"/>
      <c r="V62" s="301"/>
      <c r="W62" s="301"/>
      <c r="X62" s="301"/>
    </row>
    <row r="63" customFormat="false" ht="9" hidden="false" customHeight="true" outlineLevel="0" collapsed="false">
      <c r="A63" s="304"/>
      <c r="B63" s="223"/>
      <c r="C63" s="223"/>
      <c r="D63" s="298" t="s">
        <v>151</v>
      </c>
      <c r="E63" s="220" t="s">
        <v>497</v>
      </c>
      <c r="F63" s="220" t="s">
        <v>558</v>
      </c>
      <c r="G63" s="300"/>
      <c r="H63" s="223"/>
      <c r="I63" s="223"/>
      <c r="J63" s="298" t="s">
        <v>4237</v>
      </c>
      <c r="K63" s="220" t="s">
        <v>96</v>
      </c>
      <c r="L63" s="220" t="s">
        <v>4312</v>
      </c>
      <c r="M63" s="300"/>
      <c r="N63" s="223"/>
      <c r="O63" s="223"/>
      <c r="P63" s="298" t="s">
        <v>4233</v>
      </c>
      <c r="Q63" s="220" t="s">
        <v>2983</v>
      </c>
      <c r="R63" s="220" t="s">
        <v>2521</v>
      </c>
      <c r="S63" s="301"/>
      <c r="T63" s="301"/>
      <c r="U63" s="301"/>
      <c r="V63" s="301"/>
      <c r="W63" s="301"/>
      <c r="X63" s="301"/>
    </row>
    <row r="64" customFormat="false" ht="9" hidden="false" customHeight="true" outlineLevel="0" collapsed="false">
      <c r="A64" s="295" t="s">
        <v>153</v>
      </c>
      <c r="B64" s="220" t="s">
        <v>3358</v>
      </c>
      <c r="C64" s="220" t="s">
        <v>4313</v>
      </c>
      <c r="D64" s="300"/>
      <c r="E64" s="223"/>
      <c r="F64" s="223"/>
      <c r="G64" s="298" t="s">
        <v>4238</v>
      </c>
      <c r="H64" s="220" t="s">
        <v>2671</v>
      </c>
      <c r="I64" s="220" t="s">
        <v>4314</v>
      </c>
      <c r="J64" s="298" t="s">
        <v>4256</v>
      </c>
      <c r="K64" s="220" t="s">
        <v>96</v>
      </c>
      <c r="L64" s="220" t="s">
        <v>3133</v>
      </c>
      <c r="M64" s="298" t="s">
        <v>4206</v>
      </c>
      <c r="N64" s="220" t="s">
        <v>1779</v>
      </c>
      <c r="O64" s="220" t="s">
        <v>2406</v>
      </c>
      <c r="P64" s="298" t="s">
        <v>4237</v>
      </c>
      <c r="Q64" s="220" t="s">
        <v>589</v>
      </c>
      <c r="R64" s="220" t="s">
        <v>96</v>
      </c>
      <c r="S64" s="301"/>
      <c r="T64" s="301"/>
      <c r="U64" s="301"/>
      <c r="V64" s="301"/>
      <c r="W64" s="301"/>
      <c r="X64" s="301"/>
    </row>
    <row r="65" customFormat="false" ht="9" hidden="false" customHeight="true" outlineLevel="0" collapsed="false">
      <c r="A65" s="304"/>
      <c r="B65" s="223"/>
      <c r="C65" s="223"/>
      <c r="D65" s="298" t="s">
        <v>153</v>
      </c>
      <c r="E65" s="220" t="s">
        <v>497</v>
      </c>
      <c r="F65" s="220" t="s">
        <v>558</v>
      </c>
      <c r="G65" s="298" t="s">
        <v>1322</v>
      </c>
      <c r="H65" s="220" t="s">
        <v>3493</v>
      </c>
      <c r="I65" s="220" t="s">
        <v>497</v>
      </c>
      <c r="J65" s="298" t="s">
        <v>4242</v>
      </c>
      <c r="K65" s="220" t="s">
        <v>96</v>
      </c>
      <c r="L65" s="220" t="s">
        <v>3129</v>
      </c>
      <c r="M65" s="298" t="s">
        <v>4213</v>
      </c>
      <c r="N65" s="220" t="s">
        <v>96</v>
      </c>
      <c r="O65" s="220" t="s">
        <v>509</v>
      </c>
      <c r="P65" s="298" t="s">
        <v>4242</v>
      </c>
      <c r="Q65" s="220" t="s">
        <v>96</v>
      </c>
      <c r="R65" s="220" t="s">
        <v>497</v>
      </c>
      <c r="S65" s="301"/>
      <c r="T65" s="301"/>
      <c r="U65" s="301"/>
      <c r="V65" s="301"/>
      <c r="W65" s="301"/>
      <c r="X65" s="301"/>
    </row>
    <row r="66" customFormat="false" ht="9" hidden="false" customHeight="true" outlineLevel="0" collapsed="false">
      <c r="A66" s="295" t="s">
        <v>4208</v>
      </c>
      <c r="B66" s="220" t="s">
        <v>4315</v>
      </c>
      <c r="C66" s="220" t="s">
        <v>4316</v>
      </c>
      <c r="D66" s="300"/>
      <c r="E66" s="223"/>
      <c r="F66" s="223"/>
      <c r="G66" s="298" t="s">
        <v>4247</v>
      </c>
      <c r="H66" s="220" t="s">
        <v>96</v>
      </c>
      <c r="I66" s="220" t="s">
        <v>521</v>
      </c>
      <c r="J66" s="298" t="s">
        <v>4263</v>
      </c>
      <c r="K66" s="220" t="s">
        <v>589</v>
      </c>
      <c r="L66" s="220" t="s">
        <v>96</v>
      </c>
      <c r="M66" s="298" t="s">
        <v>4287</v>
      </c>
      <c r="N66" s="220" t="s">
        <v>96</v>
      </c>
      <c r="O66" s="220" t="s">
        <v>516</v>
      </c>
      <c r="P66" s="298" t="s">
        <v>4263</v>
      </c>
      <c r="Q66" s="220" t="s">
        <v>2521</v>
      </c>
      <c r="R66" s="220" t="s">
        <v>96</v>
      </c>
      <c r="S66" s="301"/>
      <c r="T66" s="301"/>
      <c r="U66" s="301"/>
      <c r="V66" s="301"/>
      <c r="W66" s="301"/>
      <c r="X66" s="301"/>
    </row>
    <row r="67" customFormat="false" ht="9" hidden="false" customHeight="true" outlineLevel="0" collapsed="false">
      <c r="A67" s="304"/>
      <c r="B67" s="223"/>
      <c r="C67" s="223"/>
      <c r="D67" s="298" t="s">
        <v>4208</v>
      </c>
      <c r="E67" s="220" t="s">
        <v>497</v>
      </c>
      <c r="F67" s="220" t="s">
        <v>557</v>
      </c>
      <c r="G67" s="298" t="s">
        <v>4249</v>
      </c>
      <c r="H67" s="220" t="s">
        <v>96</v>
      </c>
      <c r="I67" s="220" t="s">
        <v>2301</v>
      </c>
      <c r="J67" s="298" t="s">
        <v>4266</v>
      </c>
      <c r="K67" s="220" t="s">
        <v>96</v>
      </c>
      <c r="L67" s="220" t="s">
        <v>810</v>
      </c>
      <c r="M67" s="298" t="s">
        <v>4216</v>
      </c>
      <c r="N67" s="220" t="s">
        <v>598</v>
      </c>
      <c r="O67" s="220" t="s">
        <v>2701</v>
      </c>
      <c r="P67" s="298" t="s">
        <v>4297</v>
      </c>
      <c r="Q67" s="220" t="s">
        <v>837</v>
      </c>
      <c r="R67" s="220" t="s">
        <v>736</v>
      </c>
      <c r="S67" s="301"/>
      <c r="T67" s="301"/>
      <c r="U67" s="301"/>
      <c r="V67" s="301"/>
      <c r="W67" s="301"/>
      <c r="X67" s="301"/>
    </row>
    <row r="68" customFormat="false" ht="9" hidden="false" customHeight="true" outlineLevel="0" collapsed="false">
      <c r="A68" s="295" t="s">
        <v>4317</v>
      </c>
      <c r="B68" s="220"/>
      <c r="C68" s="220"/>
      <c r="D68" s="300"/>
      <c r="E68" s="223"/>
      <c r="F68" s="223"/>
      <c r="G68" s="298" t="s">
        <v>4252</v>
      </c>
      <c r="H68" s="220" t="s">
        <v>96</v>
      </c>
      <c r="I68" s="220" t="s">
        <v>4318</v>
      </c>
      <c r="J68" s="298" t="s">
        <v>4297</v>
      </c>
      <c r="K68" s="220" t="s">
        <v>4319</v>
      </c>
      <c r="L68" s="220" t="s">
        <v>96</v>
      </c>
      <c r="M68" s="298" t="s">
        <v>4227</v>
      </c>
      <c r="N68" s="220" t="s">
        <v>4320</v>
      </c>
      <c r="O68" s="220" t="s">
        <v>2114</v>
      </c>
      <c r="P68" s="298" t="s">
        <v>4229</v>
      </c>
      <c r="Q68" s="220" t="s">
        <v>96</v>
      </c>
      <c r="R68" s="220" t="s">
        <v>498</v>
      </c>
      <c r="S68" s="301"/>
      <c r="T68" s="301"/>
      <c r="U68" s="301"/>
      <c r="V68" s="301"/>
      <c r="W68" s="301"/>
      <c r="X68" s="301"/>
    </row>
    <row r="69" customFormat="false" ht="9" hidden="false" customHeight="true" outlineLevel="0" collapsed="false">
      <c r="A69" s="304"/>
      <c r="B69" s="223"/>
      <c r="C69" s="223"/>
      <c r="D69" s="298" t="s">
        <v>4321</v>
      </c>
      <c r="E69" s="220"/>
      <c r="F69" s="220"/>
      <c r="G69" s="298" t="s">
        <v>4255</v>
      </c>
      <c r="H69" s="220" t="s">
        <v>557</v>
      </c>
      <c r="I69" s="220" t="s">
        <v>392</v>
      </c>
      <c r="J69" s="298" t="s">
        <v>4209</v>
      </c>
      <c r="K69" s="220" t="s">
        <v>2229</v>
      </c>
      <c r="L69" s="220" t="s">
        <v>96</v>
      </c>
      <c r="M69" s="298" t="s">
        <v>4231</v>
      </c>
      <c r="N69" s="220" t="s">
        <v>96</v>
      </c>
      <c r="O69" s="220" t="s">
        <v>668</v>
      </c>
      <c r="P69" s="298" t="s">
        <v>4234</v>
      </c>
      <c r="Q69" s="220" t="s">
        <v>653</v>
      </c>
      <c r="R69" s="220" t="s">
        <v>607</v>
      </c>
      <c r="S69" s="301"/>
      <c r="T69" s="301"/>
      <c r="U69" s="301"/>
      <c r="V69" s="301"/>
      <c r="W69" s="301"/>
      <c r="X69" s="301"/>
    </row>
    <row r="70" customFormat="false" ht="9" hidden="false" customHeight="true" outlineLevel="0" collapsed="false">
      <c r="A70" s="295" t="s">
        <v>4322</v>
      </c>
      <c r="B70" s="220" t="s">
        <v>563</v>
      </c>
      <c r="C70" s="220" t="s">
        <v>96</v>
      </c>
      <c r="D70" s="300"/>
      <c r="E70" s="223"/>
      <c r="F70" s="223"/>
      <c r="G70" s="302" t="s">
        <v>4261</v>
      </c>
      <c r="H70" s="303" t="s">
        <v>391</v>
      </c>
      <c r="I70" s="244" t="s">
        <v>2363</v>
      </c>
      <c r="J70" s="298" t="s">
        <v>4214</v>
      </c>
      <c r="K70" s="220" t="s">
        <v>2945</v>
      </c>
      <c r="L70" s="220" t="s">
        <v>2824</v>
      </c>
      <c r="M70" s="298" t="s">
        <v>4289</v>
      </c>
      <c r="N70" s="220" t="s">
        <v>3309</v>
      </c>
      <c r="O70" s="220" t="s">
        <v>579</v>
      </c>
      <c r="P70" s="298" t="s">
        <v>4257</v>
      </c>
      <c r="Q70" s="220" t="s">
        <v>96</v>
      </c>
      <c r="R70" s="220" t="s">
        <v>1770</v>
      </c>
      <c r="S70" s="301"/>
      <c r="T70" s="301"/>
      <c r="U70" s="301"/>
      <c r="V70" s="301"/>
      <c r="W70" s="301"/>
      <c r="X70" s="301"/>
    </row>
    <row r="71" customFormat="false" ht="9" hidden="false" customHeight="true" outlineLevel="0" collapsed="false">
      <c r="A71" s="295" t="s">
        <v>151</v>
      </c>
      <c r="B71" s="220" t="s">
        <v>563</v>
      </c>
      <c r="C71" s="220" t="s">
        <v>96</v>
      </c>
      <c r="D71" s="298" t="s">
        <v>4227</v>
      </c>
      <c r="E71" s="220" t="s">
        <v>567</v>
      </c>
      <c r="F71" s="220" t="s">
        <v>96</v>
      </c>
      <c r="G71" s="302"/>
      <c r="H71" s="303"/>
      <c r="I71" s="244"/>
      <c r="J71" s="298" t="s">
        <v>4219</v>
      </c>
      <c r="K71" s="220" t="s">
        <v>2971</v>
      </c>
      <c r="L71" s="220" t="s">
        <v>1924</v>
      </c>
      <c r="M71" s="298" t="s">
        <v>4246</v>
      </c>
      <c r="N71" s="220" t="s">
        <v>707</v>
      </c>
      <c r="O71" s="220" t="s">
        <v>563</v>
      </c>
      <c r="P71" s="298" t="s">
        <v>4260</v>
      </c>
      <c r="Q71" s="220" t="s">
        <v>915</v>
      </c>
      <c r="R71" s="220" t="s">
        <v>96</v>
      </c>
      <c r="S71" s="301"/>
      <c r="T71" s="301"/>
      <c r="U71" s="301"/>
      <c r="V71" s="301"/>
      <c r="W71" s="301"/>
      <c r="X71" s="301"/>
    </row>
    <row r="72" customFormat="false" ht="9" hidden="false" customHeight="true" outlineLevel="0" collapsed="false">
      <c r="A72" s="304"/>
      <c r="B72" s="223"/>
      <c r="C72" s="223"/>
      <c r="D72" s="298" t="s">
        <v>3781</v>
      </c>
      <c r="E72" s="220" t="s">
        <v>567</v>
      </c>
      <c r="F72" s="220" t="s">
        <v>96</v>
      </c>
      <c r="G72" s="298" t="s">
        <v>4268</v>
      </c>
      <c r="H72" s="220" t="s">
        <v>96</v>
      </c>
      <c r="I72" s="220" t="s">
        <v>916</v>
      </c>
      <c r="J72" s="298" t="s">
        <v>4234</v>
      </c>
      <c r="K72" s="220" t="s">
        <v>96</v>
      </c>
      <c r="L72" s="220" t="s">
        <v>841</v>
      </c>
      <c r="M72" s="298" t="s">
        <v>4248</v>
      </c>
      <c r="N72" s="220" t="s">
        <v>96</v>
      </c>
      <c r="O72" s="220" t="s">
        <v>1814</v>
      </c>
      <c r="P72" s="298" t="s">
        <v>149</v>
      </c>
      <c r="Q72" s="220" t="s">
        <v>690</v>
      </c>
      <c r="R72" s="220" t="s">
        <v>690</v>
      </c>
      <c r="S72" s="301"/>
      <c r="T72" s="301"/>
      <c r="U72" s="301"/>
      <c r="V72" s="301"/>
      <c r="W72" s="301"/>
      <c r="X72" s="301"/>
    </row>
    <row r="73" customFormat="false" ht="9" hidden="false" customHeight="true" outlineLevel="0" collapsed="false">
      <c r="A73" s="295" t="s">
        <v>4208</v>
      </c>
      <c r="B73" s="220" t="s">
        <v>563</v>
      </c>
      <c r="C73" s="220" t="s">
        <v>96</v>
      </c>
      <c r="D73" s="298" t="s">
        <v>4217</v>
      </c>
      <c r="E73" s="220" t="s">
        <v>563</v>
      </c>
      <c r="F73" s="220" t="s">
        <v>96</v>
      </c>
      <c r="G73" s="298" t="s">
        <v>4323</v>
      </c>
      <c r="H73" s="220" t="s">
        <v>598</v>
      </c>
      <c r="I73" s="220" t="s">
        <v>96</v>
      </c>
      <c r="J73" s="298" t="s">
        <v>3781</v>
      </c>
      <c r="K73" s="220" t="s">
        <v>96</v>
      </c>
      <c r="L73" s="220" t="s">
        <v>706</v>
      </c>
      <c r="M73" s="298" t="s">
        <v>4233</v>
      </c>
      <c r="N73" s="220" t="s">
        <v>4324</v>
      </c>
      <c r="O73" s="220" t="s">
        <v>2462</v>
      </c>
      <c r="P73" s="300"/>
      <c r="Q73" s="223"/>
      <c r="R73" s="223"/>
      <c r="S73" s="301"/>
      <c r="T73" s="301"/>
      <c r="U73" s="301"/>
      <c r="V73" s="301"/>
      <c r="W73" s="301"/>
      <c r="X73" s="301"/>
    </row>
    <row r="74" customFormat="false" ht="9" hidden="false" customHeight="true" outlineLevel="0" collapsed="false">
      <c r="A74" s="304"/>
      <c r="B74" s="223"/>
      <c r="C74" s="223"/>
      <c r="D74" s="298" t="s">
        <v>4223</v>
      </c>
      <c r="E74" s="220" t="s">
        <v>96</v>
      </c>
      <c r="F74" s="220" t="s">
        <v>589</v>
      </c>
      <c r="G74" s="298" t="s">
        <v>3798</v>
      </c>
      <c r="H74" s="220" t="s">
        <v>589</v>
      </c>
      <c r="I74" s="220" t="s">
        <v>580</v>
      </c>
      <c r="J74" s="298" t="s">
        <v>4223</v>
      </c>
      <c r="K74" s="220" t="s">
        <v>592</v>
      </c>
      <c r="L74" s="220" t="s">
        <v>96</v>
      </c>
      <c r="M74" s="298" t="s">
        <v>4237</v>
      </c>
      <c r="N74" s="220" t="s">
        <v>920</v>
      </c>
      <c r="O74" s="220" t="s">
        <v>3580</v>
      </c>
      <c r="P74" s="298" t="s">
        <v>4238</v>
      </c>
      <c r="Q74" s="220" t="s">
        <v>3990</v>
      </c>
      <c r="R74" s="220" t="s">
        <v>3496</v>
      </c>
      <c r="S74" s="301"/>
      <c r="T74" s="301"/>
      <c r="U74" s="301"/>
      <c r="V74" s="301"/>
      <c r="W74" s="301"/>
      <c r="X74" s="301"/>
    </row>
    <row r="75" customFormat="false" ht="9" hidden="false" customHeight="true" outlineLevel="0" collapsed="false">
      <c r="A75" s="295" t="s">
        <v>4325</v>
      </c>
      <c r="B75" s="220"/>
      <c r="C75" s="220"/>
      <c r="D75" s="298" t="s">
        <v>4212</v>
      </c>
      <c r="E75" s="220" t="s">
        <v>558</v>
      </c>
      <c r="F75" s="220" t="s">
        <v>96</v>
      </c>
      <c r="G75" s="298" t="s">
        <v>4302</v>
      </c>
      <c r="H75" s="220" t="s">
        <v>823</v>
      </c>
      <c r="I75" s="220" t="s">
        <v>3477</v>
      </c>
      <c r="J75" s="298" t="s">
        <v>4251</v>
      </c>
      <c r="K75" s="220" t="s">
        <v>96</v>
      </c>
      <c r="L75" s="220" t="s">
        <v>2971</v>
      </c>
      <c r="M75" s="298" t="s">
        <v>4256</v>
      </c>
      <c r="N75" s="220" t="s">
        <v>96</v>
      </c>
      <c r="O75" s="220" t="s">
        <v>3696</v>
      </c>
      <c r="P75" s="298" t="s">
        <v>1322</v>
      </c>
      <c r="Q75" s="220" t="s">
        <v>96</v>
      </c>
      <c r="R75" s="220" t="s">
        <v>3143</v>
      </c>
      <c r="S75" s="301"/>
      <c r="T75" s="301"/>
      <c r="U75" s="301"/>
      <c r="V75" s="301"/>
      <c r="W75" s="301"/>
      <c r="X75" s="301"/>
    </row>
    <row r="76" customFormat="false" ht="9" hidden="false" customHeight="true" outlineLevel="0" collapsed="false">
      <c r="A76" s="304"/>
      <c r="B76" s="223"/>
      <c r="C76" s="223"/>
      <c r="D76" s="298" t="s">
        <v>4225</v>
      </c>
      <c r="E76" s="220" t="s">
        <v>96</v>
      </c>
      <c r="F76" s="220" t="s">
        <v>567</v>
      </c>
      <c r="G76" s="298" t="s">
        <v>4274</v>
      </c>
      <c r="H76" s="220" t="s">
        <v>707</v>
      </c>
      <c r="I76" s="220" t="s">
        <v>823</v>
      </c>
      <c r="J76" s="298" t="s">
        <v>4257</v>
      </c>
      <c r="K76" s="220" t="s">
        <v>521</v>
      </c>
      <c r="L76" s="220" t="s">
        <v>96</v>
      </c>
      <c r="M76" s="298" t="s">
        <v>4259</v>
      </c>
      <c r="N76" s="220" t="s">
        <v>96</v>
      </c>
      <c r="O76" s="220" t="s">
        <v>2634</v>
      </c>
      <c r="P76" s="298" t="s">
        <v>4249</v>
      </c>
      <c r="Q76" s="220" t="s">
        <v>1881</v>
      </c>
      <c r="R76" s="220" t="s">
        <v>614</v>
      </c>
      <c r="S76" s="301"/>
      <c r="T76" s="301"/>
      <c r="U76" s="301"/>
      <c r="V76" s="301"/>
      <c r="W76" s="301"/>
      <c r="X76" s="301"/>
    </row>
    <row r="77" customFormat="false" ht="9" hidden="false" customHeight="true" outlineLevel="0" collapsed="false">
      <c r="A77" s="295" t="s">
        <v>4206</v>
      </c>
      <c r="B77" s="220" t="s">
        <v>1854</v>
      </c>
      <c r="C77" s="220" t="s">
        <v>96</v>
      </c>
      <c r="D77" s="298" t="s">
        <v>149</v>
      </c>
      <c r="E77" s="220" t="s">
        <v>598</v>
      </c>
      <c r="F77" s="220" t="s">
        <v>598</v>
      </c>
      <c r="G77" s="298" t="s">
        <v>4275</v>
      </c>
      <c r="H77" s="220" t="s">
        <v>515</v>
      </c>
      <c r="I77" s="220" t="s">
        <v>568</v>
      </c>
      <c r="J77" s="298" t="s">
        <v>4260</v>
      </c>
      <c r="K77" s="220" t="s">
        <v>96</v>
      </c>
      <c r="L77" s="220" t="s">
        <v>589</v>
      </c>
      <c r="M77" s="298" t="s">
        <v>4242</v>
      </c>
      <c r="N77" s="220" t="s">
        <v>599</v>
      </c>
      <c r="O77" s="220" t="s">
        <v>1871</v>
      </c>
      <c r="P77" s="298" t="s">
        <v>4252</v>
      </c>
      <c r="Q77" s="220" t="s">
        <v>822</v>
      </c>
      <c r="R77" s="220" t="s">
        <v>580</v>
      </c>
      <c r="S77" s="301"/>
      <c r="T77" s="301"/>
      <c r="U77" s="301"/>
      <c r="V77" s="301"/>
      <c r="W77" s="301"/>
      <c r="X77" s="301"/>
    </row>
    <row r="78" customFormat="false" ht="9" hidden="false" customHeight="true" outlineLevel="0" collapsed="false">
      <c r="A78" s="295" t="s">
        <v>4227</v>
      </c>
      <c r="B78" s="220" t="s">
        <v>96</v>
      </c>
      <c r="C78" s="220" t="s">
        <v>566</v>
      </c>
      <c r="D78" s="300"/>
      <c r="E78" s="223"/>
      <c r="F78" s="223"/>
      <c r="G78" s="298" t="s">
        <v>151</v>
      </c>
      <c r="H78" s="220" t="s">
        <v>616</v>
      </c>
      <c r="I78" s="220" t="s">
        <v>617</v>
      </c>
      <c r="J78" s="298" t="s">
        <v>4264</v>
      </c>
      <c r="K78" s="220" t="s">
        <v>96</v>
      </c>
      <c r="L78" s="220" t="s">
        <v>1801</v>
      </c>
      <c r="M78" s="298" t="s">
        <v>4263</v>
      </c>
      <c r="N78" s="220" t="s">
        <v>658</v>
      </c>
      <c r="O78" s="220" t="s">
        <v>707</v>
      </c>
      <c r="P78" s="298" t="s">
        <v>4255</v>
      </c>
      <c r="Q78" s="220" t="s">
        <v>2715</v>
      </c>
      <c r="R78" s="220" t="s">
        <v>915</v>
      </c>
      <c r="S78" s="301"/>
      <c r="T78" s="301"/>
      <c r="U78" s="301"/>
      <c r="V78" s="301"/>
      <c r="W78" s="301"/>
      <c r="X78" s="301"/>
    </row>
    <row r="79" customFormat="false" ht="9" hidden="false" customHeight="true" outlineLevel="0" collapsed="false">
      <c r="A79" s="295" t="s">
        <v>155</v>
      </c>
      <c r="B79" s="220" t="s">
        <v>579</v>
      </c>
      <c r="C79" s="220" t="s">
        <v>96</v>
      </c>
      <c r="D79" s="298" t="s">
        <v>4238</v>
      </c>
      <c r="E79" s="220" t="s">
        <v>1854</v>
      </c>
      <c r="F79" s="220" t="s">
        <v>644</v>
      </c>
      <c r="G79" s="300"/>
      <c r="H79" s="223"/>
      <c r="I79" s="223"/>
      <c r="J79" s="298" t="s">
        <v>4236</v>
      </c>
      <c r="K79" s="220" t="s">
        <v>1854</v>
      </c>
      <c r="L79" s="220" t="s">
        <v>96</v>
      </c>
      <c r="M79" s="298" t="s">
        <v>4266</v>
      </c>
      <c r="N79" s="220" t="s">
        <v>96</v>
      </c>
      <c r="O79" s="220" t="s">
        <v>3646</v>
      </c>
      <c r="P79" s="298" t="s">
        <v>4270</v>
      </c>
      <c r="Q79" s="220" t="s">
        <v>2533</v>
      </c>
      <c r="R79" s="220" t="s">
        <v>96</v>
      </c>
      <c r="S79" s="301"/>
      <c r="T79" s="301"/>
      <c r="U79" s="301"/>
      <c r="V79" s="301"/>
      <c r="W79" s="301"/>
      <c r="X79" s="301"/>
    </row>
    <row r="80" customFormat="false" ht="9" hidden="false" customHeight="true" outlineLevel="0" collapsed="false">
      <c r="A80" s="295" t="s">
        <v>149</v>
      </c>
      <c r="B80" s="220" t="s">
        <v>566</v>
      </c>
      <c r="C80" s="220" t="s">
        <v>566</v>
      </c>
      <c r="D80" s="298" t="s">
        <v>1322</v>
      </c>
      <c r="E80" s="220" t="s">
        <v>1835</v>
      </c>
      <c r="F80" s="220" t="s">
        <v>563</v>
      </c>
      <c r="G80" s="298" t="s">
        <v>153</v>
      </c>
      <c r="H80" s="220" t="s">
        <v>3056</v>
      </c>
      <c r="I80" s="220" t="s">
        <v>730</v>
      </c>
      <c r="J80" s="298" t="s">
        <v>4154</v>
      </c>
      <c r="K80" s="220" t="s">
        <v>96</v>
      </c>
      <c r="L80" s="220" t="s">
        <v>598</v>
      </c>
      <c r="M80" s="298" t="s">
        <v>4297</v>
      </c>
      <c r="N80" s="220" t="s">
        <v>759</v>
      </c>
      <c r="O80" s="220" t="s">
        <v>3027</v>
      </c>
      <c r="P80" s="298" t="s">
        <v>151</v>
      </c>
      <c r="Q80" s="220" t="s">
        <v>693</v>
      </c>
      <c r="R80" s="220" t="s">
        <v>694</v>
      </c>
      <c r="S80" s="301"/>
      <c r="T80" s="301"/>
      <c r="U80" s="301"/>
      <c r="V80" s="301"/>
      <c r="W80" s="301"/>
      <c r="X80" s="301"/>
    </row>
    <row r="81" customFormat="false" ht="9" hidden="false" customHeight="true" outlineLevel="0" collapsed="false">
      <c r="A81" s="304"/>
      <c r="B81" s="223"/>
      <c r="C81" s="223"/>
      <c r="D81" s="298" t="s">
        <v>4252</v>
      </c>
      <c r="E81" s="220" t="s">
        <v>744</v>
      </c>
      <c r="F81" s="220" t="s">
        <v>580</v>
      </c>
      <c r="G81" s="300"/>
      <c r="H81" s="223"/>
      <c r="I81" s="223"/>
      <c r="J81" s="298" t="s">
        <v>4212</v>
      </c>
      <c r="K81" s="220" t="s">
        <v>96</v>
      </c>
      <c r="L81" s="220" t="s">
        <v>518</v>
      </c>
      <c r="M81" s="298" t="s">
        <v>4209</v>
      </c>
      <c r="N81" s="220" t="s">
        <v>2072</v>
      </c>
      <c r="O81" s="220" t="s">
        <v>2418</v>
      </c>
      <c r="P81" s="300"/>
      <c r="Q81" s="223"/>
      <c r="R81" s="223"/>
      <c r="S81" s="301"/>
      <c r="T81" s="301"/>
      <c r="U81" s="301"/>
      <c r="V81" s="301"/>
      <c r="W81" s="301"/>
      <c r="X81" s="301"/>
    </row>
    <row r="82" customFormat="false" ht="9" hidden="false" customHeight="true" outlineLevel="0" collapsed="false">
      <c r="A82" s="295" t="s">
        <v>4238</v>
      </c>
      <c r="B82" s="220" t="s">
        <v>567</v>
      </c>
      <c r="C82" s="220" t="s">
        <v>567</v>
      </c>
      <c r="D82" s="298" t="s">
        <v>151</v>
      </c>
      <c r="E82" s="220" t="s">
        <v>520</v>
      </c>
      <c r="F82" s="220" t="s">
        <v>599</v>
      </c>
      <c r="G82" s="298" t="s">
        <v>4208</v>
      </c>
      <c r="H82" s="220" t="s">
        <v>4326</v>
      </c>
      <c r="I82" s="220" t="s">
        <v>4327</v>
      </c>
      <c r="J82" s="298" t="s">
        <v>4273</v>
      </c>
      <c r="K82" s="220" t="s">
        <v>96</v>
      </c>
      <c r="L82" s="220" t="s">
        <v>595</v>
      </c>
      <c r="M82" s="298" t="s">
        <v>4214</v>
      </c>
      <c r="N82" s="220" t="s">
        <v>3284</v>
      </c>
      <c r="O82" s="220" t="s">
        <v>2147</v>
      </c>
      <c r="P82" s="298" t="s">
        <v>153</v>
      </c>
      <c r="Q82" s="220" t="s">
        <v>693</v>
      </c>
      <c r="R82" s="220" t="s">
        <v>694</v>
      </c>
      <c r="S82" s="301"/>
      <c r="T82" s="301"/>
      <c r="U82" s="301"/>
      <c r="V82" s="301"/>
      <c r="W82" s="301"/>
      <c r="X82" s="301"/>
    </row>
    <row r="83" customFormat="false" ht="9" hidden="false" customHeight="true" outlineLevel="0" collapsed="false">
      <c r="A83" s="295" t="s">
        <v>155</v>
      </c>
      <c r="B83" s="220" t="s">
        <v>579</v>
      </c>
      <c r="C83" s="220" t="s">
        <v>567</v>
      </c>
      <c r="D83" s="300"/>
      <c r="E83" s="223"/>
      <c r="F83" s="223"/>
      <c r="G83" s="300"/>
      <c r="H83" s="223"/>
      <c r="I83" s="223"/>
      <c r="J83" s="298" t="s">
        <v>4221</v>
      </c>
      <c r="K83" s="220" t="s">
        <v>1818</v>
      </c>
      <c r="L83" s="220" t="s">
        <v>2751</v>
      </c>
      <c r="M83" s="298" t="s">
        <v>4219</v>
      </c>
      <c r="N83" s="220" t="s">
        <v>622</v>
      </c>
      <c r="O83" s="220" t="s">
        <v>3615</v>
      </c>
      <c r="P83" s="300"/>
      <c r="Q83" s="223"/>
      <c r="R83" s="223"/>
      <c r="S83" s="301"/>
      <c r="T83" s="301"/>
      <c r="U83" s="301"/>
      <c r="V83" s="301"/>
      <c r="W83" s="301"/>
      <c r="X83" s="301"/>
    </row>
    <row r="84" customFormat="false" ht="9" hidden="false" customHeight="true" outlineLevel="0" collapsed="false">
      <c r="A84" s="295" t="s">
        <v>151</v>
      </c>
      <c r="B84" s="220" t="s">
        <v>567</v>
      </c>
      <c r="C84" s="220" t="s">
        <v>563</v>
      </c>
      <c r="D84" s="298" t="s">
        <v>153</v>
      </c>
      <c r="E84" s="220" t="s">
        <v>520</v>
      </c>
      <c r="F84" s="220" t="s">
        <v>599</v>
      </c>
      <c r="G84" s="298" t="s">
        <v>4203</v>
      </c>
      <c r="H84" s="220"/>
      <c r="I84" s="220"/>
      <c r="J84" s="298" t="s">
        <v>4279</v>
      </c>
      <c r="K84" s="220" t="s">
        <v>96</v>
      </c>
      <c r="L84" s="220" t="s">
        <v>557</v>
      </c>
      <c r="M84" s="298" t="s">
        <v>4224</v>
      </c>
      <c r="N84" s="220" t="s">
        <v>823</v>
      </c>
      <c r="O84" s="220" t="s">
        <v>1592</v>
      </c>
      <c r="P84" s="298" t="s">
        <v>4208</v>
      </c>
      <c r="Q84" s="220" t="s">
        <v>1979</v>
      </c>
      <c r="R84" s="220" t="s">
        <v>2437</v>
      </c>
      <c r="S84" s="301"/>
      <c r="T84" s="301"/>
      <c r="U84" s="301"/>
      <c r="V84" s="301"/>
      <c r="W84" s="301"/>
      <c r="X84" s="301"/>
    </row>
    <row r="85" customFormat="false" ht="9" hidden="false" customHeight="true" outlineLevel="0" collapsed="false">
      <c r="A85" s="304"/>
      <c r="B85" s="223"/>
      <c r="C85" s="223"/>
      <c r="D85" s="300"/>
      <c r="E85" s="223"/>
      <c r="F85" s="223"/>
      <c r="G85" s="300"/>
      <c r="H85" s="223"/>
      <c r="I85" s="223"/>
      <c r="J85" s="298" t="s">
        <v>149</v>
      </c>
      <c r="K85" s="220" t="s">
        <v>638</v>
      </c>
      <c r="L85" s="220" t="s">
        <v>638</v>
      </c>
      <c r="M85" s="298" t="s">
        <v>4229</v>
      </c>
      <c r="N85" s="220" t="s">
        <v>3484</v>
      </c>
      <c r="O85" s="220" t="s">
        <v>2430</v>
      </c>
      <c r="P85" s="300"/>
      <c r="Q85" s="223"/>
      <c r="R85" s="223"/>
      <c r="S85" s="301"/>
      <c r="T85" s="301"/>
      <c r="U85" s="301"/>
      <c r="V85" s="301"/>
      <c r="W85" s="301"/>
      <c r="X85" s="301"/>
    </row>
    <row r="86" customFormat="false" ht="9" hidden="false" customHeight="true" outlineLevel="0" collapsed="false">
      <c r="A86" s="295" t="s">
        <v>153</v>
      </c>
      <c r="B86" s="220" t="s">
        <v>567</v>
      </c>
      <c r="C86" s="220" t="s">
        <v>567</v>
      </c>
      <c r="D86" s="298" t="s">
        <v>4208</v>
      </c>
      <c r="E86" s="220" t="s">
        <v>2572</v>
      </c>
      <c r="F86" s="220" t="s">
        <v>515</v>
      </c>
      <c r="G86" s="298" t="s">
        <v>4206</v>
      </c>
      <c r="H86" s="220" t="s">
        <v>592</v>
      </c>
      <c r="I86" s="220" t="s">
        <v>920</v>
      </c>
      <c r="J86" s="300"/>
      <c r="K86" s="223"/>
      <c r="L86" s="223"/>
      <c r="M86" s="298" t="s">
        <v>4234</v>
      </c>
      <c r="N86" s="220" t="s">
        <v>4328</v>
      </c>
      <c r="O86" s="220" t="s">
        <v>1652</v>
      </c>
      <c r="P86" s="298" t="s">
        <v>705</v>
      </c>
      <c r="Q86" s="220"/>
      <c r="R86" s="223"/>
      <c r="S86" s="301"/>
      <c r="T86" s="301"/>
      <c r="U86" s="301"/>
      <c r="V86" s="301"/>
      <c r="W86" s="301"/>
      <c r="X86" s="301"/>
    </row>
    <row r="87" customFormat="false" ht="9" hidden="false" customHeight="true" outlineLevel="0" collapsed="false">
      <c r="A87" s="304"/>
      <c r="B87" s="223"/>
      <c r="C87" s="223"/>
      <c r="D87" s="300"/>
      <c r="E87" s="223"/>
      <c r="F87" s="223"/>
      <c r="G87" s="298" t="s">
        <v>4213</v>
      </c>
      <c r="H87" s="220" t="s">
        <v>599</v>
      </c>
      <c r="I87" s="220" t="s">
        <v>96</v>
      </c>
      <c r="J87" s="298" t="s">
        <v>4238</v>
      </c>
      <c r="K87" s="220" t="s">
        <v>4329</v>
      </c>
      <c r="L87" s="220" t="s">
        <v>96</v>
      </c>
      <c r="M87" s="298" t="s">
        <v>4207</v>
      </c>
      <c r="N87" s="220" t="s">
        <v>2533</v>
      </c>
      <c r="O87" s="220" t="s">
        <v>1851</v>
      </c>
      <c r="P87" s="300"/>
      <c r="Q87" s="223"/>
      <c r="R87" s="223"/>
      <c r="S87" s="301"/>
      <c r="T87" s="301"/>
      <c r="U87" s="301"/>
      <c r="V87" s="301"/>
      <c r="W87" s="301"/>
      <c r="X87" s="301"/>
    </row>
    <row r="88" customFormat="false" ht="9" hidden="false" customHeight="true" outlineLevel="0" collapsed="false">
      <c r="A88" s="295" t="s">
        <v>4208</v>
      </c>
      <c r="B88" s="220" t="s">
        <v>644</v>
      </c>
      <c r="C88" s="220" t="s">
        <v>644</v>
      </c>
      <c r="D88" s="298" t="s">
        <v>4202</v>
      </c>
      <c r="E88" s="220"/>
      <c r="F88" s="220"/>
      <c r="G88" s="298" t="s">
        <v>4216</v>
      </c>
      <c r="H88" s="220" t="s">
        <v>654</v>
      </c>
      <c r="I88" s="220" t="s">
        <v>589</v>
      </c>
      <c r="J88" s="298" t="s">
        <v>1322</v>
      </c>
      <c r="K88" s="220" t="s">
        <v>4330</v>
      </c>
      <c r="L88" s="220" t="s">
        <v>96</v>
      </c>
      <c r="M88" s="298" t="s">
        <v>3781</v>
      </c>
      <c r="N88" s="220" t="s">
        <v>518</v>
      </c>
      <c r="O88" s="220" t="s">
        <v>3597</v>
      </c>
      <c r="P88" s="298" t="s">
        <v>4206</v>
      </c>
      <c r="Q88" s="220" t="s">
        <v>96</v>
      </c>
      <c r="R88" s="220" t="s">
        <v>566</v>
      </c>
      <c r="S88" s="301"/>
      <c r="T88" s="301"/>
      <c r="U88" s="301"/>
      <c r="V88" s="301"/>
      <c r="W88" s="301"/>
      <c r="X88" s="301"/>
    </row>
    <row r="89" customFormat="false" ht="9" hidden="false" customHeight="true" outlineLevel="0" collapsed="false">
      <c r="A89" s="304"/>
      <c r="B89" s="223"/>
      <c r="C89" s="223"/>
      <c r="D89" s="300"/>
      <c r="E89" s="223"/>
      <c r="F89" s="223"/>
      <c r="G89" s="298" t="s">
        <v>4227</v>
      </c>
      <c r="H89" s="220" t="s">
        <v>2790</v>
      </c>
      <c r="I89" s="220" t="s">
        <v>525</v>
      </c>
      <c r="J89" s="298" t="s">
        <v>4247</v>
      </c>
      <c r="K89" s="220" t="s">
        <v>3143</v>
      </c>
      <c r="L89" s="220" t="s">
        <v>96</v>
      </c>
      <c r="M89" s="298" t="s">
        <v>4217</v>
      </c>
      <c r="N89" s="220" t="s">
        <v>768</v>
      </c>
      <c r="O89" s="220" t="s">
        <v>4331</v>
      </c>
      <c r="P89" s="298" t="s">
        <v>4256</v>
      </c>
      <c r="Q89" s="220" t="s">
        <v>566</v>
      </c>
      <c r="R89" s="220" t="s">
        <v>96</v>
      </c>
      <c r="S89" s="301"/>
      <c r="T89" s="301"/>
      <c r="U89" s="301"/>
      <c r="V89" s="301"/>
      <c r="W89" s="301"/>
      <c r="X89" s="301"/>
    </row>
    <row r="90" customFormat="false" ht="9" hidden="false" customHeight="true" outlineLevel="0" collapsed="false">
      <c r="A90" s="295" t="s">
        <v>4201</v>
      </c>
      <c r="B90" s="220"/>
      <c r="C90" s="220"/>
      <c r="D90" s="298" t="s">
        <v>4238</v>
      </c>
      <c r="E90" s="220" t="s">
        <v>1786</v>
      </c>
      <c r="F90" s="220" t="s">
        <v>566</v>
      </c>
      <c r="G90" s="298" t="s">
        <v>4235</v>
      </c>
      <c r="H90" s="220" t="s">
        <v>920</v>
      </c>
      <c r="I90" s="220" t="s">
        <v>96</v>
      </c>
      <c r="J90" s="298" t="s">
        <v>4249</v>
      </c>
      <c r="K90" s="220" t="s">
        <v>763</v>
      </c>
      <c r="L90" s="220" t="s">
        <v>96</v>
      </c>
      <c r="M90" s="298" t="s">
        <v>4223</v>
      </c>
      <c r="N90" s="220" t="s">
        <v>1814</v>
      </c>
      <c r="O90" s="220" t="s">
        <v>4332</v>
      </c>
      <c r="P90" s="298" t="s">
        <v>4209</v>
      </c>
      <c r="Q90" s="220" t="s">
        <v>766</v>
      </c>
      <c r="R90" s="220" t="s">
        <v>523</v>
      </c>
      <c r="S90" s="301"/>
      <c r="T90" s="301"/>
      <c r="U90" s="301"/>
      <c r="V90" s="301"/>
      <c r="W90" s="301"/>
      <c r="X90" s="301"/>
    </row>
    <row r="91" customFormat="false" ht="9" hidden="false" customHeight="true" outlineLevel="0" collapsed="false">
      <c r="A91" s="304"/>
      <c r="B91" s="223"/>
      <c r="C91" s="223"/>
      <c r="D91" s="298" t="s">
        <v>1322</v>
      </c>
      <c r="E91" s="220" t="s">
        <v>823</v>
      </c>
      <c r="F91" s="220" t="s">
        <v>96</v>
      </c>
      <c r="G91" s="298" t="s">
        <v>4241</v>
      </c>
      <c r="H91" s="220" t="s">
        <v>598</v>
      </c>
      <c r="I91" s="220" t="s">
        <v>568</v>
      </c>
      <c r="J91" s="298" t="s">
        <v>4252</v>
      </c>
      <c r="K91" s="220" t="s">
        <v>4333</v>
      </c>
      <c r="L91" s="220" t="s">
        <v>592</v>
      </c>
      <c r="M91" s="298" t="s">
        <v>4088</v>
      </c>
      <c r="N91" s="220" t="s">
        <v>96</v>
      </c>
      <c r="O91" s="220" t="s">
        <v>2458</v>
      </c>
      <c r="P91" s="298" t="s">
        <v>4224</v>
      </c>
      <c r="Q91" s="220" t="s">
        <v>598</v>
      </c>
      <c r="R91" s="220" t="s">
        <v>96</v>
      </c>
      <c r="S91" s="301"/>
      <c r="T91" s="301"/>
      <c r="U91" s="301"/>
      <c r="V91" s="301"/>
      <c r="W91" s="301"/>
      <c r="X91" s="301"/>
    </row>
    <row r="92" customFormat="false" ht="9" hidden="false" customHeight="true" outlineLevel="0" collapsed="false">
      <c r="A92" s="295" t="s">
        <v>4216</v>
      </c>
      <c r="B92" s="220" t="s">
        <v>557</v>
      </c>
      <c r="C92" s="220" t="s">
        <v>96</v>
      </c>
      <c r="D92" s="298" t="s">
        <v>4249</v>
      </c>
      <c r="E92" s="220" t="s">
        <v>557</v>
      </c>
      <c r="F92" s="220" t="s">
        <v>96</v>
      </c>
      <c r="G92" s="298" t="s">
        <v>4289</v>
      </c>
      <c r="H92" s="220" t="s">
        <v>96</v>
      </c>
      <c r="I92" s="220" t="s">
        <v>2593</v>
      </c>
      <c r="J92" s="298" t="s">
        <v>4255</v>
      </c>
      <c r="K92" s="220" t="s">
        <v>3536</v>
      </c>
      <c r="L92" s="220" t="s">
        <v>2983</v>
      </c>
      <c r="M92" s="298" t="s">
        <v>4251</v>
      </c>
      <c r="N92" s="220" t="s">
        <v>740</v>
      </c>
      <c r="O92" s="220" t="s">
        <v>713</v>
      </c>
      <c r="P92" s="298" t="s">
        <v>4154</v>
      </c>
      <c r="Q92" s="220" t="s">
        <v>96</v>
      </c>
      <c r="R92" s="220" t="s">
        <v>558</v>
      </c>
      <c r="S92" s="301"/>
      <c r="T92" s="301"/>
      <c r="U92" s="301"/>
      <c r="V92" s="301"/>
      <c r="W92" s="301"/>
      <c r="X92" s="301"/>
    </row>
    <row r="93" customFormat="false" ht="9" hidden="false" customHeight="true" outlineLevel="0" collapsed="false">
      <c r="A93" s="295" t="s">
        <v>4227</v>
      </c>
      <c r="B93" s="220" t="s">
        <v>567</v>
      </c>
      <c r="C93" s="220" t="s">
        <v>96</v>
      </c>
      <c r="D93" s="298" t="s">
        <v>4252</v>
      </c>
      <c r="E93" s="220" t="s">
        <v>96</v>
      </c>
      <c r="F93" s="220" t="s">
        <v>2533</v>
      </c>
      <c r="G93" s="298" t="s">
        <v>4246</v>
      </c>
      <c r="H93" s="220" t="s">
        <v>2149</v>
      </c>
      <c r="I93" s="220" t="s">
        <v>1591</v>
      </c>
      <c r="J93" s="298" t="s">
        <v>4290</v>
      </c>
      <c r="K93" s="220" t="s">
        <v>96</v>
      </c>
      <c r="L93" s="220" t="s">
        <v>644</v>
      </c>
      <c r="M93" s="298" t="s">
        <v>4254</v>
      </c>
      <c r="N93" s="220" t="s">
        <v>2630</v>
      </c>
      <c r="O93" s="220" t="s">
        <v>4334</v>
      </c>
      <c r="P93" s="298" t="s">
        <v>4273</v>
      </c>
      <c r="Q93" s="220" t="s">
        <v>96</v>
      </c>
      <c r="R93" s="220" t="s">
        <v>598</v>
      </c>
      <c r="S93" s="301"/>
      <c r="T93" s="301"/>
      <c r="U93" s="301"/>
      <c r="V93" s="301"/>
      <c r="W93" s="301"/>
      <c r="X93" s="301"/>
    </row>
    <row r="94" customFormat="false" ht="9" hidden="false" customHeight="true" outlineLevel="0" collapsed="false">
      <c r="A94" s="295" t="s">
        <v>4246</v>
      </c>
      <c r="B94" s="220" t="s">
        <v>658</v>
      </c>
      <c r="C94" s="220" t="s">
        <v>96</v>
      </c>
      <c r="D94" s="298" t="s">
        <v>155</v>
      </c>
      <c r="E94" s="220" t="s">
        <v>579</v>
      </c>
      <c r="F94" s="220" t="s">
        <v>96</v>
      </c>
      <c r="G94" s="298" t="s">
        <v>4233</v>
      </c>
      <c r="H94" s="220" t="s">
        <v>96</v>
      </c>
      <c r="I94" s="220" t="s">
        <v>592</v>
      </c>
      <c r="J94" s="298" t="s">
        <v>4302</v>
      </c>
      <c r="K94" s="220" t="s">
        <v>96</v>
      </c>
      <c r="L94" s="220" t="s">
        <v>2533</v>
      </c>
      <c r="M94" s="298" t="s">
        <v>4257</v>
      </c>
      <c r="N94" s="220" t="s">
        <v>759</v>
      </c>
      <c r="O94" s="220" t="s">
        <v>4319</v>
      </c>
      <c r="P94" s="298" t="s">
        <v>149</v>
      </c>
      <c r="Q94" s="220" t="s">
        <v>706</v>
      </c>
      <c r="R94" s="220" t="s">
        <v>706</v>
      </c>
      <c r="S94" s="301"/>
      <c r="T94" s="301"/>
      <c r="U94" s="301"/>
      <c r="V94" s="301"/>
      <c r="W94" s="301"/>
      <c r="X94" s="301"/>
    </row>
    <row r="95" customFormat="false" ht="9" hidden="false" customHeight="true" outlineLevel="0" collapsed="false">
      <c r="A95" s="295" t="s">
        <v>4248</v>
      </c>
      <c r="B95" s="220" t="s">
        <v>96</v>
      </c>
      <c r="C95" s="220" t="s">
        <v>580</v>
      </c>
      <c r="D95" s="298" t="s">
        <v>151</v>
      </c>
      <c r="E95" s="220" t="s">
        <v>520</v>
      </c>
      <c r="F95" s="220" t="s">
        <v>603</v>
      </c>
      <c r="G95" s="298" t="s">
        <v>4237</v>
      </c>
      <c r="H95" s="220" t="s">
        <v>2983</v>
      </c>
      <c r="I95" s="220" t="s">
        <v>608</v>
      </c>
      <c r="J95" s="298" t="s">
        <v>4275</v>
      </c>
      <c r="K95" s="220" t="s">
        <v>392</v>
      </c>
      <c r="L95" s="220" t="s">
        <v>96</v>
      </c>
      <c r="M95" s="298" t="s">
        <v>4260</v>
      </c>
      <c r="N95" s="220" t="s">
        <v>795</v>
      </c>
      <c r="O95" s="220" t="s">
        <v>3475</v>
      </c>
      <c r="P95" s="300"/>
      <c r="Q95" s="223"/>
      <c r="R95" s="223"/>
      <c r="S95" s="301"/>
      <c r="T95" s="301"/>
      <c r="U95" s="301"/>
      <c r="V95" s="301"/>
      <c r="W95" s="301"/>
      <c r="X95" s="301"/>
    </row>
    <row r="96" customFormat="false" ht="9" hidden="false" customHeight="true" outlineLevel="0" collapsed="false">
      <c r="A96" s="295" t="s">
        <v>4263</v>
      </c>
      <c r="B96" s="220" t="s">
        <v>563</v>
      </c>
      <c r="C96" s="220" t="s">
        <v>96</v>
      </c>
      <c r="D96" s="300"/>
      <c r="E96" s="223"/>
      <c r="F96" s="223"/>
      <c r="G96" s="298" t="s">
        <v>4256</v>
      </c>
      <c r="H96" s="220" t="s">
        <v>1854</v>
      </c>
      <c r="I96" s="220" t="s">
        <v>96</v>
      </c>
      <c r="J96" s="298" t="s">
        <v>151</v>
      </c>
      <c r="K96" s="220" t="s">
        <v>4335</v>
      </c>
      <c r="L96" s="220" t="s">
        <v>642</v>
      </c>
      <c r="M96" s="298" t="s">
        <v>4264</v>
      </c>
      <c r="N96" s="220" t="s">
        <v>816</v>
      </c>
      <c r="O96" s="220" t="s">
        <v>740</v>
      </c>
      <c r="P96" s="298" t="s">
        <v>4238</v>
      </c>
      <c r="Q96" s="220" t="s">
        <v>4336</v>
      </c>
      <c r="R96" s="220" t="s">
        <v>595</v>
      </c>
      <c r="S96" s="301"/>
      <c r="T96" s="301"/>
      <c r="U96" s="301"/>
      <c r="V96" s="301"/>
      <c r="W96" s="301"/>
      <c r="X96" s="301"/>
    </row>
    <row r="97" customFormat="false" ht="9" hidden="false" customHeight="true" outlineLevel="0" collapsed="false">
      <c r="A97" s="295" t="s">
        <v>4209</v>
      </c>
      <c r="B97" s="220" t="s">
        <v>96</v>
      </c>
      <c r="C97" s="220" t="s">
        <v>607</v>
      </c>
      <c r="D97" s="298" t="s">
        <v>153</v>
      </c>
      <c r="E97" s="220" t="s">
        <v>520</v>
      </c>
      <c r="F97" s="220" t="s">
        <v>603</v>
      </c>
      <c r="G97" s="298" t="s">
        <v>4266</v>
      </c>
      <c r="H97" s="220" t="s">
        <v>598</v>
      </c>
      <c r="I97" s="220" t="s">
        <v>522</v>
      </c>
      <c r="J97" s="300"/>
      <c r="K97" s="223"/>
      <c r="L97" s="223"/>
      <c r="M97" s="298" t="s">
        <v>4236</v>
      </c>
      <c r="N97" s="220" t="s">
        <v>96</v>
      </c>
      <c r="O97" s="220" t="s">
        <v>3306</v>
      </c>
      <c r="P97" s="298" t="s">
        <v>4249</v>
      </c>
      <c r="Q97" s="220" t="s">
        <v>4337</v>
      </c>
      <c r="R97" s="220" t="s">
        <v>1776</v>
      </c>
      <c r="S97" s="301"/>
      <c r="T97" s="301"/>
      <c r="U97" s="301"/>
      <c r="V97" s="301"/>
      <c r="W97" s="301"/>
      <c r="X97" s="301"/>
    </row>
    <row r="98" customFormat="false" ht="9" hidden="false" customHeight="true" outlineLevel="0" collapsed="false">
      <c r="A98" s="304"/>
      <c r="B98" s="223"/>
      <c r="C98" s="223"/>
      <c r="D98" s="300"/>
      <c r="E98" s="223"/>
      <c r="F98" s="223"/>
      <c r="G98" s="298" t="s">
        <v>4297</v>
      </c>
      <c r="H98" s="220" t="s">
        <v>610</v>
      </c>
      <c r="I98" s="220" t="s">
        <v>3496</v>
      </c>
      <c r="J98" s="298" t="s">
        <v>153</v>
      </c>
      <c r="K98" s="220" t="s">
        <v>4338</v>
      </c>
      <c r="L98" s="220" t="s">
        <v>1814</v>
      </c>
      <c r="M98" s="300"/>
      <c r="N98" s="223"/>
      <c r="O98" s="223"/>
      <c r="P98" s="298" t="s">
        <v>4252</v>
      </c>
      <c r="Q98" s="220" t="s">
        <v>1592</v>
      </c>
      <c r="R98" s="220" t="s">
        <v>96</v>
      </c>
      <c r="S98" s="301"/>
      <c r="T98" s="301"/>
      <c r="U98" s="301"/>
      <c r="V98" s="301"/>
      <c r="W98" s="301"/>
      <c r="X98" s="301"/>
    </row>
    <row r="99" customFormat="false" ht="11.25" hidden="false" customHeight="false" outlineLevel="0" collapsed="false">
      <c r="A99" s="295"/>
      <c r="B99" s="220"/>
      <c r="C99" s="220"/>
      <c r="D99" s="295"/>
      <c r="E99" s="220"/>
      <c r="F99" s="220"/>
      <c r="G99" s="306"/>
      <c r="H99" s="307"/>
      <c r="I99" s="307"/>
      <c r="J99" s="295"/>
      <c r="K99" s="220"/>
      <c r="L99" s="220"/>
      <c r="M99" s="295"/>
      <c r="N99" s="220"/>
      <c r="O99" s="220"/>
      <c r="P99" s="306"/>
      <c r="Q99" s="307"/>
      <c r="R99" s="307"/>
      <c r="S99" s="301"/>
      <c r="T99" s="301"/>
      <c r="U99" s="301"/>
      <c r="V99" s="301"/>
      <c r="W99" s="301"/>
      <c r="X99" s="301"/>
    </row>
    <row r="100" customFormat="false" ht="15.75" hidden="false" customHeight="true" outlineLevel="0" collapsed="false">
      <c r="A100" s="308" t="s">
        <v>88</v>
      </c>
      <c r="B100" s="309"/>
      <c r="C100" s="309"/>
      <c r="D100" s="310"/>
      <c r="E100" s="303"/>
      <c r="F100" s="303"/>
      <c r="G100" s="311"/>
      <c r="H100" s="303"/>
      <c r="I100" s="303"/>
      <c r="J100" s="311"/>
      <c r="K100" s="303"/>
      <c r="L100" s="303"/>
      <c r="M100" s="311"/>
      <c r="N100" s="303"/>
      <c r="O100" s="303"/>
      <c r="P100" s="311"/>
      <c r="Q100" s="303"/>
      <c r="R100" s="312" t="s">
        <v>4339</v>
      </c>
      <c r="S100" s="301"/>
      <c r="T100" s="301"/>
      <c r="U100" s="301"/>
      <c r="V100" s="301"/>
      <c r="W100" s="301"/>
      <c r="X100" s="301"/>
    </row>
    <row r="101" s="297" customFormat="true" ht="12" hidden="false" customHeight="true" outlineLevel="0" collapsed="false">
      <c r="A101" s="295" t="s">
        <v>705</v>
      </c>
      <c r="B101" s="220"/>
      <c r="C101" s="223"/>
      <c r="D101" s="296" t="s">
        <v>4340</v>
      </c>
      <c r="E101" s="220"/>
      <c r="F101" s="220"/>
      <c r="G101" s="296" t="s">
        <v>4341</v>
      </c>
      <c r="H101" s="220"/>
      <c r="I101" s="220"/>
      <c r="J101" s="298" t="s">
        <v>4342</v>
      </c>
      <c r="K101" s="220"/>
      <c r="L101" s="220"/>
      <c r="M101" s="296" t="s">
        <v>4343</v>
      </c>
      <c r="N101" s="220"/>
      <c r="O101" s="220"/>
      <c r="P101" s="296" t="s">
        <v>814</v>
      </c>
      <c r="Q101" s="223"/>
      <c r="R101" s="223"/>
      <c r="S101" s="301"/>
      <c r="T101" s="301"/>
      <c r="U101" s="301"/>
      <c r="V101" s="301"/>
      <c r="W101" s="301"/>
      <c r="X101" s="301"/>
    </row>
    <row r="102" s="299" customFormat="true" ht="9" hidden="false" customHeight="true" outlineLevel="0" collapsed="false">
      <c r="A102" s="295" t="s">
        <v>4255</v>
      </c>
      <c r="B102" s="220" t="s">
        <v>595</v>
      </c>
      <c r="C102" s="220" t="s">
        <v>810</v>
      </c>
      <c r="D102" s="298" t="s">
        <v>4208</v>
      </c>
      <c r="E102" s="220" t="s">
        <v>4344</v>
      </c>
      <c r="F102" s="220" t="s">
        <v>4345</v>
      </c>
      <c r="G102" s="298" t="s">
        <v>4292</v>
      </c>
      <c r="H102" s="220" t="s">
        <v>515</v>
      </c>
      <c r="I102" s="220" t="s">
        <v>96</v>
      </c>
      <c r="J102" s="298" t="s">
        <v>4346</v>
      </c>
      <c r="K102" s="220" t="s">
        <v>642</v>
      </c>
      <c r="L102" s="220" t="s">
        <v>96</v>
      </c>
      <c r="M102" s="298" t="s">
        <v>4238</v>
      </c>
      <c r="N102" s="220" t="s">
        <v>691</v>
      </c>
      <c r="O102" s="220" t="s">
        <v>579</v>
      </c>
      <c r="P102" s="298" t="s">
        <v>4206</v>
      </c>
      <c r="Q102" s="220" t="s">
        <v>816</v>
      </c>
      <c r="R102" s="220" t="s">
        <v>816</v>
      </c>
      <c r="S102" s="301"/>
      <c r="T102" s="301"/>
      <c r="U102" s="301"/>
      <c r="V102" s="301"/>
      <c r="W102" s="301"/>
      <c r="X102" s="301"/>
    </row>
    <row r="103" s="299" customFormat="true" ht="9" hidden="false" customHeight="true" outlineLevel="0" collapsed="false">
      <c r="A103" s="295" t="s">
        <v>4268</v>
      </c>
      <c r="B103" s="220" t="s">
        <v>598</v>
      </c>
      <c r="C103" s="220" t="s">
        <v>3329</v>
      </c>
      <c r="D103" s="300"/>
      <c r="E103" s="223"/>
      <c r="F103" s="223"/>
      <c r="G103" s="298" t="s">
        <v>4269</v>
      </c>
      <c r="H103" s="220" t="s">
        <v>3475</v>
      </c>
      <c r="I103" s="220" t="s">
        <v>1855</v>
      </c>
      <c r="J103" s="298" t="s">
        <v>4253</v>
      </c>
      <c r="K103" s="220" t="s">
        <v>1880</v>
      </c>
      <c r="L103" s="220" t="s">
        <v>1658</v>
      </c>
      <c r="M103" s="298" t="s">
        <v>4249</v>
      </c>
      <c r="N103" s="220" t="s">
        <v>1997</v>
      </c>
      <c r="O103" s="220" t="s">
        <v>740</v>
      </c>
      <c r="P103" s="298" t="s">
        <v>4227</v>
      </c>
      <c r="Q103" s="220" t="s">
        <v>96</v>
      </c>
      <c r="R103" s="220" t="s">
        <v>566</v>
      </c>
      <c r="S103" s="301"/>
      <c r="T103" s="301"/>
      <c r="U103" s="301"/>
      <c r="V103" s="301"/>
      <c r="W103" s="301"/>
      <c r="X103" s="301"/>
    </row>
    <row r="104" s="299" customFormat="true" ht="9" hidden="false" customHeight="true" outlineLevel="0" collapsed="false">
      <c r="A104" s="295" t="s">
        <v>151</v>
      </c>
      <c r="B104" s="220" t="s">
        <v>4347</v>
      </c>
      <c r="C104" s="220" t="s">
        <v>709</v>
      </c>
      <c r="D104" s="298" t="s">
        <v>4348</v>
      </c>
      <c r="E104" s="220"/>
      <c r="F104" s="220"/>
      <c r="G104" s="298" t="s">
        <v>4268</v>
      </c>
      <c r="H104" s="220" t="s">
        <v>96</v>
      </c>
      <c r="I104" s="220" t="s">
        <v>816</v>
      </c>
      <c r="J104" s="298" t="s">
        <v>4238</v>
      </c>
      <c r="K104" s="220" t="s">
        <v>2136</v>
      </c>
      <c r="L104" s="220" t="s">
        <v>652</v>
      </c>
      <c r="M104" s="298" t="s">
        <v>4252</v>
      </c>
      <c r="N104" s="220" t="s">
        <v>96</v>
      </c>
      <c r="O104" s="220" t="s">
        <v>3481</v>
      </c>
      <c r="P104" s="298" t="s">
        <v>4237</v>
      </c>
      <c r="Q104" s="220" t="s">
        <v>2983</v>
      </c>
      <c r="R104" s="220" t="s">
        <v>96</v>
      </c>
      <c r="S104" s="301"/>
      <c r="T104" s="301"/>
      <c r="U104" s="301"/>
      <c r="V104" s="301"/>
      <c r="W104" s="301"/>
      <c r="X104" s="301"/>
    </row>
    <row r="105" s="299" customFormat="true" ht="9" hidden="false" customHeight="true" outlineLevel="0" collapsed="false">
      <c r="A105" s="304"/>
      <c r="B105" s="223"/>
      <c r="C105" s="223"/>
      <c r="D105" s="300"/>
      <c r="E105" s="223"/>
      <c r="F105" s="223"/>
      <c r="G105" s="298" t="s">
        <v>4322</v>
      </c>
      <c r="H105" s="220" t="s">
        <v>496</v>
      </c>
      <c r="I105" s="220" t="s">
        <v>96</v>
      </c>
      <c r="J105" s="298" t="s">
        <v>1322</v>
      </c>
      <c r="K105" s="220" t="s">
        <v>653</v>
      </c>
      <c r="L105" s="220" t="s">
        <v>96</v>
      </c>
      <c r="M105" s="298" t="s">
        <v>4255</v>
      </c>
      <c r="N105" s="220" t="s">
        <v>96</v>
      </c>
      <c r="O105" s="220" t="s">
        <v>687</v>
      </c>
      <c r="P105" s="298" t="s">
        <v>4297</v>
      </c>
      <c r="Q105" s="220" t="s">
        <v>506</v>
      </c>
      <c r="R105" s="220" t="s">
        <v>96</v>
      </c>
      <c r="S105" s="301"/>
      <c r="T105" s="301"/>
      <c r="U105" s="301"/>
      <c r="V105" s="301"/>
      <c r="W105" s="301"/>
      <c r="X105" s="301"/>
    </row>
    <row r="106" s="299" customFormat="true" ht="9" hidden="false" customHeight="true" outlineLevel="0" collapsed="false">
      <c r="A106" s="295" t="s">
        <v>153</v>
      </c>
      <c r="B106" s="220" t="s">
        <v>4347</v>
      </c>
      <c r="C106" s="220" t="s">
        <v>709</v>
      </c>
      <c r="D106" s="298" t="s">
        <v>4216</v>
      </c>
      <c r="E106" s="220" t="s">
        <v>744</v>
      </c>
      <c r="F106" s="220" t="s">
        <v>96</v>
      </c>
      <c r="G106" s="298" t="s">
        <v>3798</v>
      </c>
      <c r="H106" s="220" t="s">
        <v>580</v>
      </c>
      <c r="I106" s="220" t="s">
        <v>96</v>
      </c>
      <c r="J106" s="298" t="s">
        <v>4249</v>
      </c>
      <c r="K106" s="220" t="s">
        <v>581</v>
      </c>
      <c r="L106" s="220" t="s">
        <v>96</v>
      </c>
      <c r="M106" s="298" t="s">
        <v>4258</v>
      </c>
      <c r="N106" s="220" t="s">
        <v>96</v>
      </c>
      <c r="O106" s="220" t="s">
        <v>516</v>
      </c>
      <c r="P106" s="298" t="s">
        <v>4209</v>
      </c>
      <c r="Q106" s="220" t="s">
        <v>595</v>
      </c>
      <c r="R106" s="220" t="s">
        <v>96</v>
      </c>
      <c r="S106" s="301"/>
      <c r="T106" s="301"/>
      <c r="U106" s="301"/>
      <c r="V106" s="301"/>
      <c r="W106" s="301"/>
      <c r="X106" s="301"/>
    </row>
    <row r="107" s="299" customFormat="true" ht="9" hidden="false" customHeight="true" outlineLevel="0" collapsed="false">
      <c r="A107" s="304"/>
      <c r="B107" s="223"/>
      <c r="C107" s="223"/>
      <c r="D107" s="298" t="s">
        <v>4227</v>
      </c>
      <c r="E107" s="220" t="s">
        <v>96</v>
      </c>
      <c r="F107" s="220" t="s">
        <v>707</v>
      </c>
      <c r="G107" s="298" t="s">
        <v>4275</v>
      </c>
      <c r="H107" s="220" t="s">
        <v>96</v>
      </c>
      <c r="I107" s="220" t="s">
        <v>740</v>
      </c>
      <c r="J107" s="298" t="s">
        <v>4252</v>
      </c>
      <c r="K107" s="220" t="s">
        <v>600</v>
      </c>
      <c r="L107" s="220" t="s">
        <v>558</v>
      </c>
      <c r="M107" s="298" t="s">
        <v>4268</v>
      </c>
      <c r="N107" s="220" t="s">
        <v>96</v>
      </c>
      <c r="O107" s="220" t="s">
        <v>2533</v>
      </c>
      <c r="P107" s="298" t="s">
        <v>4214</v>
      </c>
      <c r="Q107" s="220" t="s">
        <v>1835</v>
      </c>
      <c r="R107" s="220" t="s">
        <v>2521</v>
      </c>
      <c r="S107" s="301"/>
      <c r="T107" s="301"/>
      <c r="U107" s="301"/>
      <c r="V107" s="301"/>
      <c r="W107" s="301"/>
      <c r="X107" s="301"/>
    </row>
    <row r="108" s="299" customFormat="true" ht="9" hidden="false" customHeight="true" outlineLevel="0" collapsed="false">
      <c r="A108" s="295" t="s">
        <v>4208</v>
      </c>
      <c r="B108" s="220" t="s">
        <v>4349</v>
      </c>
      <c r="C108" s="220" t="s">
        <v>908</v>
      </c>
      <c r="D108" s="298" t="s">
        <v>4259</v>
      </c>
      <c r="E108" s="220" t="s">
        <v>96</v>
      </c>
      <c r="F108" s="220" t="s">
        <v>598</v>
      </c>
      <c r="G108" s="298" t="s">
        <v>4350</v>
      </c>
      <c r="H108" s="220" t="s">
        <v>522</v>
      </c>
      <c r="I108" s="220" t="s">
        <v>96</v>
      </c>
      <c r="J108" s="298" t="s">
        <v>4255</v>
      </c>
      <c r="K108" s="220" t="s">
        <v>568</v>
      </c>
      <c r="L108" s="220" t="s">
        <v>96</v>
      </c>
      <c r="M108" s="298" t="s">
        <v>4302</v>
      </c>
      <c r="N108" s="220" t="s">
        <v>96</v>
      </c>
      <c r="O108" s="220" t="s">
        <v>823</v>
      </c>
      <c r="P108" s="298" t="s">
        <v>4229</v>
      </c>
      <c r="Q108" s="220" t="s">
        <v>96</v>
      </c>
      <c r="R108" s="220" t="s">
        <v>886</v>
      </c>
      <c r="S108" s="301"/>
      <c r="T108" s="301"/>
      <c r="U108" s="301"/>
      <c r="V108" s="301"/>
      <c r="W108" s="301"/>
      <c r="X108" s="301"/>
    </row>
    <row r="109" s="299" customFormat="true" ht="9" hidden="false" customHeight="true" outlineLevel="0" collapsed="false">
      <c r="A109" s="304"/>
      <c r="B109" s="223"/>
      <c r="C109" s="223"/>
      <c r="D109" s="298" t="s">
        <v>4209</v>
      </c>
      <c r="E109" s="220" t="s">
        <v>516</v>
      </c>
      <c r="F109" s="220" t="s">
        <v>96</v>
      </c>
      <c r="G109" s="298" t="s">
        <v>4351</v>
      </c>
      <c r="H109" s="220" t="s">
        <v>496</v>
      </c>
      <c r="I109" s="220" t="s">
        <v>96</v>
      </c>
      <c r="J109" s="298" t="s">
        <v>4290</v>
      </c>
      <c r="K109" s="220" t="s">
        <v>96</v>
      </c>
      <c r="L109" s="220" t="s">
        <v>2533</v>
      </c>
      <c r="M109" s="298" t="s">
        <v>151</v>
      </c>
      <c r="N109" s="220" t="s">
        <v>796</v>
      </c>
      <c r="O109" s="220" t="s">
        <v>797</v>
      </c>
      <c r="P109" s="298" t="s">
        <v>4257</v>
      </c>
      <c r="Q109" s="220" t="s">
        <v>2533</v>
      </c>
      <c r="R109" s="220" t="s">
        <v>96</v>
      </c>
      <c r="S109" s="301"/>
      <c r="T109" s="301"/>
      <c r="U109" s="301"/>
      <c r="V109" s="301"/>
    </row>
    <row r="110" s="299" customFormat="true" ht="9" hidden="false" customHeight="true" outlineLevel="0" collapsed="false">
      <c r="A110" s="295" t="s">
        <v>4352</v>
      </c>
      <c r="C110" s="220"/>
      <c r="D110" s="298" t="s">
        <v>4219</v>
      </c>
      <c r="E110" s="220" t="s">
        <v>589</v>
      </c>
      <c r="F110" s="220" t="s">
        <v>96</v>
      </c>
      <c r="G110" s="298" t="s">
        <v>151</v>
      </c>
      <c r="H110" s="220" t="s">
        <v>749</v>
      </c>
      <c r="I110" s="220" t="s">
        <v>750</v>
      </c>
      <c r="J110" s="298" t="s">
        <v>4292</v>
      </c>
      <c r="K110" s="220" t="s">
        <v>668</v>
      </c>
      <c r="L110" s="220" t="s">
        <v>96</v>
      </c>
      <c r="M110" s="300"/>
      <c r="N110" s="223"/>
      <c r="O110" s="223"/>
      <c r="P110" s="298" t="s">
        <v>4212</v>
      </c>
      <c r="Q110" s="220" t="s">
        <v>96</v>
      </c>
      <c r="R110" s="220" t="s">
        <v>2533</v>
      </c>
      <c r="S110" s="301"/>
      <c r="T110" s="301"/>
      <c r="U110" s="301"/>
      <c r="V110" s="301"/>
    </row>
    <row r="111" s="299" customFormat="true" ht="9" hidden="false" customHeight="true" outlineLevel="0" collapsed="false">
      <c r="A111" s="304"/>
      <c r="B111" s="223"/>
      <c r="C111" s="223"/>
      <c r="D111" s="298" t="s">
        <v>4207</v>
      </c>
      <c r="E111" s="220" t="s">
        <v>96</v>
      </c>
      <c r="F111" s="220" t="s">
        <v>598</v>
      </c>
      <c r="G111" s="300"/>
      <c r="H111" s="223"/>
      <c r="I111" s="223"/>
      <c r="J111" s="298" t="s">
        <v>4269</v>
      </c>
      <c r="K111" s="220" t="s">
        <v>96</v>
      </c>
      <c r="L111" s="220" t="s">
        <v>592</v>
      </c>
      <c r="M111" s="298" t="s">
        <v>153</v>
      </c>
      <c r="N111" s="220" t="s">
        <v>796</v>
      </c>
      <c r="O111" s="220" t="s">
        <v>4353</v>
      </c>
      <c r="P111" s="298" t="s">
        <v>149</v>
      </c>
      <c r="Q111" s="220" t="s">
        <v>815</v>
      </c>
      <c r="R111" s="220" t="s">
        <v>815</v>
      </c>
      <c r="S111" s="301"/>
      <c r="T111" s="301"/>
      <c r="U111" s="301"/>
      <c r="V111" s="301"/>
    </row>
    <row r="112" s="299" customFormat="true" ht="9" hidden="false" customHeight="true" outlineLevel="0" collapsed="false">
      <c r="A112" s="295" t="s">
        <v>4206</v>
      </c>
      <c r="B112" s="220" t="s">
        <v>2113</v>
      </c>
      <c r="C112" s="220" t="s">
        <v>589</v>
      </c>
      <c r="D112" s="298" t="s">
        <v>4236</v>
      </c>
      <c r="E112" s="220" t="s">
        <v>96</v>
      </c>
      <c r="F112" s="220" t="s">
        <v>1855</v>
      </c>
      <c r="G112" s="298" t="s">
        <v>153</v>
      </c>
      <c r="H112" s="220" t="s">
        <v>4354</v>
      </c>
      <c r="I112" s="220" t="s">
        <v>2141</v>
      </c>
      <c r="J112" s="298" t="s">
        <v>151</v>
      </c>
      <c r="K112" s="220" t="s">
        <v>769</v>
      </c>
      <c r="L112" s="220" t="s">
        <v>770</v>
      </c>
      <c r="M112" s="300"/>
      <c r="N112" s="223"/>
      <c r="O112" s="223"/>
      <c r="P112" s="300"/>
      <c r="Q112" s="223"/>
      <c r="R112" s="223"/>
      <c r="S112" s="301"/>
      <c r="T112" s="301"/>
      <c r="U112" s="301"/>
      <c r="V112" s="301"/>
    </row>
    <row r="113" s="299" customFormat="true" ht="9" hidden="false" customHeight="true" outlineLevel="0" collapsed="false">
      <c r="A113" s="295" t="s">
        <v>4227</v>
      </c>
      <c r="B113" s="220" t="s">
        <v>707</v>
      </c>
      <c r="C113" s="220" t="s">
        <v>2113</v>
      </c>
      <c r="D113" s="298" t="s">
        <v>4225</v>
      </c>
      <c r="E113" s="220" t="s">
        <v>96</v>
      </c>
      <c r="F113" s="220" t="s">
        <v>557</v>
      </c>
      <c r="G113" s="300"/>
      <c r="H113" s="223"/>
      <c r="I113" s="223"/>
      <c r="J113" s="300"/>
      <c r="K113" s="223"/>
      <c r="L113" s="223"/>
      <c r="M113" s="298" t="s">
        <v>4208</v>
      </c>
      <c r="N113" s="220" t="s">
        <v>2218</v>
      </c>
      <c r="O113" s="220" t="s">
        <v>4355</v>
      </c>
      <c r="P113" s="298" t="s">
        <v>4238</v>
      </c>
      <c r="Q113" s="220" t="s">
        <v>598</v>
      </c>
      <c r="R113" s="220" t="s">
        <v>2322</v>
      </c>
      <c r="S113" s="301"/>
      <c r="T113" s="301"/>
      <c r="U113" s="301"/>
      <c r="V113" s="301"/>
    </row>
    <row r="114" s="299" customFormat="true" ht="9" hidden="false" customHeight="true" outlineLevel="0" collapsed="false">
      <c r="A114" s="295" t="s">
        <v>4246</v>
      </c>
      <c r="B114" s="220" t="s">
        <v>96</v>
      </c>
      <c r="C114" s="220" t="s">
        <v>1854</v>
      </c>
      <c r="D114" s="298" t="s">
        <v>149</v>
      </c>
      <c r="E114" s="220" t="s">
        <v>525</v>
      </c>
      <c r="F114" s="220" t="s">
        <v>525</v>
      </c>
      <c r="G114" s="298" t="s">
        <v>4208</v>
      </c>
      <c r="H114" s="220" t="s">
        <v>2036</v>
      </c>
      <c r="I114" s="220" t="s">
        <v>1923</v>
      </c>
      <c r="J114" s="298" t="s">
        <v>153</v>
      </c>
      <c r="K114" s="220" t="s">
        <v>4356</v>
      </c>
      <c r="L114" s="220" t="s">
        <v>2951</v>
      </c>
      <c r="M114" s="300"/>
      <c r="N114" s="223"/>
      <c r="O114" s="223"/>
      <c r="P114" s="298" t="s">
        <v>1322</v>
      </c>
      <c r="Q114" s="220" t="s">
        <v>96</v>
      </c>
      <c r="R114" s="220" t="s">
        <v>1661</v>
      </c>
      <c r="S114" s="301"/>
      <c r="T114" s="301"/>
      <c r="U114" s="301"/>
      <c r="V114" s="301"/>
    </row>
    <row r="115" s="299" customFormat="true" ht="9" hidden="false" customHeight="true" outlineLevel="0" collapsed="false">
      <c r="A115" s="295" t="s">
        <v>4237</v>
      </c>
      <c r="B115" s="220" t="s">
        <v>2533</v>
      </c>
      <c r="C115" s="220" t="s">
        <v>581</v>
      </c>
      <c r="D115" s="300"/>
      <c r="E115" s="223"/>
      <c r="F115" s="223"/>
      <c r="G115" s="300"/>
      <c r="H115" s="223"/>
      <c r="I115" s="223"/>
      <c r="J115" s="300"/>
      <c r="K115" s="223"/>
      <c r="L115" s="223"/>
      <c r="M115" s="298" t="s">
        <v>4357</v>
      </c>
      <c r="N115" s="220"/>
      <c r="O115" s="220"/>
      <c r="P115" s="298" t="s">
        <v>4249</v>
      </c>
      <c r="Q115" s="220" t="s">
        <v>96</v>
      </c>
      <c r="R115" s="220" t="s">
        <v>609</v>
      </c>
      <c r="S115" s="301"/>
      <c r="T115" s="301"/>
      <c r="U115" s="301"/>
      <c r="V115" s="301"/>
    </row>
    <row r="116" s="299" customFormat="true" ht="9" hidden="false" customHeight="true" outlineLevel="0" collapsed="false">
      <c r="A116" s="295" t="s">
        <v>4256</v>
      </c>
      <c r="B116" s="220" t="s">
        <v>2533</v>
      </c>
      <c r="C116" s="220" t="s">
        <v>96</v>
      </c>
      <c r="D116" s="298" t="s">
        <v>4346</v>
      </c>
      <c r="E116" s="220" t="s">
        <v>512</v>
      </c>
      <c r="F116" s="220" t="s">
        <v>2533</v>
      </c>
      <c r="G116" s="298" t="s">
        <v>4358</v>
      </c>
      <c r="H116" s="220"/>
      <c r="I116" s="220"/>
      <c r="J116" s="298" t="s">
        <v>4208</v>
      </c>
      <c r="K116" s="220" t="s">
        <v>4359</v>
      </c>
      <c r="L116" s="220" t="s">
        <v>1982</v>
      </c>
      <c r="M116" s="300"/>
      <c r="N116" s="223"/>
      <c r="O116" s="223"/>
      <c r="P116" s="298" t="s">
        <v>4252</v>
      </c>
      <c r="Q116" s="220" t="s">
        <v>96</v>
      </c>
      <c r="R116" s="220" t="s">
        <v>3110</v>
      </c>
      <c r="S116" s="301"/>
      <c r="T116" s="301"/>
      <c r="U116" s="301"/>
      <c r="V116" s="301"/>
    </row>
    <row r="117" customFormat="false" ht="9" hidden="false" customHeight="true" outlineLevel="0" collapsed="false">
      <c r="A117" s="295" t="s">
        <v>4242</v>
      </c>
      <c r="B117" s="220" t="s">
        <v>96</v>
      </c>
      <c r="C117" s="220" t="s">
        <v>920</v>
      </c>
      <c r="D117" s="298" t="s">
        <v>4253</v>
      </c>
      <c r="E117" s="220" t="s">
        <v>96</v>
      </c>
      <c r="F117" s="220" t="s">
        <v>644</v>
      </c>
      <c r="G117" s="300"/>
      <c r="H117" s="223"/>
      <c r="I117" s="223"/>
      <c r="J117" s="300"/>
      <c r="K117" s="223"/>
      <c r="L117" s="223"/>
      <c r="M117" s="298" t="s">
        <v>4216</v>
      </c>
      <c r="N117" s="220" t="s">
        <v>96</v>
      </c>
      <c r="O117" s="220" t="s">
        <v>920</v>
      </c>
      <c r="P117" s="298" t="s">
        <v>4255</v>
      </c>
      <c r="Q117" s="220" t="s">
        <v>566</v>
      </c>
      <c r="R117" s="220" t="s">
        <v>96</v>
      </c>
      <c r="S117" s="301"/>
      <c r="T117" s="301"/>
      <c r="U117" s="301"/>
      <c r="V117" s="301"/>
    </row>
    <row r="118" customFormat="false" ht="9" hidden="false" customHeight="true" outlineLevel="0" collapsed="false">
      <c r="A118" s="295" t="s">
        <v>4209</v>
      </c>
      <c r="B118" s="220" t="s">
        <v>1854</v>
      </c>
      <c r="C118" s="220" t="s">
        <v>96</v>
      </c>
      <c r="D118" s="298" t="s">
        <v>4238</v>
      </c>
      <c r="E118" s="220" t="s">
        <v>4360</v>
      </c>
      <c r="F118" s="220" t="s">
        <v>823</v>
      </c>
      <c r="G118" s="298" t="s">
        <v>4227</v>
      </c>
      <c r="H118" s="220" t="s">
        <v>96</v>
      </c>
      <c r="I118" s="220" t="s">
        <v>557</v>
      </c>
      <c r="J118" s="298" t="s">
        <v>4361</v>
      </c>
      <c r="K118" s="220"/>
      <c r="L118" s="220"/>
      <c r="M118" s="298" t="s">
        <v>4222</v>
      </c>
      <c r="N118" s="220" t="s">
        <v>96</v>
      </c>
      <c r="O118" s="220" t="s">
        <v>766</v>
      </c>
      <c r="P118" s="298" t="s">
        <v>4270</v>
      </c>
      <c r="Q118" s="220" t="s">
        <v>96</v>
      </c>
      <c r="R118" s="220" t="s">
        <v>668</v>
      </c>
      <c r="S118" s="301"/>
      <c r="T118" s="301"/>
      <c r="U118" s="301"/>
      <c r="V118" s="301"/>
    </row>
    <row r="119" customFormat="false" ht="9" hidden="false" customHeight="true" outlineLevel="0" collapsed="false">
      <c r="A119" s="295" t="s">
        <v>149</v>
      </c>
      <c r="B119" s="220" t="s">
        <v>713</v>
      </c>
      <c r="C119" s="220" t="s">
        <v>713</v>
      </c>
      <c r="D119" s="298" t="s">
        <v>4249</v>
      </c>
      <c r="E119" s="220" t="s">
        <v>2004</v>
      </c>
      <c r="F119" s="220" t="s">
        <v>96</v>
      </c>
      <c r="G119" s="298" t="s">
        <v>4246</v>
      </c>
      <c r="H119" s="220" t="s">
        <v>581</v>
      </c>
      <c r="I119" s="220" t="s">
        <v>557</v>
      </c>
      <c r="J119" s="300"/>
      <c r="K119" s="223"/>
      <c r="L119" s="223"/>
      <c r="M119" s="298" t="s">
        <v>4227</v>
      </c>
      <c r="N119" s="220" t="s">
        <v>1814</v>
      </c>
      <c r="O119" s="220" t="s">
        <v>1871</v>
      </c>
      <c r="P119" s="298" t="s">
        <v>4322</v>
      </c>
      <c r="Q119" s="220" t="s">
        <v>580</v>
      </c>
      <c r="R119" s="220" t="s">
        <v>96</v>
      </c>
      <c r="S119" s="301"/>
      <c r="T119" s="301"/>
      <c r="U119" s="301"/>
      <c r="V119" s="301"/>
    </row>
    <row r="120" customFormat="false" ht="9" hidden="false" customHeight="true" outlineLevel="0" collapsed="false">
      <c r="A120" s="304"/>
      <c r="B120" s="223"/>
      <c r="C120" s="223"/>
      <c r="D120" s="298" t="s">
        <v>4252</v>
      </c>
      <c r="E120" s="220" t="s">
        <v>507</v>
      </c>
      <c r="F120" s="220" t="s">
        <v>96</v>
      </c>
      <c r="G120" s="298" t="s">
        <v>4256</v>
      </c>
      <c r="H120" s="220" t="s">
        <v>96</v>
      </c>
      <c r="I120" s="220" t="s">
        <v>589</v>
      </c>
      <c r="J120" s="298" t="s">
        <v>4216</v>
      </c>
      <c r="K120" s="220" t="s">
        <v>566</v>
      </c>
      <c r="L120" s="220" t="s">
        <v>687</v>
      </c>
      <c r="M120" s="298" t="s">
        <v>4231</v>
      </c>
      <c r="N120" s="220" t="s">
        <v>96</v>
      </c>
      <c r="O120" s="220" t="s">
        <v>2521</v>
      </c>
      <c r="P120" s="298" t="s">
        <v>151</v>
      </c>
      <c r="Q120" s="220" t="s">
        <v>603</v>
      </c>
      <c r="R120" s="220" t="s">
        <v>818</v>
      </c>
      <c r="S120" s="301"/>
      <c r="T120" s="301"/>
      <c r="U120" s="301"/>
      <c r="V120" s="301"/>
    </row>
    <row r="121" customFormat="false" ht="9" hidden="false" customHeight="true" outlineLevel="0" collapsed="false">
      <c r="A121" s="295" t="s">
        <v>4238</v>
      </c>
      <c r="B121" s="220" t="s">
        <v>3447</v>
      </c>
      <c r="C121" s="220" t="s">
        <v>566</v>
      </c>
      <c r="D121" s="298" t="s">
        <v>4255</v>
      </c>
      <c r="E121" s="220" t="s">
        <v>810</v>
      </c>
      <c r="F121" s="220" t="s">
        <v>96</v>
      </c>
      <c r="G121" s="298" t="s">
        <v>4242</v>
      </c>
      <c r="H121" s="220" t="s">
        <v>589</v>
      </c>
      <c r="I121" s="220" t="s">
        <v>658</v>
      </c>
      <c r="J121" s="298" t="s">
        <v>4222</v>
      </c>
      <c r="K121" s="220" t="s">
        <v>1814</v>
      </c>
      <c r="L121" s="220" t="s">
        <v>96</v>
      </c>
      <c r="M121" s="298" t="s">
        <v>4289</v>
      </c>
      <c r="N121" s="220" t="s">
        <v>3306</v>
      </c>
      <c r="O121" s="220" t="s">
        <v>96</v>
      </c>
      <c r="P121" s="300"/>
      <c r="Q121" s="223"/>
      <c r="R121" s="223"/>
      <c r="S121" s="301"/>
      <c r="T121" s="301"/>
      <c r="U121" s="301"/>
      <c r="V121" s="301"/>
    </row>
    <row r="122" customFormat="false" ht="9" hidden="false" customHeight="true" outlineLevel="0" collapsed="false">
      <c r="A122" s="295" t="s">
        <v>4249</v>
      </c>
      <c r="B122" s="220" t="s">
        <v>592</v>
      </c>
      <c r="C122" s="220" t="s">
        <v>520</v>
      </c>
      <c r="D122" s="298" t="s">
        <v>4290</v>
      </c>
      <c r="E122" s="220" t="s">
        <v>515</v>
      </c>
      <c r="F122" s="220" t="s">
        <v>96</v>
      </c>
      <c r="G122" s="298" t="s">
        <v>4263</v>
      </c>
      <c r="H122" s="220" t="s">
        <v>96</v>
      </c>
      <c r="I122" s="220" t="s">
        <v>563</v>
      </c>
      <c r="J122" s="298" t="s">
        <v>4227</v>
      </c>
      <c r="K122" s="220" t="s">
        <v>96</v>
      </c>
      <c r="L122" s="220" t="s">
        <v>518</v>
      </c>
      <c r="M122" s="298" t="s">
        <v>4246</v>
      </c>
      <c r="N122" s="220" t="s">
        <v>96</v>
      </c>
      <c r="O122" s="220" t="s">
        <v>598</v>
      </c>
      <c r="P122" s="298" t="s">
        <v>153</v>
      </c>
      <c r="Q122" s="220" t="s">
        <v>920</v>
      </c>
      <c r="R122" s="220" t="s">
        <v>818</v>
      </c>
    </row>
    <row r="123" customFormat="false" ht="9" hidden="false" customHeight="true" outlineLevel="0" collapsed="false">
      <c r="A123" s="295" t="s">
        <v>4252</v>
      </c>
      <c r="B123" s="220" t="s">
        <v>4362</v>
      </c>
      <c r="C123" s="220" t="s">
        <v>579</v>
      </c>
      <c r="D123" s="298" t="s">
        <v>4363</v>
      </c>
      <c r="E123" s="220" t="s">
        <v>96</v>
      </c>
      <c r="F123" s="220" t="s">
        <v>557</v>
      </c>
      <c r="G123" s="298" t="s">
        <v>4209</v>
      </c>
      <c r="H123" s="220" t="s">
        <v>3719</v>
      </c>
      <c r="I123" s="220" t="s">
        <v>772</v>
      </c>
      <c r="J123" s="298" t="s">
        <v>4231</v>
      </c>
      <c r="K123" s="220" t="s">
        <v>580</v>
      </c>
      <c r="L123" s="220" t="s">
        <v>96</v>
      </c>
      <c r="M123" s="298" t="s">
        <v>4233</v>
      </c>
      <c r="N123" s="220" t="s">
        <v>96</v>
      </c>
      <c r="O123" s="220" t="s">
        <v>2004</v>
      </c>
      <c r="P123" s="300"/>
      <c r="Q123" s="223"/>
      <c r="R123" s="223"/>
    </row>
    <row r="124" customFormat="false" ht="9" hidden="false" customHeight="true" outlineLevel="0" collapsed="false">
      <c r="A124" s="295" t="s">
        <v>4290</v>
      </c>
      <c r="B124" s="220" t="s">
        <v>497</v>
      </c>
      <c r="C124" s="220" t="s">
        <v>96</v>
      </c>
      <c r="D124" s="298" t="s">
        <v>4292</v>
      </c>
      <c r="E124" s="220" t="s">
        <v>558</v>
      </c>
      <c r="F124" s="220" t="s">
        <v>644</v>
      </c>
      <c r="G124" s="298" t="s">
        <v>4214</v>
      </c>
      <c r="H124" s="220" t="s">
        <v>96</v>
      </c>
      <c r="I124" s="220" t="s">
        <v>687</v>
      </c>
      <c r="J124" s="298" t="s">
        <v>4235</v>
      </c>
      <c r="K124" s="220" t="s">
        <v>96</v>
      </c>
      <c r="L124" s="220" t="s">
        <v>581</v>
      </c>
      <c r="M124" s="298" t="s">
        <v>4237</v>
      </c>
      <c r="N124" s="220" t="s">
        <v>920</v>
      </c>
      <c r="O124" s="220" t="s">
        <v>2113</v>
      </c>
      <c r="P124" s="298" t="s">
        <v>4208</v>
      </c>
      <c r="Q124" s="220" t="s">
        <v>2807</v>
      </c>
      <c r="R124" s="220" t="s">
        <v>2240</v>
      </c>
    </row>
    <row r="125" customFormat="false" ht="9" hidden="false" customHeight="true" outlineLevel="0" collapsed="false">
      <c r="A125" s="295" t="s">
        <v>4269</v>
      </c>
      <c r="B125" s="220" t="s">
        <v>96</v>
      </c>
      <c r="C125" s="220" t="s">
        <v>580</v>
      </c>
      <c r="D125" s="298" t="s">
        <v>4269</v>
      </c>
      <c r="E125" s="220" t="s">
        <v>96</v>
      </c>
      <c r="F125" s="220" t="s">
        <v>1854</v>
      </c>
      <c r="G125" s="298" t="s">
        <v>4219</v>
      </c>
      <c r="H125" s="220" t="s">
        <v>557</v>
      </c>
      <c r="I125" s="220" t="s">
        <v>96</v>
      </c>
      <c r="J125" s="298" t="s">
        <v>4241</v>
      </c>
      <c r="K125" s="220" t="s">
        <v>4364</v>
      </c>
      <c r="L125" s="220" t="s">
        <v>920</v>
      </c>
      <c r="M125" s="298" t="s">
        <v>4259</v>
      </c>
      <c r="N125" s="220" t="s">
        <v>920</v>
      </c>
      <c r="O125" s="220" t="s">
        <v>96</v>
      </c>
      <c r="P125" s="300"/>
      <c r="Q125" s="223"/>
      <c r="R125" s="223"/>
    </row>
    <row r="126" customFormat="false" ht="9" hidden="false" customHeight="true" outlineLevel="0" collapsed="false">
      <c r="A126" s="295" t="s">
        <v>4268</v>
      </c>
      <c r="B126" s="220" t="s">
        <v>96</v>
      </c>
      <c r="C126" s="220" t="s">
        <v>563</v>
      </c>
      <c r="D126" s="298" t="s">
        <v>4268</v>
      </c>
      <c r="E126" s="220" t="s">
        <v>96</v>
      </c>
      <c r="F126" s="220" t="s">
        <v>592</v>
      </c>
      <c r="G126" s="298" t="s">
        <v>4207</v>
      </c>
      <c r="H126" s="220" t="s">
        <v>2533</v>
      </c>
      <c r="I126" s="220" t="s">
        <v>96</v>
      </c>
      <c r="J126" s="298" t="s">
        <v>4289</v>
      </c>
      <c r="K126" s="220" t="s">
        <v>599</v>
      </c>
      <c r="L126" s="220" t="s">
        <v>2628</v>
      </c>
      <c r="M126" s="298" t="s">
        <v>4266</v>
      </c>
      <c r="N126" s="220" t="s">
        <v>96</v>
      </c>
      <c r="O126" s="220" t="s">
        <v>2072</v>
      </c>
      <c r="P126" s="298" t="s">
        <v>4365</v>
      </c>
      <c r="Q126" s="220"/>
      <c r="R126" s="220"/>
    </row>
    <row r="127" customFormat="false" ht="9" hidden="false" customHeight="true" outlineLevel="0" collapsed="false">
      <c r="A127" s="295" t="s">
        <v>151</v>
      </c>
      <c r="B127" s="220" t="s">
        <v>714</v>
      </c>
      <c r="C127" s="220" t="s">
        <v>715</v>
      </c>
      <c r="D127" s="298" t="s">
        <v>4302</v>
      </c>
      <c r="E127" s="220" t="s">
        <v>96</v>
      </c>
      <c r="F127" s="220" t="s">
        <v>598</v>
      </c>
      <c r="G127" s="298" t="s">
        <v>4030</v>
      </c>
      <c r="H127" s="220" t="s">
        <v>522</v>
      </c>
      <c r="I127" s="220" t="s">
        <v>96</v>
      </c>
      <c r="J127" s="298" t="s">
        <v>4246</v>
      </c>
      <c r="K127" s="220" t="s">
        <v>96</v>
      </c>
      <c r="L127" s="220" t="s">
        <v>3853</v>
      </c>
      <c r="M127" s="298" t="s">
        <v>4297</v>
      </c>
      <c r="N127" s="220" t="s">
        <v>707</v>
      </c>
      <c r="O127" s="220" t="s">
        <v>96</v>
      </c>
      <c r="P127" s="300"/>
      <c r="Q127" s="223"/>
      <c r="R127" s="223"/>
    </row>
    <row r="128" customFormat="false" ht="9" hidden="false" customHeight="true" outlineLevel="0" collapsed="false">
      <c r="A128" s="304"/>
      <c r="B128" s="223"/>
      <c r="C128" s="223"/>
      <c r="D128" s="298" t="s">
        <v>4275</v>
      </c>
      <c r="E128" s="220" t="s">
        <v>599</v>
      </c>
      <c r="F128" s="220" t="s">
        <v>96</v>
      </c>
      <c r="G128" s="298" t="s">
        <v>4257</v>
      </c>
      <c r="H128" s="220" t="s">
        <v>96</v>
      </c>
      <c r="I128" s="220" t="s">
        <v>914</v>
      </c>
      <c r="J128" s="298" t="s">
        <v>4248</v>
      </c>
      <c r="K128" s="220" t="s">
        <v>96</v>
      </c>
      <c r="L128" s="220" t="s">
        <v>802</v>
      </c>
      <c r="M128" s="298" t="s">
        <v>4209</v>
      </c>
      <c r="N128" s="220" t="s">
        <v>1777</v>
      </c>
      <c r="O128" s="220" t="s">
        <v>2572</v>
      </c>
      <c r="P128" s="298" t="s">
        <v>4216</v>
      </c>
      <c r="Q128" s="220" t="s">
        <v>96</v>
      </c>
      <c r="R128" s="220" t="s">
        <v>589</v>
      </c>
    </row>
    <row r="129" customFormat="false" ht="9" hidden="false" customHeight="true" outlineLevel="0" collapsed="false">
      <c r="A129" s="295" t="s">
        <v>153</v>
      </c>
      <c r="B129" s="220" t="s">
        <v>714</v>
      </c>
      <c r="C129" s="220" t="s">
        <v>2153</v>
      </c>
      <c r="D129" s="298" t="s">
        <v>151</v>
      </c>
      <c r="E129" s="220" t="s">
        <v>734</v>
      </c>
      <c r="F129" s="220" t="s">
        <v>390</v>
      </c>
      <c r="G129" s="298" t="s">
        <v>4232</v>
      </c>
      <c r="H129" s="220" t="s">
        <v>96</v>
      </c>
      <c r="I129" s="220" t="s">
        <v>566</v>
      </c>
      <c r="J129" s="298" t="s">
        <v>4233</v>
      </c>
      <c r="K129" s="220" t="s">
        <v>563</v>
      </c>
      <c r="L129" s="220" t="s">
        <v>740</v>
      </c>
      <c r="M129" s="298" t="s">
        <v>4214</v>
      </c>
      <c r="N129" s="220" t="s">
        <v>523</v>
      </c>
      <c r="O129" s="220" t="s">
        <v>1770</v>
      </c>
      <c r="P129" s="298" t="s">
        <v>4227</v>
      </c>
      <c r="Q129" s="220" t="s">
        <v>713</v>
      </c>
      <c r="R129" s="220" t="s">
        <v>96</v>
      </c>
    </row>
    <row r="130" customFormat="false" ht="9" hidden="false" customHeight="true" outlineLevel="0" collapsed="false">
      <c r="A130" s="304"/>
      <c r="B130" s="223"/>
      <c r="C130" s="223"/>
      <c r="D130" s="300"/>
      <c r="E130" s="223"/>
      <c r="F130" s="223"/>
      <c r="G130" s="298" t="s">
        <v>4264</v>
      </c>
      <c r="H130" s="220" t="s">
        <v>96</v>
      </c>
      <c r="I130" s="220" t="s">
        <v>516</v>
      </c>
      <c r="J130" s="298" t="s">
        <v>4237</v>
      </c>
      <c r="K130" s="220" t="s">
        <v>1886</v>
      </c>
      <c r="L130" s="220" t="s">
        <v>96</v>
      </c>
      <c r="M130" s="298" t="s">
        <v>4219</v>
      </c>
      <c r="N130" s="220" t="s">
        <v>96</v>
      </c>
      <c r="O130" s="220" t="s">
        <v>1854</v>
      </c>
      <c r="P130" s="298" t="s">
        <v>4259</v>
      </c>
      <c r="Q130" s="220" t="s">
        <v>589</v>
      </c>
      <c r="R130" s="220" t="s">
        <v>96</v>
      </c>
    </row>
    <row r="131" customFormat="false" ht="9" hidden="false" customHeight="true" outlineLevel="0" collapsed="false">
      <c r="A131" s="295" t="s">
        <v>4208</v>
      </c>
      <c r="B131" s="220" t="s">
        <v>4366</v>
      </c>
      <c r="C131" s="220" t="s">
        <v>2737</v>
      </c>
      <c r="D131" s="298" t="s">
        <v>153</v>
      </c>
      <c r="E131" s="220" t="s">
        <v>4148</v>
      </c>
      <c r="F131" s="220" t="s">
        <v>512</v>
      </c>
      <c r="G131" s="298" t="s">
        <v>4276</v>
      </c>
      <c r="H131" s="220" t="s">
        <v>558</v>
      </c>
      <c r="I131" s="220" t="s">
        <v>96</v>
      </c>
      <c r="J131" s="298" t="s">
        <v>4256</v>
      </c>
      <c r="K131" s="220" t="s">
        <v>96</v>
      </c>
      <c r="L131" s="220" t="s">
        <v>524</v>
      </c>
      <c r="M131" s="298" t="s">
        <v>4224</v>
      </c>
      <c r="N131" s="220" t="s">
        <v>96</v>
      </c>
      <c r="O131" s="220" t="s">
        <v>744</v>
      </c>
      <c r="P131" s="298" t="s">
        <v>4263</v>
      </c>
      <c r="Q131" s="220" t="s">
        <v>567</v>
      </c>
      <c r="R131" s="220" t="s">
        <v>96</v>
      </c>
    </row>
    <row r="132" customFormat="false" ht="9" hidden="false" customHeight="true" outlineLevel="0" collapsed="false">
      <c r="A132" s="304"/>
      <c r="B132" s="223"/>
      <c r="C132" s="223"/>
      <c r="D132" s="300"/>
      <c r="E132" s="223"/>
      <c r="F132" s="223"/>
      <c r="G132" s="298" t="s">
        <v>4367</v>
      </c>
      <c r="H132" s="220" t="s">
        <v>1815</v>
      </c>
      <c r="I132" s="220" t="s">
        <v>96</v>
      </c>
      <c r="J132" s="298" t="s">
        <v>4259</v>
      </c>
      <c r="K132" s="220" t="s">
        <v>1942</v>
      </c>
      <c r="L132" s="220" t="s">
        <v>2362</v>
      </c>
      <c r="M132" s="298" t="s">
        <v>4229</v>
      </c>
      <c r="N132" s="220" t="s">
        <v>603</v>
      </c>
      <c r="O132" s="220" t="s">
        <v>96</v>
      </c>
      <c r="P132" s="298" t="s">
        <v>4266</v>
      </c>
      <c r="Q132" s="220" t="s">
        <v>96</v>
      </c>
      <c r="R132" s="220" t="s">
        <v>557</v>
      </c>
    </row>
    <row r="133" customFormat="false" ht="9" hidden="false" customHeight="true" outlineLevel="0" collapsed="false">
      <c r="A133" s="295" t="s">
        <v>4340</v>
      </c>
      <c r="B133" s="220"/>
      <c r="C133" s="220"/>
      <c r="D133" s="298" t="s">
        <v>4208</v>
      </c>
      <c r="E133" s="220" t="s">
        <v>3523</v>
      </c>
      <c r="F133" s="220" t="s">
        <v>2689</v>
      </c>
      <c r="G133" s="298" t="s">
        <v>4171</v>
      </c>
      <c r="H133" s="220" t="s">
        <v>557</v>
      </c>
      <c r="I133" s="220" t="s">
        <v>96</v>
      </c>
      <c r="J133" s="298" t="s">
        <v>4242</v>
      </c>
      <c r="K133" s="220" t="s">
        <v>713</v>
      </c>
      <c r="L133" s="220" t="s">
        <v>4167</v>
      </c>
      <c r="M133" s="298" t="s">
        <v>4234</v>
      </c>
      <c r="N133" s="220" t="s">
        <v>96</v>
      </c>
      <c r="O133" s="220" t="s">
        <v>744</v>
      </c>
      <c r="P133" s="298" t="s">
        <v>4214</v>
      </c>
      <c r="Q133" s="220" t="s">
        <v>96</v>
      </c>
      <c r="R133" s="220" t="s">
        <v>563</v>
      </c>
    </row>
    <row r="134" customFormat="false" ht="9" hidden="false" customHeight="true" outlineLevel="0" collapsed="false">
      <c r="A134" s="304"/>
      <c r="B134" s="223"/>
      <c r="C134" s="223"/>
      <c r="D134" s="300"/>
      <c r="E134" s="223"/>
      <c r="F134" s="223"/>
      <c r="G134" s="298" t="s">
        <v>4282</v>
      </c>
      <c r="H134" s="220" t="s">
        <v>563</v>
      </c>
      <c r="I134" s="220" t="s">
        <v>96</v>
      </c>
      <c r="J134" s="298" t="s">
        <v>4263</v>
      </c>
      <c r="K134" s="220" t="s">
        <v>96</v>
      </c>
      <c r="L134" s="220" t="s">
        <v>1801</v>
      </c>
      <c r="M134" s="298" t="s">
        <v>4207</v>
      </c>
      <c r="N134" s="220" t="s">
        <v>96</v>
      </c>
      <c r="O134" s="220" t="s">
        <v>658</v>
      </c>
      <c r="P134" s="298" t="s">
        <v>4219</v>
      </c>
      <c r="Q134" s="220" t="s">
        <v>96</v>
      </c>
      <c r="R134" s="220" t="s">
        <v>557</v>
      </c>
    </row>
    <row r="135" customFormat="false" ht="9" hidden="false" customHeight="true" outlineLevel="0" collapsed="false">
      <c r="A135" s="295" t="s">
        <v>4213</v>
      </c>
      <c r="B135" s="220" t="s">
        <v>552</v>
      </c>
      <c r="C135" s="220" t="s">
        <v>96</v>
      </c>
      <c r="D135" s="298" t="s">
        <v>4368</v>
      </c>
      <c r="E135" s="220"/>
      <c r="F135" s="220"/>
      <c r="G135" s="298" t="s">
        <v>149</v>
      </c>
      <c r="H135" s="220" t="s">
        <v>755</v>
      </c>
      <c r="I135" s="220" t="s">
        <v>755</v>
      </c>
      <c r="J135" s="298" t="s">
        <v>4266</v>
      </c>
      <c r="K135" s="220" t="s">
        <v>96</v>
      </c>
      <c r="L135" s="220" t="s">
        <v>902</v>
      </c>
      <c r="M135" s="298" t="s">
        <v>3781</v>
      </c>
      <c r="N135" s="220" t="s">
        <v>2521</v>
      </c>
      <c r="O135" s="220" t="s">
        <v>566</v>
      </c>
      <c r="P135" s="298" t="s">
        <v>4207</v>
      </c>
      <c r="Q135" s="220" t="s">
        <v>96</v>
      </c>
      <c r="R135" s="220" t="s">
        <v>500</v>
      </c>
    </row>
    <row r="136" customFormat="false" ht="9" hidden="false" customHeight="true" outlineLevel="0" collapsed="false">
      <c r="A136" s="295" t="s">
        <v>4216</v>
      </c>
      <c r="B136" s="220" t="s">
        <v>2521</v>
      </c>
      <c r="C136" s="220" t="s">
        <v>96</v>
      </c>
      <c r="D136" s="300"/>
      <c r="E136" s="223"/>
      <c r="F136" s="223"/>
      <c r="G136" s="300"/>
      <c r="H136" s="223"/>
      <c r="I136" s="223"/>
      <c r="J136" s="298" t="s">
        <v>4297</v>
      </c>
      <c r="K136" s="220" t="s">
        <v>4369</v>
      </c>
      <c r="L136" s="220" t="s">
        <v>96</v>
      </c>
      <c r="M136" s="298" t="s">
        <v>4217</v>
      </c>
      <c r="N136" s="220" t="s">
        <v>580</v>
      </c>
      <c r="O136" s="220" t="s">
        <v>96</v>
      </c>
      <c r="P136" s="298" t="s">
        <v>3781</v>
      </c>
      <c r="Q136" s="220" t="s">
        <v>563</v>
      </c>
      <c r="R136" s="220" t="s">
        <v>96</v>
      </c>
    </row>
    <row r="137" customFormat="false" ht="9" hidden="false" customHeight="true" outlineLevel="0" collapsed="false">
      <c r="A137" s="295" t="s">
        <v>4227</v>
      </c>
      <c r="B137" s="220" t="s">
        <v>2645</v>
      </c>
      <c r="C137" s="220" t="s">
        <v>668</v>
      </c>
      <c r="D137" s="298" t="s">
        <v>4237</v>
      </c>
      <c r="E137" s="220" t="s">
        <v>589</v>
      </c>
      <c r="F137" s="220" t="s">
        <v>96</v>
      </c>
      <c r="G137" s="298" t="s">
        <v>4370</v>
      </c>
      <c r="H137" s="220" t="s">
        <v>96</v>
      </c>
      <c r="I137" s="220" t="s">
        <v>502</v>
      </c>
      <c r="J137" s="298" t="s">
        <v>4209</v>
      </c>
      <c r="K137" s="220" t="s">
        <v>2580</v>
      </c>
      <c r="L137" s="220" t="s">
        <v>558</v>
      </c>
      <c r="M137" s="298" t="s">
        <v>4223</v>
      </c>
      <c r="N137" s="220" t="s">
        <v>1814</v>
      </c>
      <c r="O137" s="220" t="s">
        <v>592</v>
      </c>
      <c r="P137" s="298" t="s">
        <v>4217</v>
      </c>
      <c r="Q137" s="220" t="s">
        <v>2533</v>
      </c>
      <c r="R137" s="220" t="s">
        <v>96</v>
      </c>
    </row>
    <row r="138" customFormat="false" ht="9" hidden="false" customHeight="true" outlineLevel="0" collapsed="false">
      <c r="A138" s="295" t="s">
        <v>4289</v>
      </c>
      <c r="B138" s="220" t="s">
        <v>776</v>
      </c>
      <c r="C138" s="220" t="s">
        <v>558</v>
      </c>
      <c r="D138" s="298" t="s">
        <v>4242</v>
      </c>
      <c r="E138" s="220" t="s">
        <v>521</v>
      </c>
      <c r="F138" s="220" t="s">
        <v>96</v>
      </c>
      <c r="G138" s="298" t="s">
        <v>4346</v>
      </c>
      <c r="H138" s="220" t="s">
        <v>96</v>
      </c>
      <c r="I138" s="220" t="s">
        <v>516</v>
      </c>
      <c r="J138" s="298" t="s">
        <v>4214</v>
      </c>
      <c r="K138" s="220" t="s">
        <v>496</v>
      </c>
      <c r="L138" s="220" t="s">
        <v>497</v>
      </c>
      <c r="M138" s="298" t="s">
        <v>4088</v>
      </c>
      <c r="N138" s="220" t="s">
        <v>1658</v>
      </c>
      <c r="O138" s="220" t="s">
        <v>96</v>
      </c>
      <c r="P138" s="298" t="s">
        <v>4223</v>
      </c>
      <c r="Q138" s="220" t="s">
        <v>557</v>
      </c>
      <c r="R138" s="220" t="s">
        <v>1661</v>
      </c>
    </row>
    <row r="139" customFormat="false" ht="9" hidden="false" customHeight="true" outlineLevel="0" collapsed="false">
      <c r="A139" s="295" t="s">
        <v>4246</v>
      </c>
      <c r="B139" s="220" t="s">
        <v>668</v>
      </c>
      <c r="C139" s="220" t="s">
        <v>96</v>
      </c>
      <c r="D139" s="298" t="s">
        <v>4209</v>
      </c>
      <c r="E139" s="220" t="s">
        <v>524</v>
      </c>
      <c r="F139" s="220" t="s">
        <v>524</v>
      </c>
      <c r="G139" s="298" t="s">
        <v>4301</v>
      </c>
      <c r="H139" s="220" t="s">
        <v>96</v>
      </c>
      <c r="I139" s="220" t="s">
        <v>823</v>
      </c>
      <c r="J139" s="298" t="s">
        <v>4219</v>
      </c>
      <c r="K139" s="220" t="s">
        <v>96</v>
      </c>
      <c r="L139" s="220" t="s">
        <v>2913</v>
      </c>
      <c r="M139" s="298" t="s">
        <v>4257</v>
      </c>
      <c r="N139" s="220" t="s">
        <v>1864</v>
      </c>
      <c r="O139" s="220" t="s">
        <v>823</v>
      </c>
      <c r="P139" s="298" t="s">
        <v>4264</v>
      </c>
      <c r="Q139" s="220" t="s">
        <v>1854</v>
      </c>
      <c r="R139" s="220" t="s">
        <v>823</v>
      </c>
    </row>
    <row r="140" customFormat="false" ht="9" hidden="false" customHeight="true" outlineLevel="0" collapsed="false">
      <c r="A140" s="295" t="s">
        <v>4248</v>
      </c>
      <c r="B140" s="220" t="s">
        <v>3302</v>
      </c>
      <c r="C140" s="220" t="s">
        <v>2832</v>
      </c>
      <c r="D140" s="298" t="s">
        <v>4214</v>
      </c>
      <c r="E140" s="220" t="s">
        <v>823</v>
      </c>
      <c r="F140" s="220" t="s">
        <v>96</v>
      </c>
      <c r="G140" s="298" t="s">
        <v>4253</v>
      </c>
      <c r="H140" s="220" t="s">
        <v>802</v>
      </c>
      <c r="I140" s="220" t="s">
        <v>2485</v>
      </c>
      <c r="J140" s="298" t="s">
        <v>4229</v>
      </c>
      <c r="K140" s="220" t="s">
        <v>581</v>
      </c>
      <c r="L140" s="220" t="s">
        <v>3329</v>
      </c>
      <c r="M140" s="298" t="s">
        <v>4260</v>
      </c>
      <c r="N140" s="220" t="s">
        <v>96</v>
      </c>
      <c r="O140" s="220" t="s">
        <v>644</v>
      </c>
      <c r="P140" s="298" t="s">
        <v>4212</v>
      </c>
      <c r="Q140" s="220" t="s">
        <v>816</v>
      </c>
      <c r="R140" s="220" t="s">
        <v>96</v>
      </c>
    </row>
    <row r="141" customFormat="false" ht="9" hidden="false" customHeight="true" outlineLevel="0" collapsed="false">
      <c r="A141" s="295" t="s">
        <v>4233</v>
      </c>
      <c r="B141" s="220" t="s">
        <v>558</v>
      </c>
      <c r="C141" s="220" t="s">
        <v>2026</v>
      </c>
      <c r="D141" s="298" t="s">
        <v>4260</v>
      </c>
      <c r="E141" s="220" t="s">
        <v>96</v>
      </c>
      <c r="F141" s="220" t="s">
        <v>2521</v>
      </c>
      <c r="G141" s="298" t="s">
        <v>4238</v>
      </c>
      <c r="H141" s="220" t="s">
        <v>934</v>
      </c>
      <c r="I141" s="220" t="s">
        <v>4371</v>
      </c>
      <c r="J141" s="298" t="s">
        <v>4207</v>
      </c>
      <c r="K141" s="220" t="s">
        <v>2689</v>
      </c>
      <c r="L141" s="220" t="s">
        <v>519</v>
      </c>
      <c r="M141" s="298" t="s">
        <v>4232</v>
      </c>
      <c r="N141" s="220" t="s">
        <v>566</v>
      </c>
      <c r="O141" s="220" t="s">
        <v>2983</v>
      </c>
      <c r="P141" s="298" t="s">
        <v>4225</v>
      </c>
      <c r="Q141" s="220" t="s">
        <v>557</v>
      </c>
      <c r="R141" s="220" t="s">
        <v>2072</v>
      </c>
    </row>
    <row r="142" customFormat="false" ht="9" hidden="false" customHeight="true" outlineLevel="0" collapsed="false">
      <c r="A142" s="295" t="s">
        <v>4237</v>
      </c>
      <c r="B142" s="220" t="s">
        <v>3632</v>
      </c>
      <c r="C142" s="220" t="s">
        <v>752</v>
      </c>
      <c r="D142" s="298" t="s">
        <v>4367</v>
      </c>
      <c r="E142" s="220" t="s">
        <v>96</v>
      </c>
      <c r="F142" s="220" t="s">
        <v>823</v>
      </c>
      <c r="G142" s="298" t="s">
        <v>1322</v>
      </c>
      <c r="H142" s="220" t="s">
        <v>916</v>
      </c>
      <c r="I142" s="220" t="s">
        <v>96</v>
      </c>
      <c r="J142" s="298" t="s">
        <v>3781</v>
      </c>
      <c r="K142" s="220" t="s">
        <v>96</v>
      </c>
      <c r="L142" s="220" t="s">
        <v>4372</v>
      </c>
      <c r="M142" s="298" t="s">
        <v>4264</v>
      </c>
      <c r="N142" s="220" t="s">
        <v>96</v>
      </c>
      <c r="O142" s="220" t="s">
        <v>669</v>
      </c>
      <c r="P142" s="298" t="s">
        <v>4365</v>
      </c>
      <c r="Q142" s="220" t="s">
        <v>4373</v>
      </c>
      <c r="R142" s="220" t="s">
        <v>96</v>
      </c>
    </row>
    <row r="143" customFormat="false" ht="9" hidden="false" customHeight="true" outlineLevel="0" collapsed="false">
      <c r="A143" s="295" t="s">
        <v>4256</v>
      </c>
      <c r="B143" s="220" t="s">
        <v>2364</v>
      </c>
      <c r="C143" s="220" t="s">
        <v>96</v>
      </c>
      <c r="D143" s="298" t="s">
        <v>149</v>
      </c>
      <c r="E143" s="220" t="s">
        <v>739</v>
      </c>
      <c r="F143" s="220" t="s">
        <v>739</v>
      </c>
      <c r="G143" s="298" t="s">
        <v>4247</v>
      </c>
      <c r="H143" s="220" t="s">
        <v>96</v>
      </c>
      <c r="I143" s="220" t="s">
        <v>644</v>
      </c>
      <c r="J143" s="298" t="s">
        <v>4217</v>
      </c>
      <c r="K143" s="220" t="s">
        <v>500</v>
      </c>
      <c r="L143" s="220" t="s">
        <v>1877</v>
      </c>
      <c r="M143" s="298" t="s">
        <v>4236</v>
      </c>
      <c r="N143" s="220" t="s">
        <v>505</v>
      </c>
      <c r="O143" s="220" t="s">
        <v>603</v>
      </c>
      <c r="P143" s="298" t="s">
        <v>149</v>
      </c>
      <c r="Q143" s="220" t="s">
        <v>822</v>
      </c>
      <c r="R143" s="220" t="s">
        <v>822</v>
      </c>
    </row>
    <row r="144" customFormat="false" ht="9" hidden="false" customHeight="true" outlineLevel="0" collapsed="false">
      <c r="A144" s="295" t="s">
        <v>4259</v>
      </c>
      <c r="B144" s="220" t="s">
        <v>653</v>
      </c>
      <c r="C144" s="220" t="s">
        <v>1855</v>
      </c>
      <c r="D144" s="300"/>
      <c r="E144" s="223"/>
      <c r="F144" s="223"/>
      <c r="G144" s="298" t="s">
        <v>4249</v>
      </c>
      <c r="H144" s="220" t="s">
        <v>581</v>
      </c>
      <c r="I144" s="220" t="s">
        <v>504</v>
      </c>
      <c r="J144" s="298" t="s">
        <v>4030</v>
      </c>
      <c r="K144" s="220" t="s">
        <v>96</v>
      </c>
      <c r="L144" s="220" t="s">
        <v>4374</v>
      </c>
      <c r="M144" s="298" t="s">
        <v>4154</v>
      </c>
      <c r="N144" s="220" t="s">
        <v>920</v>
      </c>
      <c r="O144" s="220" t="s">
        <v>552</v>
      </c>
      <c r="P144" s="300"/>
      <c r="Q144" s="223"/>
      <c r="R144" s="223"/>
    </row>
    <row r="145" customFormat="false" ht="9" hidden="false" customHeight="true" outlineLevel="0" collapsed="false">
      <c r="A145" s="295" t="s">
        <v>4242</v>
      </c>
      <c r="B145" s="220" t="s">
        <v>1946</v>
      </c>
      <c r="C145" s="220" t="s">
        <v>776</v>
      </c>
      <c r="D145" s="298" t="s">
        <v>4346</v>
      </c>
      <c r="E145" s="220" t="s">
        <v>96</v>
      </c>
      <c r="F145" s="220" t="s">
        <v>558</v>
      </c>
      <c r="G145" s="298" t="s">
        <v>4252</v>
      </c>
      <c r="H145" s="220" t="s">
        <v>4375</v>
      </c>
      <c r="I145" s="220" t="s">
        <v>3210</v>
      </c>
      <c r="J145" s="298" t="s">
        <v>4223</v>
      </c>
      <c r="K145" s="220" t="s">
        <v>3387</v>
      </c>
      <c r="L145" s="220" t="s">
        <v>802</v>
      </c>
      <c r="M145" s="298" t="s">
        <v>4212</v>
      </c>
      <c r="N145" s="220" t="s">
        <v>568</v>
      </c>
      <c r="O145" s="220" t="s">
        <v>96</v>
      </c>
      <c r="P145" s="298" t="s">
        <v>4346</v>
      </c>
      <c r="Q145" s="220" t="s">
        <v>96</v>
      </c>
      <c r="R145" s="220" t="s">
        <v>589</v>
      </c>
    </row>
    <row r="146" customFormat="false" ht="9" hidden="false" customHeight="true" outlineLevel="0" collapsed="false">
      <c r="A146" s="295" t="s">
        <v>4266</v>
      </c>
      <c r="B146" s="220" t="s">
        <v>96</v>
      </c>
      <c r="C146" s="220" t="s">
        <v>823</v>
      </c>
      <c r="D146" s="298" t="s">
        <v>4253</v>
      </c>
      <c r="E146" s="220" t="s">
        <v>500</v>
      </c>
      <c r="F146" s="220" t="s">
        <v>1855</v>
      </c>
      <c r="G146" s="298" t="s">
        <v>4255</v>
      </c>
      <c r="H146" s="220" t="s">
        <v>517</v>
      </c>
      <c r="I146" s="220" t="s">
        <v>916</v>
      </c>
      <c r="J146" s="298" t="s">
        <v>4251</v>
      </c>
      <c r="K146" s="220" t="s">
        <v>707</v>
      </c>
      <c r="L146" s="220" t="s">
        <v>1821</v>
      </c>
      <c r="M146" s="298" t="s">
        <v>4273</v>
      </c>
      <c r="N146" s="220" t="s">
        <v>592</v>
      </c>
      <c r="O146" s="220" t="s">
        <v>96</v>
      </c>
      <c r="P146" s="298" t="s">
        <v>4238</v>
      </c>
      <c r="Q146" s="220" t="s">
        <v>2185</v>
      </c>
      <c r="R146" s="220" t="s">
        <v>496</v>
      </c>
    </row>
    <row r="147" customFormat="false" ht="9" hidden="false" customHeight="true" outlineLevel="0" collapsed="false">
      <c r="A147" s="295" t="s">
        <v>4209</v>
      </c>
      <c r="B147" s="220" t="s">
        <v>2072</v>
      </c>
      <c r="C147" s="220" t="s">
        <v>2073</v>
      </c>
      <c r="D147" s="298" t="s">
        <v>4238</v>
      </c>
      <c r="E147" s="220" t="s">
        <v>4376</v>
      </c>
      <c r="F147" s="220" t="s">
        <v>552</v>
      </c>
      <c r="G147" s="298" t="s">
        <v>4290</v>
      </c>
      <c r="H147" s="220" t="s">
        <v>2832</v>
      </c>
      <c r="I147" s="220" t="s">
        <v>726</v>
      </c>
      <c r="J147" s="298" t="s">
        <v>4228</v>
      </c>
      <c r="K147" s="220" t="s">
        <v>523</v>
      </c>
      <c r="L147" s="220" t="s">
        <v>518</v>
      </c>
      <c r="M147" s="298" t="s">
        <v>4036</v>
      </c>
      <c r="N147" s="220" t="s">
        <v>96</v>
      </c>
      <c r="O147" s="220" t="s">
        <v>592</v>
      </c>
      <c r="P147" s="298" t="s">
        <v>1322</v>
      </c>
      <c r="Q147" s="220" t="s">
        <v>581</v>
      </c>
      <c r="R147" s="220" t="s">
        <v>580</v>
      </c>
    </row>
    <row r="148" customFormat="false" ht="9" hidden="false" customHeight="true" outlineLevel="0" collapsed="false">
      <c r="A148" s="295" t="s">
        <v>4214</v>
      </c>
      <c r="B148" s="220" t="s">
        <v>768</v>
      </c>
      <c r="C148" s="220" t="s">
        <v>926</v>
      </c>
      <c r="D148" s="298" t="s">
        <v>1322</v>
      </c>
      <c r="E148" s="220" t="s">
        <v>2572</v>
      </c>
      <c r="F148" s="220" t="s">
        <v>557</v>
      </c>
      <c r="G148" s="302" t="s">
        <v>4261</v>
      </c>
      <c r="H148" s="303" t="s">
        <v>592</v>
      </c>
      <c r="I148" s="244" t="s">
        <v>518</v>
      </c>
      <c r="J148" s="298" t="s">
        <v>4254</v>
      </c>
      <c r="K148" s="220" t="s">
        <v>2658</v>
      </c>
      <c r="L148" s="220" t="s">
        <v>4167</v>
      </c>
      <c r="M148" s="298" t="s">
        <v>4221</v>
      </c>
      <c r="N148" s="220" t="s">
        <v>589</v>
      </c>
      <c r="O148" s="220" t="s">
        <v>589</v>
      </c>
      <c r="P148" s="298" t="s">
        <v>4249</v>
      </c>
      <c r="Q148" s="220" t="s">
        <v>96</v>
      </c>
      <c r="R148" s="220" t="s">
        <v>2533</v>
      </c>
    </row>
    <row r="149" customFormat="false" ht="9" hidden="false" customHeight="true" outlineLevel="0" collapsed="false">
      <c r="A149" s="295" t="s">
        <v>4219</v>
      </c>
      <c r="B149" s="220" t="s">
        <v>598</v>
      </c>
      <c r="C149" s="220" t="s">
        <v>96</v>
      </c>
      <c r="D149" s="298" t="s">
        <v>4247</v>
      </c>
      <c r="E149" s="220" t="s">
        <v>96</v>
      </c>
      <c r="F149" s="220" t="s">
        <v>816</v>
      </c>
      <c r="G149" s="302"/>
      <c r="H149" s="303"/>
      <c r="I149" s="244"/>
      <c r="J149" s="298" t="s">
        <v>4257</v>
      </c>
      <c r="K149" s="220" t="s">
        <v>713</v>
      </c>
      <c r="L149" s="220" t="s">
        <v>683</v>
      </c>
      <c r="M149" s="298" t="s">
        <v>4171</v>
      </c>
      <c r="N149" s="220" t="s">
        <v>96</v>
      </c>
      <c r="O149" s="220" t="s">
        <v>595</v>
      </c>
      <c r="P149" s="298" t="s">
        <v>4252</v>
      </c>
      <c r="Q149" s="220" t="s">
        <v>1855</v>
      </c>
      <c r="R149" s="220" t="s">
        <v>552</v>
      </c>
    </row>
    <row r="150" customFormat="false" ht="9" hidden="false" customHeight="true" outlineLevel="0" collapsed="false">
      <c r="A150" s="295" t="s">
        <v>4224</v>
      </c>
      <c r="B150" s="220" t="s">
        <v>96</v>
      </c>
      <c r="C150" s="220" t="s">
        <v>2533</v>
      </c>
      <c r="D150" s="298" t="s">
        <v>4249</v>
      </c>
      <c r="E150" s="220" t="s">
        <v>96</v>
      </c>
      <c r="F150" s="220" t="s">
        <v>1661</v>
      </c>
      <c r="G150" s="298" t="s">
        <v>4265</v>
      </c>
      <c r="H150" s="220" t="s">
        <v>498</v>
      </c>
      <c r="I150" s="220" t="s">
        <v>558</v>
      </c>
      <c r="J150" s="298" t="s">
        <v>4260</v>
      </c>
      <c r="K150" s="220" t="s">
        <v>2170</v>
      </c>
      <c r="L150" s="220" t="s">
        <v>3454</v>
      </c>
      <c r="M150" s="298" t="s">
        <v>4225</v>
      </c>
      <c r="N150" s="220" t="s">
        <v>3500</v>
      </c>
      <c r="O150" s="220" t="s">
        <v>1835</v>
      </c>
      <c r="P150" s="298" t="s">
        <v>4255</v>
      </c>
      <c r="Q150" s="220" t="s">
        <v>669</v>
      </c>
      <c r="R150" s="220" t="s">
        <v>96</v>
      </c>
    </row>
    <row r="151" customFormat="false" ht="9" hidden="false" customHeight="true" outlineLevel="0" collapsed="false">
      <c r="A151" s="295" t="s">
        <v>4229</v>
      </c>
      <c r="B151" s="220" t="s">
        <v>581</v>
      </c>
      <c r="C151" s="220" t="s">
        <v>96</v>
      </c>
      <c r="D151" s="298" t="s">
        <v>4252</v>
      </c>
      <c r="E151" s="220" t="s">
        <v>4377</v>
      </c>
      <c r="F151" s="220" t="s">
        <v>3425</v>
      </c>
      <c r="G151" s="298" t="s">
        <v>4292</v>
      </c>
      <c r="H151" s="220" t="s">
        <v>96</v>
      </c>
      <c r="I151" s="220" t="s">
        <v>511</v>
      </c>
      <c r="J151" s="298" t="s">
        <v>4232</v>
      </c>
      <c r="K151" s="220" t="s">
        <v>1770</v>
      </c>
      <c r="L151" s="220" t="s">
        <v>2406</v>
      </c>
      <c r="M151" s="298" t="s">
        <v>4282</v>
      </c>
      <c r="N151" s="220" t="s">
        <v>96</v>
      </c>
      <c r="O151" s="220" t="s">
        <v>823</v>
      </c>
      <c r="P151" s="298" t="s">
        <v>4323</v>
      </c>
      <c r="Q151" s="220" t="s">
        <v>658</v>
      </c>
      <c r="R151" s="220" t="s">
        <v>96</v>
      </c>
    </row>
    <row r="152" customFormat="false" ht="9" hidden="false" customHeight="true" outlineLevel="0" collapsed="false">
      <c r="A152" s="295" t="s">
        <v>4234</v>
      </c>
      <c r="B152" s="220" t="s">
        <v>390</v>
      </c>
      <c r="C152" s="220" t="s">
        <v>96</v>
      </c>
      <c r="D152" s="298" t="s">
        <v>4255</v>
      </c>
      <c r="E152" s="220" t="s">
        <v>96</v>
      </c>
      <c r="F152" s="220" t="s">
        <v>525</v>
      </c>
      <c r="G152" s="298" t="s">
        <v>4268</v>
      </c>
      <c r="H152" s="220" t="s">
        <v>557</v>
      </c>
      <c r="I152" s="220" t="s">
        <v>96</v>
      </c>
      <c r="J152" s="298" t="s">
        <v>4264</v>
      </c>
      <c r="K152" s="220" t="s">
        <v>96</v>
      </c>
      <c r="L152" s="220" t="s">
        <v>3472</v>
      </c>
      <c r="M152" s="298" t="s">
        <v>4311</v>
      </c>
      <c r="N152" s="220" t="s">
        <v>96</v>
      </c>
      <c r="O152" s="220" t="s">
        <v>568</v>
      </c>
      <c r="P152" s="298" t="s">
        <v>151</v>
      </c>
      <c r="Q152" s="220" t="s">
        <v>825</v>
      </c>
      <c r="R152" s="220" t="s">
        <v>826</v>
      </c>
    </row>
    <row r="153" customFormat="false" ht="9" hidden="false" customHeight="true" outlineLevel="0" collapsed="false">
      <c r="A153" s="295" t="s">
        <v>4207</v>
      </c>
      <c r="B153" s="220" t="s">
        <v>3128</v>
      </c>
      <c r="C153" s="220" t="s">
        <v>96</v>
      </c>
      <c r="D153" s="298" t="s">
        <v>4292</v>
      </c>
      <c r="E153" s="220" t="s">
        <v>96</v>
      </c>
      <c r="F153" s="220" t="s">
        <v>644</v>
      </c>
      <c r="G153" s="298" t="s">
        <v>1480</v>
      </c>
      <c r="H153" s="220" t="s">
        <v>682</v>
      </c>
      <c r="I153" s="220" t="s">
        <v>96</v>
      </c>
      <c r="J153" s="298" t="s">
        <v>4236</v>
      </c>
      <c r="K153" s="220" t="s">
        <v>4378</v>
      </c>
      <c r="L153" s="220" t="s">
        <v>920</v>
      </c>
      <c r="M153" s="298" t="s">
        <v>149</v>
      </c>
      <c r="N153" s="220" t="s">
        <v>801</v>
      </c>
      <c r="O153" s="220" t="s">
        <v>801</v>
      </c>
      <c r="P153" s="300"/>
      <c r="Q153" s="223"/>
      <c r="R153" s="223"/>
    </row>
    <row r="154" customFormat="false" ht="9" hidden="false" customHeight="true" outlineLevel="0" collapsed="false">
      <c r="A154" s="295" t="s">
        <v>3781</v>
      </c>
      <c r="B154" s="220" t="s">
        <v>519</v>
      </c>
      <c r="C154" s="220" t="s">
        <v>96</v>
      </c>
      <c r="D154" s="298" t="s">
        <v>4269</v>
      </c>
      <c r="E154" s="220" t="s">
        <v>521</v>
      </c>
      <c r="F154" s="220" t="s">
        <v>96</v>
      </c>
      <c r="G154" s="298" t="s">
        <v>4323</v>
      </c>
      <c r="H154" s="220" t="s">
        <v>607</v>
      </c>
      <c r="I154" s="220" t="s">
        <v>96</v>
      </c>
      <c r="J154" s="298" t="s">
        <v>4154</v>
      </c>
      <c r="K154" s="220" t="s">
        <v>512</v>
      </c>
      <c r="L154" s="220" t="s">
        <v>802</v>
      </c>
      <c r="M154" s="300"/>
      <c r="N154" s="223"/>
      <c r="O154" s="223"/>
      <c r="P154" s="298" t="s">
        <v>153</v>
      </c>
      <c r="Q154" s="220" t="s">
        <v>2149</v>
      </c>
      <c r="R154" s="220" t="s">
        <v>571</v>
      </c>
    </row>
    <row r="155" customFormat="false" ht="9" hidden="false" customHeight="true" outlineLevel="0" collapsed="false">
      <c r="A155" s="295" t="s">
        <v>4217</v>
      </c>
      <c r="B155" s="220" t="s">
        <v>2072</v>
      </c>
      <c r="C155" s="220" t="s">
        <v>96</v>
      </c>
      <c r="D155" s="298" t="s">
        <v>4268</v>
      </c>
      <c r="E155" s="220" t="s">
        <v>920</v>
      </c>
      <c r="F155" s="220" t="s">
        <v>96</v>
      </c>
      <c r="G155" s="298" t="s">
        <v>4322</v>
      </c>
      <c r="H155" s="220" t="s">
        <v>4144</v>
      </c>
      <c r="I155" s="220" t="s">
        <v>579</v>
      </c>
      <c r="J155" s="298" t="s">
        <v>4212</v>
      </c>
      <c r="K155" s="220" t="s">
        <v>2533</v>
      </c>
      <c r="L155" s="220" t="s">
        <v>3120</v>
      </c>
      <c r="M155" s="298" t="s">
        <v>4346</v>
      </c>
      <c r="N155" s="220" t="s">
        <v>599</v>
      </c>
      <c r="O155" s="220" t="s">
        <v>96</v>
      </c>
      <c r="P155" s="300"/>
      <c r="Q155" s="223"/>
      <c r="R155" s="223"/>
    </row>
    <row r="156" customFormat="false" ht="9" hidden="false" customHeight="true" outlineLevel="0" collapsed="false">
      <c r="A156" s="295" t="s">
        <v>4223</v>
      </c>
      <c r="B156" s="220" t="s">
        <v>654</v>
      </c>
      <c r="C156" s="220" t="s">
        <v>96</v>
      </c>
      <c r="D156" s="298" t="s">
        <v>1480</v>
      </c>
      <c r="E156" s="220" t="s">
        <v>920</v>
      </c>
      <c r="F156" s="220" t="s">
        <v>96</v>
      </c>
      <c r="G156" s="298" t="s">
        <v>3798</v>
      </c>
      <c r="H156" s="220" t="s">
        <v>915</v>
      </c>
      <c r="I156" s="220" t="s">
        <v>96</v>
      </c>
      <c r="J156" s="298" t="s">
        <v>4271</v>
      </c>
      <c r="K156" s="220" t="s">
        <v>1591</v>
      </c>
      <c r="L156" s="220" t="s">
        <v>96</v>
      </c>
      <c r="M156" s="298" t="s">
        <v>4238</v>
      </c>
      <c r="N156" s="220" t="s">
        <v>4379</v>
      </c>
      <c r="O156" s="220" t="s">
        <v>3763</v>
      </c>
      <c r="P156" s="298" t="s">
        <v>4208</v>
      </c>
      <c r="Q156" s="220" t="s">
        <v>3328</v>
      </c>
      <c r="R156" s="220" t="s">
        <v>4380</v>
      </c>
    </row>
    <row r="157" customFormat="false" ht="9" hidden="false" customHeight="true" outlineLevel="0" collapsed="false">
      <c r="A157" s="295" t="s">
        <v>4088</v>
      </c>
      <c r="B157" s="220" t="s">
        <v>3330</v>
      </c>
      <c r="C157" s="220" t="s">
        <v>766</v>
      </c>
      <c r="D157" s="298" t="s">
        <v>3798</v>
      </c>
      <c r="E157" s="220" t="s">
        <v>558</v>
      </c>
      <c r="F157" s="220" t="s">
        <v>96</v>
      </c>
      <c r="G157" s="298" t="s">
        <v>4302</v>
      </c>
      <c r="H157" s="220" t="s">
        <v>563</v>
      </c>
      <c r="I157" s="220" t="s">
        <v>96</v>
      </c>
      <c r="J157" s="298" t="s">
        <v>4273</v>
      </c>
      <c r="K157" s="220" t="s">
        <v>390</v>
      </c>
      <c r="L157" s="220" t="s">
        <v>96</v>
      </c>
      <c r="M157" s="298" t="s">
        <v>1322</v>
      </c>
      <c r="N157" s="220" t="s">
        <v>3174</v>
      </c>
      <c r="O157" s="220" t="s">
        <v>763</v>
      </c>
      <c r="P157" s="300"/>
      <c r="Q157" s="223"/>
      <c r="R157" s="223"/>
    </row>
    <row r="158" customFormat="false" ht="9" hidden="false" customHeight="true" outlineLevel="0" collapsed="false">
      <c r="A158" s="295" t="s">
        <v>4228</v>
      </c>
      <c r="B158" s="220" t="s">
        <v>823</v>
      </c>
      <c r="C158" s="220" t="s">
        <v>96</v>
      </c>
      <c r="D158" s="298" t="s">
        <v>4274</v>
      </c>
      <c r="E158" s="220" t="s">
        <v>1835</v>
      </c>
      <c r="F158" s="220" t="s">
        <v>96</v>
      </c>
      <c r="G158" s="298" t="s">
        <v>4274</v>
      </c>
      <c r="H158" s="220" t="s">
        <v>740</v>
      </c>
      <c r="I158" s="220" t="s">
        <v>592</v>
      </c>
      <c r="J158" s="298" t="s">
        <v>4276</v>
      </c>
      <c r="K158" s="220" t="s">
        <v>96</v>
      </c>
      <c r="L158" s="220" t="s">
        <v>563</v>
      </c>
      <c r="M158" s="298" t="s">
        <v>4247</v>
      </c>
      <c r="N158" s="220" t="s">
        <v>598</v>
      </c>
      <c r="O158" s="220" t="s">
        <v>595</v>
      </c>
      <c r="P158" s="298" t="s">
        <v>839</v>
      </c>
      <c r="Q158" s="220"/>
      <c r="R158" s="220"/>
    </row>
    <row r="159" customFormat="false" ht="9" hidden="false" customHeight="true" outlineLevel="0" collapsed="false">
      <c r="A159" s="295" t="s">
        <v>4254</v>
      </c>
      <c r="B159" s="220" t="s">
        <v>792</v>
      </c>
      <c r="C159" s="220" t="s">
        <v>96</v>
      </c>
      <c r="D159" s="298" t="s">
        <v>151</v>
      </c>
      <c r="E159" s="220" t="s">
        <v>741</v>
      </c>
      <c r="F159" s="220" t="s">
        <v>742</v>
      </c>
      <c r="G159" s="298" t="s">
        <v>4350</v>
      </c>
      <c r="H159" s="220" t="s">
        <v>599</v>
      </c>
      <c r="I159" s="220" t="s">
        <v>96</v>
      </c>
      <c r="J159" s="298" t="s">
        <v>4036</v>
      </c>
      <c r="K159" s="220" t="s">
        <v>96</v>
      </c>
      <c r="L159" s="220" t="s">
        <v>557</v>
      </c>
      <c r="M159" s="298" t="s">
        <v>4249</v>
      </c>
      <c r="N159" s="220" t="s">
        <v>1848</v>
      </c>
      <c r="O159" s="220" t="s">
        <v>1943</v>
      </c>
      <c r="P159" s="300"/>
      <c r="Q159" s="223"/>
      <c r="R159" s="223"/>
    </row>
    <row r="160" customFormat="false" ht="9" hidden="false" customHeight="true" outlineLevel="0" collapsed="false">
      <c r="A160" s="295" t="s">
        <v>4257</v>
      </c>
      <c r="B160" s="220" t="s">
        <v>2832</v>
      </c>
      <c r="C160" s="220" t="s">
        <v>868</v>
      </c>
      <c r="D160" s="300"/>
      <c r="E160" s="223"/>
      <c r="F160" s="223"/>
      <c r="G160" s="298" t="s">
        <v>4351</v>
      </c>
      <c r="H160" s="220" t="s">
        <v>522</v>
      </c>
      <c r="I160" s="220" t="s">
        <v>96</v>
      </c>
      <c r="J160" s="298" t="s">
        <v>4221</v>
      </c>
      <c r="K160" s="220" t="s">
        <v>552</v>
      </c>
      <c r="L160" s="220" t="s">
        <v>1853</v>
      </c>
      <c r="M160" s="298" t="s">
        <v>4252</v>
      </c>
      <c r="N160" s="220" t="s">
        <v>519</v>
      </c>
      <c r="O160" s="220" t="s">
        <v>644</v>
      </c>
      <c r="P160" s="298" t="s">
        <v>4227</v>
      </c>
      <c r="Q160" s="220" t="s">
        <v>823</v>
      </c>
      <c r="R160" s="220" t="s">
        <v>2185</v>
      </c>
    </row>
    <row r="161" customFormat="false" ht="9" hidden="false" customHeight="true" outlineLevel="0" collapsed="false">
      <c r="A161" s="295" t="s">
        <v>4260</v>
      </c>
      <c r="B161" s="220" t="s">
        <v>603</v>
      </c>
      <c r="C161" s="220" t="s">
        <v>96</v>
      </c>
      <c r="D161" s="298" t="s">
        <v>153</v>
      </c>
      <c r="E161" s="220" t="s">
        <v>2891</v>
      </c>
      <c r="F161" s="220" t="s">
        <v>4381</v>
      </c>
      <c r="G161" s="298" t="s">
        <v>151</v>
      </c>
      <c r="H161" s="220" t="s">
        <v>756</v>
      </c>
      <c r="I161" s="220" t="s">
        <v>757</v>
      </c>
      <c r="J161" s="298" t="s">
        <v>4171</v>
      </c>
      <c r="K161" s="220" t="s">
        <v>1855</v>
      </c>
      <c r="L161" s="220" t="s">
        <v>523</v>
      </c>
      <c r="M161" s="298" t="s">
        <v>4255</v>
      </c>
      <c r="N161" s="220" t="s">
        <v>1873</v>
      </c>
      <c r="O161" s="220" t="s">
        <v>682</v>
      </c>
      <c r="P161" s="298" t="s">
        <v>4289</v>
      </c>
      <c r="Q161" s="220" t="s">
        <v>1855</v>
      </c>
      <c r="R161" s="220" t="s">
        <v>96</v>
      </c>
    </row>
    <row r="162" customFormat="false" ht="9" hidden="false" customHeight="true" outlineLevel="0" collapsed="false">
      <c r="A162" s="295" t="s">
        <v>4232</v>
      </c>
      <c r="B162" s="220" t="s">
        <v>1786</v>
      </c>
      <c r="C162" s="220" t="s">
        <v>96</v>
      </c>
      <c r="D162" s="300"/>
      <c r="E162" s="223"/>
      <c r="F162" s="223"/>
      <c r="G162" s="300"/>
      <c r="H162" s="223"/>
      <c r="I162" s="223"/>
      <c r="J162" s="298" t="s">
        <v>4225</v>
      </c>
      <c r="K162" s="220" t="s">
        <v>2147</v>
      </c>
      <c r="L162" s="220" t="s">
        <v>1877</v>
      </c>
      <c r="M162" s="302" t="s">
        <v>4261</v>
      </c>
      <c r="N162" s="303" t="s">
        <v>521</v>
      </c>
      <c r="O162" s="244" t="s">
        <v>521</v>
      </c>
      <c r="P162" s="298" t="s">
        <v>4256</v>
      </c>
      <c r="Q162" s="220" t="s">
        <v>589</v>
      </c>
      <c r="R162" s="220" t="s">
        <v>96</v>
      </c>
    </row>
    <row r="163" customFormat="false" ht="9" hidden="false" customHeight="true" outlineLevel="0" collapsed="false">
      <c r="A163" s="295" t="s">
        <v>4264</v>
      </c>
      <c r="B163" s="220" t="s">
        <v>3547</v>
      </c>
      <c r="C163" s="220" t="s">
        <v>568</v>
      </c>
      <c r="D163" s="298" t="s">
        <v>4208</v>
      </c>
      <c r="E163" s="220" t="s">
        <v>2958</v>
      </c>
      <c r="F163" s="220" t="s">
        <v>2841</v>
      </c>
      <c r="G163" s="298" t="s">
        <v>153</v>
      </c>
      <c r="H163" s="220" t="s">
        <v>3388</v>
      </c>
      <c r="I163" s="220" t="s">
        <v>4382</v>
      </c>
      <c r="J163" s="298" t="s">
        <v>149</v>
      </c>
      <c r="K163" s="220" t="s">
        <v>786</v>
      </c>
      <c r="L163" s="220" t="s">
        <v>786</v>
      </c>
      <c r="M163" s="302"/>
      <c r="N163" s="303"/>
      <c r="O163" s="244"/>
      <c r="P163" s="298" t="s">
        <v>4259</v>
      </c>
      <c r="Q163" s="220" t="s">
        <v>691</v>
      </c>
      <c r="R163" s="220" t="s">
        <v>1855</v>
      </c>
    </row>
    <row r="164" customFormat="false" ht="9" hidden="false" customHeight="true" outlineLevel="0" collapsed="false">
      <c r="A164" s="295" t="s">
        <v>4236</v>
      </c>
      <c r="B164" s="220" t="s">
        <v>2533</v>
      </c>
      <c r="C164" s="220" t="s">
        <v>2202</v>
      </c>
      <c r="D164" s="300"/>
      <c r="E164" s="223"/>
      <c r="F164" s="223"/>
      <c r="G164" s="300"/>
      <c r="H164" s="223"/>
      <c r="I164" s="223"/>
      <c r="J164" s="300"/>
      <c r="K164" s="223"/>
      <c r="L164" s="223"/>
      <c r="M164" s="298" t="s">
        <v>4268</v>
      </c>
      <c r="N164" s="220" t="s">
        <v>96</v>
      </c>
      <c r="O164" s="220" t="s">
        <v>2533</v>
      </c>
      <c r="P164" s="298" t="s">
        <v>4242</v>
      </c>
      <c r="Q164" s="220" t="s">
        <v>96</v>
      </c>
      <c r="R164" s="220" t="s">
        <v>816</v>
      </c>
    </row>
    <row r="165" customFormat="false" ht="9" hidden="false" customHeight="true" outlineLevel="0" collapsed="false">
      <c r="A165" s="295" t="s">
        <v>4212</v>
      </c>
      <c r="B165" s="220" t="s">
        <v>568</v>
      </c>
      <c r="C165" s="220" t="s">
        <v>96</v>
      </c>
      <c r="D165" s="298" t="s">
        <v>4341</v>
      </c>
      <c r="E165" s="220"/>
      <c r="F165" s="220"/>
      <c r="G165" s="298" t="s">
        <v>4208</v>
      </c>
      <c r="H165" s="220" t="s">
        <v>4383</v>
      </c>
      <c r="I165" s="220" t="s">
        <v>4384</v>
      </c>
      <c r="J165" s="298" t="s">
        <v>4238</v>
      </c>
      <c r="K165" s="220" t="s">
        <v>4385</v>
      </c>
      <c r="L165" s="220" t="s">
        <v>831</v>
      </c>
      <c r="M165" s="298" t="s">
        <v>4302</v>
      </c>
      <c r="N165" s="220" t="s">
        <v>96</v>
      </c>
      <c r="O165" s="220" t="s">
        <v>498</v>
      </c>
      <c r="P165" s="298" t="s">
        <v>4263</v>
      </c>
      <c r="Q165" s="220" t="s">
        <v>96</v>
      </c>
      <c r="R165" s="220" t="s">
        <v>589</v>
      </c>
    </row>
    <row r="166" customFormat="false" ht="9" hidden="false" customHeight="true" outlineLevel="0" collapsed="false">
      <c r="A166" s="295" t="s">
        <v>4367</v>
      </c>
      <c r="B166" s="220" t="s">
        <v>826</v>
      </c>
      <c r="C166" s="220" t="s">
        <v>826</v>
      </c>
      <c r="D166" s="300"/>
      <c r="E166" s="223"/>
      <c r="F166" s="223"/>
      <c r="G166" s="300"/>
      <c r="H166" s="223"/>
      <c r="I166" s="223"/>
      <c r="J166" s="298" t="s">
        <v>1322</v>
      </c>
      <c r="K166" s="220" t="s">
        <v>2005</v>
      </c>
      <c r="L166" s="220" t="s">
        <v>3370</v>
      </c>
      <c r="M166" s="298" t="s">
        <v>151</v>
      </c>
      <c r="N166" s="220" t="s">
        <v>804</v>
      </c>
      <c r="O166" s="220" t="s">
        <v>805</v>
      </c>
      <c r="P166" s="298" t="s">
        <v>4266</v>
      </c>
      <c r="Q166" s="220" t="s">
        <v>96</v>
      </c>
      <c r="R166" s="220" t="s">
        <v>599</v>
      </c>
    </row>
    <row r="167" customFormat="false" ht="9" hidden="false" customHeight="true" outlineLevel="0" collapsed="false">
      <c r="A167" s="295" t="s">
        <v>4221</v>
      </c>
      <c r="B167" s="220" t="s">
        <v>2153</v>
      </c>
      <c r="C167" s="220" t="s">
        <v>96</v>
      </c>
      <c r="D167" s="298" t="s">
        <v>4227</v>
      </c>
      <c r="E167" s="220" t="s">
        <v>390</v>
      </c>
      <c r="F167" s="220" t="s">
        <v>599</v>
      </c>
      <c r="G167" s="298" t="s">
        <v>4386</v>
      </c>
      <c r="H167" s="220"/>
      <c r="I167" s="220"/>
      <c r="J167" s="298" t="s">
        <v>4247</v>
      </c>
      <c r="K167" s="220" t="s">
        <v>608</v>
      </c>
      <c r="L167" s="220" t="s">
        <v>96</v>
      </c>
      <c r="M167" s="300"/>
      <c r="N167" s="223"/>
      <c r="O167" s="223"/>
      <c r="P167" s="298" t="s">
        <v>4219</v>
      </c>
      <c r="Q167" s="220" t="s">
        <v>1854</v>
      </c>
      <c r="R167" s="220" t="s">
        <v>96</v>
      </c>
    </row>
    <row r="168" customFormat="false" ht="9" hidden="false" customHeight="true" outlineLevel="0" collapsed="false">
      <c r="A168" s="295" t="s">
        <v>4277</v>
      </c>
      <c r="B168" s="220" t="s">
        <v>644</v>
      </c>
      <c r="C168" s="220" t="s">
        <v>96</v>
      </c>
      <c r="D168" s="298" t="s">
        <v>4241</v>
      </c>
      <c r="E168" s="220" t="s">
        <v>557</v>
      </c>
      <c r="F168" s="220" t="s">
        <v>96</v>
      </c>
      <c r="G168" s="300"/>
      <c r="H168" s="223"/>
      <c r="I168" s="223"/>
      <c r="J168" s="298" t="s">
        <v>4249</v>
      </c>
      <c r="K168" s="220" t="s">
        <v>2913</v>
      </c>
      <c r="L168" s="220" t="s">
        <v>4387</v>
      </c>
      <c r="M168" s="298" t="s">
        <v>153</v>
      </c>
      <c r="N168" s="220" t="s">
        <v>3859</v>
      </c>
      <c r="O168" s="220" t="s">
        <v>4388</v>
      </c>
      <c r="P168" s="298" t="s">
        <v>4229</v>
      </c>
      <c r="Q168" s="220" t="s">
        <v>96</v>
      </c>
      <c r="R168" s="220" t="s">
        <v>599</v>
      </c>
    </row>
    <row r="169" customFormat="false" ht="9" hidden="false" customHeight="true" outlineLevel="0" collapsed="false">
      <c r="A169" s="295" t="s">
        <v>4293</v>
      </c>
      <c r="B169" s="220" t="s">
        <v>1855</v>
      </c>
      <c r="C169" s="220" t="s">
        <v>96</v>
      </c>
      <c r="D169" s="298" t="s">
        <v>4248</v>
      </c>
      <c r="E169" s="220" t="s">
        <v>557</v>
      </c>
      <c r="F169" s="220" t="s">
        <v>557</v>
      </c>
      <c r="G169" s="298" t="s">
        <v>4219</v>
      </c>
      <c r="H169" s="220" t="s">
        <v>558</v>
      </c>
      <c r="I169" s="220" t="s">
        <v>96</v>
      </c>
      <c r="J169" s="298" t="s">
        <v>4252</v>
      </c>
      <c r="K169" s="220" t="s">
        <v>502</v>
      </c>
      <c r="L169" s="220" t="s">
        <v>3169</v>
      </c>
      <c r="M169" s="300"/>
      <c r="N169" s="223"/>
      <c r="O169" s="223"/>
      <c r="P169" s="298" t="s">
        <v>3781</v>
      </c>
      <c r="Q169" s="220" t="s">
        <v>2983</v>
      </c>
      <c r="R169" s="220" t="s">
        <v>96</v>
      </c>
    </row>
    <row r="170" customFormat="false" ht="9" hidden="false" customHeight="true" outlineLevel="0" collapsed="false">
      <c r="A170" s="295" t="s">
        <v>4278</v>
      </c>
      <c r="B170" s="220" t="s">
        <v>96</v>
      </c>
      <c r="C170" s="220" t="s">
        <v>3646</v>
      </c>
      <c r="D170" s="298" t="s">
        <v>4242</v>
      </c>
      <c r="E170" s="220" t="s">
        <v>96</v>
      </c>
      <c r="F170" s="220" t="s">
        <v>816</v>
      </c>
      <c r="G170" s="298" t="s">
        <v>4229</v>
      </c>
      <c r="H170" s="220" t="s">
        <v>96</v>
      </c>
      <c r="I170" s="220" t="s">
        <v>558</v>
      </c>
      <c r="J170" s="298" t="s">
        <v>4255</v>
      </c>
      <c r="K170" s="220" t="s">
        <v>4389</v>
      </c>
      <c r="L170" s="220" t="s">
        <v>4390</v>
      </c>
      <c r="M170" s="298" t="s">
        <v>4208</v>
      </c>
      <c r="N170" s="220" t="s">
        <v>4391</v>
      </c>
      <c r="O170" s="220" t="s">
        <v>4392</v>
      </c>
      <c r="P170" s="298" t="s">
        <v>4254</v>
      </c>
      <c r="Q170" s="220" t="s">
        <v>598</v>
      </c>
      <c r="R170" s="220" t="s">
        <v>920</v>
      </c>
    </row>
    <row r="171" customFormat="false" ht="9" hidden="false" customHeight="true" outlineLevel="0" collapsed="false">
      <c r="A171" s="295" t="s">
        <v>4279</v>
      </c>
      <c r="B171" s="220" t="s">
        <v>3100</v>
      </c>
      <c r="C171" s="220" t="s">
        <v>523</v>
      </c>
      <c r="D171" s="298" t="s">
        <v>4209</v>
      </c>
      <c r="E171" s="220" t="s">
        <v>607</v>
      </c>
      <c r="F171" s="220" t="s">
        <v>581</v>
      </c>
      <c r="G171" s="298" t="s">
        <v>149</v>
      </c>
      <c r="H171" s="220" t="s">
        <v>558</v>
      </c>
      <c r="I171" s="220" t="s">
        <v>558</v>
      </c>
      <c r="J171" s="298" t="s">
        <v>4258</v>
      </c>
      <c r="K171" s="220" t="s">
        <v>96</v>
      </c>
      <c r="L171" s="220" t="s">
        <v>837</v>
      </c>
      <c r="M171" s="300"/>
      <c r="N171" s="223"/>
      <c r="O171" s="223"/>
      <c r="P171" s="298" t="s">
        <v>4171</v>
      </c>
      <c r="Q171" s="220" t="s">
        <v>589</v>
      </c>
      <c r="R171" s="220" t="s">
        <v>96</v>
      </c>
    </row>
    <row r="172" customFormat="false" ht="9" hidden="false" customHeight="true" outlineLevel="0" collapsed="false">
      <c r="A172" s="295" t="s">
        <v>4171</v>
      </c>
      <c r="B172" s="220" t="s">
        <v>96</v>
      </c>
      <c r="C172" s="220" t="s">
        <v>755</v>
      </c>
      <c r="D172" s="298" t="s">
        <v>4214</v>
      </c>
      <c r="E172" s="220" t="s">
        <v>96</v>
      </c>
      <c r="F172" s="220" t="s">
        <v>687</v>
      </c>
      <c r="G172" s="300"/>
      <c r="H172" s="223"/>
      <c r="I172" s="223"/>
      <c r="J172" s="298" t="s">
        <v>4393</v>
      </c>
      <c r="K172" s="220" t="s">
        <v>96</v>
      </c>
      <c r="L172" s="220" t="s">
        <v>557</v>
      </c>
      <c r="M172" s="298" t="s">
        <v>4394</v>
      </c>
      <c r="N172" s="220"/>
      <c r="O172" s="220"/>
      <c r="P172" s="298" t="s">
        <v>4225</v>
      </c>
      <c r="Q172" s="220" t="s">
        <v>568</v>
      </c>
      <c r="R172" s="220" t="s">
        <v>823</v>
      </c>
    </row>
    <row r="173" customFormat="false" ht="9" hidden="false" customHeight="true" outlineLevel="0" collapsed="false">
      <c r="A173" s="295" t="s">
        <v>4225</v>
      </c>
      <c r="B173" s="220" t="s">
        <v>752</v>
      </c>
      <c r="C173" s="220" t="s">
        <v>1880</v>
      </c>
      <c r="D173" s="298" t="s">
        <v>4219</v>
      </c>
      <c r="E173" s="220" t="s">
        <v>599</v>
      </c>
      <c r="F173" s="220" t="s">
        <v>687</v>
      </c>
      <c r="G173" s="298" t="s">
        <v>4346</v>
      </c>
      <c r="H173" s="220" t="s">
        <v>96</v>
      </c>
      <c r="I173" s="220" t="s">
        <v>823</v>
      </c>
      <c r="J173" s="302" t="s">
        <v>4261</v>
      </c>
      <c r="K173" s="303" t="s">
        <v>4395</v>
      </c>
      <c r="L173" s="244" t="s">
        <v>841</v>
      </c>
      <c r="M173" s="300"/>
      <c r="N173" s="223"/>
      <c r="O173" s="223"/>
      <c r="P173" s="298" t="s">
        <v>149</v>
      </c>
      <c r="Q173" s="220" t="s">
        <v>513</v>
      </c>
      <c r="R173" s="220" t="s">
        <v>513</v>
      </c>
    </row>
    <row r="174" customFormat="false" ht="9" hidden="false" customHeight="true" outlineLevel="0" collapsed="false">
      <c r="A174" s="295" t="s">
        <v>4311</v>
      </c>
      <c r="B174" s="220" t="s">
        <v>1854</v>
      </c>
      <c r="C174" s="220" t="s">
        <v>580</v>
      </c>
      <c r="D174" s="298" t="s">
        <v>4224</v>
      </c>
      <c r="E174" s="220" t="s">
        <v>96</v>
      </c>
      <c r="F174" s="220" t="s">
        <v>607</v>
      </c>
      <c r="G174" s="298" t="s">
        <v>4253</v>
      </c>
      <c r="H174" s="220" t="s">
        <v>96</v>
      </c>
      <c r="I174" s="220" t="s">
        <v>668</v>
      </c>
      <c r="J174" s="302"/>
      <c r="K174" s="303"/>
      <c r="L174" s="244"/>
      <c r="M174" s="298" t="s">
        <v>4256</v>
      </c>
      <c r="N174" s="220" t="s">
        <v>3484</v>
      </c>
      <c r="O174" s="220" t="s">
        <v>96</v>
      </c>
      <c r="P174" s="300"/>
      <c r="Q174" s="223"/>
      <c r="R174" s="223"/>
    </row>
    <row r="175" customFormat="false" ht="9" hidden="false" customHeight="true" outlineLevel="0" collapsed="false">
      <c r="A175" s="295" t="s">
        <v>149</v>
      </c>
      <c r="B175" s="220" t="s">
        <v>718</v>
      </c>
      <c r="C175" s="220" t="s">
        <v>718</v>
      </c>
      <c r="D175" s="298" t="s">
        <v>4207</v>
      </c>
      <c r="E175" s="220" t="s">
        <v>2533</v>
      </c>
      <c r="F175" s="220" t="s">
        <v>2711</v>
      </c>
      <c r="G175" s="298" t="s">
        <v>4238</v>
      </c>
      <c r="H175" s="220" t="s">
        <v>2113</v>
      </c>
      <c r="I175" s="220" t="s">
        <v>610</v>
      </c>
      <c r="J175" s="298" t="s">
        <v>4265</v>
      </c>
      <c r="K175" s="220" t="s">
        <v>96</v>
      </c>
      <c r="L175" s="220" t="s">
        <v>1591</v>
      </c>
      <c r="M175" s="298" t="s">
        <v>4242</v>
      </c>
      <c r="N175" s="220" t="s">
        <v>96</v>
      </c>
      <c r="O175" s="220" t="s">
        <v>566</v>
      </c>
      <c r="P175" s="298" t="s">
        <v>4238</v>
      </c>
      <c r="Q175" s="220" t="s">
        <v>580</v>
      </c>
      <c r="R175" s="220" t="s">
        <v>96</v>
      </c>
    </row>
    <row r="176" customFormat="false" ht="9" hidden="false" customHeight="true" outlineLevel="0" collapsed="false">
      <c r="A176" s="304"/>
      <c r="B176" s="223"/>
      <c r="C176" s="223"/>
      <c r="D176" s="298" t="s">
        <v>3781</v>
      </c>
      <c r="E176" s="220" t="s">
        <v>96</v>
      </c>
      <c r="F176" s="220" t="s">
        <v>740</v>
      </c>
      <c r="G176" s="298" t="s">
        <v>4249</v>
      </c>
      <c r="H176" s="220" t="s">
        <v>96</v>
      </c>
      <c r="I176" s="220" t="s">
        <v>521</v>
      </c>
      <c r="J176" s="298" t="s">
        <v>4267</v>
      </c>
      <c r="K176" s="220" t="s">
        <v>96</v>
      </c>
      <c r="L176" s="220" t="s">
        <v>2572</v>
      </c>
      <c r="M176" s="298" t="s">
        <v>4209</v>
      </c>
      <c r="N176" s="220" t="s">
        <v>568</v>
      </c>
      <c r="O176" s="220" t="s">
        <v>1835</v>
      </c>
      <c r="P176" s="298" t="s">
        <v>1322</v>
      </c>
      <c r="Q176" s="220" t="s">
        <v>2430</v>
      </c>
      <c r="R176" s="220" t="s">
        <v>592</v>
      </c>
    </row>
    <row r="177" customFormat="false" ht="9" hidden="false" customHeight="true" outlineLevel="0" collapsed="false">
      <c r="A177" s="295" t="s">
        <v>4346</v>
      </c>
      <c r="B177" s="220" t="s">
        <v>96</v>
      </c>
      <c r="C177" s="220" t="s">
        <v>608</v>
      </c>
      <c r="D177" s="298" t="s">
        <v>4088</v>
      </c>
      <c r="E177" s="220" t="s">
        <v>581</v>
      </c>
      <c r="F177" s="220" t="s">
        <v>96</v>
      </c>
      <c r="G177" s="298" t="s">
        <v>4252</v>
      </c>
      <c r="H177" s="220" t="s">
        <v>810</v>
      </c>
      <c r="I177" s="220" t="s">
        <v>1835</v>
      </c>
      <c r="J177" s="298" t="s">
        <v>4268</v>
      </c>
      <c r="K177" s="220" t="s">
        <v>1770</v>
      </c>
      <c r="L177" s="220" t="s">
        <v>589</v>
      </c>
      <c r="M177" s="298" t="s">
        <v>4219</v>
      </c>
      <c r="N177" s="220" t="s">
        <v>96</v>
      </c>
      <c r="O177" s="220" t="s">
        <v>558</v>
      </c>
      <c r="P177" s="298" t="s">
        <v>4249</v>
      </c>
      <c r="Q177" s="220" t="s">
        <v>581</v>
      </c>
      <c r="R177" s="220" t="s">
        <v>599</v>
      </c>
    </row>
    <row r="178" customFormat="false" ht="9" hidden="false" customHeight="true" outlineLevel="0" collapsed="false">
      <c r="A178" s="295" t="s">
        <v>4238</v>
      </c>
      <c r="B178" s="220" t="s">
        <v>4396</v>
      </c>
      <c r="C178" s="220" t="s">
        <v>2980</v>
      </c>
      <c r="D178" s="298" t="s">
        <v>4257</v>
      </c>
      <c r="E178" s="220" t="s">
        <v>96</v>
      </c>
      <c r="F178" s="220" t="s">
        <v>920</v>
      </c>
      <c r="G178" s="298" t="s">
        <v>4363</v>
      </c>
      <c r="H178" s="220" t="s">
        <v>96</v>
      </c>
      <c r="I178" s="220" t="s">
        <v>2533</v>
      </c>
      <c r="J178" s="298" t="s">
        <v>4323</v>
      </c>
      <c r="K178" s="220" t="s">
        <v>792</v>
      </c>
      <c r="L178" s="220" t="s">
        <v>589</v>
      </c>
      <c r="M178" s="298" t="s">
        <v>4212</v>
      </c>
      <c r="N178" s="220" t="s">
        <v>802</v>
      </c>
      <c r="O178" s="220" t="s">
        <v>568</v>
      </c>
      <c r="P178" s="298" t="s">
        <v>4252</v>
      </c>
      <c r="Q178" s="220" t="s">
        <v>2533</v>
      </c>
      <c r="R178" s="220" t="s">
        <v>557</v>
      </c>
    </row>
    <row r="179" customFormat="false" ht="9" hidden="false" customHeight="true" outlineLevel="0" collapsed="false">
      <c r="A179" s="295" t="s">
        <v>1322</v>
      </c>
      <c r="B179" s="220" t="s">
        <v>2711</v>
      </c>
      <c r="C179" s="220" t="s">
        <v>691</v>
      </c>
      <c r="D179" s="298" t="s">
        <v>4264</v>
      </c>
      <c r="E179" s="220" t="s">
        <v>96</v>
      </c>
      <c r="F179" s="220" t="s">
        <v>2701</v>
      </c>
      <c r="G179" s="298" t="s">
        <v>4323</v>
      </c>
      <c r="H179" s="220" t="s">
        <v>517</v>
      </c>
      <c r="I179" s="220" t="s">
        <v>96</v>
      </c>
      <c r="J179" s="298" t="s">
        <v>4275</v>
      </c>
      <c r="K179" s="220" t="s">
        <v>581</v>
      </c>
      <c r="L179" s="220" t="s">
        <v>1855</v>
      </c>
      <c r="M179" s="298" t="s">
        <v>4221</v>
      </c>
      <c r="N179" s="220" t="s">
        <v>558</v>
      </c>
      <c r="O179" s="220" t="s">
        <v>2913</v>
      </c>
      <c r="P179" s="298" t="s">
        <v>4255</v>
      </c>
      <c r="Q179" s="220" t="s">
        <v>566</v>
      </c>
      <c r="R179" s="220" t="s">
        <v>498</v>
      </c>
    </row>
    <row r="180" customFormat="false" ht="9" hidden="false" customHeight="true" outlineLevel="0" collapsed="false">
      <c r="A180" s="295" t="s">
        <v>4247</v>
      </c>
      <c r="B180" s="220" t="s">
        <v>670</v>
      </c>
      <c r="C180" s="220" t="s">
        <v>2521</v>
      </c>
      <c r="D180" s="298" t="s">
        <v>4236</v>
      </c>
      <c r="E180" s="220" t="s">
        <v>3853</v>
      </c>
      <c r="F180" s="220" t="s">
        <v>96</v>
      </c>
      <c r="G180" s="298" t="s">
        <v>4322</v>
      </c>
      <c r="H180" s="220" t="s">
        <v>567</v>
      </c>
      <c r="I180" s="220" t="s">
        <v>96</v>
      </c>
      <c r="J180" s="298" t="s">
        <v>151</v>
      </c>
      <c r="K180" s="220" t="s">
        <v>789</v>
      </c>
      <c r="L180" s="220" t="s">
        <v>4397</v>
      </c>
      <c r="M180" s="298" t="s">
        <v>4279</v>
      </c>
      <c r="N180" s="220" t="s">
        <v>96</v>
      </c>
      <c r="O180" s="220" t="s">
        <v>2983</v>
      </c>
      <c r="P180" s="298" t="s">
        <v>4268</v>
      </c>
      <c r="Q180" s="220" t="s">
        <v>96</v>
      </c>
      <c r="R180" s="220" t="s">
        <v>823</v>
      </c>
    </row>
    <row r="181" customFormat="false" ht="9" hidden="false" customHeight="true" outlineLevel="0" collapsed="false">
      <c r="A181" s="295" t="s">
        <v>4249</v>
      </c>
      <c r="B181" s="220" t="s">
        <v>908</v>
      </c>
      <c r="C181" s="220" t="s">
        <v>558</v>
      </c>
      <c r="D181" s="298" t="s">
        <v>4171</v>
      </c>
      <c r="E181" s="220" t="s">
        <v>687</v>
      </c>
      <c r="F181" s="220" t="s">
        <v>96</v>
      </c>
      <c r="G181" s="298" t="s">
        <v>3798</v>
      </c>
      <c r="H181" s="220" t="s">
        <v>516</v>
      </c>
      <c r="I181" s="220" t="s">
        <v>96</v>
      </c>
      <c r="J181" s="300"/>
      <c r="K181" s="223"/>
      <c r="L181" s="223"/>
      <c r="M181" s="298" t="s">
        <v>4171</v>
      </c>
      <c r="N181" s="220" t="s">
        <v>658</v>
      </c>
      <c r="O181" s="220" t="s">
        <v>96</v>
      </c>
      <c r="P181" s="298" t="s">
        <v>4302</v>
      </c>
      <c r="Q181" s="220" t="s">
        <v>654</v>
      </c>
      <c r="R181" s="220" t="s">
        <v>500</v>
      </c>
    </row>
    <row r="182" customFormat="false" ht="9" hidden="false" customHeight="true" outlineLevel="0" collapsed="false">
      <c r="A182" s="295" t="s">
        <v>4252</v>
      </c>
      <c r="B182" s="220" t="s">
        <v>567</v>
      </c>
      <c r="C182" s="220" t="s">
        <v>2634</v>
      </c>
      <c r="D182" s="298" t="s">
        <v>155</v>
      </c>
      <c r="E182" s="220" t="s">
        <v>579</v>
      </c>
      <c r="F182" s="220" t="s">
        <v>579</v>
      </c>
      <c r="G182" s="298" t="s">
        <v>4294</v>
      </c>
      <c r="H182" s="220" t="s">
        <v>658</v>
      </c>
      <c r="I182" s="220" t="s">
        <v>96</v>
      </c>
      <c r="J182" s="298" t="s">
        <v>153</v>
      </c>
      <c r="K182" s="220" t="s">
        <v>4398</v>
      </c>
      <c r="L182" s="220" t="s">
        <v>4399</v>
      </c>
      <c r="M182" s="298" t="s">
        <v>4225</v>
      </c>
      <c r="N182" s="220" t="s">
        <v>2072</v>
      </c>
      <c r="O182" s="220" t="s">
        <v>96</v>
      </c>
      <c r="P182" s="298" t="s">
        <v>151</v>
      </c>
      <c r="Q182" s="220" t="s">
        <v>840</v>
      </c>
      <c r="R182" s="220" t="s">
        <v>841</v>
      </c>
    </row>
    <row r="183" customFormat="false" ht="9" hidden="false" customHeight="true" outlineLevel="0" collapsed="false">
      <c r="A183" s="295" t="s">
        <v>4255</v>
      </c>
      <c r="B183" s="220" t="s">
        <v>96</v>
      </c>
      <c r="C183" s="220" t="s">
        <v>503</v>
      </c>
      <c r="D183" s="298" t="s">
        <v>149</v>
      </c>
      <c r="E183" s="220" t="s">
        <v>747</v>
      </c>
      <c r="F183" s="220" t="s">
        <v>747</v>
      </c>
      <c r="G183" s="298" t="s">
        <v>151</v>
      </c>
      <c r="H183" s="220" t="s">
        <v>763</v>
      </c>
      <c r="I183" s="220" t="s">
        <v>764</v>
      </c>
      <c r="J183" s="300"/>
      <c r="K183" s="223"/>
      <c r="L183" s="223"/>
      <c r="M183" s="298" t="s">
        <v>149</v>
      </c>
      <c r="N183" s="220" t="s">
        <v>809</v>
      </c>
      <c r="O183" s="220" t="s">
        <v>809</v>
      </c>
      <c r="P183" s="300"/>
      <c r="Q183" s="223"/>
      <c r="R183" s="223"/>
    </row>
    <row r="184" customFormat="false" ht="9" hidden="false" customHeight="true" outlineLevel="0" collapsed="false">
      <c r="A184" s="295" t="s">
        <v>4258</v>
      </c>
      <c r="B184" s="220" t="s">
        <v>96</v>
      </c>
      <c r="C184" s="220" t="s">
        <v>685</v>
      </c>
      <c r="D184" s="300"/>
      <c r="E184" s="223"/>
      <c r="F184" s="223"/>
      <c r="G184" s="300"/>
      <c r="H184" s="223"/>
      <c r="I184" s="223"/>
      <c r="J184" s="298" t="s">
        <v>4208</v>
      </c>
      <c r="K184" s="220" t="s">
        <v>4400</v>
      </c>
      <c r="L184" s="220" t="s">
        <v>4401</v>
      </c>
      <c r="M184" s="300"/>
      <c r="N184" s="223"/>
      <c r="O184" s="223"/>
      <c r="P184" s="298" t="s">
        <v>153</v>
      </c>
      <c r="Q184" s="220" t="s">
        <v>3342</v>
      </c>
      <c r="R184" s="220" t="s">
        <v>520</v>
      </c>
    </row>
    <row r="185" customFormat="false" ht="9" hidden="false" customHeight="true" outlineLevel="0" collapsed="false">
      <c r="A185" s="295" t="s">
        <v>4290</v>
      </c>
      <c r="B185" s="220" t="s">
        <v>592</v>
      </c>
      <c r="C185" s="220" t="s">
        <v>2971</v>
      </c>
      <c r="D185" s="298" t="s">
        <v>4346</v>
      </c>
      <c r="E185" s="220" t="s">
        <v>96</v>
      </c>
      <c r="F185" s="220" t="s">
        <v>512</v>
      </c>
      <c r="G185" s="298" t="s">
        <v>153</v>
      </c>
      <c r="H185" s="220" t="s">
        <v>670</v>
      </c>
      <c r="I185" s="220" t="s">
        <v>2663</v>
      </c>
      <c r="J185" s="300"/>
      <c r="K185" s="223"/>
      <c r="L185" s="223"/>
      <c r="M185" s="298" t="s">
        <v>4238</v>
      </c>
      <c r="N185" s="220" t="s">
        <v>810</v>
      </c>
      <c r="O185" s="220" t="s">
        <v>501</v>
      </c>
      <c r="P185" s="300"/>
      <c r="Q185" s="223"/>
      <c r="R185" s="223"/>
    </row>
    <row r="186" customFormat="false" ht="9" hidden="false" customHeight="true" outlineLevel="0" collapsed="false">
      <c r="A186" s="295" t="s">
        <v>4393</v>
      </c>
      <c r="B186" s="220" t="s">
        <v>96</v>
      </c>
      <c r="C186" s="220" t="s">
        <v>823</v>
      </c>
      <c r="D186" s="298" t="s">
        <v>4253</v>
      </c>
      <c r="E186" s="220" t="s">
        <v>916</v>
      </c>
      <c r="F186" s="220" t="s">
        <v>2572</v>
      </c>
      <c r="G186" s="300"/>
      <c r="H186" s="223"/>
      <c r="I186" s="223"/>
      <c r="J186" s="298" t="s">
        <v>4343</v>
      </c>
      <c r="K186" s="220"/>
      <c r="L186" s="220"/>
      <c r="M186" s="298" t="s">
        <v>1322</v>
      </c>
      <c r="N186" s="220" t="s">
        <v>96</v>
      </c>
      <c r="O186" s="220" t="s">
        <v>522</v>
      </c>
      <c r="P186" s="298" t="s">
        <v>4208</v>
      </c>
      <c r="Q186" s="220" t="s">
        <v>4360</v>
      </c>
      <c r="R186" s="220" t="s">
        <v>3240</v>
      </c>
    </row>
    <row r="187" customFormat="false" ht="9" hidden="false" customHeight="true" outlineLevel="0" collapsed="false">
      <c r="A187" s="305" t="s">
        <v>4261</v>
      </c>
      <c r="B187" s="303" t="s">
        <v>518</v>
      </c>
      <c r="C187" s="244" t="s">
        <v>2004</v>
      </c>
      <c r="D187" s="298" t="s">
        <v>4238</v>
      </c>
      <c r="E187" s="220" t="s">
        <v>3149</v>
      </c>
      <c r="F187" s="220" t="s">
        <v>604</v>
      </c>
      <c r="G187" s="298" t="s">
        <v>4208</v>
      </c>
      <c r="H187" s="220" t="s">
        <v>510</v>
      </c>
      <c r="I187" s="220" t="s">
        <v>3282</v>
      </c>
      <c r="J187" s="300"/>
      <c r="K187" s="223"/>
      <c r="L187" s="223"/>
      <c r="M187" s="298" t="s">
        <v>4249</v>
      </c>
      <c r="N187" s="220" t="s">
        <v>96</v>
      </c>
      <c r="O187" s="220" t="s">
        <v>765</v>
      </c>
      <c r="P187" s="300"/>
      <c r="Q187" s="223"/>
      <c r="R187" s="223"/>
    </row>
    <row r="188" customFormat="false" ht="9" hidden="false" customHeight="true" outlineLevel="0" collapsed="false">
      <c r="A188" s="305"/>
      <c r="B188" s="303"/>
      <c r="C188" s="244"/>
      <c r="D188" s="298" t="s">
        <v>1322</v>
      </c>
      <c r="E188" s="220" t="s">
        <v>96</v>
      </c>
      <c r="F188" s="220" t="s">
        <v>558</v>
      </c>
      <c r="G188" s="300"/>
      <c r="H188" s="223"/>
      <c r="I188" s="223"/>
      <c r="J188" s="298" t="s">
        <v>4234</v>
      </c>
      <c r="K188" s="220" t="s">
        <v>96</v>
      </c>
      <c r="L188" s="220" t="s">
        <v>4402</v>
      </c>
      <c r="M188" s="298" t="s">
        <v>4252</v>
      </c>
      <c r="N188" s="220" t="s">
        <v>96</v>
      </c>
      <c r="O188" s="220" t="s">
        <v>652</v>
      </c>
      <c r="P188" s="298" t="s">
        <v>4403</v>
      </c>
      <c r="Q188" s="220"/>
      <c r="R188" s="220"/>
    </row>
    <row r="189" customFormat="false" ht="9" hidden="false" customHeight="true" outlineLevel="0" collapsed="false">
      <c r="A189" s="295" t="s">
        <v>4265</v>
      </c>
      <c r="B189" s="220" t="s">
        <v>96</v>
      </c>
      <c r="C189" s="220" t="s">
        <v>3268</v>
      </c>
      <c r="D189" s="298" t="s">
        <v>4249</v>
      </c>
      <c r="E189" s="220" t="s">
        <v>668</v>
      </c>
      <c r="F189" s="220" t="s">
        <v>1886</v>
      </c>
      <c r="G189" s="298" t="s">
        <v>4342</v>
      </c>
      <c r="I189" s="220"/>
      <c r="J189" s="298" t="s">
        <v>3781</v>
      </c>
      <c r="K189" s="220" t="s">
        <v>96</v>
      </c>
      <c r="L189" s="220" t="s">
        <v>2699</v>
      </c>
      <c r="M189" s="298" t="s">
        <v>4255</v>
      </c>
      <c r="N189" s="220" t="s">
        <v>96</v>
      </c>
      <c r="O189" s="220" t="s">
        <v>2971</v>
      </c>
      <c r="P189" s="300"/>
      <c r="Q189" s="223"/>
      <c r="R189" s="223"/>
    </row>
    <row r="190" customFormat="false" ht="9" hidden="false" customHeight="true" outlineLevel="0" collapsed="false">
      <c r="A190" s="295" t="s">
        <v>4275</v>
      </c>
      <c r="B190" s="220" t="s">
        <v>3128</v>
      </c>
      <c r="C190" s="220" t="s">
        <v>521</v>
      </c>
      <c r="D190" s="298" t="s">
        <v>4252</v>
      </c>
      <c r="E190" s="220" t="s">
        <v>1592</v>
      </c>
      <c r="F190" s="220" t="s">
        <v>2572</v>
      </c>
      <c r="G190" s="300"/>
      <c r="H190" s="223"/>
      <c r="I190" s="223"/>
      <c r="J190" s="298" t="s">
        <v>4254</v>
      </c>
      <c r="K190" s="220" t="s">
        <v>96</v>
      </c>
      <c r="L190" s="220" t="s">
        <v>4295</v>
      </c>
      <c r="M190" s="298" t="s">
        <v>151</v>
      </c>
      <c r="N190" s="220" t="s">
        <v>810</v>
      </c>
      <c r="O190" s="220" t="s">
        <v>811</v>
      </c>
      <c r="P190" s="298" t="s">
        <v>4206</v>
      </c>
      <c r="Q190" s="220" t="s">
        <v>96</v>
      </c>
      <c r="R190" s="220" t="s">
        <v>823</v>
      </c>
    </row>
    <row r="191" customFormat="false" ht="9" hidden="false" customHeight="true" outlineLevel="0" collapsed="false">
      <c r="A191" s="295" t="s">
        <v>151</v>
      </c>
      <c r="B191" s="220" t="s">
        <v>721</v>
      </c>
      <c r="C191" s="220" t="s">
        <v>722</v>
      </c>
      <c r="D191" s="298" t="s">
        <v>4255</v>
      </c>
      <c r="E191" s="220" t="s">
        <v>598</v>
      </c>
      <c r="F191" s="220" t="s">
        <v>658</v>
      </c>
      <c r="G191" s="298" t="s">
        <v>4227</v>
      </c>
      <c r="H191" s="220" t="s">
        <v>1786</v>
      </c>
      <c r="I191" s="220" t="s">
        <v>589</v>
      </c>
      <c r="J191" s="298" t="s">
        <v>4232</v>
      </c>
      <c r="K191" s="220" t="s">
        <v>795</v>
      </c>
      <c r="L191" s="220" t="s">
        <v>96</v>
      </c>
      <c r="M191" s="300"/>
      <c r="N191" s="223"/>
      <c r="O191" s="223"/>
      <c r="P191" s="298" t="s">
        <v>4216</v>
      </c>
      <c r="Q191" s="220" t="s">
        <v>1854</v>
      </c>
      <c r="R191" s="220" t="s">
        <v>96</v>
      </c>
    </row>
    <row r="192" customFormat="false" ht="9" hidden="false" customHeight="true" outlineLevel="0" collapsed="false">
      <c r="A192" s="304"/>
      <c r="B192" s="223"/>
      <c r="C192" s="223"/>
      <c r="D192" s="298" t="s">
        <v>4258</v>
      </c>
      <c r="E192" s="220" t="s">
        <v>823</v>
      </c>
      <c r="F192" s="220" t="s">
        <v>96</v>
      </c>
      <c r="G192" s="298" t="s">
        <v>4237</v>
      </c>
      <c r="H192" s="220" t="s">
        <v>557</v>
      </c>
      <c r="I192" s="220" t="s">
        <v>96</v>
      </c>
      <c r="J192" s="298" t="s">
        <v>4276</v>
      </c>
      <c r="K192" s="220" t="s">
        <v>96</v>
      </c>
      <c r="L192" s="220" t="s">
        <v>1658</v>
      </c>
      <c r="M192" s="298" t="s">
        <v>153</v>
      </c>
      <c r="N192" s="220" t="s">
        <v>810</v>
      </c>
      <c r="O192" s="220" t="s">
        <v>811</v>
      </c>
      <c r="P192" s="298" t="s">
        <v>4235</v>
      </c>
      <c r="Q192" s="220" t="s">
        <v>96</v>
      </c>
      <c r="R192" s="220" t="s">
        <v>2533</v>
      </c>
    </row>
    <row r="193" customFormat="false" ht="9" hidden="false" customHeight="true" outlineLevel="0" collapsed="false">
      <c r="A193" s="295" t="s">
        <v>153</v>
      </c>
      <c r="B193" s="220" t="s">
        <v>3488</v>
      </c>
      <c r="C193" s="220" t="s">
        <v>4404</v>
      </c>
      <c r="D193" s="298" t="s">
        <v>4290</v>
      </c>
      <c r="E193" s="220" t="s">
        <v>1854</v>
      </c>
      <c r="F193" s="220" t="s">
        <v>515</v>
      </c>
      <c r="G193" s="298" t="s">
        <v>4256</v>
      </c>
      <c r="H193" s="220" t="s">
        <v>563</v>
      </c>
      <c r="I193" s="220" t="s">
        <v>96</v>
      </c>
      <c r="J193" s="298" t="s">
        <v>4036</v>
      </c>
      <c r="K193" s="220" t="s">
        <v>96</v>
      </c>
      <c r="L193" s="220" t="s">
        <v>522</v>
      </c>
      <c r="M193" s="300"/>
      <c r="N193" s="223"/>
      <c r="O193" s="223"/>
      <c r="P193" s="300"/>
      <c r="Q193" s="223"/>
      <c r="R193" s="223"/>
    </row>
    <row r="194" customFormat="false" ht="9" hidden="false" customHeight="true" outlineLevel="0" collapsed="false">
      <c r="A194" s="304"/>
      <c r="B194" s="223"/>
      <c r="C194" s="223"/>
      <c r="D194" s="298" t="s">
        <v>4405</v>
      </c>
      <c r="E194" s="220" t="s">
        <v>96</v>
      </c>
      <c r="F194" s="220" t="s">
        <v>581</v>
      </c>
      <c r="G194" s="298" t="s">
        <v>4219</v>
      </c>
      <c r="H194" s="220" t="s">
        <v>96</v>
      </c>
      <c r="I194" s="220" t="s">
        <v>1786</v>
      </c>
      <c r="J194" s="298" t="s">
        <v>149</v>
      </c>
      <c r="K194" s="220" t="s">
        <v>795</v>
      </c>
      <c r="L194" s="220" t="s">
        <v>795</v>
      </c>
      <c r="M194" s="298" t="s">
        <v>4208</v>
      </c>
      <c r="N194" s="220" t="s">
        <v>2678</v>
      </c>
      <c r="O194" s="220" t="s">
        <v>3444</v>
      </c>
      <c r="P194" s="300"/>
      <c r="Q194" s="223"/>
      <c r="R194" s="223"/>
    </row>
    <row r="195" customFormat="false" ht="9" hidden="false" customHeight="true" outlineLevel="0" collapsed="false">
      <c r="A195" s="304"/>
      <c r="B195" s="223"/>
      <c r="C195" s="223"/>
      <c r="D195" s="298" t="s">
        <v>4265</v>
      </c>
      <c r="E195" s="220" t="s">
        <v>1878</v>
      </c>
      <c r="F195" s="220" t="s">
        <v>96</v>
      </c>
      <c r="G195" s="298" t="s">
        <v>149</v>
      </c>
      <c r="H195" s="220" t="s">
        <v>768</v>
      </c>
      <c r="I195" s="220" t="s">
        <v>768</v>
      </c>
      <c r="J195" s="300"/>
      <c r="K195" s="223"/>
      <c r="L195" s="223"/>
      <c r="M195" s="300"/>
      <c r="N195" s="223"/>
      <c r="O195" s="223"/>
      <c r="P195" s="300"/>
      <c r="Q195" s="223"/>
      <c r="R195" s="223"/>
    </row>
    <row r="196" customFormat="false" ht="11.25" hidden="false" customHeight="false" outlineLevel="0" collapsed="false">
      <c r="A196" s="310"/>
      <c r="B196" s="309"/>
      <c r="C196" s="309"/>
      <c r="D196" s="310"/>
      <c r="E196" s="309"/>
      <c r="F196" s="309"/>
      <c r="G196" s="310"/>
      <c r="H196" s="309"/>
      <c r="I196" s="309"/>
      <c r="J196" s="306"/>
      <c r="K196" s="307"/>
      <c r="L196" s="307"/>
      <c r="M196" s="310"/>
      <c r="N196" s="309"/>
      <c r="O196" s="309"/>
      <c r="P196" s="310"/>
      <c r="Q196" s="309"/>
      <c r="R196" s="309"/>
    </row>
    <row r="197" customFormat="false" ht="15.75" hidden="false" customHeight="true" outlineLevel="0" collapsed="false">
      <c r="A197" s="308" t="s">
        <v>88</v>
      </c>
      <c r="B197" s="309"/>
      <c r="C197" s="309"/>
      <c r="D197" s="310"/>
      <c r="E197" s="309"/>
      <c r="F197" s="309"/>
      <c r="G197" s="310"/>
      <c r="H197" s="309"/>
      <c r="I197" s="309"/>
      <c r="J197" s="310"/>
      <c r="K197" s="309"/>
      <c r="L197" s="309"/>
      <c r="M197" s="310"/>
      <c r="N197" s="309"/>
      <c r="O197" s="309"/>
      <c r="P197" s="310"/>
      <c r="Q197" s="309"/>
      <c r="R197" s="312" t="s">
        <v>4406</v>
      </c>
    </row>
    <row r="198" s="297" customFormat="true" ht="12" hidden="false" customHeight="true" outlineLevel="0" collapsed="false">
      <c r="A198" s="311" t="s">
        <v>4403</v>
      </c>
      <c r="B198" s="220"/>
      <c r="C198" s="220"/>
      <c r="D198" s="298" t="s">
        <v>857</v>
      </c>
      <c r="E198" s="220"/>
      <c r="F198" s="220"/>
      <c r="G198" s="296" t="s">
        <v>4407</v>
      </c>
      <c r="H198" s="220"/>
      <c r="I198" s="220"/>
      <c r="J198" s="296" t="s">
        <v>4408</v>
      </c>
      <c r="K198" s="220"/>
      <c r="L198" s="220"/>
      <c r="M198" s="298" t="s">
        <v>4409</v>
      </c>
      <c r="N198" s="220"/>
      <c r="O198" s="220"/>
      <c r="P198" s="296" t="s">
        <v>4410</v>
      </c>
      <c r="Q198" s="220"/>
      <c r="R198" s="223"/>
    </row>
    <row r="199" s="299" customFormat="true" ht="9" hidden="false" customHeight="true" outlineLevel="0" collapsed="false">
      <c r="A199" s="295" t="s">
        <v>4241</v>
      </c>
      <c r="B199" s="220" t="s">
        <v>566</v>
      </c>
      <c r="C199" s="220" t="s">
        <v>1770</v>
      </c>
      <c r="D199" s="298" t="s">
        <v>4247</v>
      </c>
      <c r="E199" s="220" t="s">
        <v>740</v>
      </c>
      <c r="F199" s="220" t="s">
        <v>816</v>
      </c>
      <c r="G199" s="298" t="s">
        <v>153</v>
      </c>
      <c r="H199" s="220" t="s">
        <v>1971</v>
      </c>
      <c r="I199" s="220" t="s">
        <v>96</v>
      </c>
      <c r="J199" s="298" t="s">
        <v>4238</v>
      </c>
      <c r="K199" s="220" t="s">
        <v>776</v>
      </c>
      <c r="L199" s="220" t="s">
        <v>2927</v>
      </c>
      <c r="M199" s="298" t="s">
        <v>4234</v>
      </c>
      <c r="N199" s="220" t="s">
        <v>96</v>
      </c>
      <c r="O199" s="220" t="s">
        <v>598</v>
      </c>
      <c r="P199" s="298" t="s">
        <v>4289</v>
      </c>
      <c r="Q199" s="220" t="s">
        <v>4411</v>
      </c>
      <c r="R199" s="220" t="s">
        <v>3340</v>
      </c>
      <c r="S199" s="297"/>
    </row>
    <row r="200" s="299" customFormat="true" ht="9" hidden="false" customHeight="true" outlineLevel="0" collapsed="false">
      <c r="A200" s="295" t="s">
        <v>4289</v>
      </c>
      <c r="B200" s="220" t="s">
        <v>1855</v>
      </c>
      <c r="C200" s="220" t="s">
        <v>2533</v>
      </c>
      <c r="D200" s="298" t="s">
        <v>4249</v>
      </c>
      <c r="E200" s="220" t="s">
        <v>3298</v>
      </c>
      <c r="F200" s="220" t="s">
        <v>817</v>
      </c>
      <c r="G200" s="300"/>
      <c r="H200" s="223"/>
      <c r="I200" s="223"/>
      <c r="J200" s="298" t="s">
        <v>1322</v>
      </c>
      <c r="K200" s="220" t="s">
        <v>96</v>
      </c>
      <c r="L200" s="220" t="s">
        <v>567</v>
      </c>
      <c r="M200" s="298" t="s">
        <v>4207</v>
      </c>
      <c r="N200" s="220" t="s">
        <v>823</v>
      </c>
      <c r="O200" s="220" t="s">
        <v>567</v>
      </c>
      <c r="P200" s="298" t="s">
        <v>4246</v>
      </c>
      <c r="Q200" s="220" t="s">
        <v>4412</v>
      </c>
      <c r="R200" s="220" t="s">
        <v>4413</v>
      </c>
      <c r="S200" s="297"/>
    </row>
    <row r="201" s="299" customFormat="true" ht="9" hidden="false" customHeight="true" outlineLevel="0" collapsed="false">
      <c r="A201" s="295" t="s">
        <v>4248</v>
      </c>
      <c r="B201" s="220" t="s">
        <v>96</v>
      </c>
      <c r="C201" s="220" t="s">
        <v>598</v>
      </c>
      <c r="D201" s="298" t="s">
        <v>4252</v>
      </c>
      <c r="E201" s="220" t="s">
        <v>4414</v>
      </c>
      <c r="F201" s="220" t="s">
        <v>4415</v>
      </c>
      <c r="G201" s="298" t="s">
        <v>4208</v>
      </c>
      <c r="H201" s="220" t="s">
        <v>2213</v>
      </c>
      <c r="I201" s="220" t="s">
        <v>4196</v>
      </c>
      <c r="J201" s="298" t="s">
        <v>4249</v>
      </c>
      <c r="K201" s="220" t="s">
        <v>517</v>
      </c>
      <c r="L201" s="220" t="s">
        <v>1855</v>
      </c>
      <c r="M201" s="298" t="s">
        <v>3781</v>
      </c>
      <c r="N201" s="220" t="s">
        <v>567</v>
      </c>
      <c r="O201" s="220" t="s">
        <v>96</v>
      </c>
      <c r="P201" s="298" t="s">
        <v>4248</v>
      </c>
      <c r="Q201" s="220" t="s">
        <v>3719</v>
      </c>
      <c r="R201" s="220" t="s">
        <v>3158</v>
      </c>
      <c r="S201" s="297"/>
    </row>
    <row r="202" s="299" customFormat="true" ht="9" hidden="false" customHeight="true" outlineLevel="0" collapsed="false">
      <c r="A202" s="295" t="s">
        <v>4233</v>
      </c>
      <c r="B202" s="220" t="s">
        <v>96</v>
      </c>
      <c r="C202" s="220" t="s">
        <v>592</v>
      </c>
      <c r="D202" s="298" t="s">
        <v>4255</v>
      </c>
      <c r="E202" s="220" t="s">
        <v>497</v>
      </c>
      <c r="F202" s="220" t="s">
        <v>752</v>
      </c>
      <c r="G202" s="300"/>
      <c r="H202" s="223"/>
      <c r="I202" s="223"/>
      <c r="J202" s="298" t="s">
        <v>4252</v>
      </c>
      <c r="K202" s="220" t="s">
        <v>744</v>
      </c>
      <c r="L202" s="220" t="s">
        <v>3300</v>
      </c>
      <c r="M202" s="298" t="s">
        <v>4217</v>
      </c>
      <c r="N202" s="220" t="s">
        <v>580</v>
      </c>
      <c r="O202" s="220" t="s">
        <v>96</v>
      </c>
      <c r="P202" s="298" t="s">
        <v>4233</v>
      </c>
      <c r="Q202" s="220" t="s">
        <v>775</v>
      </c>
      <c r="R202" s="220" t="s">
        <v>2706</v>
      </c>
      <c r="S202" s="297"/>
    </row>
    <row r="203" s="299" customFormat="true" ht="9" hidden="false" customHeight="true" outlineLevel="0" collapsed="false">
      <c r="A203" s="295" t="s">
        <v>4237</v>
      </c>
      <c r="B203" s="220" t="s">
        <v>96</v>
      </c>
      <c r="C203" s="220" t="s">
        <v>589</v>
      </c>
      <c r="D203" s="298" t="s">
        <v>4290</v>
      </c>
      <c r="E203" s="220" t="s">
        <v>579</v>
      </c>
      <c r="F203" s="220" t="s">
        <v>823</v>
      </c>
      <c r="G203" s="298" t="s">
        <v>4416</v>
      </c>
      <c r="H203" s="220"/>
      <c r="I203" s="220"/>
      <c r="J203" s="298" t="s">
        <v>4255</v>
      </c>
      <c r="K203" s="220" t="s">
        <v>1855</v>
      </c>
      <c r="L203" s="220" t="s">
        <v>96</v>
      </c>
      <c r="M203" s="298" t="s">
        <v>4223</v>
      </c>
      <c r="N203" s="220" t="s">
        <v>644</v>
      </c>
      <c r="O203" s="220" t="s">
        <v>589</v>
      </c>
      <c r="P203" s="298" t="s">
        <v>4237</v>
      </c>
      <c r="Q203" s="220" t="s">
        <v>3082</v>
      </c>
      <c r="R203" s="220" t="s">
        <v>3661</v>
      </c>
      <c r="S203" s="297"/>
    </row>
    <row r="204" s="299" customFormat="true" ht="9" hidden="false" customHeight="true" outlineLevel="0" collapsed="false">
      <c r="A204" s="295" t="s">
        <v>4256</v>
      </c>
      <c r="B204" s="220" t="s">
        <v>792</v>
      </c>
      <c r="C204" s="220" t="s">
        <v>589</v>
      </c>
      <c r="D204" s="298" t="s">
        <v>4405</v>
      </c>
      <c r="E204" s="220" t="s">
        <v>96</v>
      </c>
      <c r="F204" s="220" t="s">
        <v>598</v>
      </c>
      <c r="G204" s="300"/>
      <c r="H204" s="223"/>
      <c r="I204" s="223"/>
      <c r="J204" s="298" t="s">
        <v>4290</v>
      </c>
      <c r="K204" s="220" t="s">
        <v>567</v>
      </c>
      <c r="L204" s="220" t="s">
        <v>563</v>
      </c>
      <c r="M204" s="298" t="s">
        <v>4260</v>
      </c>
      <c r="N204" s="220" t="s">
        <v>598</v>
      </c>
      <c r="O204" s="220" t="s">
        <v>96</v>
      </c>
      <c r="P204" s="298" t="s">
        <v>4256</v>
      </c>
      <c r="Q204" s="220" t="s">
        <v>4417</v>
      </c>
      <c r="R204" s="220" t="s">
        <v>765</v>
      </c>
      <c r="S204" s="297"/>
    </row>
    <row r="205" s="299" customFormat="true" ht="9" hidden="false" customHeight="true" outlineLevel="0" collapsed="false">
      <c r="A205" s="295" t="s">
        <v>4259</v>
      </c>
      <c r="B205" s="220" t="s">
        <v>96</v>
      </c>
      <c r="C205" s="220" t="s">
        <v>1855</v>
      </c>
      <c r="D205" s="298" t="s">
        <v>4270</v>
      </c>
      <c r="E205" s="220" t="s">
        <v>2533</v>
      </c>
      <c r="F205" s="220" t="s">
        <v>1852</v>
      </c>
      <c r="G205" s="298" t="s">
        <v>4227</v>
      </c>
      <c r="H205" s="220" t="s">
        <v>517</v>
      </c>
      <c r="I205" s="220" t="s">
        <v>96</v>
      </c>
      <c r="J205" s="298" t="s">
        <v>4418</v>
      </c>
      <c r="K205" s="220" t="s">
        <v>96</v>
      </c>
      <c r="L205" s="220" t="s">
        <v>563</v>
      </c>
      <c r="M205" s="298" t="s">
        <v>4212</v>
      </c>
      <c r="N205" s="220" t="s">
        <v>1855</v>
      </c>
      <c r="O205" s="220" t="s">
        <v>644</v>
      </c>
      <c r="P205" s="298" t="s">
        <v>4259</v>
      </c>
      <c r="Q205" s="220" t="s">
        <v>4419</v>
      </c>
      <c r="R205" s="220" t="s">
        <v>1832</v>
      </c>
      <c r="S205" s="297"/>
    </row>
    <row r="206" s="299" customFormat="true" ht="9" hidden="false" customHeight="true" outlineLevel="0" collapsed="false">
      <c r="A206" s="295" t="s">
        <v>4242</v>
      </c>
      <c r="B206" s="220" t="s">
        <v>592</v>
      </c>
      <c r="C206" s="220" t="s">
        <v>96</v>
      </c>
      <c r="D206" s="298" t="s">
        <v>4265</v>
      </c>
      <c r="E206" s="220" t="s">
        <v>96</v>
      </c>
      <c r="F206" s="220" t="s">
        <v>2073</v>
      </c>
      <c r="G206" s="298" t="s">
        <v>4237</v>
      </c>
      <c r="H206" s="220" t="s">
        <v>96</v>
      </c>
      <c r="I206" s="220" t="s">
        <v>580</v>
      </c>
      <c r="J206" s="298" t="s">
        <v>4322</v>
      </c>
      <c r="K206" s="220" t="s">
        <v>579</v>
      </c>
      <c r="L206" s="220" t="s">
        <v>566</v>
      </c>
      <c r="M206" s="298" t="s">
        <v>4221</v>
      </c>
      <c r="N206" s="220" t="s">
        <v>567</v>
      </c>
      <c r="O206" s="220" t="s">
        <v>96</v>
      </c>
      <c r="P206" s="298" t="s">
        <v>4242</v>
      </c>
      <c r="Q206" s="220" t="s">
        <v>3289</v>
      </c>
      <c r="R206" s="220" t="s">
        <v>4420</v>
      </c>
      <c r="S206" s="297"/>
    </row>
    <row r="207" s="299" customFormat="true" ht="9" hidden="false" customHeight="true" outlineLevel="0" collapsed="false">
      <c r="A207" s="295" t="s">
        <v>4263</v>
      </c>
      <c r="B207" s="220" t="s">
        <v>96</v>
      </c>
      <c r="C207" s="220" t="s">
        <v>589</v>
      </c>
      <c r="D207" s="298" t="s">
        <v>4267</v>
      </c>
      <c r="E207" s="220" t="s">
        <v>96</v>
      </c>
      <c r="F207" s="220" t="s">
        <v>580</v>
      </c>
      <c r="G207" s="298" t="s">
        <v>4263</v>
      </c>
      <c r="H207" s="220" t="s">
        <v>567</v>
      </c>
      <c r="I207" s="220" t="s">
        <v>96</v>
      </c>
      <c r="J207" s="298" t="s">
        <v>4274</v>
      </c>
      <c r="K207" s="220" t="s">
        <v>96</v>
      </c>
      <c r="L207" s="220" t="s">
        <v>567</v>
      </c>
      <c r="M207" s="298" t="s">
        <v>1132</v>
      </c>
      <c r="N207" s="220" t="s">
        <v>567</v>
      </c>
      <c r="O207" s="220" t="s">
        <v>96</v>
      </c>
      <c r="P207" s="298" t="s">
        <v>4263</v>
      </c>
      <c r="Q207" s="220" t="s">
        <v>2282</v>
      </c>
      <c r="R207" s="220" t="s">
        <v>2727</v>
      </c>
      <c r="S207" s="297"/>
    </row>
    <row r="208" s="299" customFormat="true" ht="9" hidden="false" customHeight="true" outlineLevel="0" collapsed="false">
      <c r="A208" s="295" t="s">
        <v>4266</v>
      </c>
      <c r="B208" s="220" t="s">
        <v>96</v>
      </c>
      <c r="C208" s="220" t="s">
        <v>2533</v>
      </c>
      <c r="D208" s="298" t="s">
        <v>4275</v>
      </c>
      <c r="E208" s="220" t="s">
        <v>558</v>
      </c>
      <c r="F208" s="220" t="s">
        <v>96</v>
      </c>
      <c r="G208" s="298" t="s">
        <v>4209</v>
      </c>
      <c r="H208" s="220" t="s">
        <v>1790</v>
      </c>
      <c r="I208" s="220" t="s">
        <v>2072</v>
      </c>
      <c r="J208" s="298" t="s">
        <v>151</v>
      </c>
      <c r="K208" s="220" t="s">
        <v>604</v>
      </c>
      <c r="L208" s="220" t="s">
        <v>908</v>
      </c>
      <c r="M208" s="298" t="s">
        <v>4225</v>
      </c>
      <c r="N208" s="220" t="s">
        <v>557</v>
      </c>
      <c r="O208" s="220" t="s">
        <v>96</v>
      </c>
      <c r="P208" s="298" t="s">
        <v>4266</v>
      </c>
      <c r="Q208" s="220" t="s">
        <v>522</v>
      </c>
      <c r="R208" s="220" t="s">
        <v>2452</v>
      </c>
      <c r="S208" s="297"/>
    </row>
    <row r="209" s="299" customFormat="true" ht="9" hidden="false" customHeight="true" outlineLevel="0" collapsed="false">
      <c r="A209" s="295" t="s">
        <v>4297</v>
      </c>
      <c r="B209" s="220" t="s">
        <v>1854</v>
      </c>
      <c r="C209" s="220" t="s">
        <v>96</v>
      </c>
      <c r="D209" s="298" t="s">
        <v>155</v>
      </c>
      <c r="E209" s="220" t="s">
        <v>579</v>
      </c>
      <c r="F209" s="220" t="s">
        <v>96</v>
      </c>
      <c r="G209" s="298" t="s">
        <v>4214</v>
      </c>
      <c r="H209" s="220" t="s">
        <v>2913</v>
      </c>
      <c r="I209" s="220" t="s">
        <v>2646</v>
      </c>
      <c r="J209" s="300"/>
      <c r="K209" s="223"/>
      <c r="L209" s="223"/>
      <c r="M209" s="298" t="s">
        <v>4282</v>
      </c>
      <c r="N209" s="220" t="s">
        <v>558</v>
      </c>
      <c r="O209" s="220" t="s">
        <v>96</v>
      </c>
      <c r="P209" s="298" t="s">
        <v>4297</v>
      </c>
      <c r="Q209" s="220" t="s">
        <v>4421</v>
      </c>
      <c r="R209" s="220" t="s">
        <v>4422</v>
      </c>
      <c r="S209" s="297"/>
    </row>
    <row r="210" s="299" customFormat="true" ht="9" hidden="false" customHeight="true" outlineLevel="0" collapsed="false">
      <c r="A210" s="295" t="s">
        <v>4209</v>
      </c>
      <c r="B210" s="220" t="s">
        <v>823</v>
      </c>
      <c r="C210" s="220" t="s">
        <v>96</v>
      </c>
      <c r="D210" s="298" t="s">
        <v>151</v>
      </c>
      <c r="E210" s="220" t="s">
        <v>861</v>
      </c>
      <c r="F210" s="220" t="s">
        <v>862</v>
      </c>
      <c r="G210" s="298" t="s">
        <v>4229</v>
      </c>
      <c r="H210" s="220" t="s">
        <v>744</v>
      </c>
      <c r="I210" s="220" t="s">
        <v>96</v>
      </c>
      <c r="J210" s="298" t="s">
        <v>153</v>
      </c>
      <c r="K210" s="220" t="s">
        <v>604</v>
      </c>
      <c r="L210" s="220" t="s">
        <v>625</v>
      </c>
      <c r="M210" s="298" t="s">
        <v>4423</v>
      </c>
      <c r="N210" s="220" t="s">
        <v>580</v>
      </c>
      <c r="O210" s="220" t="s">
        <v>96</v>
      </c>
      <c r="P210" s="298" t="s">
        <v>4209</v>
      </c>
      <c r="Q210" s="220" t="s">
        <v>4424</v>
      </c>
      <c r="R210" s="220" t="s">
        <v>796</v>
      </c>
      <c r="S210" s="297"/>
    </row>
    <row r="211" s="299" customFormat="true" ht="9" hidden="false" customHeight="true" outlineLevel="0" collapsed="false">
      <c r="A211" s="295" t="s">
        <v>4214</v>
      </c>
      <c r="B211" s="220" t="s">
        <v>96</v>
      </c>
      <c r="C211" s="220" t="s">
        <v>566</v>
      </c>
      <c r="D211" s="300"/>
      <c r="E211" s="223"/>
      <c r="F211" s="223"/>
      <c r="G211" s="298" t="s">
        <v>4234</v>
      </c>
      <c r="H211" s="220" t="s">
        <v>506</v>
      </c>
      <c r="I211" s="220" t="s">
        <v>3234</v>
      </c>
      <c r="J211" s="300"/>
      <c r="K211" s="223"/>
      <c r="L211" s="223"/>
      <c r="M211" s="298" t="s">
        <v>4311</v>
      </c>
      <c r="N211" s="220" t="s">
        <v>558</v>
      </c>
      <c r="O211" s="220" t="s">
        <v>96</v>
      </c>
      <c r="P211" s="298" t="s">
        <v>4214</v>
      </c>
      <c r="Q211" s="220" t="s">
        <v>4425</v>
      </c>
      <c r="R211" s="220" t="s">
        <v>4426</v>
      </c>
      <c r="S211" s="297"/>
    </row>
    <row r="212" s="299" customFormat="true" ht="9" hidden="false" customHeight="true" outlineLevel="0" collapsed="false">
      <c r="A212" s="295" t="s">
        <v>4219</v>
      </c>
      <c r="B212" s="220" t="s">
        <v>96</v>
      </c>
      <c r="C212" s="220" t="s">
        <v>603</v>
      </c>
      <c r="D212" s="298" t="s">
        <v>153</v>
      </c>
      <c r="E212" s="220" t="s">
        <v>4427</v>
      </c>
      <c r="F212" s="220" t="s">
        <v>862</v>
      </c>
      <c r="G212" s="298" t="s">
        <v>4207</v>
      </c>
      <c r="H212" s="220" t="s">
        <v>96</v>
      </c>
      <c r="I212" s="220" t="s">
        <v>592</v>
      </c>
      <c r="J212" s="298" t="s">
        <v>4208</v>
      </c>
      <c r="K212" s="220" t="s">
        <v>2163</v>
      </c>
      <c r="L212" s="220" t="s">
        <v>3154</v>
      </c>
      <c r="M212" s="298" t="s">
        <v>149</v>
      </c>
      <c r="N212" s="220" t="s">
        <v>510</v>
      </c>
      <c r="O212" s="220" t="s">
        <v>510</v>
      </c>
      <c r="P212" s="298" t="s">
        <v>4219</v>
      </c>
      <c r="Q212" s="220" t="s">
        <v>3214</v>
      </c>
      <c r="R212" s="220" t="s">
        <v>4428</v>
      </c>
      <c r="S212" s="297"/>
    </row>
    <row r="213" s="299" customFormat="true" ht="9" hidden="false" customHeight="true" outlineLevel="0" collapsed="false">
      <c r="A213" s="295" t="s">
        <v>4224</v>
      </c>
      <c r="B213" s="220" t="s">
        <v>823</v>
      </c>
      <c r="C213" s="220" t="s">
        <v>96</v>
      </c>
      <c r="D213" s="300"/>
      <c r="E213" s="223"/>
      <c r="F213" s="223"/>
      <c r="G213" s="298" t="s">
        <v>3781</v>
      </c>
      <c r="H213" s="220" t="s">
        <v>557</v>
      </c>
      <c r="I213" s="220" t="s">
        <v>1854</v>
      </c>
      <c r="J213" s="300"/>
      <c r="K213" s="223"/>
      <c r="L213" s="223"/>
      <c r="M213" s="300"/>
      <c r="N213" s="223"/>
      <c r="O213" s="223"/>
      <c r="P213" s="298" t="s">
        <v>4224</v>
      </c>
      <c r="Q213" s="220" t="s">
        <v>609</v>
      </c>
      <c r="R213" s="220" t="s">
        <v>3174</v>
      </c>
      <c r="S213" s="297"/>
    </row>
    <row r="214" customFormat="false" ht="9" hidden="false" customHeight="true" outlineLevel="0" collapsed="false">
      <c r="A214" s="295" t="s">
        <v>4229</v>
      </c>
      <c r="B214" s="220" t="s">
        <v>512</v>
      </c>
      <c r="C214" s="220" t="s">
        <v>520</v>
      </c>
      <c r="D214" s="298" t="s">
        <v>4208</v>
      </c>
      <c r="E214" s="220" t="s">
        <v>4429</v>
      </c>
      <c r="F214" s="220" t="s">
        <v>4430</v>
      </c>
      <c r="G214" s="298" t="s">
        <v>4217</v>
      </c>
      <c r="H214" s="220" t="s">
        <v>558</v>
      </c>
      <c r="I214" s="220" t="s">
        <v>96</v>
      </c>
      <c r="J214" s="298" t="s">
        <v>4431</v>
      </c>
      <c r="K214" s="220"/>
      <c r="L214" s="220"/>
      <c r="M214" s="298" t="s">
        <v>4253</v>
      </c>
      <c r="N214" s="220" t="s">
        <v>96</v>
      </c>
      <c r="O214" s="220" t="s">
        <v>926</v>
      </c>
      <c r="P214" s="298" t="s">
        <v>4229</v>
      </c>
      <c r="Q214" s="220" t="s">
        <v>4432</v>
      </c>
      <c r="R214" s="220" t="s">
        <v>4433</v>
      </c>
      <c r="S214" s="297"/>
    </row>
    <row r="215" customFormat="false" ht="9" hidden="false" customHeight="true" outlineLevel="0" collapsed="false">
      <c r="A215" s="295" t="s">
        <v>4207</v>
      </c>
      <c r="B215" s="220" t="s">
        <v>96</v>
      </c>
      <c r="C215" s="220" t="s">
        <v>558</v>
      </c>
      <c r="D215" s="300"/>
      <c r="E215" s="223"/>
      <c r="F215" s="223"/>
      <c r="G215" s="298" t="s">
        <v>4223</v>
      </c>
      <c r="H215" s="220" t="s">
        <v>96</v>
      </c>
      <c r="I215" s="220" t="s">
        <v>669</v>
      </c>
      <c r="J215" s="300"/>
      <c r="K215" s="223"/>
      <c r="L215" s="223"/>
      <c r="M215" s="298" t="s">
        <v>4238</v>
      </c>
      <c r="N215" s="220" t="s">
        <v>2913</v>
      </c>
      <c r="O215" s="220" t="s">
        <v>2406</v>
      </c>
      <c r="P215" s="298" t="s">
        <v>4234</v>
      </c>
      <c r="Q215" s="220" t="s">
        <v>4434</v>
      </c>
      <c r="R215" s="220" t="s">
        <v>4435</v>
      </c>
      <c r="S215" s="297"/>
    </row>
    <row r="216" customFormat="false" ht="9" hidden="false" customHeight="true" outlineLevel="0" collapsed="false">
      <c r="A216" s="295" t="s">
        <v>3781</v>
      </c>
      <c r="B216" s="220" t="s">
        <v>1776</v>
      </c>
      <c r="C216" s="220" t="s">
        <v>920</v>
      </c>
      <c r="D216" s="298" t="s">
        <v>4436</v>
      </c>
      <c r="E216" s="220"/>
      <c r="F216" s="220"/>
      <c r="G216" s="298" t="s">
        <v>4251</v>
      </c>
      <c r="H216" s="220" t="s">
        <v>920</v>
      </c>
      <c r="I216" s="220" t="s">
        <v>96</v>
      </c>
      <c r="J216" s="298" t="s">
        <v>4227</v>
      </c>
      <c r="K216" s="220" t="s">
        <v>816</v>
      </c>
      <c r="L216" s="220" t="s">
        <v>558</v>
      </c>
      <c r="M216" s="298" t="s">
        <v>4249</v>
      </c>
      <c r="N216" s="220" t="s">
        <v>603</v>
      </c>
      <c r="O216" s="220" t="s">
        <v>96</v>
      </c>
      <c r="P216" s="298" t="s">
        <v>4207</v>
      </c>
      <c r="Q216" s="220" t="s">
        <v>1833</v>
      </c>
      <c r="R216" s="220" t="s">
        <v>4063</v>
      </c>
      <c r="S216" s="297"/>
    </row>
    <row r="217" customFormat="false" ht="9" hidden="false" customHeight="true" outlineLevel="0" collapsed="false">
      <c r="A217" s="295" t="s">
        <v>4251</v>
      </c>
      <c r="B217" s="220" t="s">
        <v>568</v>
      </c>
      <c r="C217" s="220" t="s">
        <v>603</v>
      </c>
      <c r="D217" s="300"/>
      <c r="E217" s="223"/>
      <c r="F217" s="223"/>
      <c r="G217" s="298" t="s">
        <v>4254</v>
      </c>
      <c r="H217" s="220" t="s">
        <v>521</v>
      </c>
      <c r="I217" s="220" t="s">
        <v>816</v>
      </c>
      <c r="J217" s="298" t="s">
        <v>4209</v>
      </c>
      <c r="K217" s="220" t="s">
        <v>557</v>
      </c>
      <c r="L217" s="220" t="s">
        <v>567</v>
      </c>
      <c r="M217" s="298" t="s">
        <v>4252</v>
      </c>
      <c r="N217" s="220" t="s">
        <v>607</v>
      </c>
      <c r="O217" s="220" t="s">
        <v>2275</v>
      </c>
      <c r="P217" s="298" t="s">
        <v>3781</v>
      </c>
      <c r="Q217" s="220" t="s">
        <v>4262</v>
      </c>
      <c r="R217" s="220" t="s">
        <v>3554</v>
      </c>
      <c r="S217" s="297"/>
    </row>
    <row r="218" customFormat="false" ht="9" hidden="false" customHeight="true" outlineLevel="0" collapsed="false">
      <c r="A218" s="295" t="s">
        <v>4254</v>
      </c>
      <c r="B218" s="220" t="s">
        <v>604</v>
      </c>
      <c r="C218" s="220" t="s">
        <v>592</v>
      </c>
      <c r="D218" s="298" t="s">
        <v>4227</v>
      </c>
      <c r="E218" s="220" t="s">
        <v>96</v>
      </c>
      <c r="F218" s="220" t="s">
        <v>816</v>
      </c>
      <c r="G218" s="298" t="s">
        <v>4257</v>
      </c>
      <c r="H218" s="220" t="s">
        <v>1854</v>
      </c>
      <c r="I218" s="220" t="s">
        <v>823</v>
      </c>
      <c r="J218" s="298" t="s">
        <v>4214</v>
      </c>
      <c r="K218" s="220" t="s">
        <v>567</v>
      </c>
      <c r="L218" s="220" t="s">
        <v>96</v>
      </c>
      <c r="M218" s="298" t="s">
        <v>4268</v>
      </c>
      <c r="N218" s="220" t="s">
        <v>1854</v>
      </c>
      <c r="O218" s="220" t="s">
        <v>96</v>
      </c>
      <c r="P218" s="298" t="s">
        <v>4217</v>
      </c>
      <c r="Q218" s="220" t="s">
        <v>1933</v>
      </c>
      <c r="R218" s="220" t="s">
        <v>2284</v>
      </c>
      <c r="S218" s="297"/>
    </row>
    <row r="219" customFormat="false" ht="9" hidden="false" customHeight="true" outlineLevel="0" collapsed="false">
      <c r="A219" s="295" t="s">
        <v>4257</v>
      </c>
      <c r="B219" s="220" t="s">
        <v>589</v>
      </c>
      <c r="C219" s="220" t="s">
        <v>522</v>
      </c>
      <c r="D219" s="298" t="s">
        <v>4231</v>
      </c>
      <c r="E219" s="220" t="s">
        <v>866</v>
      </c>
      <c r="F219" s="220" t="s">
        <v>96</v>
      </c>
      <c r="G219" s="298" t="s">
        <v>4260</v>
      </c>
      <c r="H219" s="220" t="s">
        <v>517</v>
      </c>
      <c r="I219" s="220" t="s">
        <v>96</v>
      </c>
      <c r="J219" s="298" t="s">
        <v>4219</v>
      </c>
      <c r="K219" s="220" t="s">
        <v>96</v>
      </c>
      <c r="L219" s="220" t="s">
        <v>558</v>
      </c>
      <c r="M219" s="298" t="s">
        <v>4322</v>
      </c>
      <c r="N219" s="220" t="s">
        <v>580</v>
      </c>
      <c r="O219" s="220" t="s">
        <v>1854</v>
      </c>
      <c r="P219" s="298" t="s">
        <v>4030</v>
      </c>
      <c r="Q219" s="220" t="s">
        <v>522</v>
      </c>
      <c r="R219" s="220" t="s">
        <v>2400</v>
      </c>
      <c r="S219" s="297"/>
    </row>
    <row r="220" customFormat="false" ht="9" hidden="false" customHeight="true" outlineLevel="0" collapsed="false">
      <c r="A220" s="295" t="s">
        <v>4232</v>
      </c>
      <c r="B220" s="220" t="s">
        <v>96</v>
      </c>
      <c r="C220" s="220" t="s">
        <v>589</v>
      </c>
      <c r="D220" s="298" t="s">
        <v>4229</v>
      </c>
      <c r="E220" s="220" t="s">
        <v>96</v>
      </c>
      <c r="F220" s="220" t="s">
        <v>498</v>
      </c>
      <c r="G220" s="298" t="s">
        <v>4212</v>
      </c>
      <c r="H220" s="220" t="s">
        <v>581</v>
      </c>
      <c r="I220" s="220" t="s">
        <v>96</v>
      </c>
      <c r="J220" s="298" t="s">
        <v>4207</v>
      </c>
      <c r="K220" s="220" t="s">
        <v>558</v>
      </c>
      <c r="L220" s="220" t="s">
        <v>816</v>
      </c>
      <c r="M220" s="298" t="s">
        <v>4302</v>
      </c>
      <c r="N220" s="220" t="s">
        <v>558</v>
      </c>
      <c r="O220" s="220" t="s">
        <v>96</v>
      </c>
      <c r="P220" s="298" t="s">
        <v>4223</v>
      </c>
      <c r="Q220" s="220" t="s">
        <v>909</v>
      </c>
      <c r="R220" s="220" t="s">
        <v>3168</v>
      </c>
      <c r="S220" s="297"/>
    </row>
    <row r="221" customFormat="false" ht="9" hidden="false" customHeight="true" outlineLevel="0" collapsed="false">
      <c r="A221" s="295" t="s">
        <v>4236</v>
      </c>
      <c r="B221" s="220" t="s">
        <v>96</v>
      </c>
      <c r="C221" s="220" t="s">
        <v>2533</v>
      </c>
      <c r="D221" s="298" t="s">
        <v>4234</v>
      </c>
      <c r="E221" s="220" t="s">
        <v>96</v>
      </c>
      <c r="F221" s="220" t="s">
        <v>1777</v>
      </c>
      <c r="G221" s="298" t="s">
        <v>155</v>
      </c>
      <c r="H221" s="220" t="s">
        <v>96</v>
      </c>
      <c r="I221" s="220" t="s">
        <v>579</v>
      </c>
      <c r="J221" s="298" t="s">
        <v>155</v>
      </c>
      <c r="K221" s="220" t="s">
        <v>96</v>
      </c>
      <c r="L221" s="220" t="s">
        <v>579</v>
      </c>
      <c r="M221" s="298" t="s">
        <v>4275</v>
      </c>
      <c r="N221" s="220" t="s">
        <v>2072</v>
      </c>
      <c r="O221" s="220" t="s">
        <v>96</v>
      </c>
      <c r="P221" s="298" t="s">
        <v>4088</v>
      </c>
      <c r="Q221" s="220" t="s">
        <v>2681</v>
      </c>
      <c r="R221" s="220" t="s">
        <v>2793</v>
      </c>
      <c r="S221" s="297"/>
    </row>
    <row r="222" customFormat="false" ht="9" hidden="false" customHeight="true" outlineLevel="0" collapsed="false">
      <c r="A222" s="295" t="s">
        <v>4212</v>
      </c>
      <c r="B222" s="220" t="s">
        <v>96</v>
      </c>
      <c r="C222" s="220" t="s">
        <v>589</v>
      </c>
      <c r="D222" s="298" t="s">
        <v>4254</v>
      </c>
      <c r="E222" s="220" t="s">
        <v>96</v>
      </c>
      <c r="F222" s="220" t="s">
        <v>1785</v>
      </c>
      <c r="G222" s="298" t="s">
        <v>149</v>
      </c>
      <c r="H222" s="220" t="s">
        <v>885</v>
      </c>
      <c r="I222" s="220" t="s">
        <v>885</v>
      </c>
      <c r="J222" s="298" t="s">
        <v>149</v>
      </c>
      <c r="K222" s="220" t="s">
        <v>810</v>
      </c>
      <c r="L222" s="220" t="s">
        <v>810</v>
      </c>
      <c r="M222" s="298" t="s">
        <v>151</v>
      </c>
      <c r="N222" s="220" t="s">
        <v>923</v>
      </c>
      <c r="O222" s="220" t="s">
        <v>924</v>
      </c>
      <c r="P222" s="298" t="s">
        <v>4251</v>
      </c>
      <c r="Q222" s="220" t="s">
        <v>3356</v>
      </c>
      <c r="R222" s="220" t="s">
        <v>4437</v>
      </c>
      <c r="S222" s="297"/>
    </row>
    <row r="223" customFormat="false" ht="9" hidden="false" customHeight="true" outlineLevel="0" collapsed="false">
      <c r="A223" s="295" t="s">
        <v>4271</v>
      </c>
      <c r="B223" s="220" t="s">
        <v>96</v>
      </c>
      <c r="C223" s="220" t="s">
        <v>589</v>
      </c>
      <c r="D223" s="298" t="s">
        <v>149</v>
      </c>
      <c r="E223" s="220" t="s">
        <v>866</v>
      </c>
      <c r="F223" s="220" t="s">
        <v>866</v>
      </c>
      <c r="G223" s="300"/>
      <c r="H223" s="223"/>
      <c r="I223" s="223"/>
      <c r="J223" s="300"/>
      <c r="K223" s="223"/>
      <c r="L223" s="223"/>
      <c r="M223" s="300"/>
      <c r="N223" s="223"/>
      <c r="O223" s="223"/>
      <c r="P223" s="298" t="s">
        <v>4228</v>
      </c>
      <c r="Q223" s="220" t="s">
        <v>1786</v>
      </c>
      <c r="R223" s="220" t="s">
        <v>391</v>
      </c>
      <c r="S223" s="297"/>
    </row>
    <row r="224" customFormat="false" ht="9" hidden="false" customHeight="true" outlineLevel="0" collapsed="false">
      <c r="A224" s="295" t="s">
        <v>4273</v>
      </c>
      <c r="B224" s="220" t="s">
        <v>598</v>
      </c>
      <c r="C224" s="220" t="s">
        <v>581</v>
      </c>
      <c r="D224" s="300"/>
      <c r="E224" s="223"/>
      <c r="F224" s="223"/>
      <c r="G224" s="298" t="s">
        <v>4238</v>
      </c>
      <c r="H224" s="220" t="s">
        <v>4396</v>
      </c>
      <c r="I224" s="220" t="s">
        <v>3633</v>
      </c>
      <c r="J224" s="298" t="s">
        <v>4346</v>
      </c>
      <c r="K224" s="220" t="s">
        <v>96</v>
      </c>
      <c r="L224" s="220" t="s">
        <v>598</v>
      </c>
      <c r="M224" s="298" t="s">
        <v>153</v>
      </c>
      <c r="N224" s="220" t="s">
        <v>772</v>
      </c>
      <c r="O224" s="220" t="s">
        <v>2879</v>
      </c>
      <c r="P224" s="298" t="s">
        <v>4254</v>
      </c>
      <c r="Q224" s="220" t="s">
        <v>2886</v>
      </c>
      <c r="R224" s="220" t="s">
        <v>4438</v>
      </c>
      <c r="S224" s="297"/>
    </row>
    <row r="225" customFormat="false" ht="9" hidden="false" customHeight="true" outlineLevel="0" collapsed="false">
      <c r="A225" s="295" t="s">
        <v>4276</v>
      </c>
      <c r="B225" s="220" t="s">
        <v>96</v>
      </c>
      <c r="C225" s="220" t="s">
        <v>744</v>
      </c>
      <c r="D225" s="298" t="s">
        <v>4238</v>
      </c>
      <c r="E225" s="220" t="s">
        <v>4439</v>
      </c>
      <c r="F225" s="220" t="s">
        <v>1661</v>
      </c>
      <c r="G225" s="298" t="s">
        <v>1322</v>
      </c>
      <c r="H225" s="220" t="s">
        <v>644</v>
      </c>
      <c r="I225" s="220" t="s">
        <v>563</v>
      </c>
      <c r="J225" s="298" t="s">
        <v>4238</v>
      </c>
      <c r="K225" s="220" t="s">
        <v>810</v>
      </c>
      <c r="L225" s="220" t="s">
        <v>644</v>
      </c>
      <c r="M225" s="300"/>
      <c r="N225" s="223"/>
      <c r="O225" s="223"/>
      <c r="P225" s="298" t="s">
        <v>4257</v>
      </c>
      <c r="Q225" s="220" t="s">
        <v>4440</v>
      </c>
      <c r="R225" s="220" t="s">
        <v>3201</v>
      </c>
      <c r="S225" s="297"/>
    </row>
    <row r="226" customFormat="false" ht="9" hidden="false" customHeight="true" outlineLevel="0" collapsed="false">
      <c r="A226" s="295" t="s">
        <v>4036</v>
      </c>
      <c r="B226" s="220" t="s">
        <v>96</v>
      </c>
      <c r="C226" s="220" t="s">
        <v>568</v>
      </c>
      <c r="D226" s="298" t="s">
        <v>1322</v>
      </c>
      <c r="E226" s="220" t="s">
        <v>826</v>
      </c>
      <c r="F226" s="220" t="s">
        <v>96</v>
      </c>
      <c r="G226" s="298" t="s">
        <v>4247</v>
      </c>
      <c r="H226" s="220" t="s">
        <v>823</v>
      </c>
      <c r="I226" s="220" t="s">
        <v>96</v>
      </c>
      <c r="J226" s="298" t="s">
        <v>1322</v>
      </c>
      <c r="K226" s="220" t="s">
        <v>96</v>
      </c>
      <c r="L226" s="220" t="s">
        <v>567</v>
      </c>
      <c r="M226" s="298" t="s">
        <v>4208</v>
      </c>
      <c r="N226" s="220" t="s">
        <v>2103</v>
      </c>
      <c r="O226" s="220" t="s">
        <v>2695</v>
      </c>
      <c r="P226" s="298" t="s">
        <v>4260</v>
      </c>
      <c r="Q226" s="220" t="s">
        <v>4441</v>
      </c>
      <c r="R226" s="220" t="s">
        <v>4442</v>
      </c>
      <c r="S226" s="297"/>
    </row>
    <row r="227" customFormat="false" ht="9" hidden="false" customHeight="true" outlineLevel="0" collapsed="false">
      <c r="A227" s="295" t="s">
        <v>4221</v>
      </c>
      <c r="B227" s="220" t="s">
        <v>563</v>
      </c>
      <c r="C227" s="220" t="s">
        <v>96</v>
      </c>
      <c r="D227" s="298" t="s">
        <v>4247</v>
      </c>
      <c r="E227" s="220" t="s">
        <v>96</v>
      </c>
      <c r="F227" s="220" t="s">
        <v>1864</v>
      </c>
      <c r="G227" s="298" t="s">
        <v>4249</v>
      </c>
      <c r="H227" s="220" t="s">
        <v>500</v>
      </c>
      <c r="I227" s="220" t="s">
        <v>2533</v>
      </c>
      <c r="J227" s="298" t="s">
        <v>4252</v>
      </c>
      <c r="K227" s="220" t="s">
        <v>823</v>
      </c>
      <c r="L227" s="220" t="s">
        <v>744</v>
      </c>
      <c r="M227" s="300"/>
      <c r="N227" s="223"/>
      <c r="O227" s="223"/>
      <c r="P227" s="298" t="s">
        <v>4232</v>
      </c>
      <c r="Q227" s="220" t="s">
        <v>3065</v>
      </c>
      <c r="R227" s="220" t="s">
        <v>2442</v>
      </c>
      <c r="S227" s="297"/>
    </row>
    <row r="228" customFormat="false" ht="9" hidden="false" customHeight="true" outlineLevel="0" collapsed="false">
      <c r="A228" s="295" t="s">
        <v>4278</v>
      </c>
      <c r="B228" s="220" t="s">
        <v>96</v>
      </c>
      <c r="C228" s="220" t="s">
        <v>589</v>
      </c>
      <c r="D228" s="298" t="s">
        <v>4249</v>
      </c>
      <c r="E228" s="220" t="s">
        <v>96</v>
      </c>
      <c r="F228" s="220" t="s">
        <v>823</v>
      </c>
      <c r="G228" s="298" t="s">
        <v>4252</v>
      </c>
      <c r="H228" s="220" t="s">
        <v>4189</v>
      </c>
      <c r="I228" s="220" t="s">
        <v>2893</v>
      </c>
      <c r="J228" s="298" t="s">
        <v>4323</v>
      </c>
      <c r="K228" s="220" t="s">
        <v>96</v>
      </c>
      <c r="L228" s="220" t="s">
        <v>567</v>
      </c>
      <c r="M228" s="298" t="s">
        <v>4443</v>
      </c>
      <c r="N228" s="220"/>
      <c r="O228" s="220"/>
      <c r="P228" s="298" t="s">
        <v>4264</v>
      </c>
      <c r="Q228" s="220" t="s">
        <v>4319</v>
      </c>
      <c r="R228" s="220" t="s">
        <v>3792</v>
      </c>
      <c r="S228" s="297"/>
    </row>
    <row r="229" customFormat="false" ht="9" hidden="false" customHeight="true" outlineLevel="0" collapsed="false">
      <c r="A229" s="295" t="s">
        <v>4279</v>
      </c>
      <c r="B229" s="220" t="s">
        <v>96</v>
      </c>
      <c r="C229" s="220" t="s">
        <v>558</v>
      </c>
      <c r="D229" s="298" t="s">
        <v>4252</v>
      </c>
      <c r="E229" s="220" t="s">
        <v>579</v>
      </c>
      <c r="F229" s="220" t="s">
        <v>2533</v>
      </c>
      <c r="G229" s="298" t="s">
        <v>4255</v>
      </c>
      <c r="H229" s="220" t="s">
        <v>498</v>
      </c>
      <c r="I229" s="220" t="s">
        <v>522</v>
      </c>
      <c r="J229" s="298" t="s">
        <v>4322</v>
      </c>
      <c r="K229" s="220" t="s">
        <v>96</v>
      </c>
      <c r="L229" s="220" t="s">
        <v>567</v>
      </c>
      <c r="M229" s="300"/>
      <c r="N229" s="223"/>
      <c r="O229" s="223"/>
      <c r="P229" s="298" t="s">
        <v>4236</v>
      </c>
      <c r="Q229" s="220" t="s">
        <v>4444</v>
      </c>
      <c r="R229" s="220" t="s">
        <v>930</v>
      </c>
      <c r="S229" s="297"/>
    </row>
    <row r="230" customFormat="false" ht="9" hidden="false" customHeight="true" outlineLevel="0" collapsed="false">
      <c r="A230" s="295" t="s">
        <v>4171</v>
      </c>
      <c r="B230" s="220" t="s">
        <v>96</v>
      </c>
      <c r="C230" s="220" t="s">
        <v>1854</v>
      </c>
      <c r="D230" s="298" t="s">
        <v>4270</v>
      </c>
      <c r="E230" s="220" t="s">
        <v>96</v>
      </c>
      <c r="F230" s="220" t="s">
        <v>566</v>
      </c>
      <c r="G230" s="298" t="s">
        <v>4290</v>
      </c>
      <c r="H230" s="220" t="s">
        <v>96</v>
      </c>
      <c r="I230" s="220" t="s">
        <v>744</v>
      </c>
      <c r="J230" s="298" t="s">
        <v>3798</v>
      </c>
      <c r="K230" s="220" t="s">
        <v>96</v>
      </c>
      <c r="L230" s="220" t="s">
        <v>580</v>
      </c>
      <c r="M230" s="298" t="s">
        <v>4206</v>
      </c>
      <c r="N230" s="220" t="s">
        <v>592</v>
      </c>
      <c r="O230" s="220" t="s">
        <v>592</v>
      </c>
      <c r="P230" s="298" t="s">
        <v>4154</v>
      </c>
      <c r="Q230" s="220" t="s">
        <v>500</v>
      </c>
      <c r="R230" s="220" t="s">
        <v>2832</v>
      </c>
      <c r="S230" s="297"/>
      <c r="T230" s="313"/>
    </row>
    <row r="231" customFormat="false" ht="9" hidden="false" customHeight="true" outlineLevel="0" collapsed="false">
      <c r="A231" s="295" t="s">
        <v>4225</v>
      </c>
      <c r="B231" s="220" t="s">
        <v>2971</v>
      </c>
      <c r="C231" s="220" t="s">
        <v>96</v>
      </c>
      <c r="D231" s="298" t="s">
        <v>4302</v>
      </c>
      <c r="E231" s="220" t="s">
        <v>96</v>
      </c>
      <c r="F231" s="220" t="s">
        <v>589</v>
      </c>
      <c r="G231" s="298" t="s">
        <v>4270</v>
      </c>
      <c r="H231" s="220" t="s">
        <v>1854</v>
      </c>
      <c r="I231" s="220" t="s">
        <v>823</v>
      </c>
      <c r="J231" s="298" t="s">
        <v>151</v>
      </c>
      <c r="K231" s="220" t="s">
        <v>792</v>
      </c>
      <c r="L231" s="220" t="s">
        <v>511</v>
      </c>
      <c r="M231" s="298" t="s">
        <v>4227</v>
      </c>
      <c r="N231" s="220" t="s">
        <v>768</v>
      </c>
      <c r="O231" s="220" t="s">
        <v>509</v>
      </c>
      <c r="P231" s="298" t="s">
        <v>4212</v>
      </c>
      <c r="Q231" s="220" t="s">
        <v>923</v>
      </c>
      <c r="R231" s="220" t="s">
        <v>4445</v>
      </c>
      <c r="S231" s="297"/>
    </row>
    <row r="232" customFormat="false" ht="9" hidden="false" customHeight="true" outlineLevel="0" collapsed="false">
      <c r="A232" s="295" t="s">
        <v>4282</v>
      </c>
      <c r="B232" s="220" t="s">
        <v>1854</v>
      </c>
      <c r="C232" s="220" t="s">
        <v>96</v>
      </c>
      <c r="D232" s="298" t="s">
        <v>151</v>
      </c>
      <c r="E232" s="220" t="s">
        <v>867</v>
      </c>
      <c r="F232" s="220" t="s">
        <v>868</v>
      </c>
      <c r="G232" s="298" t="s">
        <v>155</v>
      </c>
      <c r="H232" s="220" t="s">
        <v>579</v>
      </c>
      <c r="I232" s="220" t="s">
        <v>96</v>
      </c>
      <c r="J232" s="300"/>
      <c r="K232" s="223"/>
      <c r="L232" s="223"/>
      <c r="M232" s="298" t="s">
        <v>4231</v>
      </c>
      <c r="N232" s="220" t="s">
        <v>96</v>
      </c>
      <c r="O232" s="220" t="s">
        <v>1855</v>
      </c>
      <c r="P232" s="298" t="s">
        <v>4215</v>
      </c>
      <c r="Q232" s="220" t="s">
        <v>1770</v>
      </c>
      <c r="R232" s="220" t="s">
        <v>766</v>
      </c>
      <c r="S232" s="297"/>
    </row>
    <row r="233" customFormat="false" ht="9" hidden="false" customHeight="true" outlineLevel="0" collapsed="false">
      <c r="A233" s="295" t="s">
        <v>149</v>
      </c>
      <c r="B233" s="220" t="s">
        <v>845</v>
      </c>
      <c r="C233" s="220" t="s">
        <v>845</v>
      </c>
      <c r="D233" s="300"/>
      <c r="E233" s="223"/>
      <c r="F233" s="223"/>
      <c r="G233" s="298" t="s">
        <v>151</v>
      </c>
      <c r="H233" s="220" t="s">
        <v>888</v>
      </c>
      <c r="I233" s="220" t="s">
        <v>889</v>
      </c>
      <c r="J233" s="298" t="s">
        <v>153</v>
      </c>
      <c r="K233" s="220" t="s">
        <v>792</v>
      </c>
      <c r="L233" s="220" t="s">
        <v>2983</v>
      </c>
      <c r="M233" s="298" t="s">
        <v>4246</v>
      </c>
      <c r="N233" s="220" t="s">
        <v>567</v>
      </c>
      <c r="O233" s="220" t="s">
        <v>567</v>
      </c>
      <c r="P233" s="298" t="s">
        <v>4271</v>
      </c>
      <c r="Q233" s="220" t="s">
        <v>1786</v>
      </c>
      <c r="R233" s="220" t="s">
        <v>589</v>
      </c>
      <c r="S233" s="297"/>
    </row>
    <row r="234" customFormat="false" ht="9" hidden="false" customHeight="true" outlineLevel="0" collapsed="false">
      <c r="A234" s="304"/>
      <c r="B234" s="223"/>
      <c r="C234" s="223"/>
      <c r="D234" s="298" t="s">
        <v>153</v>
      </c>
      <c r="E234" s="220" t="s">
        <v>867</v>
      </c>
      <c r="F234" s="220" t="s">
        <v>604</v>
      </c>
      <c r="G234" s="300"/>
      <c r="H234" s="223"/>
      <c r="I234" s="223"/>
      <c r="J234" s="300"/>
      <c r="K234" s="223"/>
      <c r="L234" s="223"/>
      <c r="M234" s="298" t="s">
        <v>4233</v>
      </c>
      <c r="N234" s="220" t="s">
        <v>524</v>
      </c>
      <c r="O234" s="220" t="s">
        <v>558</v>
      </c>
      <c r="P234" s="298" t="s">
        <v>4273</v>
      </c>
      <c r="Q234" s="220" t="s">
        <v>1880</v>
      </c>
      <c r="R234" s="220" t="s">
        <v>768</v>
      </c>
      <c r="S234" s="297"/>
    </row>
    <row r="235" customFormat="false" ht="9" hidden="false" customHeight="true" outlineLevel="0" collapsed="false">
      <c r="A235" s="295" t="s">
        <v>4238</v>
      </c>
      <c r="B235" s="220" t="s">
        <v>511</v>
      </c>
      <c r="C235" s="220" t="s">
        <v>1776</v>
      </c>
      <c r="D235" s="300"/>
      <c r="E235" s="223"/>
      <c r="F235" s="223"/>
      <c r="G235" s="298" t="s">
        <v>153</v>
      </c>
      <c r="H235" s="220" t="s">
        <v>888</v>
      </c>
      <c r="I235" s="220" t="s">
        <v>889</v>
      </c>
      <c r="J235" s="298" t="s">
        <v>4208</v>
      </c>
      <c r="K235" s="220" t="s">
        <v>2701</v>
      </c>
      <c r="L235" s="220" t="s">
        <v>3128</v>
      </c>
      <c r="M235" s="298" t="s">
        <v>4237</v>
      </c>
      <c r="N235" s="220" t="s">
        <v>1777</v>
      </c>
      <c r="O235" s="220" t="s">
        <v>2072</v>
      </c>
      <c r="P235" s="298" t="s">
        <v>4276</v>
      </c>
      <c r="Q235" s="220" t="s">
        <v>2951</v>
      </c>
      <c r="R235" s="220" t="s">
        <v>739</v>
      </c>
      <c r="S235" s="297"/>
    </row>
    <row r="236" customFormat="false" ht="9" hidden="false" customHeight="true" outlineLevel="0" collapsed="false">
      <c r="A236" s="295" t="s">
        <v>1322</v>
      </c>
      <c r="B236" s="220" t="s">
        <v>2153</v>
      </c>
      <c r="C236" s="220" t="s">
        <v>810</v>
      </c>
      <c r="D236" s="298" t="s">
        <v>4208</v>
      </c>
      <c r="E236" s="220" t="s">
        <v>3574</v>
      </c>
      <c r="F236" s="220" t="s">
        <v>681</v>
      </c>
      <c r="G236" s="300"/>
      <c r="H236" s="223"/>
      <c r="I236" s="223"/>
      <c r="J236" s="300"/>
      <c r="K236" s="223"/>
      <c r="L236" s="223"/>
      <c r="M236" s="298" t="s">
        <v>4256</v>
      </c>
      <c r="N236" s="220" t="s">
        <v>496</v>
      </c>
      <c r="O236" s="220" t="s">
        <v>96</v>
      </c>
      <c r="P236" s="298" t="s">
        <v>4036</v>
      </c>
      <c r="Q236" s="220" t="s">
        <v>567</v>
      </c>
      <c r="R236" s="220" t="s">
        <v>736</v>
      </c>
      <c r="S236" s="297"/>
    </row>
    <row r="237" customFormat="false" ht="9" hidden="false" customHeight="true" outlineLevel="0" collapsed="false">
      <c r="A237" s="295" t="s">
        <v>4247</v>
      </c>
      <c r="B237" s="220" t="s">
        <v>3547</v>
      </c>
      <c r="C237" s="220" t="s">
        <v>589</v>
      </c>
      <c r="D237" s="300"/>
      <c r="E237" s="223"/>
      <c r="F237" s="223"/>
      <c r="G237" s="298" t="s">
        <v>4208</v>
      </c>
      <c r="H237" s="220" t="s">
        <v>4446</v>
      </c>
      <c r="I237" s="220" t="s">
        <v>1981</v>
      </c>
      <c r="J237" s="298" t="s">
        <v>4447</v>
      </c>
      <c r="K237" s="220"/>
      <c r="L237" s="220"/>
      <c r="M237" s="298" t="s">
        <v>4242</v>
      </c>
      <c r="N237" s="220" t="s">
        <v>1776</v>
      </c>
      <c r="O237" s="220" t="s">
        <v>4448</v>
      </c>
      <c r="P237" s="298" t="s">
        <v>4367</v>
      </c>
      <c r="Q237" s="220" t="s">
        <v>4038</v>
      </c>
      <c r="R237" s="220" t="s">
        <v>1871</v>
      </c>
      <c r="S237" s="297"/>
    </row>
    <row r="238" customFormat="false" ht="9" hidden="false" customHeight="true" outlineLevel="0" collapsed="false">
      <c r="A238" s="295" t="s">
        <v>4249</v>
      </c>
      <c r="B238" s="220" t="s">
        <v>3452</v>
      </c>
      <c r="C238" s="220" t="s">
        <v>1864</v>
      </c>
      <c r="D238" s="298" t="s">
        <v>4449</v>
      </c>
      <c r="E238" s="220"/>
      <c r="F238" s="220"/>
      <c r="G238" s="300"/>
      <c r="H238" s="223"/>
      <c r="I238" s="223"/>
      <c r="J238" s="300"/>
      <c r="K238" s="223"/>
      <c r="L238" s="223"/>
      <c r="M238" s="298" t="s">
        <v>4263</v>
      </c>
      <c r="N238" s="220" t="s">
        <v>3853</v>
      </c>
      <c r="O238" s="220" t="s">
        <v>752</v>
      </c>
      <c r="P238" s="298" t="s">
        <v>4221</v>
      </c>
      <c r="Q238" s="220" t="s">
        <v>4450</v>
      </c>
      <c r="R238" s="220" t="s">
        <v>4451</v>
      </c>
      <c r="S238" s="297"/>
    </row>
    <row r="239" customFormat="false" ht="9" hidden="false" customHeight="true" outlineLevel="0" collapsed="false">
      <c r="A239" s="295" t="s">
        <v>4252</v>
      </c>
      <c r="B239" s="220" t="s">
        <v>513</v>
      </c>
      <c r="C239" s="220" t="s">
        <v>873</v>
      </c>
      <c r="D239" s="300"/>
      <c r="E239" s="223"/>
      <c r="F239" s="223"/>
      <c r="G239" s="298" t="s">
        <v>4452</v>
      </c>
      <c r="H239" s="220"/>
      <c r="I239" s="223"/>
      <c r="J239" s="298" t="s">
        <v>4227</v>
      </c>
      <c r="K239" s="220" t="s">
        <v>580</v>
      </c>
      <c r="L239" s="220" t="s">
        <v>96</v>
      </c>
      <c r="M239" s="298" t="s">
        <v>4297</v>
      </c>
      <c r="N239" s="220" t="s">
        <v>558</v>
      </c>
      <c r="O239" s="220" t="s">
        <v>96</v>
      </c>
      <c r="P239" s="298" t="s">
        <v>4277</v>
      </c>
      <c r="Q239" s="220" t="s">
        <v>517</v>
      </c>
      <c r="R239" s="220" t="s">
        <v>96</v>
      </c>
      <c r="S239" s="297"/>
    </row>
    <row r="240" customFormat="false" ht="9" hidden="false" customHeight="true" outlineLevel="0" collapsed="false">
      <c r="A240" s="295" t="s">
        <v>4255</v>
      </c>
      <c r="B240" s="220" t="s">
        <v>2645</v>
      </c>
      <c r="C240" s="220" t="s">
        <v>1877</v>
      </c>
      <c r="D240" s="298" t="s">
        <v>4233</v>
      </c>
      <c r="E240" s="220" t="s">
        <v>96</v>
      </c>
      <c r="F240" s="220" t="s">
        <v>744</v>
      </c>
      <c r="G240" s="300"/>
      <c r="H240" s="223"/>
      <c r="I240" s="223"/>
      <c r="J240" s="298" t="s">
        <v>4289</v>
      </c>
      <c r="K240" s="220" t="s">
        <v>96</v>
      </c>
      <c r="L240" s="220" t="s">
        <v>581</v>
      </c>
      <c r="M240" s="298" t="s">
        <v>4209</v>
      </c>
      <c r="N240" s="220" t="s">
        <v>1854</v>
      </c>
      <c r="O240" s="220" t="s">
        <v>768</v>
      </c>
      <c r="P240" s="298" t="s">
        <v>4293</v>
      </c>
      <c r="Q240" s="220" t="s">
        <v>644</v>
      </c>
      <c r="R240" s="220" t="s">
        <v>96</v>
      </c>
      <c r="S240" s="297"/>
    </row>
    <row r="241" customFormat="false" ht="9" hidden="false" customHeight="true" outlineLevel="0" collapsed="false">
      <c r="A241" s="295" t="s">
        <v>4258</v>
      </c>
      <c r="B241" s="220" t="s">
        <v>96</v>
      </c>
      <c r="C241" s="220" t="s">
        <v>823</v>
      </c>
      <c r="D241" s="298" t="s">
        <v>4256</v>
      </c>
      <c r="E241" s="220" t="s">
        <v>96</v>
      </c>
      <c r="F241" s="220" t="s">
        <v>736</v>
      </c>
      <c r="G241" s="298" t="s">
        <v>4227</v>
      </c>
      <c r="H241" s="220" t="s">
        <v>592</v>
      </c>
      <c r="I241" s="220" t="s">
        <v>2533</v>
      </c>
      <c r="J241" s="298" t="s">
        <v>4237</v>
      </c>
      <c r="K241" s="220" t="s">
        <v>96</v>
      </c>
      <c r="L241" s="220" t="s">
        <v>563</v>
      </c>
      <c r="M241" s="298" t="s">
        <v>4214</v>
      </c>
      <c r="N241" s="220" t="s">
        <v>558</v>
      </c>
      <c r="O241" s="220" t="s">
        <v>96</v>
      </c>
      <c r="P241" s="298" t="s">
        <v>4278</v>
      </c>
      <c r="Q241" s="220" t="s">
        <v>589</v>
      </c>
      <c r="R241" s="220" t="s">
        <v>656</v>
      </c>
      <c r="S241" s="297"/>
    </row>
    <row r="242" customFormat="false" ht="9" hidden="false" customHeight="true" outlineLevel="0" collapsed="false">
      <c r="A242" s="295" t="s">
        <v>4290</v>
      </c>
      <c r="B242" s="220" t="s">
        <v>96</v>
      </c>
      <c r="C242" s="220" t="s">
        <v>599</v>
      </c>
      <c r="D242" s="298" t="s">
        <v>4209</v>
      </c>
      <c r="E242" s="220" t="s">
        <v>558</v>
      </c>
      <c r="F242" s="220" t="s">
        <v>592</v>
      </c>
      <c r="G242" s="298" t="s">
        <v>4237</v>
      </c>
      <c r="H242" s="220" t="s">
        <v>598</v>
      </c>
      <c r="I242" s="220" t="s">
        <v>592</v>
      </c>
      <c r="J242" s="298" t="s">
        <v>4209</v>
      </c>
      <c r="K242" s="220" t="s">
        <v>598</v>
      </c>
      <c r="L242" s="220" t="s">
        <v>96</v>
      </c>
      <c r="M242" s="298" t="s">
        <v>4219</v>
      </c>
      <c r="N242" s="220" t="s">
        <v>2113</v>
      </c>
      <c r="O242" s="220" t="s">
        <v>563</v>
      </c>
      <c r="P242" s="298" t="s">
        <v>4279</v>
      </c>
      <c r="Q242" s="220" t="s">
        <v>2790</v>
      </c>
      <c r="R242" s="220" t="s">
        <v>2164</v>
      </c>
      <c r="S242" s="297"/>
    </row>
    <row r="243" customFormat="false" ht="9" hidden="false" customHeight="true" outlineLevel="0" collapsed="false">
      <c r="A243" s="305" t="s">
        <v>4261</v>
      </c>
      <c r="B243" s="303" t="s">
        <v>1591</v>
      </c>
      <c r="C243" s="244" t="s">
        <v>719</v>
      </c>
      <c r="D243" s="298" t="s">
        <v>4214</v>
      </c>
      <c r="E243" s="220" t="s">
        <v>1823</v>
      </c>
      <c r="F243" s="220" t="s">
        <v>4179</v>
      </c>
      <c r="G243" s="298" t="s">
        <v>4256</v>
      </c>
      <c r="H243" s="220" t="s">
        <v>580</v>
      </c>
      <c r="I243" s="220" t="s">
        <v>96</v>
      </c>
      <c r="J243" s="298" t="s">
        <v>4214</v>
      </c>
      <c r="K243" s="220" t="s">
        <v>823</v>
      </c>
      <c r="L243" s="220" t="s">
        <v>598</v>
      </c>
      <c r="M243" s="298" t="s">
        <v>4229</v>
      </c>
      <c r="N243" s="220" t="s">
        <v>567</v>
      </c>
      <c r="O243" s="220" t="s">
        <v>96</v>
      </c>
      <c r="P243" s="298" t="s">
        <v>4171</v>
      </c>
      <c r="Q243" s="220" t="s">
        <v>4453</v>
      </c>
      <c r="R243" s="220" t="s">
        <v>2136</v>
      </c>
      <c r="S243" s="297"/>
    </row>
    <row r="244" customFormat="false" ht="9" hidden="false" customHeight="true" outlineLevel="0" collapsed="false">
      <c r="A244" s="305"/>
      <c r="B244" s="303"/>
      <c r="C244" s="244"/>
      <c r="D244" s="298" t="s">
        <v>4229</v>
      </c>
      <c r="E244" s="220" t="s">
        <v>3583</v>
      </c>
      <c r="F244" s="220" t="s">
        <v>3371</v>
      </c>
      <c r="G244" s="298" t="s">
        <v>4229</v>
      </c>
      <c r="H244" s="220" t="s">
        <v>96</v>
      </c>
      <c r="I244" s="220" t="s">
        <v>744</v>
      </c>
      <c r="J244" s="298" t="s">
        <v>4219</v>
      </c>
      <c r="K244" s="220" t="s">
        <v>823</v>
      </c>
      <c r="L244" s="220" t="s">
        <v>96</v>
      </c>
      <c r="M244" s="298" t="s">
        <v>4234</v>
      </c>
      <c r="N244" s="220" t="s">
        <v>1855</v>
      </c>
      <c r="O244" s="220" t="s">
        <v>589</v>
      </c>
      <c r="P244" s="298" t="s">
        <v>1132</v>
      </c>
      <c r="Q244" s="220" t="s">
        <v>658</v>
      </c>
      <c r="R244" s="220" t="s">
        <v>96</v>
      </c>
      <c r="S244" s="297"/>
    </row>
    <row r="245" customFormat="false" ht="9" hidden="false" customHeight="true" outlineLevel="0" collapsed="false">
      <c r="A245" s="295" t="s">
        <v>4265</v>
      </c>
      <c r="B245" s="220" t="s">
        <v>96</v>
      </c>
      <c r="C245" s="220" t="s">
        <v>516</v>
      </c>
      <c r="D245" s="298" t="s">
        <v>4234</v>
      </c>
      <c r="E245" s="220" t="s">
        <v>3472</v>
      </c>
      <c r="F245" s="220" t="s">
        <v>4454</v>
      </c>
      <c r="G245" s="298" t="s">
        <v>4234</v>
      </c>
      <c r="H245" s="220" t="s">
        <v>744</v>
      </c>
      <c r="I245" s="220" t="s">
        <v>96</v>
      </c>
      <c r="J245" s="298" t="s">
        <v>4207</v>
      </c>
      <c r="K245" s="220" t="s">
        <v>96</v>
      </c>
      <c r="L245" s="220" t="s">
        <v>567</v>
      </c>
      <c r="M245" s="298" t="s">
        <v>4207</v>
      </c>
      <c r="N245" s="220" t="s">
        <v>603</v>
      </c>
      <c r="O245" s="220" t="s">
        <v>2533</v>
      </c>
      <c r="P245" s="298" t="s">
        <v>4225</v>
      </c>
      <c r="Q245" s="220" t="s">
        <v>4455</v>
      </c>
      <c r="R245" s="220" t="s">
        <v>4456</v>
      </c>
      <c r="S245" s="297"/>
    </row>
    <row r="246" customFormat="false" ht="9" hidden="false" customHeight="true" outlineLevel="0" collapsed="false">
      <c r="A246" s="295" t="s">
        <v>4457</v>
      </c>
      <c r="B246" s="220" t="s">
        <v>96</v>
      </c>
      <c r="C246" s="220" t="s">
        <v>823</v>
      </c>
      <c r="D246" s="298" t="s">
        <v>4254</v>
      </c>
      <c r="E246" s="220" t="s">
        <v>1854</v>
      </c>
      <c r="F246" s="220" t="s">
        <v>823</v>
      </c>
      <c r="G246" s="298" t="s">
        <v>4257</v>
      </c>
      <c r="H246" s="220" t="s">
        <v>567</v>
      </c>
      <c r="I246" s="220" t="s">
        <v>567</v>
      </c>
      <c r="J246" s="298" t="s">
        <v>4217</v>
      </c>
      <c r="K246" s="220" t="s">
        <v>567</v>
      </c>
      <c r="L246" s="220" t="s">
        <v>96</v>
      </c>
      <c r="M246" s="298" t="s">
        <v>3781</v>
      </c>
      <c r="N246" s="220" t="s">
        <v>563</v>
      </c>
      <c r="O246" s="220" t="s">
        <v>1855</v>
      </c>
      <c r="P246" s="298" t="s">
        <v>4282</v>
      </c>
      <c r="Q246" s="220" t="s">
        <v>670</v>
      </c>
      <c r="R246" s="220" t="s">
        <v>2521</v>
      </c>
      <c r="S246" s="297"/>
    </row>
    <row r="247" customFormat="false" ht="9" hidden="false" customHeight="true" outlineLevel="0" collapsed="false">
      <c r="A247" s="295" t="s">
        <v>4268</v>
      </c>
      <c r="B247" s="220" t="s">
        <v>3295</v>
      </c>
      <c r="C247" s="220" t="s">
        <v>914</v>
      </c>
      <c r="D247" s="298" t="s">
        <v>4257</v>
      </c>
      <c r="E247" s="220" t="s">
        <v>516</v>
      </c>
      <c r="F247" s="220" t="s">
        <v>568</v>
      </c>
      <c r="G247" s="298" t="s">
        <v>149</v>
      </c>
      <c r="H247" s="220" t="s">
        <v>668</v>
      </c>
      <c r="I247" s="220" t="s">
        <v>668</v>
      </c>
      <c r="J247" s="298" t="s">
        <v>4223</v>
      </c>
      <c r="K247" s="220" t="s">
        <v>96</v>
      </c>
      <c r="L247" s="220" t="s">
        <v>580</v>
      </c>
      <c r="M247" s="298" t="s">
        <v>4217</v>
      </c>
      <c r="N247" s="220" t="s">
        <v>592</v>
      </c>
      <c r="O247" s="220" t="s">
        <v>96</v>
      </c>
      <c r="P247" s="298" t="s">
        <v>4423</v>
      </c>
      <c r="Q247" s="220" t="s">
        <v>1855</v>
      </c>
      <c r="R247" s="220" t="s">
        <v>96</v>
      </c>
      <c r="S247" s="297"/>
    </row>
    <row r="248" customFormat="false" ht="9" hidden="false" customHeight="true" outlineLevel="0" collapsed="false">
      <c r="A248" s="295" t="s">
        <v>4302</v>
      </c>
      <c r="B248" s="220" t="s">
        <v>715</v>
      </c>
      <c r="C248" s="220" t="s">
        <v>96</v>
      </c>
      <c r="D248" s="298" t="s">
        <v>4225</v>
      </c>
      <c r="E248" s="220" t="s">
        <v>920</v>
      </c>
      <c r="F248" s="220" t="s">
        <v>96</v>
      </c>
      <c r="G248" s="300"/>
      <c r="H248" s="223"/>
      <c r="I248" s="223"/>
      <c r="J248" s="298" t="s">
        <v>4212</v>
      </c>
      <c r="K248" s="220" t="s">
        <v>563</v>
      </c>
      <c r="L248" s="220" t="s">
        <v>96</v>
      </c>
      <c r="M248" s="298" t="s">
        <v>4223</v>
      </c>
      <c r="N248" s="220" t="s">
        <v>589</v>
      </c>
      <c r="O248" s="220" t="s">
        <v>920</v>
      </c>
      <c r="P248" s="298" t="s">
        <v>4311</v>
      </c>
      <c r="Q248" s="220" t="s">
        <v>599</v>
      </c>
      <c r="R248" s="220" t="s">
        <v>920</v>
      </c>
      <c r="S248" s="297"/>
    </row>
    <row r="249" customFormat="false" ht="9" hidden="false" customHeight="true" outlineLevel="0" collapsed="false">
      <c r="A249" s="295" t="s">
        <v>4274</v>
      </c>
      <c r="B249" s="220" t="s">
        <v>614</v>
      </c>
      <c r="C249" s="220" t="s">
        <v>96</v>
      </c>
      <c r="D249" s="298" t="s">
        <v>149</v>
      </c>
      <c r="E249" s="220" t="s">
        <v>872</v>
      </c>
      <c r="F249" s="220" t="s">
        <v>872</v>
      </c>
      <c r="G249" s="298" t="s">
        <v>4238</v>
      </c>
      <c r="H249" s="220" t="s">
        <v>810</v>
      </c>
      <c r="I249" s="220" t="s">
        <v>1864</v>
      </c>
      <c r="J249" s="298" t="s">
        <v>149</v>
      </c>
      <c r="K249" s="220" t="s">
        <v>914</v>
      </c>
      <c r="L249" s="220" t="s">
        <v>914</v>
      </c>
      <c r="M249" s="298" t="s">
        <v>4251</v>
      </c>
      <c r="N249" s="220" t="s">
        <v>1855</v>
      </c>
      <c r="O249" s="220" t="s">
        <v>96</v>
      </c>
      <c r="P249" s="298" t="s">
        <v>149</v>
      </c>
      <c r="Q249" s="220" t="s">
        <v>4458</v>
      </c>
      <c r="R249" s="220" t="s">
        <v>4458</v>
      </c>
      <c r="S249" s="297"/>
    </row>
    <row r="250" customFormat="false" ht="9" hidden="false" customHeight="true" outlineLevel="0" collapsed="false">
      <c r="A250" s="295" t="s">
        <v>4275</v>
      </c>
      <c r="B250" s="220" t="s">
        <v>571</v>
      </c>
      <c r="C250" s="220" t="s">
        <v>96</v>
      </c>
      <c r="D250" s="300"/>
      <c r="E250" s="223"/>
      <c r="F250" s="223"/>
      <c r="G250" s="298" t="s">
        <v>4249</v>
      </c>
      <c r="H250" s="220" t="s">
        <v>792</v>
      </c>
      <c r="I250" s="220" t="s">
        <v>2822</v>
      </c>
      <c r="J250" s="300"/>
      <c r="K250" s="223"/>
      <c r="L250" s="223"/>
      <c r="M250" s="298" t="s">
        <v>4228</v>
      </c>
      <c r="N250" s="220" t="s">
        <v>580</v>
      </c>
      <c r="O250" s="220" t="s">
        <v>589</v>
      </c>
      <c r="P250" s="300"/>
      <c r="Q250" s="223"/>
      <c r="R250" s="223"/>
      <c r="S250" s="297"/>
    </row>
    <row r="251" customFormat="false" ht="9" hidden="false" customHeight="true" outlineLevel="0" collapsed="false">
      <c r="A251" s="295" t="s">
        <v>151</v>
      </c>
      <c r="B251" s="220" t="s">
        <v>846</v>
      </c>
      <c r="C251" s="220" t="s">
        <v>847</v>
      </c>
      <c r="D251" s="298" t="s">
        <v>4238</v>
      </c>
      <c r="E251" s="220" t="s">
        <v>817</v>
      </c>
      <c r="F251" s="220" t="s">
        <v>3281</v>
      </c>
      <c r="G251" s="298" t="s">
        <v>4252</v>
      </c>
      <c r="H251" s="220" t="s">
        <v>736</v>
      </c>
      <c r="I251" s="220" t="s">
        <v>3021</v>
      </c>
      <c r="J251" s="298" t="s">
        <v>4238</v>
      </c>
      <c r="K251" s="220" t="s">
        <v>669</v>
      </c>
      <c r="L251" s="220" t="s">
        <v>607</v>
      </c>
      <c r="M251" s="298" t="s">
        <v>4254</v>
      </c>
      <c r="N251" s="220" t="s">
        <v>568</v>
      </c>
      <c r="O251" s="220" t="s">
        <v>96</v>
      </c>
      <c r="P251" s="298" t="s">
        <v>4370</v>
      </c>
      <c r="Q251" s="220" t="s">
        <v>96</v>
      </c>
      <c r="R251" s="220" t="s">
        <v>502</v>
      </c>
      <c r="S251" s="297"/>
    </row>
    <row r="252" customFormat="false" ht="9" hidden="false" customHeight="true" outlineLevel="0" collapsed="false">
      <c r="A252" s="304"/>
      <c r="B252" s="223"/>
      <c r="C252" s="223"/>
      <c r="D252" s="298" t="s">
        <v>1322</v>
      </c>
      <c r="E252" s="220" t="s">
        <v>823</v>
      </c>
      <c r="F252" s="220" t="s">
        <v>1872</v>
      </c>
      <c r="G252" s="298" t="s">
        <v>4255</v>
      </c>
      <c r="H252" s="220" t="s">
        <v>96</v>
      </c>
      <c r="I252" s="220" t="s">
        <v>766</v>
      </c>
      <c r="J252" s="298" t="s">
        <v>4249</v>
      </c>
      <c r="K252" s="220" t="s">
        <v>96</v>
      </c>
      <c r="L252" s="220" t="s">
        <v>521</v>
      </c>
      <c r="M252" s="298" t="s">
        <v>4257</v>
      </c>
      <c r="N252" s="220" t="s">
        <v>816</v>
      </c>
      <c r="O252" s="220" t="s">
        <v>1855</v>
      </c>
      <c r="P252" s="298" t="s">
        <v>4346</v>
      </c>
      <c r="Q252" s="220" t="s">
        <v>901</v>
      </c>
      <c r="R252" s="220" t="s">
        <v>2190</v>
      </c>
      <c r="S252" s="297"/>
    </row>
    <row r="253" customFormat="false" ht="9" hidden="false" customHeight="true" outlineLevel="0" collapsed="false">
      <c r="A253" s="295" t="s">
        <v>153</v>
      </c>
      <c r="B253" s="220" t="s">
        <v>4115</v>
      </c>
      <c r="C253" s="220" t="s">
        <v>847</v>
      </c>
      <c r="D253" s="298" t="s">
        <v>4247</v>
      </c>
      <c r="E253" s="220" t="s">
        <v>914</v>
      </c>
      <c r="F253" s="220" t="s">
        <v>96</v>
      </c>
      <c r="G253" s="298" t="s">
        <v>4322</v>
      </c>
      <c r="H253" s="220" t="s">
        <v>816</v>
      </c>
      <c r="I253" s="220" t="s">
        <v>2521</v>
      </c>
      <c r="J253" s="298" t="s">
        <v>4252</v>
      </c>
      <c r="K253" s="220" t="s">
        <v>592</v>
      </c>
      <c r="L253" s="220" t="s">
        <v>557</v>
      </c>
      <c r="M253" s="298" t="s">
        <v>4264</v>
      </c>
      <c r="N253" s="220" t="s">
        <v>1855</v>
      </c>
      <c r="O253" s="220" t="s">
        <v>816</v>
      </c>
      <c r="P253" s="298" t="s">
        <v>4301</v>
      </c>
      <c r="Q253" s="220" t="s">
        <v>557</v>
      </c>
      <c r="R253" s="220" t="s">
        <v>522</v>
      </c>
      <c r="S253" s="297"/>
    </row>
    <row r="254" customFormat="false" ht="9" hidden="false" customHeight="true" outlineLevel="0" collapsed="false">
      <c r="A254" s="304"/>
      <c r="B254" s="223"/>
      <c r="C254" s="223"/>
      <c r="D254" s="298" t="s">
        <v>4249</v>
      </c>
      <c r="E254" s="220" t="s">
        <v>1785</v>
      </c>
      <c r="F254" s="220" t="s">
        <v>96</v>
      </c>
      <c r="G254" s="298" t="s">
        <v>3798</v>
      </c>
      <c r="H254" s="220" t="s">
        <v>823</v>
      </c>
      <c r="I254" s="220" t="s">
        <v>563</v>
      </c>
      <c r="J254" s="298" t="s">
        <v>4255</v>
      </c>
      <c r="K254" s="220" t="s">
        <v>823</v>
      </c>
      <c r="L254" s="220" t="s">
        <v>96</v>
      </c>
      <c r="M254" s="298" t="s">
        <v>4212</v>
      </c>
      <c r="N254" s="220" t="s">
        <v>568</v>
      </c>
      <c r="O254" s="220" t="s">
        <v>558</v>
      </c>
      <c r="P254" s="298" t="s">
        <v>4253</v>
      </c>
      <c r="Q254" s="220" t="s">
        <v>845</v>
      </c>
      <c r="R254" s="220" t="s">
        <v>4459</v>
      </c>
      <c r="S254" s="297"/>
    </row>
    <row r="255" customFormat="false" ht="9" hidden="false" customHeight="true" outlineLevel="0" collapsed="false">
      <c r="A255" s="295" t="s">
        <v>4208</v>
      </c>
      <c r="B255" s="220" t="s">
        <v>4460</v>
      </c>
      <c r="C255" s="220" t="s">
        <v>4461</v>
      </c>
      <c r="D255" s="298" t="s">
        <v>4252</v>
      </c>
      <c r="E255" s="220" t="s">
        <v>2700</v>
      </c>
      <c r="F255" s="220" t="s">
        <v>2790</v>
      </c>
      <c r="G255" s="298" t="s">
        <v>151</v>
      </c>
      <c r="H255" s="220" t="s">
        <v>901</v>
      </c>
      <c r="I255" s="220" t="s">
        <v>902</v>
      </c>
      <c r="J255" s="298" t="s">
        <v>4269</v>
      </c>
      <c r="K255" s="220" t="s">
        <v>516</v>
      </c>
      <c r="L255" s="220" t="s">
        <v>96</v>
      </c>
      <c r="M255" s="298" t="s">
        <v>4276</v>
      </c>
      <c r="N255" s="220" t="s">
        <v>96</v>
      </c>
      <c r="O255" s="220" t="s">
        <v>567</v>
      </c>
      <c r="P255" s="298" t="s">
        <v>4238</v>
      </c>
      <c r="Q255" s="220" t="s">
        <v>4462</v>
      </c>
      <c r="R255" s="220" t="s">
        <v>4463</v>
      </c>
      <c r="S255" s="297"/>
    </row>
    <row r="256" customFormat="false" ht="9" hidden="false" customHeight="true" outlineLevel="0" collapsed="false">
      <c r="A256" s="304"/>
      <c r="B256" s="223"/>
      <c r="C256" s="223"/>
      <c r="D256" s="298" t="s">
        <v>4255</v>
      </c>
      <c r="E256" s="220" t="s">
        <v>707</v>
      </c>
      <c r="F256" s="220" t="s">
        <v>2927</v>
      </c>
      <c r="G256" s="300"/>
      <c r="H256" s="223"/>
      <c r="I256" s="223"/>
      <c r="J256" s="298" t="s">
        <v>3798</v>
      </c>
      <c r="K256" s="220" t="s">
        <v>96</v>
      </c>
      <c r="L256" s="220" t="s">
        <v>598</v>
      </c>
      <c r="M256" s="298" t="s">
        <v>4221</v>
      </c>
      <c r="N256" s="220" t="s">
        <v>580</v>
      </c>
      <c r="O256" s="220" t="s">
        <v>1855</v>
      </c>
      <c r="P256" s="298" t="s">
        <v>1322</v>
      </c>
      <c r="Q256" s="220" t="s">
        <v>4464</v>
      </c>
      <c r="R256" s="220" t="s">
        <v>1894</v>
      </c>
      <c r="S256" s="297"/>
    </row>
    <row r="257" customFormat="false" ht="9" hidden="false" customHeight="true" outlineLevel="0" collapsed="false">
      <c r="A257" s="295" t="s">
        <v>857</v>
      </c>
      <c r="B257" s="220"/>
      <c r="C257" s="220"/>
      <c r="D257" s="302" t="s">
        <v>4261</v>
      </c>
      <c r="E257" s="303" t="s">
        <v>96</v>
      </c>
      <c r="F257" s="244" t="s">
        <v>740</v>
      </c>
      <c r="G257" s="298" t="s">
        <v>153</v>
      </c>
      <c r="H257" s="220" t="s">
        <v>391</v>
      </c>
      <c r="I257" s="220" t="s">
        <v>2980</v>
      </c>
      <c r="J257" s="298" t="s">
        <v>155</v>
      </c>
      <c r="K257" s="220" t="s">
        <v>96</v>
      </c>
      <c r="L257" s="220" t="s">
        <v>579</v>
      </c>
      <c r="M257" s="298" t="s">
        <v>4225</v>
      </c>
      <c r="N257" s="220" t="s">
        <v>2521</v>
      </c>
      <c r="O257" s="220" t="s">
        <v>2533</v>
      </c>
      <c r="P257" s="298" t="s">
        <v>4247</v>
      </c>
      <c r="Q257" s="220" t="s">
        <v>1836</v>
      </c>
      <c r="R257" s="220" t="s">
        <v>1857</v>
      </c>
      <c r="S257" s="297"/>
    </row>
    <row r="258" customFormat="false" ht="9" hidden="false" customHeight="true" outlineLevel="0" collapsed="false">
      <c r="A258" s="304"/>
      <c r="B258" s="223"/>
      <c r="C258" s="223"/>
      <c r="D258" s="302"/>
      <c r="E258" s="303"/>
      <c r="F258" s="244"/>
      <c r="G258" s="300"/>
      <c r="H258" s="223"/>
      <c r="I258" s="223"/>
      <c r="J258" s="298" t="s">
        <v>151</v>
      </c>
      <c r="K258" s="220" t="s">
        <v>915</v>
      </c>
      <c r="L258" s="220" t="s">
        <v>916</v>
      </c>
      <c r="M258" s="298" t="s">
        <v>4282</v>
      </c>
      <c r="N258" s="220" t="s">
        <v>580</v>
      </c>
      <c r="O258" s="220" t="s">
        <v>567</v>
      </c>
      <c r="P258" s="298" t="s">
        <v>4249</v>
      </c>
      <c r="Q258" s="220" t="s">
        <v>4465</v>
      </c>
      <c r="R258" s="220" t="s">
        <v>4466</v>
      </c>
      <c r="S258" s="297"/>
    </row>
    <row r="259" customFormat="false" ht="9" hidden="false" customHeight="true" outlineLevel="0" collapsed="false">
      <c r="A259" s="295" t="s">
        <v>4206</v>
      </c>
      <c r="B259" s="220" t="s">
        <v>1835</v>
      </c>
      <c r="C259" s="220" t="s">
        <v>2113</v>
      </c>
      <c r="D259" s="298" t="s">
        <v>151</v>
      </c>
      <c r="E259" s="220" t="s">
        <v>874</v>
      </c>
      <c r="F259" s="220" t="s">
        <v>875</v>
      </c>
      <c r="G259" s="298" t="s">
        <v>4208</v>
      </c>
      <c r="H259" s="220" t="s">
        <v>513</v>
      </c>
      <c r="I259" s="220" t="s">
        <v>1824</v>
      </c>
      <c r="J259" s="300"/>
      <c r="K259" s="223"/>
      <c r="L259" s="223"/>
      <c r="M259" s="298" t="s">
        <v>4311</v>
      </c>
      <c r="N259" s="220" t="s">
        <v>567</v>
      </c>
      <c r="O259" s="220" t="s">
        <v>580</v>
      </c>
      <c r="P259" s="298" t="s">
        <v>4252</v>
      </c>
      <c r="Q259" s="220" t="s">
        <v>4467</v>
      </c>
      <c r="R259" s="220" t="s">
        <v>4468</v>
      </c>
      <c r="S259" s="297"/>
    </row>
    <row r="260" customFormat="false" ht="9" hidden="false" customHeight="true" outlineLevel="0" collapsed="false">
      <c r="A260" s="295" t="s">
        <v>4216</v>
      </c>
      <c r="B260" s="220" t="s">
        <v>96</v>
      </c>
      <c r="C260" s="220" t="s">
        <v>1854</v>
      </c>
      <c r="D260" s="300"/>
      <c r="E260" s="223"/>
      <c r="F260" s="223"/>
      <c r="G260" s="300"/>
      <c r="H260" s="223"/>
      <c r="I260" s="223"/>
      <c r="J260" s="298" t="s">
        <v>153</v>
      </c>
      <c r="K260" s="220" t="s">
        <v>2113</v>
      </c>
      <c r="L260" s="220" t="s">
        <v>1786</v>
      </c>
      <c r="M260" s="298" t="s">
        <v>155</v>
      </c>
      <c r="N260" s="220" t="s">
        <v>579</v>
      </c>
      <c r="O260" s="220" t="s">
        <v>567</v>
      </c>
      <c r="P260" s="298" t="s">
        <v>4255</v>
      </c>
      <c r="Q260" s="220" t="s">
        <v>3288</v>
      </c>
      <c r="R260" s="220" t="s">
        <v>4469</v>
      </c>
      <c r="S260" s="297"/>
    </row>
    <row r="261" customFormat="false" ht="9" hidden="false" customHeight="true" outlineLevel="0" collapsed="false">
      <c r="A261" s="295" t="s">
        <v>4227</v>
      </c>
      <c r="B261" s="220" t="s">
        <v>390</v>
      </c>
      <c r="C261" s="220" t="s">
        <v>1770</v>
      </c>
      <c r="D261" s="298" t="s">
        <v>153</v>
      </c>
      <c r="E261" s="220" t="s">
        <v>874</v>
      </c>
      <c r="F261" s="220" t="s">
        <v>2425</v>
      </c>
      <c r="G261" s="298" t="s">
        <v>4470</v>
      </c>
      <c r="H261" s="220"/>
      <c r="I261" s="220"/>
      <c r="J261" s="300"/>
      <c r="K261" s="223"/>
      <c r="L261" s="223"/>
      <c r="M261" s="298" t="s">
        <v>149</v>
      </c>
      <c r="N261" s="220" t="s">
        <v>929</v>
      </c>
      <c r="O261" s="220" t="s">
        <v>929</v>
      </c>
      <c r="P261" s="298" t="s">
        <v>4258</v>
      </c>
      <c r="Q261" s="220" t="s">
        <v>823</v>
      </c>
      <c r="R261" s="220" t="s">
        <v>3297</v>
      </c>
      <c r="S261" s="297"/>
    </row>
    <row r="262" customFormat="false" ht="9" hidden="false" customHeight="true" outlineLevel="0" collapsed="false">
      <c r="A262" s="295" t="s">
        <v>4241</v>
      </c>
      <c r="B262" s="220" t="s">
        <v>96</v>
      </c>
      <c r="C262" s="220" t="s">
        <v>568</v>
      </c>
      <c r="D262" s="300"/>
      <c r="E262" s="223"/>
      <c r="F262" s="223"/>
      <c r="G262" s="300"/>
      <c r="H262" s="223"/>
      <c r="I262" s="223"/>
      <c r="J262" s="298" t="s">
        <v>4208</v>
      </c>
      <c r="K262" s="220" t="s">
        <v>1823</v>
      </c>
      <c r="L262" s="220" t="s">
        <v>600</v>
      </c>
      <c r="M262" s="300"/>
      <c r="N262" s="223"/>
      <c r="O262" s="223"/>
      <c r="P262" s="298" t="s">
        <v>4290</v>
      </c>
      <c r="Q262" s="220" t="s">
        <v>934</v>
      </c>
      <c r="R262" s="220" t="s">
        <v>4381</v>
      </c>
      <c r="S262" s="297"/>
    </row>
    <row r="263" customFormat="false" ht="9" hidden="false" customHeight="true" outlineLevel="0" collapsed="false">
      <c r="A263" s="295" t="s">
        <v>4289</v>
      </c>
      <c r="B263" s="220" t="s">
        <v>658</v>
      </c>
      <c r="C263" s="220" t="s">
        <v>96</v>
      </c>
      <c r="D263" s="298" t="s">
        <v>4208</v>
      </c>
      <c r="E263" s="220" t="s">
        <v>4471</v>
      </c>
      <c r="F263" s="220" t="s">
        <v>4472</v>
      </c>
      <c r="G263" s="298" t="s">
        <v>155</v>
      </c>
      <c r="H263" s="220" t="s">
        <v>96</v>
      </c>
      <c r="I263" s="220" t="s">
        <v>579</v>
      </c>
      <c r="J263" s="300"/>
      <c r="K263" s="223"/>
      <c r="L263" s="223"/>
      <c r="M263" s="298" t="s">
        <v>4253</v>
      </c>
      <c r="N263" s="220" t="s">
        <v>670</v>
      </c>
      <c r="O263" s="220" t="s">
        <v>934</v>
      </c>
      <c r="P263" s="298" t="s">
        <v>4405</v>
      </c>
      <c r="Q263" s="220" t="s">
        <v>96</v>
      </c>
      <c r="R263" s="220" t="s">
        <v>810</v>
      </c>
      <c r="S263" s="297"/>
    </row>
    <row r="264" customFormat="false" ht="9" hidden="false" customHeight="true" outlineLevel="0" collapsed="false">
      <c r="A264" s="295" t="s">
        <v>4246</v>
      </c>
      <c r="B264" s="220" t="s">
        <v>558</v>
      </c>
      <c r="C264" s="220" t="s">
        <v>96</v>
      </c>
      <c r="D264" s="300"/>
      <c r="E264" s="223"/>
      <c r="F264" s="223"/>
      <c r="G264" s="298" t="s">
        <v>151</v>
      </c>
      <c r="H264" s="220" t="s">
        <v>96</v>
      </c>
      <c r="I264" s="220" t="s">
        <v>579</v>
      </c>
      <c r="J264" s="298" t="s">
        <v>4473</v>
      </c>
      <c r="K264" s="220"/>
      <c r="L264" s="220"/>
      <c r="M264" s="298" t="s">
        <v>4238</v>
      </c>
      <c r="N264" s="220" t="s">
        <v>4474</v>
      </c>
      <c r="O264" s="220" t="s">
        <v>4475</v>
      </c>
      <c r="P264" s="298" t="s">
        <v>4393</v>
      </c>
      <c r="Q264" s="220" t="s">
        <v>96</v>
      </c>
      <c r="R264" s="220" t="s">
        <v>522</v>
      </c>
      <c r="S264" s="297"/>
    </row>
    <row r="265" customFormat="false" ht="9" hidden="false" customHeight="true" outlineLevel="0" collapsed="false">
      <c r="A265" s="295" t="s">
        <v>4233</v>
      </c>
      <c r="B265" s="220" t="s">
        <v>598</v>
      </c>
      <c r="C265" s="220" t="s">
        <v>96</v>
      </c>
      <c r="D265" s="298" t="s">
        <v>4407</v>
      </c>
      <c r="E265" s="220"/>
      <c r="F265" s="220"/>
      <c r="G265" s="300"/>
      <c r="H265" s="223"/>
      <c r="I265" s="223"/>
      <c r="J265" s="300"/>
      <c r="K265" s="223"/>
      <c r="L265" s="223"/>
      <c r="M265" s="298" t="s">
        <v>1322</v>
      </c>
      <c r="N265" s="220" t="s">
        <v>792</v>
      </c>
      <c r="O265" s="220" t="s">
        <v>1823</v>
      </c>
      <c r="P265" s="302" t="s">
        <v>4261</v>
      </c>
      <c r="Q265" s="303" t="s">
        <v>4476</v>
      </c>
      <c r="R265" s="303" t="s">
        <v>4477</v>
      </c>
      <c r="S265" s="297"/>
    </row>
    <row r="266" customFormat="false" ht="9" hidden="false" customHeight="true" outlineLevel="0" collapsed="false">
      <c r="A266" s="295" t="s">
        <v>4256</v>
      </c>
      <c r="B266" s="220" t="s">
        <v>1854</v>
      </c>
      <c r="C266" s="220" t="s">
        <v>96</v>
      </c>
      <c r="D266" s="300"/>
      <c r="E266" s="223"/>
      <c r="F266" s="223"/>
      <c r="G266" s="298" t="s">
        <v>153</v>
      </c>
      <c r="H266" s="220" t="s">
        <v>96</v>
      </c>
      <c r="I266" s="220" t="s">
        <v>579</v>
      </c>
      <c r="J266" s="298" t="s">
        <v>4227</v>
      </c>
      <c r="K266" s="220" t="s">
        <v>816</v>
      </c>
      <c r="L266" s="220" t="s">
        <v>558</v>
      </c>
      <c r="M266" s="298" t="s">
        <v>4247</v>
      </c>
      <c r="N266" s="220" t="s">
        <v>1855</v>
      </c>
      <c r="O266" s="220" t="s">
        <v>563</v>
      </c>
      <c r="P266" s="302"/>
      <c r="Q266" s="303"/>
      <c r="R266" s="303"/>
      <c r="S266" s="297"/>
    </row>
    <row r="267" customFormat="false" ht="9" hidden="false" customHeight="true" outlineLevel="0" collapsed="false">
      <c r="A267" s="295" t="s">
        <v>4266</v>
      </c>
      <c r="B267" s="220" t="s">
        <v>592</v>
      </c>
      <c r="C267" s="220" t="s">
        <v>96</v>
      </c>
      <c r="D267" s="298" t="s">
        <v>4206</v>
      </c>
      <c r="E267" s="220" t="s">
        <v>816</v>
      </c>
      <c r="F267" s="220" t="s">
        <v>816</v>
      </c>
      <c r="G267" s="300"/>
      <c r="H267" s="223"/>
      <c r="I267" s="223"/>
      <c r="J267" s="298" t="s">
        <v>4237</v>
      </c>
      <c r="K267" s="220" t="s">
        <v>580</v>
      </c>
      <c r="L267" s="220" t="s">
        <v>823</v>
      </c>
      <c r="M267" s="298" t="s">
        <v>4249</v>
      </c>
      <c r="N267" s="220" t="s">
        <v>1854</v>
      </c>
      <c r="O267" s="220" t="s">
        <v>96</v>
      </c>
      <c r="P267" s="298" t="s">
        <v>4265</v>
      </c>
      <c r="Q267" s="220" t="s">
        <v>4478</v>
      </c>
      <c r="R267" s="220" t="s">
        <v>1650</v>
      </c>
      <c r="S267" s="297"/>
    </row>
    <row r="268" customFormat="false" ht="9" hidden="false" customHeight="true" outlineLevel="0" collapsed="false">
      <c r="A268" s="295" t="s">
        <v>4209</v>
      </c>
      <c r="B268" s="220" t="s">
        <v>2793</v>
      </c>
      <c r="C268" s="220" t="s">
        <v>3108</v>
      </c>
      <c r="D268" s="298" t="s">
        <v>4216</v>
      </c>
      <c r="E268" s="220" t="s">
        <v>566</v>
      </c>
      <c r="F268" s="220" t="s">
        <v>96</v>
      </c>
      <c r="G268" s="298" t="s">
        <v>4208</v>
      </c>
      <c r="H268" s="220" t="s">
        <v>96</v>
      </c>
      <c r="I268" s="220" t="s">
        <v>579</v>
      </c>
      <c r="J268" s="298" t="s">
        <v>4256</v>
      </c>
      <c r="K268" s="220" t="s">
        <v>563</v>
      </c>
      <c r="L268" s="220" t="s">
        <v>96</v>
      </c>
      <c r="M268" s="298" t="s">
        <v>4252</v>
      </c>
      <c r="N268" s="220" t="s">
        <v>4333</v>
      </c>
      <c r="O268" s="220" t="s">
        <v>4479</v>
      </c>
      <c r="P268" s="298" t="s">
        <v>4457</v>
      </c>
      <c r="Q268" s="220" t="s">
        <v>96</v>
      </c>
      <c r="R268" s="220" t="s">
        <v>823</v>
      </c>
      <c r="S268" s="297"/>
    </row>
    <row r="269" customFormat="false" ht="9" hidden="false" customHeight="true" outlineLevel="0" collapsed="false">
      <c r="A269" s="295" t="s">
        <v>4214</v>
      </c>
      <c r="B269" s="220" t="s">
        <v>1982</v>
      </c>
      <c r="C269" s="220" t="s">
        <v>915</v>
      </c>
      <c r="D269" s="298" t="s">
        <v>4227</v>
      </c>
      <c r="E269" s="220" t="s">
        <v>96</v>
      </c>
      <c r="F269" s="220" t="s">
        <v>498</v>
      </c>
      <c r="G269" s="300"/>
      <c r="H269" s="223"/>
      <c r="I269" s="223"/>
      <c r="J269" s="298" t="s">
        <v>4207</v>
      </c>
      <c r="K269" s="220" t="s">
        <v>96</v>
      </c>
      <c r="L269" s="220" t="s">
        <v>567</v>
      </c>
      <c r="M269" s="298" t="s">
        <v>4255</v>
      </c>
      <c r="N269" s="220" t="s">
        <v>580</v>
      </c>
      <c r="O269" s="220" t="s">
        <v>96</v>
      </c>
      <c r="P269" s="298" t="s">
        <v>4267</v>
      </c>
      <c r="Q269" s="220" t="s">
        <v>739</v>
      </c>
      <c r="R269" s="220" t="s">
        <v>2913</v>
      </c>
      <c r="S269" s="297"/>
    </row>
    <row r="270" customFormat="false" ht="9" hidden="false" customHeight="true" outlineLevel="0" collapsed="false">
      <c r="A270" s="295" t="s">
        <v>4224</v>
      </c>
      <c r="B270" s="220" t="s">
        <v>823</v>
      </c>
      <c r="C270" s="220" t="s">
        <v>823</v>
      </c>
      <c r="D270" s="298" t="s">
        <v>4289</v>
      </c>
      <c r="E270" s="220" t="s">
        <v>2027</v>
      </c>
      <c r="F270" s="220" t="s">
        <v>96</v>
      </c>
      <c r="G270" s="298" t="s">
        <v>4408</v>
      </c>
      <c r="H270" s="220"/>
      <c r="I270" s="220"/>
      <c r="J270" s="298" t="s">
        <v>4225</v>
      </c>
      <c r="K270" s="220" t="s">
        <v>96</v>
      </c>
      <c r="L270" s="220" t="s">
        <v>558</v>
      </c>
      <c r="M270" s="302" t="s">
        <v>4261</v>
      </c>
      <c r="N270" s="303" t="s">
        <v>598</v>
      </c>
      <c r="O270" s="244" t="s">
        <v>580</v>
      </c>
      <c r="P270" s="298" t="s">
        <v>4298</v>
      </c>
      <c r="Q270" s="220" t="s">
        <v>517</v>
      </c>
      <c r="R270" s="220" t="s">
        <v>96</v>
      </c>
      <c r="S270" s="297"/>
    </row>
    <row r="271" customFormat="false" ht="9" hidden="false" customHeight="true" outlineLevel="0" collapsed="false">
      <c r="A271" s="295" t="s">
        <v>4229</v>
      </c>
      <c r="B271" s="220" t="s">
        <v>851</v>
      </c>
      <c r="C271" s="220" t="s">
        <v>3623</v>
      </c>
      <c r="D271" s="298" t="s">
        <v>4246</v>
      </c>
      <c r="E271" s="220" t="s">
        <v>1864</v>
      </c>
      <c r="F271" s="220" t="s">
        <v>96</v>
      </c>
      <c r="G271" s="300"/>
      <c r="H271" s="223"/>
      <c r="I271" s="223"/>
      <c r="J271" s="298" t="s">
        <v>4282</v>
      </c>
      <c r="K271" s="220" t="s">
        <v>96</v>
      </c>
      <c r="L271" s="220" t="s">
        <v>567</v>
      </c>
      <c r="M271" s="302"/>
      <c r="N271" s="303"/>
      <c r="O271" s="244"/>
      <c r="P271" s="298" t="s">
        <v>4300</v>
      </c>
      <c r="Q271" s="220" t="s">
        <v>589</v>
      </c>
      <c r="R271" s="220" t="s">
        <v>96</v>
      </c>
      <c r="S271" s="297"/>
    </row>
    <row r="272" customFormat="false" ht="9" hidden="false" customHeight="true" outlineLevel="0" collapsed="false">
      <c r="A272" s="295" t="s">
        <v>4234</v>
      </c>
      <c r="B272" s="220" t="s">
        <v>4480</v>
      </c>
      <c r="C272" s="220" t="s">
        <v>2982</v>
      </c>
      <c r="D272" s="298" t="s">
        <v>4248</v>
      </c>
      <c r="E272" s="220" t="s">
        <v>96</v>
      </c>
      <c r="F272" s="220" t="s">
        <v>669</v>
      </c>
      <c r="G272" s="298" t="s">
        <v>4227</v>
      </c>
      <c r="H272" s="220" t="s">
        <v>1855</v>
      </c>
      <c r="I272" s="220" t="s">
        <v>568</v>
      </c>
      <c r="J272" s="298" t="s">
        <v>149</v>
      </c>
      <c r="K272" s="220" t="s">
        <v>920</v>
      </c>
      <c r="L272" s="220" t="s">
        <v>920</v>
      </c>
      <c r="M272" s="298" t="s">
        <v>4268</v>
      </c>
      <c r="N272" s="220" t="s">
        <v>96</v>
      </c>
      <c r="O272" s="220" t="s">
        <v>1855</v>
      </c>
      <c r="P272" s="298" t="s">
        <v>4418</v>
      </c>
      <c r="Q272" s="220" t="s">
        <v>96</v>
      </c>
      <c r="R272" s="220" t="s">
        <v>563</v>
      </c>
      <c r="S272" s="297"/>
    </row>
    <row r="273" customFormat="false" ht="9" hidden="false" customHeight="true" outlineLevel="0" collapsed="false">
      <c r="A273" s="295" t="s">
        <v>3781</v>
      </c>
      <c r="B273" s="220" t="s">
        <v>514</v>
      </c>
      <c r="C273" s="220" t="s">
        <v>2430</v>
      </c>
      <c r="D273" s="298" t="s">
        <v>4233</v>
      </c>
      <c r="E273" s="220" t="s">
        <v>96</v>
      </c>
      <c r="F273" s="220" t="s">
        <v>2027</v>
      </c>
      <c r="G273" s="298" t="s">
        <v>4237</v>
      </c>
      <c r="H273" s="220" t="s">
        <v>557</v>
      </c>
      <c r="I273" s="220" t="s">
        <v>579</v>
      </c>
      <c r="J273" s="300"/>
      <c r="K273" s="223"/>
      <c r="L273" s="223"/>
      <c r="M273" s="298" t="s">
        <v>4322</v>
      </c>
      <c r="N273" s="220" t="s">
        <v>598</v>
      </c>
      <c r="O273" s="220" t="s">
        <v>557</v>
      </c>
      <c r="P273" s="298" t="s">
        <v>4363</v>
      </c>
      <c r="Q273" s="220" t="s">
        <v>96</v>
      </c>
      <c r="R273" s="220" t="s">
        <v>816</v>
      </c>
      <c r="S273" s="297"/>
    </row>
    <row r="274" customFormat="false" ht="9" hidden="false" customHeight="true" outlineLevel="0" collapsed="false">
      <c r="A274" s="295" t="s">
        <v>4217</v>
      </c>
      <c r="B274" s="220" t="s">
        <v>96</v>
      </c>
      <c r="C274" s="220" t="s">
        <v>823</v>
      </c>
      <c r="D274" s="298" t="s">
        <v>4256</v>
      </c>
      <c r="E274" s="220" t="s">
        <v>567</v>
      </c>
      <c r="F274" s="220" t="s">
        <v>96</v>
      </c>
      <c r="G274" s="298" t="s">
        <v>4256</v>
      </c>
      <c r="H274" s="220" t="s">
        <v>567</v>
      </c>
      <c r="I274" s="220" t="s">
        <v>96</v>
      </c>
      <c r="J274" s="298" t="s">
        <v>4238</v>
      </c>
      <c r="K274" s="220" t="s">
        <v>592</v>
      </c>
      <c r="L274" s="220" t="s">
        <v>557</v>
      </c>
      <c r="M274" s="298" t="s">
        <v>151</v>
      </c>
      <c r="N274" s="220" t="s">
        <v>931</v>
      </c>
      <c r="O274" s="220" t="s">
        <v>932</v>
      </c>
      <c r="P274" s="298" t="s">
        <v>4292</v>
      </c>
      <c r="Q274" s="220" t="s">
        <v>1777</v>
      </c>
      <c r="R274" s="220" t="s">
        <v>3128</v>
      </c>
      <c r="S274" s="297"/>
    </row>
    <row r="275" customFormat="false" ht="9" hidden="false" customHeight="true" outlineLevel="0" collapsed="false">
      <c r="A275" s="295" t="s">
        <v>4030</v>
      </c>
      <c r="B275" s="220" t="s">
        <v>96</v>
      </c>
      <c r="C275" s="220" t="s">
        <v>707</v>
      </c>
      <c r="D275" s="298" t="s">
        <v>4259</v>
      </c>
      <c r="E275" s="220" t="s">
        <v>1661</v>
      </c>
      <c r="F275" s="220" t="s">
        <v>589</v>
      </c>
      <c r="G275" s="298" t="s">
        <v>4242</v>
      </c>
      <c r="H275" s="220" t="s">
        <v>567</v>
      </c>
      <c r="I275" s="220" t="s">
        <v>580</v>
      </c>
      <c r="J275" s="298" t="s">
        <v>4252</v>
      </c>
      <c r="K275" s="220" t="s">
        <v>563</v>
      </c>
      <c r="L275" s="220" t="s">
        <v>1855</v>
      </c>
      <c r="M275" s="300"/>
      <c r="N275" s="223"/>
      <c r="O275" s="223"/>
      <c r="P275" s="298" t="s">
        <v>4268</v>
      </c>
      <c r="Q275" s="220" t="s">
        <v>2191</v>
      </c>
      <c r="R275" s="220" t="s">
        <v>3102</v>
      </c>
      <c r="S275" s="297"/>
    </row>
    <row r="276" customFormat="false" ht="9" hidden="false" customHeight="true" outlineLevel="0" collapsed="false">
      <c r="A276" s="295" t="s">
        <v>4251</v>
      </c>
      <c r="B276" s="220" t="s">
        <v>558</v>
      </c>
      <c r="C276" s="220" t="s">
        <v>2563</v>
      </c>
      <c r="D276" s="298" t="s">
        <v>4297</v>
      </c>
      <c r="E276" s="220" t="s">
        <v>96</v>
      </c>
      <c r="F276" s="220" t="s">
        <v>598</v>
      </c>
      <c r="G276" s="298" t="s">
        <v>4214</v>
      </c>
      <c r="H276" s="220" t="s">
        <v>96</v>
      </c>
      <c r="I276" s="220" t="s">
        <v>558</v>
      </c>
      <c r="J276" s="298" t="s">
        <v>151</v>
      </c>
      <c r="K276" s="220" t="s">
        <v>598</v>
      </c>
      <c r="L276" s="220" t="s">
        <v>823</v>
      </c>
      <c r="M276" s="298" t="s">
        <v>153</v>
      </c>
      <c r="N276" s="220" t="s">
        <v>4481</v>
      </c>
      <c r="O276" s="220" t="s">
        <v>4482</v>
      </c>
      <c r="P276" s="298" t="s">
        <v>1480</v>
      </c>
      <c r="Q276" s="220" t="s">
        <v>759</v>
      </c>
      <c r="R276" s="220" t="s">
        <v>96</v>
      </c>
      <c r="S276" s="297"/>
    </row>
    <row r="277" customFormat="false" ht="9" hidden="false" customHeight="true" outlineLevel="0" collapsed="false">
      <c r="A277" s="295" t="s">
        <v>4254</v>
      </c>
      <c r="B277" s="220" t="s">
        <v>509</v>
      </c>
      <c r="C277" s="220" t="s">
        <v>2431</v>
      </c>
      <c r="D277" s="298" t="s">
        <v>4219</v>
      </c>
      <c r="E277" s="220" t="s">
        <v>567</v>
      </c>
      <c r="F277" s="220" t="s">
        <v>96</v>
      </c>
      <c r="G277" s="298" t="s">
        <v>4229</v>
      </c>
      <c r="H277" s="220" t="s">
        <v>96</v>
      </c>
      <c r="I277" s="220" t="s">
        <v>563</v>
      </c>
      <c r="J277" s="300"/>
      <c r="K277" s="223"/>
      <c r="L277" s="223"/>
      <c r="M277" s="300"/>
      <c r="N277" s="223"/>
      <c r="O277" s="223"/>
      <c r="P277" s="298" t="s">
        <v>4323</v>
      </c>
      <c r="Q277" s="220" t="s">
        <v>2593</v>
      </c>
      <c r="R277" s="220" t="s">
        <v>598</v>
      </c>
      <c r="S277" s="297"/>
    </row>
    <row r="278" customFormat="false" ht="9" hidden="false" customHeight="true" outlineLevel="0" collapsed="false">
      <c r="A278" s="295" t="s">
        <v>4257</v>
      </c>
      <c r="B278" s="220" t="s">
        <v>581</v>
      </c>
      <c r="C278" s="220" t="s">
        <v>3477</v>
      </c>
      <c r="D278" s="298" t="s">
        <v>4234</v>
      </c>
      <c r="E278" s="220" t="s">
        <v>566</v>
      </c>
      <c r="F278" s="220" t="s">
        <v>96</v>
      </c>
      <c r="G278" s="298" t="s">
        <v>3781</v>
      </c>
      <c r="H278" s="220" t="s">
        <v>580</v>
      </c>
      <c r="I278" s="220" t="s">
        <v>96</v>
      </c>
      <c r="J278" s="298" t="s">
        <v>153</v>
      </c>
      <c r="K278" s="220" t="s">
        <v>598</v>
      </c>
      <c r="L278" s="220" t="s">
        <v>823</v>
      </c>
      <c r="M278" s="298" t="s">
        <v>4208</v>
      </c>
      <c r="N278" s="220" t="s">
        <v>4483</v>
      </c>
      <c r="O278" s="220" t="s">
        <v>4484</v>
      </c>
      <c r="P278" s="298" t="s">
        <v>4322</v>
      </c>
      <c r="Q278" s="220" t="s">
        <v>4319</v>
      </c>
      <c r="R278" s="220" t="s">
        <v>523</v>
      </c>
      <c r="S278" s="297"/>
    </row>
    <row r="279" customFormat="false" ht="9" hidden="false" customHeight="true" outlineLevel="0" collapsed="false">
      <c r="A279" s="295" t="s">
        <v>4260</v>
      </c>
      <c r="B279" s="220" t="s">
        <v>744</v>
      </c>
      <c r="C279" s="220" t="s">
        <v>823</v>
      </c>
      <c r="D279" s="298" t="s">
        <v>4207</v>
      </c>
      <c r="E279" s="220" t="s">
        <v>96</v>
      </c>
      <c r="F279" s="220" t="s">
        <v>1854</v>
      </c>
      <c r="G279" s="298" t="s">
        <v>4217</v>
      </c>
      <c r="H279" s="220" t="s">
        <v>580</v>
      </c>
      <c r="I279" s="220" t="s">
        <v>96</v>
      </c>
      <c r="J279" s="300"/>
      <c r="K279" s="223"/>
      <c r="L279" s="223"/>
      <c r="M279" s="300"/>
      <c r="N279" s="223"/>
      <c r="O279" s="223"/>
      <c r="P279" s="298" t="s">
        <v>3798</v>
      </c>
      <c r="Q279" s="220" t="s">
        <v>2143</v>
      </c>
      <c r="R279" s="220" t="s">
        <v>816</v>
      </c>
      <c r="S279" s="297"/>
    </row>
    <row r="280" customFormat="false" ht="9" hidden="false" customHeight="true" outlineLevel="0" collapsed="false">
      <c r="A280" s="295" t="s">
        <v>4232</v>
      </c>
      <c r="B280" s="220" t="s">
        <v>96</v>
      </c>
      <c r="C280" s="220" t="s">
        <v>520</v>
      </c>
      <c r="D280" s="298" t="s">
        <v>149</v>
      </c>
      <c r="E280" s="220" t="s">
        <v>879</v>
      </c>
      <c r="F280" s="220" t="s">
        <v>879</v>
      </c>
      <c r="G280" s="298" t="s">
        <v>4223</v>
      </c>
      <c r="H280" s="220" t="s">
        <v>96</v>
      </c>
      <c r="I280" s="220" t="s">
        <v>521</v>
      </c>
      <c r="J280" s="298" t="s">
        <v>4208</v>
      </c>
      <c r="K280" s="220" t="s">
        <v>658</v>
      </c>
      <c r="L280" s="220" t="s">
        <v>669</v>
      </c>
      <c r="M280" s="298" t="s">
        <v>4410</v>
      </c>
      <c r="N280" s="220"/>
      <c r="O280" s="223"/>
      <c r="P280" s="298" t="s">
        <v>4302</v>
      </c>
      <c r="Q280" s="220" t="s">
        <v>4485</v>
      </c>
      <c r="R280" s="220" t="s">
        <v>742</v>
      </c>
      <c r="S280" s="297"/>
    </row>
    <row r="281" customFormat="false" ht="9" hidden="false" customHeight="true" outlineLevel="0" collapsed="false">
      <c r="A281" s="295" t="s">
        <v>4212</v>
      </c>
      <c r="B281" s="220" t="s">
        <v>644</v>
      </c>
      <c r="C281" s="220" t="s">
        <v>1852</v>
      </c>
      <c r="D281" s="300"/>
      <c r="E281" s="223"/>
      <c r="F281" s="223"/>
      <c r="G281" s="298" t="s">
        <v>4212</v>
      </c>
      <c r="H281" s="220" t="s">
        <v>1854</v>
      </c>
      <c r="I281" s="220" t="s">
        <v>96</v>
      </c>
      <c r="J281" s="300"/>
      <c r="K281" s="223"/>
      <c r="L281" s="223"/>
      <c r="M281" s="300"/>
      <c r="N281" s="223"/>
      <c r="O281" s="223"/>
      <c r="P281" s="298" t="s">
        <v>4274</v>
      </c>
      <c r="Q281" s="220" t="s">
        <v>3345</v>
      </c>
      <c r="R281" s="220" t="s">
        <v>521</v>
      </c>
      <c r="S281" s="297"/>
    </row>
    <row r="282" customFormat="false" ht="9" hidden="false" customHeight="true" outlineLevel="0" collapsed="false">
      <c r="A282" s="295" t="s">
        <v>4225</v>
      </c>
      <c r="B282" s="220" t="s">
        <v>592</v>
      </c>
      <c r="C282" s="220" t="s">
        <v>96</v>
      </c>
      <c r="D282" s="298" t="s">
        <v>4238</v>
      </c>
      <c r="E282" s="220" t="s">
        <v>4380</v>
      </c>
      <c r="F282" s="220" t="s">
        <v>96</v>
      </c>
      <c r="G282" s="298" t="s">
        <v>4367</v>
      </c>
      <c r="H282" s="220" t="s">
        <v>563</v>
      </c>
      <c r="I282" s="220" t="s">
        <v>96</v>
      </c>
      <c r="J282" s="298" t="s">
        <v>4409</v>
      </c>
      <c r="K282" s="220"/>
      <c r="L282" s="220"/>
      <c r="M282" s="298" t="s">
        <v>4206</v>
      </c>
      <c r="N282" s="220" t="s">
        <v>4486</v>
      </c>
      <c r="O282" s="220" t="s">
        <v>859</v>
      </c>
      <c r="P282" s="298" t="s">
        <v>4275</v>
      </c>
      <c r="Q282" s="220" t="s">
        <v>755</v>
      </c>
      <c r="R282" s="220" t="s">
        <v>2822</v>
      </c>
      <c r="S282" s="297"/>
    </row>
    <row r="283" customFormat="false" ht="9" hidden="false" customHeight="true" outlineLevel="0" collapsed="false">
      <c r="A283" s="295" t="s">
        <v>4282</v>
      </c>
      <c r="B283" s="220" t="s">
        <v>96</v>
      </c>
      <c r="C283" s="220" t="s">
        <v>563</v>
      </c>
      <c r="D283" s="298" t="s">
        <v>1322</v>
      </c>
      <c r="E283" s="220" t="s">
        <v>3336</v>
      </c>
      <c r="F283" s="220" t="s">
        <v>96</v>
      </c>
      <c r="G283" s="298" t="s">
        <v>4221</v>
      </c>
      <c r="H283" s="220" t="s">
        <v>558</v>
      </c>
      <c r="I283" s="220" t="s">
        <v>96</v>
      </c>
      <c r="J283" s="300"/>
      <c r="K283" s="223"/>
      <c r="L283" s="223"/>
      <c r="M283" s="298" t="s">
        <v>4213</v>
      </c>
      <c r="N283" s="220" t="s">
        <v>3547</v>
      </c>
      <c r="O283" s="220" t="s">
        <v>2053</v>
      </c>
      <c r="P283" s="298" t="s">
        <v>4350</v>
      </c>
      <c r="Q283" s="220" t="s">
        <v>914</v>
      </c>
      <c r="R283" s="220" t="s">
        <v>96</v>
      </c>
      <c r="S283" s="297"/>
    </row>
    <row r="284" customFormat="false" ht="9" hidden="false" customHeight="true" outlineLevel="0" collapsed="false">
      <c r="A284" s="295" t="s">
        <v>155</v>
      </c>
      <c r="B284" s="220" t="s">
        <v>96</v>
      </c>
      <c r="C284" s="220" t="s">
        <v>579</v>
      </c>
      <c r="D284" s="298" t="s">
        <v>4249</v>
      </c>
      <c r="E284" s="220" t="s">
        <v>2314</v>
      </c>
      <c r="F284" s="220" t="s">
        <v>96</v>
      </c>
      <c r="G284" s="298" t="s">
        <v>4225</v>
      </c>
      <c r="H284" s="220" t="s">
        <v>1855</v>
      </c>
      <c r="I284" s="220" t="s">
        <v>96</v>
      </c>
      <c r="J284" s="298" t="s">
        <v>4216</v>
      </c>
      <c r="K284" s="220" t="s">
        <v>567</v>
      </c>
      <c r="L284" s="220" t="s">
        <v>96</v>
      </c>
      <c r="M284" s="298" t="s">
        <v>4287</v>
      </c>
      <c r="N284" s="220" t="s">
        <v>96</v>
      </c>
      <c r="O284" s="220" t="s">
        <v>759</v>
      </c>
      <c r="P284" s="298" t="s">
        <v>4294</v>
      </c>
      <c r="Q284" s="220" t="s">
        <v>497</v>
      </c>
      <c r="R284" s="220" t="s">
        <v>96</v>
      </c>
      <c r="S284" s="297"/>
    </row>
    <row r="285" customFormat="false" ht="9" hidden="false" customHeight="true" outlineLevel="0" collapsed="false">
      <c r="A285" s="295" t="s">
        <v>149</v>
      </c>
      <c r="B285" s="220" t="s">
        <v>858</v>
      </c>
      <c r="C285" s="220" t="s">
        <v>858</v>
      </c>
      <c r="D285" s="298" t="s">
        <v>4252</v>
      </c>
      <c r="E285" s="220" t="s">
        <v>726</v>
      </c>
      <c r="F285" s="220" t="s">
        <v>96</v>
      </c>
      <c r="G285" s="298" t="s">
        <v>4311</v>
      </c>
      <c r="H285" s="220" t="s">
        <v>567</v>
      </c>
      <c r="I285" s="220" t="s">
        <v>96</v>
      </c>
      <c r="J285" s="298" t="s">
        <v>4222</v>
      </c>
      <c r="K285" s="220" t="s">
        <v>567</v>
      </c>
      <c r="L285" s="220" t="s">
        <v>96</v>
      </c>
      <c r="M285" s="298" t="s">
        <v>4216</v>
      </c>
      <c r="N285" s="220" t="s">
        <v>4314</v>
      </c>
      <c r="O285" s="220" t="s">
        <v>2480</v>
      </c>
      <c r="P285" s="298" t="s">
        <v>4351</v>
      </c>
      <c r="Q285" s="220" t="s">
        <v>608</v>
      </c>
      <c r="R285" s="220" t="s">
        <v>96</v>
      </c>
      <c r="S285" s="297"/>
    </row>
    <row r="286" customFormat="false" ht="9" hidden="false" customHeight="true" outlineLevel="0" collapsed="false">
      <c r="A286" s="304"/>
      <c r="B286" s="223"/>
      <c r="C286" s="223"/>
      <c r="D286" s="298" t="s">
        <v>4255</v>
      </c>
      <c r="E286" s="220" t="s">
        <v>740</v>
      </c>
      <c r="F286" s="220" t="s">
        <v>96</v>
      </c>
      <c r="G286" s="298" t="s">
        <v>155</v>
      </c>
      <c r="H286" s="220" t="s">
        <v>579</v>
      </c>
      <c r="I286" s="220" t="s">
        <v>579</v>
      </c>
      <c r="J286" s="298" t="s">
        <v>4227</v>
      </c>
      <c r="K286" s="220" t="s">
        <v>2701</v>
      </c>
      <c r="L286" s="220" t="s">
        <v>654</v>
      </c>
      <c r="M286" s="298" t="s">
        <v>4222</v>
      </c>
      <c r="N286" s="220" t="s">
        <v>691</v>
      </c>
      <c r="O286" s="220" t="s">
        <v>766</v>
      </c>
      <c r="P286" s="298" t="s">
        <v>151</v>
      </c>
      <c r="Q286" s="220" t="s">
        <v>4487</v>
      </c>
      <c r="R286" s="220" t="s">
        <v>4488</v>
      </c>
      <c r="S286" s="297"/>
    </row>
    <row r="287" customFormat="false" ht="9" hidden="false" customHeight="true" outlineLevel="0" collapsed="false">
      <c r="A287" s="295" t="s">
        <v>4253</v>
      </c>
      <c r="B287" s="220" t="s">
        <v>96</v>
      </c>
      <c r="C287" s="220" t="s">
        <v>823</v>
      </c>
      <c r="D287" s="298" t="s">
        <v>4269</v>
      </c>
      <c r="E287" s="220" t="s">
        <v>96</v>
      </c>
      <c r="F287" s="220" t="s">
        <v>1854</v>
      </c>
      <c r="G287" s="298" t="s">
        <v>149</v>
      </c>
      <c r="H287" s="220" t="s">
        <v>498</v>
      </c>
      <c r="I287" s="220" t="s">
        <v>498</v>
      </c>
      <c r="J287" s="298" t="s">
        <v>4237</v>
      </c>
      <c r="K287" s="220" t="s">
        <v>522</v>
      </c>
      <c r="L287" s="220" t="s">
        <v>502</v>
      </c>
      <c r="M287" s="298" t="s">
        <v>4227</v>
      </c>
      <c r="N287" s="220" t="s">
        <v>4489</v>
      </c>
      <c r="O287" s="220" t="s">
        <v>4490</v>
      </c>
      <c r="P287" s="300"/>
      <c r="Q287" s="223"/>
      <c r="R287" s="223"/>
      <c r="S287" s="297"/>
    </row>
    <row r="288" customFormat="false" ht="9" hidden="false" customHeight="true" outlineLevel="0" collapsed="false">
      <c r="A288" s="295" t="s">
        <v>4238</v>
      </c>
      <c r="B288" s="220" t="s">
        <v>4491</v>
      </c>
      <c r="C288" s="220" t="s">
        <v>4492</v>
      </c>
      <c r="D288" s="298" t="s">
        <v>4322</v>
      </c>
      <c r="E288" s="220" t="s">
        <v>1855</v>
      </c>
      <c r="F288" s="220" t="s">
        <v>96</v>
      </c>
      <c r="G288" s="300"/>
      <c r="H288" s="223"/>
      <c r="I288" s="223"/>
      <c r="J288" s="298" t="s">
        <v>4256</v>
      </c>
      <c r="K288" s="220" t="s">
        <v>1854</v>
      </c>
      <c r="L288" s="220" t="s">
        <v>96</v>
      </c>
      <c r="M288" s="298" t="s">
        <v>4231</v>
      </c>
      <c r="N288" s="220" t="s">
        <v>1878</v>
      </c>
      <c r="O288" s="220" t="s">
        <v>915</v>
      </c>
      <c r="P288" s="298" t="s">
        <v>153</v>
      </c>
      <c r="Q288" s="220" t="s">
        <v>4493</v>
      </c>
      <c r="R288" s="220" t="s">
        <v>4494</v>
      </c>
      <c r="S288" s="297"/>
    </row>
    <row r="289" s="314" customFormat="true" ht="9" hidden="false" customHeight="true" outlineLevel="0" collapsed="false">
      <c r="A289" s="295" t="s">
        <v>1322</v>
      </c>
      <c r="B289" s="220" t="s">
        <v>2832</v>
      </c>
      <c r="C289" s="220" t="s">
        <v>598</v>
      </c>
      <c r="D289" s="298" t="s">
        <v>4302</v>
      </c>
      <c r="E289" s="220" t="s">
        <v>96</v>
      </c>
      <c r="F289" s="220" t="s">
        <v>589</v>
      </c>
      <c r="G289" s="298" t="s">
        <v>4346</v>
      </c>
      <c r="H289" s="220" t="s">
        <v>96</v>
      </c>
      <c r="I289" s="220" t="s">
        <v>563</v>
      </c>
      <c r="J289" s="298" t="s">
        <v>4209</v>
      </c>
      <c r="K289" s="220" t="s">
        <v>567</v>
      </c>
      <c r="L289" s="220" t="s">
        <v>96</v>
      </c>
      <c r="M289" s="298" t="s">
        <v>4235</v>
      </c>
      <c r="N289" s="220" t="s">
        <v>2236</v>
      </c>
      <c r="O289" s="220" t="s">
        <v>668</v>
      </c>
      <c r="P289" s="300"/>
      <c r="Q289" s="223"/>
      <c r="R289" s="223"/>
    </row>
    <row r="290" s="314" customFormat="true" ht="9" hidden="false" customHeight="true" outlineLevel="0" collapsed="false">
      <c r="A290" s="304"/>
      <c r="B290" s="223"/>
      <c r="C290" s="223"/>
      <c r="D290" s="298" t="s">
        <v>151</v>
      </c>
      <c r="E290" s="220" t="s">
        <v>881</v>
      </c>
      <c r="F290" s="220" t="s">
        <v>581</v>
      </c>
      <c r="G290" s="300"/>
      <c r="H290" s="223"/>
      <c r="I290" s="223"/>
      <c r="J290" s="298" t="s">
        <v>4219</v>
      </c>
      <c r="K290" s="220" t="s">
        <v>96</v>
      </c>
      <c r="L290" s="220" t="s">
        <v>567</v>
      </c>
      <c r="M290" s="298" t="s">
        <v>4241</v>
      </c>
      <c r="N290" s="220" t="s">
        <v>2417</v>
      </c>
      <c r="O290" s="220" t="s">
        <v>826</v>
      </c>
      <c r="P290" s="298" t="s">
        <v>4208</v>
      </c>
      <c r="Q290" s="220" t="s">
        <v>4495</v>
      </c>
      <c r="R290" s="220" t="s">
        <v>4496</v>
      </c>
    </row>
    <row r="291" customFormat="false" ht="9" hidden="false" customHeight="true" outlineLevel="0" collapsed="false">
      <c r="A291" s="304"/>
      <c r="B291" s="223"/>
      <c r="C291" s="223"/>
      <c r="D291" s="300"/>
      <c r="E291" s="223"/>
      <c r="F291" s="223"/>
      <c r="G291" s="300"/>
      <c r="H291" s="223"/>
      <c r="I291" s="223"/>
      <c r="J291" s="300"/>
      <c r="K291" s="223"/>
      <c r="L291" s="223"/>
      <c r="M291" s="300"/>
      <c r="N291" s="223"/>
      <c r="O291" s="223"/>
      <c r="P291" s="300"/>
      <c r="Q291" s="223"/>
      <c r="R291" s="223"/>
    </row>
    <row r="292" customFormat="false" ht="11.25" hidden="false" customHeight="false" outlineLevel="0" collapsed="false">
      <c r="A292" s="304"/>
      <c r="B292" s="223"/>
      <c r="C292" s="223"/>
      <c r="D292" s="300"/>
      <c r="E292" s="223"/>
      <c r="F292" s="223"/>
      <c r="G292" s="300"/>
      <c r="H292" s="223"/>
      <c r="I292" s="223"/>
      <c r="J292" s="300"/>
      <c r="K292" s="223"/>
      <c r="L292" s="223"/>
      <c r="M292" s="300"/>
      <c r="N292" s="223"/>
      <c r="O292" s="223"/>
      <c r="P292" s="300"/>
      <c r="Q292" s="223"/>
      <c r="R292" s="223"/>
    </row>
    <row r="294" customFormat="false" ht="9" hidden="false" customHeight="true" outlineLevel="0" collapsed="false">
      <c r="A294" s="315" t="s">
        <v>4497</v>
      </c>
    </row>
    <row r="295" s="297" customFormat="true" ht="9" hidden="false" customHeight="true" outlineLevel="0" collapsed="false">
      <c r="A295" s="316" t="s">
        <v>4498</v>
      </c>
      <c r="B295" s="303"/>
      <c r="C295" s="303"/>
      <c r="D295" s="311"/>
      <c r="E295" s="317"/>
      <c r="F295" s="317"/>
      <c r="G295" s="311"/>
      <c r="H295" s="303"/>
      <c r="I295" s="303"/>
      <c r="J295" s="311"/>
      <c r="K295" s="318"/>
      <c r="L295" s="318"/>
      <c r="M295" s="319"/>
      <c r="N295" s="320"/>
      <c r="O295" s="320"/>
      <c r="P295" s="321"/>
      <c r="Q295" s="320"/>
      <c r="R295" s="320"/>
    </row>
    <row r="296" s="299" customFormat="true" ht="9" hidden="false" customHeight="true" outlineLevel="0" collapsed="false">
      <c r="A296" s="322" t="s">
        <v>4499</v>
      </c>
      <c r="B296" s="323"/>
      <c r="C296" s="323"/>
      <c r="D296" s="324"/>
      <c r="E296" s="325"/>
      <c r="F296" s="325"/>
      <c r="G296" s="324"/>
      <c r="H296" s="325"/>
      <c r="I296" s="325"/>
      <c r="J296" s="324"/>
      <c r="K296" s="325"/>
      <c r="L296" s="325"/>
      <c r="M296" s="316"/>
      <c r="N296" s="323"/>
      <c r="O296" s="323"/>
      <c r="P296" s="324"/>
      <c r="Q296" s="323"/>
      <c r="R296" s="323"/>
    </row>
    <row r="297" s="299" customFormat="true" ht="9" hidden="false" customHeight="true" outlineLevel="0" collapsed="false">
      <c r="A297" s="322" t="s">
        <v>4500</v>
      </c>
      <c r="B297" s="323"/>
      <c r="C297" s="323"/>
      <c r="D297" s="311"/>
      <c r="E297" s="303"/>
      <c r="F297" s="303"/>
      <c r="G297" s="311"/>
      <c r="H297" s="303"/>
      <c r="I297" s="303"/>
      <c r="J297" s="311"/>
      <c r="K297" s="303"/>
      <c r="L297" s="303"/>
      <c r="M297" s="316"/>
      <c r="N297" s="323"/>
      <c r="O297" s="323"/>
      <c r="P297" s="324"/>
      <c r="Q297" s="323"/>
      <c r="R297" s="323"/>
    </row>
    <row r="298" s="299" customFormat="true" ht="9" hidden="false" customHeight="true" outlineLevel="0" collapsed="false">
      <c r="A298" s="316"/>
      <c r="B298" s="323"/>
      <c r="C298" s="323"/>
      <c r="D298" s="305"/>
      <c r="E298" s="303"/>
      <c r="F298" s="303"/>
      <c r="G298" s="311"/>
      <c r="H298" s="303"/>
      <c r="I298" s="303"/>
      <c r="J298" s="311"/>
      <c r="K298" s="303"/>
      <c r="L298" s="303"/>
      <c r="M298" s="316"/>
      <c r="N298" s="323"/>
      <c r="O298" s="323"/>
      <c r="P298" s="324"/>
      <c r="Q298" s="323"/>
      <c r="R298" s="323"/>
    </row>
    <row r="299" s="330" customFormat="true" ht="16.5" hidden="false" customHeight="true" outlineLevel="0" collapsed="false">
      <c r="A299" s="326" t="s">
        <v>88</v>
      </c>
      <c r="B299" s="327"/>
      <c r="C299" s="327"/>
      <c r="D299" s="328"/>
      <c r="E299" s="327"/>
      <c r="F299" s="327"/>
      <c r="G299" s="328"/>
      <c r="H299" s="327"/>
      <c r="I299" s="327"/>
      <c r="J299" s="328"/>
      <c r="K299" s="327"/>
      <c r="L299" s="327"/>
      <c r="M299" s="328"/>
      <c r="N299" s="327"/>
      <c r="O299" s="327"/>
      <c r="P299" s="328"/>
      <c r="Q299" s="327"/>
      <c r="R299" s="329" t="s">
        <v>4501</v>
      </c>
    </row>
    <row r="300" customFormat="false" ht="11.25" hidden="false" customHeight="false" outlineLevel="0" collapsed="false">
      <c r="D300" s="328"/>
      <c r="E300" s="327"/>
      <c r="F300" s="327"/>
      <c r="G300" s="328"/>
      <c r="H300" s="327"/>
      <c r="I300" s="327"/>
      <c r="J300" s="328"/>
      <c r="K300" s="327"/>
      <c r="L300" s="327"/>
      <c r="M300" s="328"/>
      <c r="N300" s="327"/>
      <c r="O300" s="327"/>
      <c r="P300" s="328"/>
    </row>
    <row r="301" customFormat="false" ht="11.25" hidden="false" customHeight="false" outlineLevel="0" collapsed="false">
      <c r="D301" s="328"/>
      <c r="E301" s="327"/>
      <c r="F301" s="327"/>
      <c r="G301" s="328"/>
      <c r="H301" s="327"/>
      <c r="I301" s="327"/>
      <c r="J301" s="328"/>
      <c r="K301" s="327"/>
      <c r="L301" s="327"/>
      <c r="M301" s="328"/>
      <c r="N301" s="327"/>
      <c r="O301" s="327"/>
      <c r="P301" s="328"/>
    </row>
    <row r="302" customFormat="false" ht="11.25" hidden="false" customHeight="false" outlineLevel="0" collapsed="false">
      <c r="D302" s="328"/>
      <c r="E302" s="327"/>
      <c r="F302" s="327"/>
      <c r="G302" s="328"/>
      <c r="H302" s="327"/>
      <c r="I302" s="327"/>
      <c r="J302" s="328"/>
      <c r="K302" s="327"/>
      <c r="L302" s="327"/>
      <c r="M302" s="328"/>
      <c r="N302" s="327"/>
      <c r="O302" s="327"/>
      <c r="P302" s="328"/>
    </row>
    <row r="303" customFormat="false" ht="11.25" hidden="false" customHeight="false" outlineLevel="0" collapsed="false">
      <c r="D303" s="328"/>
      <c r="E303" s="327"/>
      <c r="F303" s="327"/>
      <c r="G303" s="328"/>
      <c r="H303" s="327"/>
      <c r="I303" s="327"/>
      <c r="J303" s="328"/>
      <c r="K303" s="327"/>
      <c r="L303" s="327"/>
      <c r="M303" s="328"/>
      <c r="N303" s="327"/>
      <c r="O303" s="327"/>
      <c r="P303" s="328"/>
    </row>
    <row r="304" customFormat="false" ht="11.25" hidden="false" customHeight="false" outlineLevel="0" collapsed="false">
      <c r="D304" s="328"/>
      <c r="E304" s="327"/>
      <c r="F304" s="327"/>
      <c r="G304" s="328"/>
      <c r="H304" s="327"/>
      <c r="I304" s="327"/>
      <c r="J304" s="328"/>
      <c r="K304" s="327"/>
      <c r="L304" s="327"/>
      <c r="M304" s="328"/>
      <c r="N304" s="327"/>
      <c r="O304" s="327"/>
      <c r="P304" s="328"/>
    </row>
    <row r="305" customFormat="false" ht="11.25" hidden="false" customHeight="false" outlineLevel="0" collapsed="false">
      <c r="D305" s="328"/>
      <c r="E305" s="327"/>
      <c r="F305" s="327"/>
      <c r="G305" s="328"/>
      <c r="H305" s="327"/>
      <c r="I305" s="327"/>
      <c r="J305" s="328"/>
      <c r="K305" s="327"/>
      <c r="L305" s="327"/>
      <c r="M305" s="328"/>
      <c r="N305" s="327"/>
      <c r="O305" s="327"/>
      <c r="P305" s="328"/>
    </row>
    <row r="306" customFormat="false" ht="11.25" hidden="false" customHeight="false" outlineLevel="0" collapsed="false">
      <c r="D306" s="328"/>
      <c r="E306" s="327"/>
      <c r="F306" s="327"/>
      <c r="G306" s="328"/>
      <c r="H306" s="327"/>
      <c r="I306" s="327"/>
      <c r="J306" s="328"/>
      <c r="K306" s="327"/>
      <c r="L306" s="327"/>
      <c r="M306" s="328"/>
      <c r="N306" s="327"/>
      <c r="O306" s="327"/>
      <c r="P306" s="328"/>
    </row>
    <row r="307" customFormat="false" ht="11.25" hidden="false" customHeight="false" outlineLevel="0" collapsed="false">
      <c r="D307" s="328"/>
      <c r="E307" s="327"/>
      <c r="F307" s="327"/>
      <c r="G307" s="328"/>
      <c r="H307" s="327"/>
      <c r="I307" s="327"/>
      <c r="J307" s="328"/>
      <c r="K307" s="327"/>
      <c r="L307" s="327"/>
      <c r="M307" s="328"/>
      <c r="N307" s="327"/>
      <c r="O307" s="327"/>
      <c r="P307" s="328"/>
    </row>
    <row r="308" customFormat="false" ht="11.25" hidden="false" customHeight="false" outlineLevel="0" collapsed="false">
      <c r="D308" s="328"/>
      <c r="E308" s="327"/>
      <c r="F308" s="327"/>
      <c r="G308" s="328"/>
      <c r="H308" s="327"/>
      <c r="I308" s="327"/>
      <c r="J308" s="328"/>
      <c r="K308" s="327"/>
      <c r="L308" s="327"/>
      <c r="M308" s="328"/>
      <c r="N308" s="327"/>
      <c r="O308" s="327"/>
      <c r="P308" s="328"/>
    </row>
    <row r="309" customFormat="false" ht="11.25" hidden="false" customHeight="false" outlineLevel="0" collapsed="false">
      <c r="D309" s="328"/>
      <c r="E309" s="327"/>
      <c r="F309" s="327"/>
      <c r="G309" s="328"/>
      <c r="H309" s="327"/>
      <c r="I309" s="327"/>
      <c r="J309" s="328"/>
      <c r="K309" s="327"/>
      <c r="L309" s="327"/>
      <c r="M309" s="328"/>
      <c r="N309" s="327"/>
      <c r="O309" s="327"/>
      <c r="P309" s="328"/>
    </row>
    <row r="310" customFormat="false" ht="11.25" hidden="false" customHeight="false" outlineLevel="0" collapsed="false">
      <c r="D310" s="328"/>
      <c r="E310" s="327"/>
      <c r="F310" s="327"/>
      <c r="G310" s="328"/>
      <c r="H310" s="327"/>
      <c r="I310" s="327"/>
      <c r="J310" s="328"/>
      <c r="K310" s="327"/>
      <c r="L310" s="327"/>
      <c r="M310" s="328"/>
      <c r="N310" s="327"/>
      <c r="O310" s="327"/>
      <c r="P310" s="328"/>
    </row>
    <row r="311" customFormat="false" ht="11.25" hidden="false" customHeight="false" outlineLevel="0" collapsed="false">
      <c r="D311" s="328"/>
      <c r="E311" s="327"/>
      <c r="F311" s="327"/>
      <c r="G311" s="328"/>
      <c r="H311" s="327"/>
      <c r="I311" s="327"/>
      <c r="J311" s="328"/>
      <c r="K311" s="327"/>
      <c r="L311" s="327"/>
      <c r="M311" s="328"/>
      <c r="N311" s="327"/>
      <c r="O311" s="327"/>
      <c r="P311" s="328"/>
    </row>
    <row r="312" customFormat="false" ht="11.25" hidden="false" customHeight="false" outlineLevel="0" collapsed="false">
      <c r="D312" s="328"/>
      <c r="E312" s="327"/>
      <c r="F312" s="327"/>
      <c r="G312" s="328"/>
      <c r="H312" s="327"/>
      <c r="I312" s="327"/>
      <c r="J312" s="328"/>
      <c r="K312" s="327"/>
      <c r="L312" s="327"/>
      <c r="M312" s="328"/>
      <c r="N312" s="327"/>
      <c r="O312" s="327"/>
      <c r="P312" s="328"/>
    </row>
    <row r="313" customFormat="false" ht="11.25" hidden="false" customHeight="false" outlineLevel="0" collapsed="false">
      <c r="D313" s="328"/>
      <c r="E313" s="327"/>
      <c r="F313" s="327"/>
      <c r="G313" s="328"/>
      <c r="H313" s="327"/>
      <c r="I313" s="327"/>
      <c r="J313" s="328"/>
      <c r="K313" s="327"/>
      <c r="L313" s="327"/>
      <c r="M313" s="328"/>
      <c r="N313" s="327"/>
      <c r="O313" s="327"/>
      <c r="P313" s="328"/>
    </row>
    <row r="314" customFormat="false" ht="11.25" hidden="false" customHeight="false" outlineLevel="0" collapsed="false">
      <c r="D314" s="328"/>
      <c r="E314" s="327"/>
      <c r="F314" s="327"/>
      <c r="G314" s="328"/>
      <c r="H314" s="327"/>
      <c r="I314" s="327"/>
      <c r="J314" s="328"/>
      <c r="K314" s="327"/>
      <c r="L314" s="327"/>
      <c r="M314" s="328"/>
      <c r="N314" s="327"/>
      <c r="O314" s="327"/>
      <c r="P314" s="328"/>
    </row>
    <row r="315" customFormat="false" ht="11.25" hidden="false" customHeight="false" outlineLevel="0" collapsed="false">
      <c r="D315" s="328"/>
      <c r="E315" s="327"/>
      <c r="F315" s="327"/>
      <c r="G315" s="328"/>
      <c r="H315" s="327"/>
      <c r="I315" s="327"/>
      <c r="J315" s="328"/>
      <c r="K315" s="327"/>
      <c r="L315" s="327"/>
      <c r="M315" s="328"/>
      <c r="N315" s="327"/>
      <c r="O315" s="327"/>
      <c r="P315" s="328"/>
    </row>
    <row r="316" customFormat="false" ht="11.25" hidden="false" customHeight="false" outlineLevel="0" collapsed="false">
      <c r="D316" s="328"/>
      <c r="E316" s="327"/>
      <c r="F316" s="327"/>
      <c r="G316" s="328"/>
      <c r="H316" s="327"/>
      <c r="I316" s="327"/>
      <c r="J316" s="328"/>
      <c r="K316" s="327"/>
      <c r="L316" s="327"/>
      <c r="M316" s="328"/>
      <c r="N316" s="327"/>
      <c r="O316" s="327"/>
      <c r="P316" s="328"/>
    </row>
    <row r="317" customFormat="false" ht="11.25" hidden="false" customHeight="false" outlineLevel="0" collapsed="false">
      <c r="D317" s="328"/>
      <c r="E317" s="327"/>
      <c r="F317" s="327"/>
      <c r="G317" s="328"/>
      <c r="H317" s="327"/>
      <c r="I317" s="327"/>
      <c r="J317" s="328"/>
      <c r="K317" s="327"/>
      <c r="L317" s="327"/>
      <c r="M317" s="328"/>
      <c r="N317" s="327"/>
      <c r="O317" s="327"/>
      <c r="P317" s="328"/>
    </row>
    <row r="318" customFormat="false" ht="11.25" hidden="false" customHeight="false" outlineLevel="0" collapsed="false">
      <c r="D318" s="328"/>
      <c r="E318" s="327"/>
      <c r="F318" s="327"/>
      <c r="G318" s="328"/>
      <c r="H318" s="327"/>
      <c r="I318" s="327"/>
      <c r="J318" s="328"/>
      <c r="K318" s="327"/>
      <c r="L318" s="327"/>
      <c r="M318" s="328"/>
      <c r="N318" s="327"/>
      <c r="O318" s="327"/>
      <c r="P318" s="328"/>
    </row>
    <row r="319" customFormat="false" ht="11.25" hidden="false" customHeight="false" outlineLevel="0" collapsed="false">
      <c r="D319" s="328"/>
      <c r="E319" s="327"/>
      <c r="F319" s="327"/>
      <c r="G319" s="328"/>
      <c r="H319" s="327"/>
      <c r="I319" s="327"/>
      <c r="J319" s="328"/>
      <c r="K319" s="327"/>
      <c r="L319" s="327"/>
      <c r="M319" s="328"/>
      <c r="N319" s="327"/>
      <c r="O319" s="327"/>
      <c r="P319" s="328"/>
    </row>
    <row r="320" customFormat="false" ht="11.25" hidden="false" customHeight="false" outlineLevel="0" collapsed="false">
      <c r="D320" s="328"/>
      <c r="E320" s="327"/>
      <c r="F320" s="327"/>
      <c r="G320" s="328"/>
      <c r="H320" s="327"/>
      <c r="I320" s="327"/>
      <c r="J320" s="328"/>
      <c r="K320" s="327"/>
      <c r="L320" s="327"/>
      <c r="M320" s="328"/>
      <c r="N320" s="327"/>
      <c r="O320" s="327"/>
      <c r="P320" s="328"/>
    </row>
    <row r="321" customFormat="false" ht="11.25" hidden="false" customHeight="false" outlineLevel="0" collapsed="false">
      <c r="D321" s="328"/>
      <c r="E321" s="327"/>
      <c r="F321" s="327"/>
      <c r="G321" s="328"/>
      <c r="H321" s="327"/>
      <c r="I321" s="327"/>
      <c r="J321" s="328"/>
      <c r="K321" s="327"/>
      <c r="L321" s="327"/>
      <c r="M321" s="328"/>
      <c r="N321" s="327"/>
      <c r="O321" s="327"/>
      <c r="P321" s="328"/>
    </row>
    <row r="322" customFormat="false" ht="11.25" hidden="false" customHeight="false" outlineLevel="0" collapsed="false">
      <c r="D322" s="328"/>
      <c r="E322" s="327"/>
      <c r="F322" s="327"/>
      <c r="G322" s="328"/>
      <c r="H322" s="327"/>
      <c r="I322" s="327"/>
      <c r="J322" s="328"/>
      <c r="K322" s="327"/>
      <c r="L322" s="327"/>
      <c r="M322" s="328"/>
      <c r="N322" s="327"/>
      <c r="O322" s="327"/>
      <c r="P322" s="328"/>
    </row>
    <row r="323" customFormat="false" ht="11.25" hidden="false" customHeight="false" outlineLevel="0" collapsed="false">
      <c r="D323" s="328"/>
      <c r="E323" s="327"/>
      <c r="F323" s="327"/>
      <c r="G323" s="328"/>
      <c r="H323" s="327"/>
      <c r="I323" s="327"/>
      <c r="J323" s="328"/>
      <c r="K323" s="327"/>
      <c r="L323" s="327"/>
      <c r="M323" s="328"/>
      <c r="N323" s="327"/>
      <c r="O323" s="327"/>
      <c r="P323" s="328"/>
    </row>
    <row r="324" customFormat="false" ht="11.25" hidden="false" customHeight="false" outlineLevel="0" collapsed="false">
      <c r="D324" s="328"/>
      <c r="E324" s="327"/>
      <c r="F324" s="327"/>
      <c r="G324" s="328"/>
      <c r="H324" s="327"/>
      <c r="I324" s="327"/>
      <c r="J324" s="328"/>
      <c r="K324" s="327"/>
      <c r="L324" s="327"/>
      <c r="M324" s="328"/>
      <c r="N324" s="327"/>
      <c r="O324" s="327"/>
      <c r="P324" s="328"/>
    </row>
    <row r="325" customFormat="false" ht="11.25" hidden="false" customHeight="false" outlineLevel="0" collapsed="false">
      <c r="D325" s="328"/>
      <c r="E325" s="327"/>
      <c r="F325" s="327"/>
      <c r="G325" s="328"/>
      <c r="H325" s="327"/>
      <c r="I325" s="327"/>
      <c r="J325" s="328"/>
      <c r="K325" s="327"/>
      <c r="L325" s="327"/>
      <c r="M325" s="328"/>
      <c r="N325" s="327"/>
      <c r="O325" s="327"/>
      <c r="P325" s="328"/>
    </row>
    <row r="326" customFormat="false" ht="11.25" hidden="false" customHeight="false" outlineLevel="0" collapsed="false">
      <c r="D326" s="328"/>
      <c r="E326" s="327"/>
      <c r="F326" s="327"/>
      <c r="G326" s="328"/>
      <c r="H326" s="327"/>
      <c r="I326" s="327"/>
      <c r="J326" s="328"/>
      <c r="K326" s="327"/>
      <c r="L326" s="327"/>
      <c r="M326" s="328"/>
      <c r="N326" s="327"/>
      <c r="O326" s="327"/>
      <c r="P326" s="328"/>
    </row>
    <row r="327" customFormat="false" ht="11.25" hidden="false" customHeight="false" outlineLevel="0" collapsed="false">
      <c r="D327" s="328"/>
      <c r="E327" s="327"/>
      <c r="F327" s="327"/>
      <c r="G327" s="328"/>
      <c r="H327" s="327"/>
      <c r="I327" s="327"/>
      <c r="J327" s="328"/>
      <c r="K327" s="327"/>
      <c r="L327" s="327"/>
      <c r="M327" s="328"/>
      <c r="N327" s="327"/>
      <c r="O327" s="327"/>
      <c r="P327" s="328"/>
    </row>
    <row r="328" customFormat="false" ht="11.25" hidden="false" customHeight="false" outlineLevel="0" collapsed="false">
      <c r="D328" s="328"/>
      <c r="E328" s="327"/>
      <c r="F328" s="327"/>
      <c r="G328" s="328"/>
      <c r="H328" s="327"/>
      <c r="I328" s="327"/>
      <c r="J328" s="328"/>
      <c r="K328" s="327"/>
      <c r="L328" s="327"/>
      <c r="M328" s="328"/>
      <c r="N328" s="327"/>
      <c r="O328" s="327"/>
      <c r="P328" s="328"/>
    </row>
    <row r="329" customFormat="false" ht="11.25" hidden="false" customHeight="false" outlineLevel="0" collapsed="false">
      <c r="D329" s="328"/>
      <c r="E329" s="327"/>
      <c r="F329" s="327"/>
      <c r="G329" s="328"/>
      <c r="H329" s="327"/>
      <c r="I329" s="327"/>
      <c r="J329" s="328"/>
      <c r="K329" s="327"/>
      <c r="L329" s="327"/>
      <c r="M329" s="328"/>
      <c r="N329" s="327"/>
      <c r="O329" s="327"/>
      <c r="P329" s="328"/>
    </row>
    <row r="330" customFormat="false" ht="11.25" hidden="false" customHeight="false" outlineLevel="0" collapsed="false">
      <c r="D330" s="328"/>
      <c r="E330" s="327"/>
      <c r="F330" s="327"/>
      <c r="G330" s="328"/>
      <c r="H330" s="327"/>
      <c r="I330" s="327"/>
      <c r="J330" s="328"/>
      <c r="K330" s="327"/>
      <c r="L330" s="327"/>
      <c r="M330" s="328"/>
      <c r="N330" s="327"/>
      <c r="O330" s="327"/>
      <c r="P330" s="328"/>
    </row>
    <row r="331" customFormat="false" ht="11.25" hidden="false" customHeight="false" outlineLevel="0" collapsed="false">
      <c r="D331" s="328"/>
      <c r="E331" s="327"/>
      <c r="F331" s="327"/>
      <c r="G331" s="328"/>
      <c r="H331" s="327"/>
      <c r="I331" s="327"/>
      <c r="J331" s="328"/>
      <c r="K331" s="327"/>
      <c r="L331" s="327"/>
      <c r="M331" s="328"/>
      <c r="N331" s="327"/>
      <c r="O331" s="327"/>
      <c r="P331" s="328"/>
    </row>
    <row r="332" customFormat="false" ht="11.25" hidden="false" customHeight="false" outlineLevel="0" collapsed="false">
      <c r="D332" s="328"/>
      <c r="E332" s="327"/>
      <c r="F332" s="327"/>
      <c r="G332" s="328"/>
      <c r="H332" s="327"/>
      <c r="I332" s="327"/>
      <c r="J332" s="328"/>
      <c r="K332" s="327"/>
      <c r="L332" s="327"/>
      <c r="M332" s="328"/>
      <c r="N332" s="327"/>
      <c r="O332" s="327"/>
      <c r="P332" s="328"/>
    </row>
    <row r="333" customFormat="false" ht="11.25" hidden="false" customHeight="false" outlineLevel="0" collapsed="false">
      <c r="D333" s="328"/>
      <c r="E333" s="327"/>
      <c r="F333" s="327"/>
      <c r="G333" s="328"/>
      <c r="H333" s="327"/>
      <c r="I333" s="327"/>
      <c r="J333" s="328"/>
      <c r="K333" s="327"/>
      <c r="L333" s="327"/>
      <c r="M333" s="328"/>
      <c r="N333" s="327"/>
      <c r="O333" s="327"/>
      <c r="P333" s="328"/>
    </row>
    <row r="334" customFormat="false" ht="11.25" hidden="false" customHeight="false" outlineLevel="0" collapsed="false">
      <c r="D334" s="328"/>
      <c r="E334" s="327"/>
      <c r="F334" s="327"/>
      <c r="G334" s="328"/>
      <c r="H334" s="327"/>
      <c r="I334" s="327"/>
      <c r="J334" s="328"/>
      <c r="K334" s="327"/>
      <c r="L334" s="327"/>
      <c r="M334" s="328"/>
      <c r="N334" s="327"/>
      <c r="O334" s="327"/>
      <c r="P334" s="328"/>
    </row>
    <row r="335" customFormat="false" ht="11.25" hidden="false" customHeight="false" outlineLevel="0" collapsed="false">
      <c r="D335" s="328"/>
      <c r="E335" s="327"/>
      <c r="F335" s="327"/>
      <c r="G335" s="328"/>
      <c r="H335" s="327"/>
      <c r="I335" s="327"/>
      <c r="J335" s="328"/>
      <c r="K335" s="327"/>
      <c r="L335" s="327"/>
      <c r="M335" s="328"/>
      <c r="N335" s="327"/>
      <c r="O335" s="327"/>
      <c r="P335" s="328"/>
    </row>
    <row r="336" customFormat="false" ht="11.25" hidden="false" customHeight="false" outlineLevel="0" collapsed="false">
      <c r="D336" s="328"/>
      <c r="E336" s="327"/>
      <c r="F336" s="327"/>
      <c r="G336" s="328"/>
      <c r="H336" s="327"/>
      <c r="I336" s="327"/>
      <c r="J336" s="328"/>
      <c r="K336" s="327"/>
      <c r="L336" s="327"/>
      <c r="M336" s="328"/>
      <c r="N336" s="327"/>
      <c r="O336" s="327"/>
      <c r="P336" s="328"/>
    </row>
    <row r="337" customFormat="false" ht="11.25" hidden="false" customHeight="false" outlineLevel="0" collapsed="false">
      <c r="D337" s="328"/>
      <c r="E337" s="327"/>
      <c r="F337" s="327"/>
      <c r="G337" s="328"/>
      <c r="H337" s="327"/>
      <c r="I337" s="327"/>
      <c r="J337" s="328"/>
      <c r="K337" s="327"/>
      <c r="L337" s="327"/>
      <c r="M337" s="328"/>
      <c r="N337" s="327"/>
      <c r="O337" s="327"/>
      <c r="P337" s="328"/>
    </row>
    <row r="338" customFormat="false" ht="11.25" hidden="false" customHeight="false" outlineLevel="0" collapsed="false">
      <c r="D338" s="328"/>
      <c r="E338" s="327"/>
      <c r="F338" s="327"/>
      <c r="G338" s="328"/>
      <c r="H338" s="327"/>
      <c r="I338" s="327"/>
      <c r="J338" s="328"/>
      <c r="K338" s="327"/>
      <c r="L338" s="327"/>
      <c r="M338" s="328"/>
      <c r="N338" s="327"/>
      <c r="O338" s="327"/>
      <c r="P338" s="328"/>
    </row>
    <row r="339" customFormat="false" ht="11.25" hidden="false" customHeight="false" outlineLevel="0" collapsed="false">
      <c r="D339" s="328"/>
      <c r="E339" s="327"/>
      <c r="F339" s="327"/>
      <c r="G339" s="328"/>
      <c r="H339" s="327"/>
      <c r="I339" s="327"/>
      <c r="J339" s="328"/>
      <c r="K339" s="327"/>
      <c r="L339" s="327"/>
      <c r="M339" s="328"/>
      <c r="N339" s="327"/>
      <c r="O339" s="327"/>
      <c r="P339" s="328"/>
    </row>
    <row r="340" customFormat="false" ht="11.25" hidden="false" customHeight="false" outlineLevel="0" collapsed="false">
      <c r="D340" s="328"/>
      <c r="E340" s="327"/>
      <c r="F340" s="327"/>
      <c r="G340" s="328"/>
      <c r="H340" s="327"/>
      <c r="I340" s="327"/>
      <c r="J340" s="328"/>
      <c r="K340" s="327"/>
      <c r="L340" s="327"/>
      <c r="M340" s="328"/>
      <c r="N340" s="327"/>
      <c r="O340" s="327"/>
      <c r="P340" s="328"/>
    </row>
    <row r="341" customFormat="false" ht="11.25" hidden="false" customHeight="false" outlineLevel="0" collapsed="false">
      <c r="D341" s="328"/>
      <c r="E341" s="327"/>
      <c r="F341" s="327"/>
      <c r="G341" s="328"/>
      <c r="H341" s="327"/>
      <c r="I341" s="327"/>
      <c r="J341" s="328"/>
      <c r="K341" s="327"/>
      <c r="L341" s="327"/>
      <c r="M341" s="328"/>
      <c r="N341" s="327"/>
      <c r="O341" s="327"/>
      <c r="P341" s="328"/>
    </row>
    <row r="342" customFormat="false" ht="11.25" hidden="false" customHeight="false" outlineLevel="0" collapsed="false">
      <c r="D342" s="328"/>
      <c r="E342" s="327"/>
      <c r="F342" s="327"/>
      <c r="G342" s="328"/>
      <c r="H342" s="327"/>
      <c r="I342" s="327"/>
      <c r="J342" s="328"/>
      <c r="K342" s="327"/>
      <c r="L342" s="327"/>
      <c r="M342" s="328"/>
      <c r="N342" s="327"/>
      <c r="O342" s="327"/>
      <c r="P342" s="328"/>
    </row>
    <row r="343" customFormat="false" ht="11.25" hidden="false" customHeight="false" outlineLevel="0" collapsed="false">
      <c r="D343" s="328"/>
      <c r="E343" s="327"/>
      <c r="F343" s="327"/>
      <c r="G343" s="328"/>
      <c r="H343" s="327"/>
      <c r="I343" s="327"/>
      <c r="J343" s="328"/>
      <c r="K343" s="327"/>
      <c r="L343" s="327"/>
      <c r="M343" s="328"/>
      <c r="N343" s="327"/>
      <c r="O343" s="327"/>
      <c r="P343" s="328"/>
    </row>
    <row r="344" customFormat="false" ht="11.25" hidden="false" customHeight="false" outlineLevel="0" collapsed="false">
      <c r="D344" s="328"/>
      <c r="E344" s="327"/>
      <c r="F344" s="327"/>
      <c r="G344" s="328"/>
      <c r="H344" s="327"/>
      <c r="I344" s="327"/>
      <c r="J344" s="328"/>
      <c r="K344" s="327"/>
      <c r="L344" s="327"/>
      <c r="M344" s="328"/>
      <c r="N344" s="327"/>
      <c r="O344" s="327"/>
      <c r="P344" s="328"/>
    </row>
    <row r="345" customFormat="false" ht="11.25" hidden="false" customHeight="false" outlineLevel="0" collapsed="false">
      <c r="D345" s="328"/>
      <c r="E345" s="327"/>
      <c r="F345" s="327"/>
      <c r="G345" s="328"/>
      <c r="H345" s="327"/>
      <c r="I345" s="327"/>
      <c r="J345" s="328"/>
      <c r="K345" s="327"/>
      <c r="L345" s="327"/>
      <c r="M345" s="328"/>
      <c r="N345" s="327"/>
      <c r="O345" s="327"/>
      <c r="P345" s="328"/>
    </row>
    <row r="346" customFormat="false" ht="11.25" hidden="false" customHeight="false" outlineLevel="0" collapsed="false">
      <c r="D346" s="328"/>
      <c r="E346" s="327"/>
      <c r="F346" s="327"/>
      <c r="G346" s="328"/>
      <c r="H346" s="327"/>
      <c r="I346" s="327"/>
      <c r="J346" s="328"/>
      <c r="K346" s="327"/>
      <c r="L346" s="327"/>
      <c r="M346" s="328"/>
      <c r="N346" s="327"/>
      <c r="O346" s="327"/>
      <c r="P346" s="328"/>
    </row>
    <row r="347" customFormat="false" ht="11.25" hidden="false" customHeight="false" outlineLevel="0" collapsed="false">
      <c r="D347" s="328"/>
      <c r="E347" s="327"/>
      <c r="F347" s="327"/>
      <c r="G347" s="328"/>
      <c r="H347" s="327"/>
      <c r="I347" s="327"/>
      <c r="J347" s="328"/>
      <c r="K347" s="327"/>
      <c r="L347" s="327"/>
      <c r="M347" s="328"/>
      <c r="N347" s="327"/>
      <c r="O347" s="327"/>
      <c r="P347" s="328"/>
    </row>
    <row r="348" customFormat="false" ht="11.25" hidden="false" customHeight="false" outlineLevel="0" collapsed="false">
      <c r="D348" s="328"/>
      <c r="E348" s="327"/>
      <c r="F348" s="327"/>
      <c r="G348" s="328"/>
      <c r="H348" s="327"/>
      <c r="I348" s="327"/>
      <c r="J348" s="328"/>
      <c r="K348" s="327"/>
      <c r="L348" s="327"/>
      <c r="M348" s="328"/>
      <c r="N348" s="327"/>
      <c r="O348" s="327"/>
      <c r="P348" s="328"/>
    </row>
    <row r="349" customFormat="false" ht="11.25" hidden="false" customHeight="false" outlineLevel="0" collapsed="false">
      <c r="D349" s="328"/>
      <c r="E349" s="327"/>
      <c r="F349" s="327"/>
      <c r="G349" s="328"/>
      <c r="H349" s="327"/>
      <c r="I349" s="327"/>
      <c r="J349" s="328"/>
      <c r="K349" s="327"/>
      <c r="L349" s="327"/>
      <c r="M349" s="328"/>
      <c r="N349" s="327"/>
      <c r="O349" s="327"/>
      <c r="P349" s="328"/>
    </row>
    <row r="350" customFormat="false" ht="11.25" hidden="false" customHeight="false" outlineLevel="0" collapsed="false">
      <c r="D350" s="328"/>
      <c r="E350" s="327"/>
      <c r="F350" s="327"/>
      <c r="G350" s="328"/>
      <c r="H350" s="327"/>
      <c r="I350" s="327"/>
      <c r="J350" s="328"/>
      <c r="K350" s="327"/>
      <c r="L350" s="327"/>
      <c r="M350" s="328"/>
      <c r="N350" s="327"/>
      <c r="O350" s="327"/>
      <c r="P350" s="328"/>
    </row>
    <row r="351" customFormat="false" ht="11.25" hidden="false" customHeight="false" outlineLevel="0" collapsed="false">
      <c r="D351" s="328"/>
      <c r="E351" s="327"/>
      <c r="F351" s="327"/>
      <c r="G351" s="328"/>
      <c r="H351" s="327"/>
      <c r="I351" s="327"/>
      <c r="J351" s="328"/>
      <c r="K351" s="327"/>
      <c r="L351" s="327"/>
      <c r="M351" s="328"/>
      <c r="N351" s="327"/>
      <c r="O351" s="327"/>
      <c r="P351" s="328"/>
    </row>
    <row r="352" customFormat="false" ht="11.25" hidden="false" customHeight="false" outlineLevel="0" collapsed="false">
      <c r="D352" s="328"/>
      <c r="E352" s="327"/>
      <c r="F352" s="327"/>
      <c r="G352" s="328"/>
      <c r="H352" s="327"/>
      <c r="I352" s="327"/>
      <c r="J352" s="328"/>
      <c r="K352" s="327"/>
      <c r="L352" s="327"/>
      <c r="M352" s="328"/>
      <c r="N352" s="327"/>
      <c r="O352" s="327"/>
      <c r="P352" s="328"/>
    </row>
    <row r="353" customFormat="false" ht="11.25" hidden="false" customHeight="false" outlineLevel="0" collapsed="false">
      <c r="D353" s="328"/>
      <c r="E353" s="327"/>
      <c r="F353" s="327"/>
      <c r="G353" s="328"/>
      <c r="H353" s="327"/>
      <c r="I353" s="327"/>
      <c r="J353" s="328"/>
      <c r="K353" s="327"/>
      <c r="L353" s="327"/>
      <c r="M353" s="328"/>
      <c r="N353" s="327"/>
      <c r="O353" s="327"/>
      <c r="P353" s="328"/>
    </row>
    <row r="354" customFormat="false" ht="11.25" hidden="false" customHeight="false" outlineLevel="0" collapsed="false">
      <c r="D354" s="328"/>
      <c r="E354" s="327"/>
      <c r="F354" s="327"/>
      <c r="G354" s="328"/>
      <c r="H354" s="327"/>
      <c r="I354" s="327"/>
      <c r="J354" s="328"/>
      <c r="K354" s="327"/>
      <c r="L354" s="327"/>
      <c r="M354" s="328"/>
      <c r="N354" s="327"/>
      <c r="O354" s="327"/>
      <c r="P354" s="328"/>
    </row>
    <row r="355" customFormat="false" ht="11.25" hidden="false" customHeight="false" outlineLevel="0" collapsed="false">
      <c r="D355" s="328"/>
      <c r="E355" s="327"/>
      <c r="F355" s="327"/>
      <c r="G355" s="328"/>
      <c r="H355" s="327"/>
      <c r="I355" s="327"/>
      <c r="J355" s="328"/>
      <c r="K355" s="327"/>
      <c r="L355" s="327"/>
      <c r="M355" s="328"/>
      <c r="N355" s="327"/>
      <c r="O355" s="327"/>
      <c r="P355" s="328"/>
    </row>
    <row r="356" customFormat="false" ht="11.25" hidden="false" customHeight="false" outlineLevel="0" collapsed="false">
      <c r="D356" s="328"/>
      <c r="E356" s="327"/>
      <c r="F356" s="327"/>
      <c r="G356" s="328"/>
      <c r="H356" s="327"/>
      <c r="I356" s="327"/>
      <c r="J356" s="328"/>
      <c r="K356" s="327"/>
      <c r="L356" s="327"/>
      <c r="M356" s="328"/>
      <c r="N356" s="327"/>
      <c r="O356" s="327"/>
      <c r="P356" s="328"/>
    </row>
    <row r="357" customFormat="false" ht="11.25" hidden="false" customHeight="false" outlineLevel="0" collapsed="false">
      <c r="D357" s="328"/>
      <c r="E357" s="327"/>
      <c r="F357" s="327"/>
      <c r="G357" s="328"/>
      <c r="H357" s="327"/>
      <c r="I357" s="327"/>
      <c r="J357" s="328"/>
      <c r="K357" s="327"/>
      <c r="L357" s="327"/>
      <c r="M357" s="328"/>
      <c r="N357" s="327"/>
      <c r="O357" s="327"/>
      <c r="P357" s="328"/>
    </row>
    <row r="358" customFormat="false" ht="11.25" hidden="false" customHeight="false" outlineLevel="0" collapsed="false">
      <c r="D358" s="328"/>
      <c r="E358" s="327"/>
      <c r="F358" s="327"/>
      <c r="G358" s="328"/>
      <c r="H358" s="327"/>
      <c r="I358" s="327"/>
      <c r="J358" s="328"/>
      <c r="K358" s="327"/>
      <c r="L358" s="327"/>
      <c r="M358" s="328"/>
      <c r="N358" s="327"/>
      <c r="O358" s="327"/>
      <c r="P358" s="328"/>
    </row>
    <row r="359" customFormat="false" ht="11.25" hidden="false" customHeight="false" outlineLevel="0" collapsed="false">
      <c r="D359" s="328"/>
      <c r="E359" s="327"/>
      <c r="F359" s="327"/>
      <c r="G359" s="328"/>
      <c r="H359" s="327"/>
      <c r="I359" s="327"/>
      <c r="J359" s="328"/>
      <c r="K359" s="327"/>
      <c r="L359" s="327"/>
      <c r="M359" s="328"/>
      <c r="N359" s="327"/>
      <c r="O359" s="327"/>
      <c r="P359" s="328"/>
    </row>
    <row r="360" customFormat="false" ht="11.25" hidden="false" customHeight="false" outlineLevel="0" collapsed="false">
      <c r="D360" s="328"/>
      <c r="E360" s="327"/>
      <c r="F360" s="327"/>
      <c r="G360" s="328"/>
      <c r="H360" s="327"/>
      <c r="I360" s="327"/>
      <c r="J360" s="328"/>
      <c r="K360" s="327"/>
      <c r="L360" s="327"/>
      <c r="M360" s="328"/>
      <c r="N360" s="327"/>
      <c r="O360" s="327"/>
      <c r="P360" s="328"/>
    </row>
    <row r="361" customFormat="false" ht="11.25" hidden="false" customHeight="false" outlineLevel="0" collapsed="false">
      <c r="D361" s="328"/>
      <c r="E361" s="327"/>
      <c r="F361" s="327"/>
      <c r="G361" s="328"/>
      <c r="H361" s="327"/>
      <c r="I361" s="327"/>
      <c r="J361" s="328"/>
      <c r="K361" s="327"/>
      <c r="L361" s="327"/>
      <c r="M361" s="328"/>
      <c r="N361" s="327"/>
      <c r="O361" s="327"/>
      <c r="P361" s="328"/>
    </row>
    <row r="362" customFormat="false" ht="11.25" hidden="false" customHeight="false" outlineLevel="0" collapsed="false">
      <c r="D362" s="328"/>
      <c r="E362" s="327"/>
      <c r="F362" s="327"/>
      <c r="G362" s="328"/>
      <c r="H362" s="327"/>
      <c r="I362" s="327"/>
      <c r="J362" s="328"/>
      <c r="K362" s="327"/>
      <c r="L362" s="327"/>
      <c r="M362" s="328"/>
      <c r="N362" s="327"/>
      <c r="O362" s="327"/>
      <c r="P362" s="328"/>
    </row>
    <row r="363" customFormat="false" ht="11.25" hidden="false" customHeight="false" outlineLevel="0" collapsed="false">
      <c r="D363" s="328"/>
      <c r="E363" s="327"/>
      <c r="F363" s="327"/>
      <c r="G363" s="328"/>
      <c r="H363" s="327"/>
      <c r="I363" s="327"/>
      <c r="J363" s="328"/>
      <c r="K363" s="327"/>
      <c r="L363" s="327"/>
      <c r="M363" s="328"/>
      <c r="N363" s="327"/>
      <c r="O363" s="327"/>
      <c r="P363" s="328"/>
    </row>
    <row r="364" customFormat="false" ht="11.25" hidden="false" customHeight="false" outlineLevel="0" collapsed="false">
      <c r="D364" s="328"/>
      <c r="E364" s="327"/>
      <c r="F364" s="327"/>
      <c r="G364" s="328"/>
      <c r="H364" s="327"/>
      <c r="I364" s="327"/>
      <c r="J364" s="328"/>
      <c r="K364" s="327"/>
      <c r="L364" s="327"/>
      <c r="M364" s="328"/>
      <c r="N364" s="327"/>
      <c r="O364" s="327"/>
      <c r="P364" s="328"/>
    </row>
    <row r="365" customFormat="false" ht="11.25" hidden="false" customHeight="false" outlineLevel="0" collapsed="false">
      <c r="D365" s="328"/>
      <c r="E365" s="327"/>
      <c r="F365" s="327"/>
      <c r="G365" s="328"/>
      <c r="H365" s="327"/>
      <c r="I365" s="327"/>
      <c r="J365" s="328"/>
      <c r="K365" s="327"/>
      <c r="L365" s="327"/>
      <c r="M365" s="328"/>
      <c r="N365" s="327"/>
      <c r="O365" s="327"/>
      <c r="P365" s="328"/>
    </row>
    <row r="366" customFormat="false" ht="11.25" hidden="false" customHeight="false" outlineLevel="0" collapsed="false">
      <c r="D366" s="328"/>
      <c r="E366" s="327"/>
      <c r="F366" s="327"/>
      <c r="G366" s="328"/>
      <c r="H366" s="327"/>
      <c r="I366" s="327"/>
      <c r="J366" s="328"/>
      <c r="K366" s="327"/>
      <c r="L366" s="327"/>
      <c r="M366" s="328"/>
      <c r="N366" s="327"/>
      <c r="O366" s="327"/>
      <c r="P366" s="328"/>
    </row>
    <row r="367" customFormat="false" ht="11.25" hidden="false" customHeight="false" outlineLevel="0" collapsed="false">
      <c r="D367" s="328"/>
      <c r="E367" s="327"/>
      <c r="F367" s="327"/>
      <c r="G367" s="328"/>
      <c r="H367" s="327"/>
      <c r="I367" s="327"/>
      <c r="J367" s="328"/>
      <c r="K367" s="327"/>
      <c r="L367" s="327"/>
      <c r="M367" s="328"/>
      <c r="N367" s="327"/>
      <c r="O367" s="327"/>
      <c r="P367" s="328"/>
    </row>
    <row r="368" customFormat="false" ht="11.25" hidden="false" customHeight="false" outlineLevel="0" collapsed="false">
      <c r="D368" s="328"/>
      <c r="E368" s="327"/>
      <c r="F368" s="327"/>
      <c r="G368" s="328"/>
      <c r="H368" s="327"/>
      <c r="I368" s="327"/>
      <c r="J368" s="328"/>
      <c r="K368" s="327"/>
      <c r="L368" s="327"/>
      <c r="M368" s="328"/>
      <c r="N368" s="327"/>
      <c r="O368" s="327"/>
      <c r="P368" s="328"/>
    </row>
    <row r="369" customFormat="false" ht="11.25" hidden="false" customHeight="false" outlineLevel="0" collapsed="false">
      <c r="D369" s="328"/>
      <c r="E369" s="327"/>
      <c r="F369" s="327"/>
      <c r="G369" s="328"/>
      <c r="H369" s="327"/>
      <c r="I369" s="327"/>
      <c r="J369" s="328"/>
      <c r="K369" s="327"/>
      <c r="L369" s="327"/>
      <c r="M369" s="328"/>
      <c r="N369" s="327"/>
      <c r="O369" s="327"/>
      <c r="P369" s="328"/>
    </row>
    <row r="370" customFormat="false" ht="11.25" hidden="false" customHeight="false" outlineLevel="0" collapsed="false">
      <c r="D370" s="328"/>
      <c r="E370" s="327"/>
      <c r="F370" s="327"/>
      <c r="G370" s="328"/>
      <c r="H370" s="327"/>
      <c r="I370" s="327"/>
      <c r="J370" s="328"/>
      <c r="K370" s="327"/>
      <c r="L370" s="327"/>
      <c r="M370" s="328"/>
      <c r="N370" s="327"/>
      <c r="O370" s="327"/>
      <c r="P370" s="328"/>
    </row>
    <row r="371" customFormat="false" ht="11.25" hidden="false" customHeight="false" outlineLevel="0" collapsed="false">
      <c r="D371" s="328"/>
      <c r="E371" s="327"/>
      <c r="F371" s="327"/>
      <c r="G371" s="328"/>
      <c r="H371" s="327"/>
      <c r="I371" s="327"/>
      <c r="J371" s="328"/>
      <c r="K371" s="327"/>
      <c r="L371" s="327"/>
      <c r="M371" s="328"/>
      <c r="N371" s="327"/>
      <c r="O371" s="327"/>
      <c r="P371" s="328"/>
    </row>
    <row r="372" customFormat="false" ht="11.25" hidden="false" customHeight="false" outlineLevel="0" collapsed="false">
      <c r="D372" s="328"/>
      <c r="E372" s="327"/>
      <c r="F372" s="327"/>
      <c r="G372" s="328"/>
      <c r="H372" s="327"/>
      <c r="I372" s="327"/>
      <c r="J372" s="328"/>
      <c r="K372" s="327"/>
      <c r="L372" s="327"/>
      <c r="M372" s="328"/>
      <c r="N372" s="327"/>
      <c r="O372" s="327"/>
      <c r="P372" s="328"/>
    </row>
    <row r="373" customFormat="false" ht="11.25" hidden="false" customHeight="false" outlineLevel="0" collapsed="false">
      <c r="D373" s="328"/>
      <c r="E373" s="327"/>
      <c r="F373" s="327"/>
      <c r="G373" s="328"/>
      <c r="H373" s="327"/>
      <c r="I373" s="327"/>
      <c r="J373" s="328"/>
      <c r="K373" s="327"/>
      <c r="L373" s="327"/>
      <c r="M373" s="328"/>
      <c r="N373" s="327"/>
      <c r="O373" s="327"/>
      <c r="P373" s="328"/>
    </row>
    <row r="374" customFormat="false" ht="11.25" hidden="false" customHeight="false" outlineLevel="0" collapsed="false">
      <c r="D374" s="328"/>
      <c r="E374" s="327"/>
      <c r="F374" s="327"/>
      <c r="G374" s="328"/>
      <c r="H374" s="327"/>
      <c r="I374" s="327"/>
      <c r="J374" s="328"/>
      <c r="K374" s="327"/>
      <c r="L374" s="327"/>
      <c r="M374" s="328"/>
      <c r="N374" s="327"/>
      <c r="O374" s="327"/>
      <c r="P374" s="328"/>
    </row>
    <row r="375" customFormat="false" ht="11.25" hidden="false" customHeight="false" outlineLevel="0" collapsed="false">
      <c r="D375" s="328"/>
      <c r="E375" s="327"/>
      <c r="F375" s="327"/>
      <c r="G375" s="328"/>
      <c r="H375" s="327"/>
      <c r="I375" s="327"/>
      <c r="J375" s="328"/>
      <c r="K375" s="327"/>
      <c r="L375" s="327"/>
      <c r="M375" s="328"/>
      <c r="N375" s="327"/>
      <c r="O375" s="327"/>
      <c r="P375" s="328"/>
    </row>
    <row r="376" customFormat="false" ht="11.25" hidden="false" customHeight="false" outlineLevel="0" collapsed="false">
      <c r="D376" s="328"/>
      <c r="E376" s="327"/>
      <c r="F376" s="327"/>
      <c r="G376" s="328"/>
      <c r="H376" s="327"/>
      <c r="I376" s="327"/>
      <c r="J376" s="328"/>
      <c r="K376" s="327"/>
      <c r="L376" s="327"/>
      <c r="M376" s="328"/>
      <c r="N376" s="327"/>
      <c r="O376" s="327"/>
      <c r="P376" s="328"/>
    </row>
    <row r="377" customFormat="false" ht="11.25" hidden="false" customHeight="false" outlineLevel="0" collapsed="false">
      <c r="D377" s="328"/>
      <c r="E377" s="327"/>
      <c r="F377" s="327"/>
      <c r="G377" s="328"/>
      <c r="H377" s="327"/>
      <c r="I377" s="327"/>
      <c r="J377" s="328"/>
      <c r="K377" s="327"/>
      <c r="L377" s="327"/>
      <c r="M377" s="328"/>
      <c r="N377" s="327"/>
      <c r="O377" s="327"/>
      <c r="P377" s="328"/>
    </row>
    <row r="378" customFormat="false" ht="11.25" hidden="false" customHeight="false" outlineLevel="0" collapsed="false">
      <c r="D378" s="328"/>
      <c r="E378" s="327"/>
      <c r="F378" s="327"/>
      <c r="G378" s="328"/>
      <c r="H378" s="327"/>
      <c r="I378" s="327"/>
      <c r="J378" s="328"/>
      <c r="K378" s="327"/>
      <c r="L378" s="327"/>
      <c r="M378" s="328"/>
      <c r="N378" s="327"/>
      <c r="O378" s="327"/>
      <c r="P378" s="328"/>
    </row>
    <row r="379" customFormat="false" ht="11.25" hidden="false" customHeight="false" outlineLevel="0" collapsed="false">
      <c r="D379" s="328"/>
      <c r="E379" s="327"/>
      <c r="F379" s="327"/>
      <c r="G379" s="328"/>
      <c r="H379" s="327"/>
      <c r="I379" s="327"/>
      <c r="J379" s="328"/>
      <c r="K379" s="327"/>
      <c r="L379" s="327"/>
      <c r="M379" s="328"/>
      <c r="N379" s="327"/>
      <c r="O379" s="327"/>
      <c r="P379" s="328"/>
    </row>
    <row r="380" customFormat="false" ht="11.25" hidden="false" customHeight="false" outlineLevel="0" collapsed="false">
      <c r="D380" s="328"/>
      <c r="E380" s="327"/>
      <c r="F380" s="327"/>
      <c r="G380" s="328"/>
      <c r="H380" s="327"/>
      <c r="I380" s="327"/>
      <c r="J380" s="328"/>
      <c r="K380" s="327"/>
      <c r="L380" s="327"/>
      <c r="M380" s="328"/>
      <c r="N380" s="327"/>
      <c r="O380" s="327"/>
      <c r="P380" s="328"/>
    </row>
    <row r="381" customFormat="false" ht="11.25" hidden="false" customHeight="false" outlineLevel="0" collapsed="false">
      <c r="D381" s="328"/>
      <c r="E381" s="327"/>
      <c r="F381" s="327"/>
      <c r="G381" s="328"/>
      <c r="H381" s="327"/>
      <c r="I381" s="327"/>
      <c r="J381" s="328"/>
      <c r="K381" s="327"/>
      <c r="L381" s="327"/>
      <c r="M381" s="328"/>
      <c r="N381" s="327"/>
      <c r="O381" s="327"/>
      <c r="P381" s="328"/>
    </row>
    <row r="382" customFormat="false" ht="11.25" hidden="false" customHeight="false" outlineLevel="0" collapsed="false">
      <c r="D382" s="328"/>
      <c r="E382" s="327"/>
      <c r="F382" s="327"/>
      <c r="G382" s="328"/>
      <c r="H382" s="327"/>
      <c r="I382" s="327"/>
      <c r="J382" s="328"/>
      <c r="K382" s="327"/>
      <c r="L382" s="327"/>
      <c r="M382" s="328"/>
      <c r="N382" s="327"/>
      <c r="O382" s="327"/>
      <c r="P382" s="328"/>
    </row>
    <row r="383" customFormat="false" ht="11.25" hidden="false" customHeight="false" outlineLevel="0" collapsed="false">
      <c r="D383" s="328"/>
      <c r="E383" s="327"/>
      <c r="F383" s="327"/>
      <c r="G383" s="328"/>
      <c r="H383" s="327"/>
      <c r="I383" s="327"/>
      <c r="J383" s="328"/>
      <c r="K383" s="327"/>
      <c r="L383" s="327"/>
      <c r="M383" s="328"/>
      <c r="N383" s="327"/>
      <c r="O383" s="327"/>
      <c r="P383" s="328"/>
    </row>
    <row r="384" customFormat="false" ht="11.25" hidden="false" customHeight="false" outlineLevel="0" collapsed="false">
      <c r="D384" s="328"/>
      <c r="E384" s="327"/>
      <c r="F384" s="327"/>
      <c r="G384" s="328"/>
      <c r="H384" s="327"/>
      <c r="I384" s="327"/>
      <c r="J384" s="328"/>
      <c r="K384" s="327"/>
      <c r="L384" s="327"/>
      <c r="M384" s="328"/>
      <c r="N384" s="327"/>
      <c r="O384" s="327"/>
      <c r="P384" s="328"/>
    </row>
    <row r="385" customFormat="false" ht="11.25" hidden="false" customHeight="false" outlineLevel="0" collapsed="false">
      <c r="D385" s="328"/>
      <c r="E385" s="327"/>
      <c r="F385" s="327"/>
      <c r="G385" s="328"/>
      <c r="H385" s="327"/>
      <c r="I385" s="327"/>
      <c r="J385" s="328"/>
      <c r="K385" s="327"/>
      <c r="L385" s="327"/>
      <c r="M385" s="328"/>
      <c r="N385" s="327"/>
      <c r="O385" s="327"/>
      <c r="P385" s="328"/>
    </row>
    <row r="386" customFormat="false" ht="11.25" hidden="false" customHeight="false" outlineLevel="0" collapsed="false">
      <c r="D386" s="328"/>
      <c r="E386" s="327"/>
      <c r="F386" s="327"/>
      <c r="G386" s="328"/>
      <c r="H386" s="327"/>
      <c r="I386" s="327"/>
      <c r="J386" s="328"/>
      <c r="K386" s="327"/>
      <c r="L386" s="327"/>
      <c r="M386" s="328"/>
      <c r="N386" s="327"/>
      <c r="O386" s="327"/>
      <c r="P386" s="328"/>
    </row>
    <row r="387" customFormat="false" ht="11.25" hidden="false" customHeight="false" outlineLevel="0" collapsed="false">
      <c r="D387" s="328"/>
      <c r="E387" s="327"/>
      <c r="F387" s="327"/>
      <c r="G387" s="328"/>
      <c r="H387" s="327"/>
      <c r="I387" s="327"/>
      <c r="J387" s="328"/>
      <c r="K387" s="327"/>
      <c r="L387" s="327"/>
      <c r="M387" s="328"/>
      <c r="N387" s="327"/>
      <c r="O387" s="327"/>
      <c r="P387" s="328"/>
    </row>
    <row r="388" customFormat="false" ht="11.25" hidden="false" customHeight="false" outlineLevel="0" collapsed="false">
      <c r="D388" s="328"/>
      <c r="E388" s="327"/>
      <c r="F388" s="327"/>
      <c r="G388" s="328"/>
      <c r="H388" s="327"/>
      <c r="I388" s="327"/>
      <c r="J388" s="328"/>
      <c r="K388" s="327"/>
      <c r="L388" s="327"/>
      <c r="M388" s="328"/>
      <c r="N388" s="327"/>
      <c r="O388" s="327"/>
      <c r="P388" s="328"/>
    </row>
    <row r="389" customFormat="false" ht="11.25" hidden="false" customHeight="false" outlineLevel="0" collapsed="false">
      <c r="D389" s="328"/>
      <c r="E389" s="327"/>
      <c r="F389" s="327"/>
      <c r="G389" s="328"/>
      <c r="H389" s="327"/>
      <c r="I389" s="327"/>
      <c r="J389" s="328"/>
      <c r="K389" s="327"/>
      <c r="L389" s="327"/>
      <c r="M389" s="328"/>
      <c r="N389" s="327"/>
      <c r="O389" s="327"/>
      <c r="P389" s="328"/>
    </row>
    <row r="390" customFormat="false" ht="11.25" hidden="false" customHeight="false" outlineLevel="0" collapsed="false">
      <c r="D390" s="328"/>
      <c r="E390" s="327"/>
      <c r="F390" s="327"/>
      <c r="G390" s="328"/>
      <c r="H390" s="327"/>
      <c r="I390" s="327"/>
      <c r="J390" s="328"/>
      <c r="K390" s="327"/>
      <c r="L390" s="327"/>
      <c r="M390" s="328"/>
      <c r="N390" s="327"/>
      <c r="O390" s="327"/>
      <c r="P390" s="328"/>
    </row>
    <row r="391" customFormat="false" ht="11.25" hidden="false" customHeight="false" outlineLevel="0" collapsed="false">
      <c r="D391" s="328"/>
      <c r="E391" s="327"/>
      <c r="F391" s="327"/>
      <c r="G391" s="328"/>
      <c r="H391" s="327"/>
      <c r="I391" s="327"/>
      <c r="J391" s="328"/>
      <c r="K391" s="327"/>
      <c r="L391" s="327"/>
      <c r="M391" s="328"/>
      <c r="N391" s="327"/>
      <c r="O391" s="327"/>
      <c r="P391" s="328"/>
    </row>
    <row r="392" customFormat="false" ht="11.25" hidden="false" customHeight="false" outlineLevel="0" collapsed="false">
      <c r="D392" s="328"/>
      <c r="E392" s="327"/>
      <c r="F392" s="327"/>
      <c r="G392" s="328"/>
      <c r="H392" s="327"/>
      <c r="I392" s="327"/>
      <c r="J392" s="328"/>
      <c r="K392" s="327"/>
      <c r="L392" s="327"/>
      <c r="M392" s="328"/>
      <c r="N392" s="327"/>
      <c r="O392" s="327"/>
      <c r="P392" s="328"/>
    </row>
    <row r="393" customFormat="false" ht="11.25" hidden="false" customHeight="false" outlineLevel="0" collapsed="false">
      <c r="D393" s="328"/>
      <c r="E393" s="327"/>
      <c r="F393" s="327"/>
      <c r="G393" s="328"/>
      <c r="H393" s="327"/>
      <c r="I393" s="327"/>
      <c r="J393" s="328"/>
      <c r="K393" s="327"/>
      <c r="L393" s="327"/>
      <c r="M393" s="328"/>
      <c r="N393" s="327"/>
      <c r="O393" s="327"/>
      <c r="P393" s="328"/>
    </row>
    <row r="394" customFormat="false" ht="11.25" hidden="false" customHeight="false" outlineLevel="0" collapsed="false">
      <c r="D394" s="328"/>
      <c r="E394" s="327"/>
      <c r="F394" s="327"/>
      <c r="G394" s="328"/>
      <c r="H394" s="327"/>
      <c r="I394" s="327"/>
      <c r="J394" s="328"/>
      <c r="K394" s="327"/>
      <c r="L394" s="327"/>
      <c r="M394" s="328"/>
      <c r="N394" s="327"/>
      <c r="O394" s="327"/>
      <c r="P394" s="328"/>
    </row>
    <row r="395" customFormat="false" ht="11.25" hidden="false" customHeight="false" outlineLevel="0" collapsed="false">
      <c r="D395" s="328"/>
      <c r="E395" s="327"/>
      <c r="F395" s="327"/>
      <c r="G395" s="328"/>
      <c r="H395" s="327"/>
      <c r="I395" s="327"/>
      <c r="J395" s="328"/>
      <c r="K395" s="327"/>
      <c r="L395" s="327"/>
      <c r="M395" s="328"/>
      <c r="N395" s="327"/>
      <c r="O395" s="327"/>
      <c r="P395" s="328"/>
    </row>
    <row r="396" customFormat="false" ht="11.25" hidden="false" customHeight="false" outlineLevel="0" collapsed="false">
      <c r="D396" s="328"/>
      <c r="E396" s="327"/>
      <c r="F396" s="327"/>
      <c r="G396" s="328"/>
      <c r="H396" s="327"/>
      <c r="I396" s="327"/>
      <c r="J396" s="328"/>
      <c r="K396" s="327"/>
      <c r="L396" s="327"/>
      <c r="M396" s="328"/>
      <c r="N396" s="327"/>
      <c r="O396" s="327"/>
      <c r="P396" s="328"/>
    </row>
    <row r="397" customFormat="false" ht="11.25" hidden="false" customHeight="false" outlineLevel="0" collapsed="false">
      <c r="D397" s="328"/>
      <c r="E397" s="327"/>
      <c r="F397" s="327"/>
      <c r="G397" s="328"/>
      <c r="H397" s="327"/>
      <c r="I397" s="327"/>
      <c r="J397" s="328"/>
      <c r="K397" s="327"/>
      <c r="L397" s="327"/>
      <c r="M397" s="328"/>
      <c r="N397" s="327"/>
      <c r="O397" s="327"/>
      <c r="P397" s="328"/>
    </row>
    <row r="398" customFormat="false" ht="11.25" hidden="false" customHeight="false" outlineLevel="0" collapsed="false">
      <c r="D398" s="328"/>
      <c r="E398" s="327"/>
      <c r="F398" s="327"/>
      <c r="G398" s="328"/>
      <c r="H398" s="327"/>
      <c r="I398" s="327"/>
      <c r="J398" s="328"/>
      <c r="K398" s="327"/>
      <c r="L398" s="327"/>
      <c r="M398" s="328"/>
      <c r="N398" s="327"/>
      <c r="O398" s="327"/>
      <c r="P398" s="328"/>
    </row>
    <row r="399" customFormat="false" ht="11.25" hidden="false" customHeight="false" outlineLevel="0" collapsed="false">
      <c r="D399" s="328"/>
      <c r="E399" s="327"/>
      <c r="F399" s="327"/>
      <c r="G399" s="328"/>
      <c r="H399" s="327"/>
      <c r="I399" s="327"/>
      <c r="J399" s="328"/>
      <c r="K399" s="327"/>
      <c r="L399" s="327"/>
      <c r="M399" s="328"/>
      <c r="N399" s="327"/>
      <c r="O399" s="327"/>
      <c r="P399" s="328"/>
    </row>
    <row r="400" customFormat="false" ht="11.25" hidden="false" customHeight="false" outlineLevel="0" collapsed="false">
      <c r="D400" s="328"/>
      <c r="E400" s="327"/>
      <c r="F400" s="327"/>
      <c r="G400" s="328"/>
      <c r="H400" s="327"/>
      <c r="I400" s="327"/>
      <c r="J400" s="328"/>
      <c r="K400" s="327"/>
      <c r="L400" s="327"/>
      <c r="M400" s="328"/>
      <c r="N400" s="327"/>
      <c r="O400" s="327"/>
      <c r="P400" s="328"/>
    </row>
    <row r="401" customFormat="false" ht="11.25" hidden="false" customHeight="false" outlineLevel="0" collapsed="false">
      <c r="D401" s="328"/>
      <c r="E401" s="327"/>
      <c r="F401" s="327"/>
      <c r="G401" s="328"/>
      <c r="H401" s="327"/>
      <c r="I401" s="327"/>
      <c r="J401" s="328"/>
      <c r="K401" s="327"/>
      <c r="L401" s="327"/>
      <c r="M401" s="328"/>
      <c r="N401" s="327"/>
      <c r="O401" s="327"/>
      <c r="P401" s="328"/>
    </row>
    <row r="402" customFormat="false" ht="11.25" hidden="false" customHeight="false" outlineLevel="0" collapsed="false">
      <c r="D402" s="328"/>
      <c r="E402" s="327"/>
      <c r="F402" s="327"/>
      <c r="G402" s="328"/>
      <c r="H402" s="327"/>
      <c r="I402" s="327"/>
      <c r="J402" s="328"/>
      <c r="K402" s="327"/>
      <c r="L402" s="327"/>
      <c r="M402" s="328"/>
      <c r="N402" s="327"/>
      <c r="O402" s="327"/>
      <c r="P402" s="328"/>
    </row>
    <row r="403" customFormat="false" ht="11.25" hidden="false" customHeight="false" outlineLevel="0" collapsed="false">
      <c r="D403" s="328"/>
      <c r="E403" s="327"/>
      <c r="F403" s="327"/>
      <c r="G403" s="328"/>
      <c r="H403" s="327"/>
      <c r="I403" s="327"/>
      <c r="J403" s="328"/>
      <c r="K403" s="327"/>
      <c r="L403" s="327"/>
      <c r="M403" s="328"/>
      <c r="N403" s="327"/>
      <c r="O403" s="327"/>
      <c r="P403" s="328"/>
    </row>
    <row r="404" customFormat="false" ht="11.25" hidden="false" customHeight="false" outlineLevel="0" collapsed="false">
      <c r="D404" s="328"/>
      <c r="E404" s="327"/>
      <c r="F404" s="327"/>
      <c r="G404" s="328"/>
      <c r="H404" s="327"/>
      <c r="I404" s="327"/>
      <c r="J404" s="328"/>
      <c r="K404" s="327"/>
      <c r="L404" s="327"/>
      <c r="M404" s="328"/>
      <c r="N404" s="327"/>
      <c r="O404" s="327"/>
      <c r="P404" s="328"/>
    </row>
    <row r="405" customFormat="false" ht="11.25" hidden="false" customHeight="false" outlineLevel="0" collapsed="false">
      <c r="D405" s="328"/>
      <c r="E405" s="327"/>
      <c r="F405" s="327"/>
      <c r="G405" s="328"/>
      <c r="H405" s="327"/>
      <c r="I405" s="327"/>
      <c r="J405" s="328"/>
      <c r="K405" s="327"/>
      <c r="L405" s="327"/>
      <c r="M405" s="328"/>
      <c r="N405" s="327"/>
      <c r="O405" s="327"/>
      <c r="P405" s="328"/>
    </row>
    <row r="406" customFormat="false" ht="11.25" hidden="false" customHeight="false" outlineLevel="0" collapsed="false">
      <c r="D406" s="328"/>
      <c r="E406" s="327"/>
      <c r="F406" s="327"/>
      <c r="G406" s="328"/>
      <c r="H406" s="327"/>
      <c r="I406" s="327"/>
      <c r="J406" s="328"/>
      <c r="K406" s="327"/>
      <c r="L406" s="327"/>
      <c r="M406" s="328"/>
      <c r="N406" s="327"/>
      <c r="O406" s="327"/>
      <c r="P406" s="328"/>
    </row>
    <row r="407" customFormat="false" ht="11.25" hidden="false" customHeight="false" outlineLevel="0" collapsed="false">
      <c r="D407" s="328"/>
      <c r="E407" s="327"/>
      <c r="F407" s="327"/>
      <c r="G407" s="328"/>
      <c r="H407" s="327"/>
      <c r="I407" s="327"/>
      <c r="J407" s="328"/>
      <c r="K407" s="327"/>
      <c r="L407" s="327"/>
      <c r="M407" s="328"/>
      <c r="N407" s="327"/>
      <c r="O407" s="327"/>
      <c r="P407" s="328"/>
    </row>
    <row r="408" customFormat="false" ht="11.25" hidden="false" customHeight="false" outlineLevel="0" collapsed="false">
      <c r="D408" s="328"/>
      <c r="E408" s="327"/>
      <c r="F408" s="327"/>
      <c r="G408" s="328"/>
      <c r="H408" s="327"/>
      <c r="I408" s="327"/>
      <c r="J408" s="328"/>
      <c r="K408" s="327"/>
      <c r="L408" s="327"/>
      <c r="M408" s="328"/>
      <c r="N408" s="327"/>
      <c r="O408" s="327"/>
      <c r="P408" s="328"/>
    </row>
    <row r="409" customFormat="false" ht="11.25" hidden="false" customHeight="false" outlineLevel="0" collapsed="false">
      <c r="D409" s="328"/>
      <c r="E409" s="327"/>
      <c r="F409" s="327"/>
      <c r="G409" s="328"/>
      <c r="H409" s="327"/>
      <c r="I409" s="327"/>
      <c r="J409" s="328"/>
      <c r="K409" s="327"/>
      <c r="L409" s="327"/>
      <c r="M409" s="328"/>
      <c r="N409" s="327"/>
      <c r="O409" s="327"/>
      <c r="P409" s="328"/>
    </row>
    <row r="410" customFormat="false" ht="11.25" hidden="false" customHeight="false" outlineLevel="0" collapsed="false">
      <c r="D410" s="328"/>
      <c r="E410" s="327"/>
      <c r="F410" s="327"/>
      <c r="G410" s="328"/>
      <c r="H410" s="327"/>
      <c r="I410" s="327"/>
      <c r="J410" s="328"/>
      <c r="K410" s="327"/>
      <c r="L410" s="327"/>
      <c r="M410" s="328"/>
      <c r="N410" s="327"/>
      <c r="O410" s="327"/>
      <c r="P410" s="328"/>
    </row>
    <row r="411" customFormat="false" ht="11.25" hidden="false" customHeight="false" outlineLevel="0" collapsed="false">
      <c r="D411" s="328"/>
      <c r="E411" s="327"/>
      <c r="F411" s="327"/>
      <c r="G411" s="328"/>
      <c r="H411" s="327"/>
      <c r="I411" s="327"/>
      <c r="J411" s="328"/>
      <c r="K411" s="327"/>
      <c r="L411" s="327"/>
      <c r="M411" s="328"/>
      <c r="N411" s="327"/>
      <c r="O411" s="327"/>
      <c r="P411" s="328"/>
    </row>
    <row r="412" customFormat="false" ht="11.25" hidden="false" customHeight="false" outlineLevel="0" collapsed="false">
      <c r="D412" s="328"/>
      <c r="E412" s="327"/>
      <c r="F412" s="327"/>
      <c r="G412" s="328"/>
      <c r="H412" s="327"/>
      <c r="I412" s="327"/>
      <c r="J412" s="328"/>
      <c r="K412" s="327"/>
      <c r="L412" s="327"/>
      <c r="M412" s="328"/>
      <c r="N412" s="327"/>
      <c r="O412" s="327"/>
      <c r="P412" s="328"/>
    </row>
    <row r="413" customFormat="false" ht="11.25" hidden="false" customHeight="false" outlineLevel="0" collapsed="false">
      <c r="D413" s="328"/>
      <c r="E413" s="327"/>
      <c r="F413" s="327"/>
      <c r="G413" s="328"/>
      <c r="H413" s="327"/>
      <c r="I413" s="327"/>
      <c r="J413" s="328"/>
      <c r="K413" s="327"/>
      <c r="L413" s="327"/>
      <c r="M413" s="328"/>
      <c r="N413" s="327"/>
      <c r="O413" s="327"/>
      <c r="P413" s="328"/>
    </row>
    <row r="414" customFormat="false" ht="11.25" hidden="false" customHeight="false" outlineLevel="0" collapsed="false">
      <c r="D414" s="328"/>
      <c r="E414" s="327"/>
      <c r="F414" s="327"/>
      <c r="G414" s="328"/>
      <c r="H414" s="327"/>
      <c r="I414" s="327"/>
      <c r="J414" s="328"/>
      <c r="K414" s="327"/>
      <c r="L414" s="327"/>
      <c r="M414" s="328"/>
      <c r="N414" s="327"/>
      <c r="O414" s="327"/>
      <c r="P414" s="328"/>
    </row>
    <row r="415" customFormat="false" ht="11.25" hidden="false" customHeight="false" outlineLevel="0" collapsed="false">
      <c r="D415" s="328"/>
      <c r="E415" s="327"/>
      <c r="F415" s="327"/>
      <c r="G415" s="328"/>
      <c r="H415" s="327"/>
      <c r="I415" s="327"/>
      <c r="J415" s="328"/>
      <c r="K415" s="327"/>
      <c r="L415" s="327"/>
      <c r="M415" s="328"/>
      <c r="N415" s="327"/>
      <c r="O415" s="327"/>
      <c r="P415" s="328"/>
    </row>
    <row r="416" customFormat="false" ht="11.25" hidden="false" customHeight="false" outlineLevel="0" collapsed="false">
      <c r="D416" s="328"/>
      <c r="E416" s="327"/>
      <c r="F416" s="327"/>
      <c r="G416" s="328"/>
      <c r="H416" s="327"/>
      <c r="I416" s="327"/>
      <c r="J416" s="328"/>
      <c r="K416" s="327"/>
      <c r="L416" s="327"/>
      <c r="M416" s="328"/>
      <c r="N416" s="327"/>
      <c r="O416" s="327"/>
      <c r="P416" s="328"/>
    </row>
    <row r="417" customFormat="false" ht="11.25" hidden="false" customHeight="false" outlineLevel="0" collapsed="false">
      <c r="D417" s="328"/>
      <c r="E417" s="327"/>
      <c r="F417" s="327"/>
      <c r="G417" s="328"/>
      <c r="H417" s="327"/>
      <c r="I417" s="327"/>
      <c r="J417" s="328"/>
      <c r="K417" s="327"/>
      <c r="L417" s="327"/>
      <c r="M417" s="328"/>
      <c r="N417" s="327"/>
      <c r="O417" s="327"/>
      <c r="P417" s="328"/>
    </row>
    <row r="418" customFormat="false" ht="11.25" hidden="false" customHeight="false" outlineLevel="0" collapsed="false">
      <c r="D418" s="328"/>
      <c r="E418" s="327"/>
      <c r="F418" s="327"/>
      <c r="G418" s="328"/>
      <c r="H418" s="327"/>
      <c r="I418" s="327"/>
      <c r="J418" s="328"/>
      <c r="K418" s="327"/>
      <c r="L418" s="327"/>
      <c r="M418" s="328"/>
      <c r="N418" s="327"/>
      <c r="O418" s="327"/>
      <c r="P418" s="328"/>
    </row>
    <row r="419" customFormat="false" ht="11.25" hidden="false" customHeight="false" outlineLevel="0" collapsed="false">
      <c r="D419" s="328"/>
      <c r="E419" s="327"/>
      <c r="F419" s="327"/>
      <c r="G419" s="328"/>
      <c r="H419" s="327"/>
      <c r="I419" s="327"/>
      <c r="J419" s="328"/>
      <c r="K419" s="327"/>
      <c r="L419" s="327"/>
      <c r="M419" s="328"/>
      <c r="N419" s="327"/>
      <c r="O419" s="327"/>
      <c r="P419" s="328"/>
    </row>
    <row r="420" customFormat="false" ht="11.25" hidden="false" customHeight="false" outlineLevel="0" collapsed="false">
      <c r="D420" s="328"/>
      <c r="E420" s="327"/>
      <c r="F420" s="327"/>
      <c r="G420" s="328"/>
      <c r="H420" s="327"/>
      <c r="I420" s="327"/>
      <c r="J420" s="328"/>
      <c r="K420" s="327"/>
      <c r="L420" s="327"/>
      <c r="M420" s="328"/>
      <c r="N420" s="327"/>
      <c r="O420" s="327"/>
      <c r="P420" s="328"/>
    </row>
    <row r="421" customFormat="false" ht="11.25" hidden="false" customHeight="false" outlineLevel="0" collapsed="false">
      <c r="D421" s="328"/>
      <c r="E421" s="327"/>
      <c r="F421" s="327"/>
      <c r="G421" s="328"/>
      <c r="H421" s="327"/>
      <c r="I421" s="327"/>
      <c r="J421" s="328"/>
      <c r="K421" s="327"/>
      <c r="L421" s="327"/>
      <c r="M421" s="328"/>
      <c r="N421" s="327"/>
      <c r="O421" s="327"/>
      <c r="P421" s="328"/>
    </row>
    <row r="422" customFormat="false" ht="11.25" hidden="false" customHeight="false" outlineLevel="0" collapsed="false">
      <c r="D422" s="328"/>
      <c r="E422" s="327"/>
      <c r="F422" s="327"/>
      <c r="G422" s="328"/>
      <c r="H422" s="327"/>
      <c r="I422" s="327"/>
      <c r="J422" s="328"/>
      <c r="K422" s="327"/>
      <c r="L422" s="327"/>
      <c r="M422" s="328"/>
      <c r="N422" s="327"/>
      <c r="O422" s="327"/>
      <c r="P422" s="328"/>
    </row>
    <row r="423" customFormat="false" ht="11.25" hidden="false" customHeight="false" outlineLevel="0" collapsed="false">
      <c r="D423" s="328"/>
      <c r="E423" s="327"/>
      <c r="F423" s="327"/>
      <c r="G423" s="328"/>
      <c r="H423" s="327"/>
      <c r="I423" s="327"/>
      <c r="J423" s="328"/>
      <c r="K423" s="327"/>
      <c r="L423" s="327"/>
      <c r="M423" s="328"/>
      <c r="N423" s="327"/>
      <c r="O423" s="327"/>
      <c r="P423" s="328"/>
    </row>
    <row r="424" customFormat="false" ht="11.25" hidden="false" customHeight="false" outlineLevel="0" collapsed="false">
      <c r="D424" s="328"/>
      <c r="E424" s="327"/>
      <c r="F424" s="327"/>
      <c r="G424" s="328"/>
      <c r="H424" s="327"/>
      <c r="I424" s="327"/>
      <c r="J424" s="328"/>
      <c r="K424" s="327"/>
      <c r="L424" s="327"/>
      <c r="M424" s="328"/>
      <c r="N424" s="327"/>
      <c r="O424" s="327"/>
      <c r="P424" s="328"/>
    </row>
    <row r="425" customFormat="false" ht="11.25" hidden="false" customHeight="false" outlineLevel="0" collapsed="false">
      <c r="D425" s="328"/>
      <c r="E425" s="327"/>
      <c r="F425" s="327"/>
      <c r="G425" s="328"/>
      <c r="H425" s="327"/>
      <c r="I425" s="327"/>
      <c r="J425" s="328"/>
      <c r="K425" s="327"/>
      <c r="L425" s="327"/>
      <c r="M425" s="328"/>
      <c r="N425" s="327"/>
      <c r="O425" s="327"/>
      <c r="P425" s="328"/>
    </row>
    <row r="426" customFormat="false" ht="11.25" hidden="false" customHeight="false" outlineLevel="0" collapsed="false">
      <c r="D426" s="328"/>
      <c r="E426" s="327"/>
      <c r="F426" s="327"/>
      <c r="G426" s="328"/>
      <c r="H426" s="327"/>
      <c r="I426" s="327"/>
      <c r="J426" s="328"/>
      <c r="K426" s="327"/>
      <c r="L426" s="327"/>
      <c r="M426" s="328"/>
      <c r="N426" s="327"/>
      <c r="O426" s="327"/>
      <c r="P426" s="328"/>
    </row>
    <row r="427" customFormat="false" ht="11.25" hidden="false" customHeight="false" outlineLevel="0" collapsed="false">
      <c r="D427" s="328"/>
      <c r="E427" s="327"/>
      <c r="F427" s="327"/>
      <c r="G427" s="328"/>
      <c r="H427" s="327"/>
      <c r="I427" s="327"/>
      <c r="J427" s="328"/>
      <c r="K427" s="327"/>
      <c r="L427" s="327"/>
      <c r="M427" s="328"/>
      <c r="N427" s="327"/>
      <c r="O427" s="327"/>
      <c r="P427" s="328"/>
    </row>
    <row r="428" customFormat="false" ht="11.25" hidden="false" customHeight="false" outlineLevel="0" collapsed="false">
      <c r="D428" s="328"/>
      <c r="E428" s="327"/>
      <c r="F428" s="327"/>
      <c r="G428" s="328"/>
      <c r="H428" s="327"/>
      <c r="I428" s="327"/>
      <c r="J428" s="328"/>
      <c r="K428" s="327"/>
      <c r="L428" s="327"/>
      <c r="M428" s="328"/>
      <c r="N428" s="327"/>
      <c r="O428" s="327"/>
      <c r="P428" s="328"/>
    </row>
    <row r="429" customFormat="false" ht="11.25" hidden="false" customHeight="false" outlineLevel="0" collapsed="false">
      <c r="D429" s="328"/>
      <c r="E429" s="327"/>
      <c r="F429" s="327"/>
      <c r="G429" s="328"/>
      <c r="H429" s="327"/>
      <c r="I429" s="327"/>
      <c r="J429" s="328"/>
      <c r="K429" s="327"/>
      <c r="L429" s="327"/>
      <c r="M429" s="328"/>
      <c r="N429" s="327"/>
      <c r="O429" s="327"/>
      <c r="P429" s="328"/>
    </row>
    <row r="430" customFormat="false" ht="11.25" hidden="false" customHeight="false" outlineLevel="0" collapsed="false">
      <c r="D430" s="328"/>
      <c r="E430" s="327"/>
      <c r="F430" s="327"/>
      <c r="G430" s="328"/>
      <c r="H430" s="327"/>
      <c r="I430" s="327"/>
      <c r="J430" s="328"/>
      <c r="K430" s="327"/>
      <c r="L430" s="327"/>
      <c r="M430" s="328"/>
      <c r="N430" s="327"/>
      <c r="O430" s="327"/>
      <c r="P430" s="328"/>
    </row>
    <row r="431" customFormat="false" ht="11.25" hidden="false" customHeight="false" outlineLevel="0" collapsed="false">
      <c r="D431" s="328"/>
      <c r="E431" s="327"/>
      <c r="F431" s="327"/>
      <c r="G431" s="328"/>
      <c r="H431" s="327"/>
      <c r="I431" s="327"/>
      <c r="J431" s="328"/>
      <c r="K431" s="327"/>
      <c r="L431" s="327"/>
      <c r="M431" s="328"/>
      <c r="N431" s="327"/>
      <c r="O431" s="327"/>
      <c r="P431" s="328"/>
    </row>
    <row r="432" customFormat="false" ht="11.25" hidden="false" customHeight="false" outlineLevel="0" collapsed="false">
      <c r="D432" s="328"/>
      <c r="E432" s="327"/>
      <c r="F432" s="327"/>
      <c r="G432" s="328"/>
      <c r="H432" s="327"/>
      <c r="I432" s="327"/>
      <c r="J432" s="328"/>
      <c r="K432" s="327"/>
      <c r="L432" s="327"/>
      <c r="M432" s="328"/>
      <c r="N432" s="327"/>
      <c r="O432" s="327"/>
      <c r="P432" s="328"/>
    </row>
    <row r="433" customFormat="false" ht="11.25" hidden="false" customHeight="false" outlineLevel="0" collapsed="false">
      <c r="D433" s="328"/>
      <c r="E433" s="327"/>
      <c r="F433" s="327"/>
      <c r="G433" s="328"/>
      <c r="H433" s="327"/>
      <c r="I433" s="327"/>
      <c r="J433" s="328"/>
      <c r="K433" s="327"/>
      <c r="L433" s="327"/>
      <c r="M433" s="328"/>
      <c r="N433" s="327"/>
      <c r="O433" s="327"/>
      <c r="P433" s="328"/>
    </row>
    <row r="434" customFormat="false" ht="11.25" hidden="false" customHeight="false" outlineLevel="0" collapsed="false">
      <c r="D434" s="328"/>
      <c r="E434" s="327"/>
      <c r="F434" s="327"/>
      <c r="G434" s="328"/>
      <c r="H434" s="327"/>
      <c r="I434" s="327"/>
      <c r="J434" s="328"/>
      <c r="K434" s="327"/>
      <c r="L434" s="327"/>
      <c r="M434" s="328"/>
      <c r="N434" s="327"/>
      <c r="O434" s="327"/>
      <c r="P434" s="328"/>
    </row>
    <row r="435" customFormat="false" ht="11.25" hidden="false" customHeight="false" outlineLevel="0" collapsed="false">
      <c r="D435" s="328"/>
      <c r="E435" s="327"/>
      <c r="F435" s="327"/>
      <c r="G435" s="328"/>
      <c r="H435" s="327"/>
      <c r="I435" s="327"/>
      <c r="J435" s="328"/>
      <c r="K435" s="327"/>
      <c r="L435" s="327"/>
      <c r="M435" s="328"/>
      <c r="N435" s="327"/>
      <c r="O435" s="327"/>
      <c r="P435" s="328"/>
    </row>
    <row r="436" customFormat="false" ht="11.25" hidden="false" customHeight="false" outlineLevel="0" collapsed="false">
      <c r="D436" s="328"/>
      <c r="E436" s="327"/>
      <c r="F436" s="327"/>
      <c r="G436" s="328"/>
      <c r="H436" s="327"/>
      <c r="I436" s="327"/>
      <c r="J436" s="328"/>
      <c r="K436" s="327"/>
      <c r="L436" s="327"/>
      <c r="M436" s="328"/>
      <c r="N436" s="327"/>
      <c r="O436" s="327"/>
      <c r="P436" s="328"/>
    </row>
    <row r="437" customFormat="false" ht="11.25" hidden="false" customHeight="false" outlineLevel="0" collapsed="false">
      <c r="D437" s="328"/>
      <c r="E437" s="327"/>
      <c r="F437" s="327"/>
      <c r="G437" s="328"/>
      <c r="H437" s="327"/>
      <c r="I437" s="327"/>
      <c r="J437" s="328"/>
      <c r="K437" s="327"/>
      <c r="L437" s="327"/>
      <c r="M437" s="328"/>
      <c r="N437" s="327"/>
      <c r="O437" s="327"/>
      <c r="P437" s="328"/>
    </row>
    <row r="438" customFormat="false" ht="11.25" hidden="false" customHeight="false" outlineLevel="0" collapsed="false">
      <c r="D438" s="328"/>
      <c r="E438" s="327"/>
      <c r="F438" s="327"/>
      <c r="G438" s="328"/>
      <c r="H438" s="327"/>
      <c r="I438" s="327"/>
      <c r="J438" s="328"/>
      <c r="K438" s="327"/>
      <c r="L438" s="327"/>
      <c r="M438" s="328"/>
      <c r="N438" s="327"/>
      <c r="O438" s="327"/>
      <c r="P438" s="328"/>
    </row>
    <row r="439" customFormat="false" ht="11.25" hidden="false" customHeight="false" outlineLevel="0" collapsed="false">
      <c r="D439" s="328"/>
      <c r="E439" s="327"/>
      <c r="F439" s="327"/>
      <c r="G439" s="328"/>
      <c r="H439" s="327"/>
      <c r="I439" s="327"/>
      <c r="J439" s="328"/>
      <c r="K439" s="327"/>
      <c r="L439" s="327"/>
      <c r="M439" s="328"/>
      <c r="N439" s="327"/>
      <c r="O439" s="327"/>
      <c r="P439" s="328"/>
    </row>
    <row r="440" customFormat="false" ht="11.25" hidden="false" customHeight="false" outlineLevel="0" collapsed="false">
      <c r="D440" s="328"/>
      <c r="E440" s="327"/>
      <c r="F440" s="327"/>
      <c r="G440" s="328"/>
      <c r="H440" s="327"/>
      <c r="I440" s="327"/>
      <c r="J440" s="328"/>
      <c r="K440" s="327"/>
      <c r="L440" s="327"/>
      <c r="M440" s="328"/>
      <c r="N440" s="327"/>
      <c r="O440" s="327"/>
      <c r="P440" s="328"/>
    </row>
    <row r="441" customFormat="false" ht="11.25" hidden="false" customHeight="false" outlineLevel="0" collapsed="false">
      <c r="D441" s="328"/>
      <c r="E441" s="327"/>
      <c r="F441" s="327"/>
      <c r="G441" s="328"/>
      <c r="H441" s="327"/>
      <c r="I441" s="327"/>
      <c r="J441" s="328"/>
      <c r="K441" s="327"/>
      <c r="L441" s="327"/>
      <c r="M441" s="328"/>
      <c r="N441" s="327"/>
      <c r="O441" s="327"/>
      <c r="P441" s="328"/>
    </row>
    <row r="442" customFormat="false" ht="11.25" hidden="false" customHeight="false" outlineLevel="0" collapsed="false">
      <c r="D442" s="328"/>
      <c r="E442" s="327"/>
      <c r="F442" s="327"/>
      <c r="G442" s="328"/>
      <c r="H442" s="327"/>
      <c r="I442" s="327"/>
      <c r="J442" s="328"/>
      <c r="K442" s="327"/>
      <c r="L442" s="327"/>
      <c r="M442" s="328"/>
      <c r="N442" s="327"/>
      <c r="O442" s="327"/>
      <c r="P442" s="328"/>
    </row>
    <row r="443" customFormat="false" ht="11.25" hidden="false" customHeight="false" outlineLevel="0" collapsed="false">
      <c r="D443" s="328"/>
      <c r="E443" s="327"/>
      <c r="F443" s="327"/>
      <c r="G443" s="328"/>
      <c r="H443" s="327"/>
      <c r="I443" s="327"/>
      <c r="J443" s="328"/>
      <c r="K443" s="327"/>
      <c r="L443" s="327"/>
      <c r="M443" s="328"/>
      <c r="N443" s="327"/>
      <c r="O443" s="327"/>
      <c r="P443" s="328"/>
    </row>
    <row r="444" customFormat="false" ht="11.25" hidden="false" customHeight="false" outlineLevel="0" collapsed="false">
      <c r="D444" s="328"/>
      <c r="E444" s="327"/>
      <c r="F444" s="327"/>
      <c r="G444" s="328"/>
      <c r="H444" s="327"/>
      <c r="I444" s="327"/>
      <c r="J444" s="328"/>
      <c r="K444" s="327"/>
      <c r="L444" s="327"/>
      <c r="M444" s="328"/>
      <c r="N444" s="327"/>
      <c r="O444" s="327"/>
      <c r="P444" s="328"/>
    </row>
    <row r="445" customFormat="false" ht="11.25" hidden="false" customHeight="false" outlineLevel="0" collapsed="false">
      <c r="D445" s="328"/>
      <c r="E445" s="327"/>
      <c r="F445" s="327"/>
      <c r="G445" s="328"/>
      <c r="H445" s="327"/>
      <c r="I445" s="327"/>
      <c r="J445" s="328"/>
      <c r="K445" s="327"/>
      <c r="L445" s="327"/>
      <c r="M445" s="328"/>
      <c r="N445" s="327"/>
      <c r="O445" s="327"/>
      <c r="P445" s="328"/>
    </row>
    <row r="446" customFormat="false" ht="11.25" hidden="false" customHeight="false" outlineLevel="0" collapsed="false">
      <c r="D446" s="328"/>
      <c r="E446" s="327"/>
      <c r="F446" s="327"/>
      <c r="G446" s="328"/>
      <c r="H446" s="327"/>
      <c r="I446" s="327"/>
      <c r="J446" s="328"/>
      <c r="K446" s="327"/>
      <c r="L446" s="327"/>
      <c r="M446" s="328"/>
      <c r="N446" s="327"/>
      <c r="O446" s="327"/>
      <c r="P446" s="328"/>
    </row>
    <row r="447" customFormat="false" ht="11.25" hidden="false" customHeight="false" outlineLevel="0" collapsed="false">
      <c r="D447" s="328"/>
      <c r="E447" s="327"/>
      <c r="F447" s="327"/>
      <c r="G447" s="328"/>
      <c r="H447" s="327"/>
      <c r="I447" s="327"/>
      <c r="J447" s="328"/>
      <c r="K447" s="327"/>
      <c r="L447" s="327"/>
      <c r="M447" s="328"/>
      <c r="N447" s="327"/>
      <c r="O447" s="327"/>
      <c r="P447" s="328"/>
    </row>
    <row r="448" customFormat="false" ht="11.25" hidden="false" customHeight="false" outlineLevel="0" collapsed="false">
      <c r="D448" s="328"/>
      <c r="E448" s="327"/>
      <c r="F448" s="327"/>
      <c r="G448" s="328"/>
      <c r="H448" s="327"/>
      <c r="I448" s="327"/>
      <c r="J448" s="328"/>
      <c r="K448" s="327"/>
      <c r="L448" s="327"/>
      <c r="M448" s="328"/>
      <c r="N448" s="327"/>
      <c r="O448" s="327"/>
      <c r="P448" s="328"/>
    </row>
    <row r="449" customFormat="false" ht="11.25" hidden="false" customHeight="false" outlineLevel="0" collapsed="false">
      <c r="D449" s="328"/>
      <c r="E449" s="327"/>
      <c r="F449" s="327"/>
      <c r="G449" s="328"/>
      <c r="H449" s="327"/>
      <c r="I449" s="327"/>
      <c r="J449" s="328"/>
      <c r="K449" s="327"/>
      <c r="L449" s="327"/>
      <c r="M449" s="328"/>
      <c r="N449" s="327"/>
      <c r="O449" s="327"/>
      <c r="P449" s="328"/>
    </row>
    <row r="450" customFormat="false" ht="11.25" hidden="false" customHeight="false" outlineLevel="0" collapsed="false">
      <c r="D450" s="328"/>
      <c r="E450" s="327"/>
      <c r="F450" s="327"/>
      <c r="G450" s="328"/>
      <c r="H450" s="327"/>
      <c r="I450" s="327"/>
      <c r="J450" s="328"/>
      <c r="K450" s="327"/>
      <c r="L450" s="327"/>
      <c r="M450" s="328"/>
      <c r="N450" s="327"/>
      <c r="O450" s="327"/>
      <c r="P450" s="328"/>
    </row>
    <row r="451" customFormat="false" ht="11.25" hidden="false" customHeight="false" outlineLevel="0" collapsed="false">
      <c r="D451" s="328"/>
      <c r="E451" s="327"/>
      <c r="F451" s="327"/>
      <c r="G451" s="328"/>
      <c r="H451" s="327"/>
      <c r="I451" s="327"/>
      <c r="J451" s="328"/>
      <c r="K451" s="327"/>
      <c r="L451" s="327"/>
      <c r="M451" s="328"/>
      <c r="N451" s="327"/>
      <c r="O451" s="327"/>
      <c r="P451" s="328"/>
    </row>
    <row r="452" customFormat="false" ht="11.25" hidden="false" customHeight="false" outlineLevel="0" collapsed="false">
      <c r="D452" s="328"/>
      <c r="E452" s="327"/>
      <c r="F452" s="327"/>
      <c r="G452" s="328"/>
      <c r="H452" s="327"/>
      <c r="I452" s="327"/>
      <c r="J452" s="328"/>
      <c r="K452" s="327"/>
      <c r="L452" s="327"/>
      <c r="M452" s="328"/>
      <c r="N452" s="327"/>
      <c r="O452" s="327"/>
      <c r="P452" s="328"/>
    </row>
    <row r="453" customFormat="false" ht="11.25" hidden="false" customHeight="false" outlineLevel="0" collapsed="false">
      <c r="D453" s="328"/>
      <c r="E453" s="327"/>
      <c r="F453" s="327"/>
      <c r="G453" s="328"/>
      <c r="H453" s="327"/>
      <c r="I453" s="327"/>
      <c r="J453" s="328"/>
      <c r="K453" s="327"/>
      <c r="L453" s="327"/>
      <c r="M453" s="328"/>
      <c r="N453" s="327"/>
      <c r="O453" s="327"/>
      <c r="P453" s="328"/>
    </row>
    <row r="454" customFormat="false" ht="11.25" hidden="false" customHeight="false" outlineLevel="0" collapsed="false">
      <c r="D454" s="328"/>
      <c r="E454" s="327"/>
      <c r="F454" s="327"/>
      <c r="G454" s="328"/>
      <c r="H454" s="327"/>
      <c r="I454" s="327"/>
      <c r="J454" s="328"/>
      <c r="K454" s="327"/>
      <c r="L454" s="327"/>
      <c r="M454" s="328"/>
      <c r="N454" s="327"/>
      <c r="O454" s="327"/>
      <c r="P454" s="328"/>
    </row>
    <row r="455" customFormat="false" ht="11.25" hidden="false" customHeight="false" outlineLevel="0" collapsed="false">
      <c r="D455" s="328"/>
      <c r="E455" s="327"/>
      <c r="F455" s="327"/>
      <c r="G455" s="328"/>
      <c r="H455" s="327"/>
      <c r="I455" s="327"/>
      <c r="J455" s="328"/>
      <c r="K455" s="327"/>
      <c r="L455" s="327"/>
      <c r="M455" s="328"/>
      <c r="N455" s="327"/>
      <c r="O455" s="327"/>
      <c r="P455" s="328"/>
    </row>
    <row r="456" customFormat="false" ht="11.25" hidden="false" customHeight="false" outlineLevel="0" collapsed="false">
      <c r="D456" s="328"/>
      <c r="E456" s="327"/>
      <c r="F456" s="327"/>
      <c r="G456" s="328"/>
      <c r="H456" s="327"/>
      <c r="I456" s="327"/>
      <c r="J456" s="328"/>
      <c r="K456" s="327"/>
      <c r="L456" s="327"/>
      <c r="M456" s="328"/>
      <c r="N456" s="327"/>
      <c r="O456" s="327"/>
      <c r="P456" s="328"/>
    </row>
    <row r="457" customFormat="false" ht="11.25" hidden="false" customHeight="false" outlineLevel="0" collapsed="false">
      <c r="D457" s="328"/>
      <c r="E457" s="327"/>
      <c r="F457" s="327"/>
      <c r="G457" s="328"/>
      <c r="H457" s="327"/>
      <c r="I457" s="327"/>
      <c r="J457" s="328"/>
      <c r="K457" s="327"/>
      <c r="L457" s="327"/>
      <c r="M457" s="328"/>
      <c r="N457" s="327"/>
      <c r="O457" s="327"/>
      <c r="P457" s="328"/>
    </row>
    <row r="458" customFormat="false" ht="11.25" hidden="false" customHeight="false" outlineLevel="0" collapsed="false">
      <c r="D458" s="328"/>
      <c r="E458" s="327"/>
      <c r="F458" s="327"/>
      <c r="G458" s="328"/>
      <c r="H458" s="327"/>
      <c r="I458" s="327"/>
      <c r="J458" s="328"/>
      <c r="K458" s="327"/>
      <c r="L458" s="327"/>
      <c r="M458" s="328"/>
      <c r="N458" s="327"/>
      <c r="O458" s="327"/>
      <c r="P458" s="328"/>
    </row>
    <row r="459" customFormat="false" ht="11.25" hidden="false" customHeight="false" outlineLevel="0" collapsed="false">
      <c r="D459" s="328"/>
      <c r="E459" s="327"/>
      <c r="F459" s="327"/>
      <c r="G459" s="328"/>
      <c r="H459" s="327"/>
      <c r="I459" s="327"/>
      <c r="J459" s="328"/>
      <c r="K459" s="327"/>
      <c r="L459" s="327"/>
      <c r="M459" s="328"/>
      <c r="N459" s="327"/>
      <c r="O459" s="327"/>
      <c r="P459" s="328"/>
    </row>
    <row r="460" customFormat="false" ht="11.25" hidden="false" customHeight="false" outlineLevel="0" collapsed="false">
      <c r="D460" s="328"/>
      <c r="E460" s="327"/>
      <c r="F460" s="327"/>
      <c r="G460" s="328"/>
      <c r="H460" s="327"/>
      <c r="I460" s="327"/>
      <c r="J460" s="328"/>
      <c r="K460" s="327"/>
      <c r="L460" s="327"/>
      <c r="M460" s="328"/>
      <c r="N460" s="327"/>
      <c r="O460" s="327"/>
      <c r="P460" s="328"/>
    </row>
    <row r="461" customFormat="false" ht="11.25" hidden="false" customHeight="false" outlineLevel="0" collapsed="false">
      <c r="D461" s="328"/>
      <c r="E461" s="327"/>
      <c r="F461" s="327"/>
      <c r="G461" s="328"/>
      <c r="H461" s="327"/>
      <c r="I461" s="327"/>
      <c r="J461" s="328"/>
      <c r="K461" s="327"/>
      <c r="L461" s="327"/>
      <c r="M461" s="328"/>
      <c r="N461" s="327"/>
      <c r="O461" s="327"/>
      <c r="P461" s="328"/>
    </row>
    <row r="462" customFormat="false" ht="11.25" hidden="false" customHeight="false" outlineLevel="0" collapsed="false">
      <c r="D462" s="328"/>
      <c r="E462" s="327"/>
      <c r="F462" s="327"/>
      <c r="G462" s="328"/>
      <c r="H462" s="327"/>
      <c r="I462" s="327"/>
      <c r="J462" s="328"/>
      <c r="K462" s="327"/>
      <c r="L462" s="327"/>
      <c r="M462" s="328"/>
      <c r="N462" s="327"/>
      <c r="O462" s="327"/>
      <c r="P462" s="328"/>
    </row>
    <row r="463" customFormat="false" ht="11.25" hidden="false" customHeight="false" outlineLevel="0" collapsed="false">
      <c r="D463" s="328"/>
      <c r="E463" s="327"/>
      <c r="F463" s="327"/>
      <c r="G463" s="328"/>
      <c r="H463" s="327"/>
      <c r="I463" s="327"/>
      <c r="J463" s="328"/>
      <c r="K463" s="327"/>
      <c r="L463" s="327"/>
      <c r="M463" s="328"/>
      <c r="N463" s="327"/>
      <c r="O463" s="327"/>
      <c r="P463" s="328"/>
    </row>
    <row r="464" customFormat="false" ht="11.25" hidden="false" customHeight="false" outlineLevel="0" collapsed="false">
      <c r="D464" s="328"/>
      <c r="E464" s="327"/>
      <c r="F464" s="327"/>
      <c r="G464" s="328"/>
      <c r="H464" s="327"/>
      <c r="I464" s="327"/>
      <c r="J464" s="328"/>
      <c r="K464" s="327"/>
      <c r="L464" s="327"/>
      <c r="M464" s="328"/>
      <c r="N464" s="327"/>
      <c r="O464" s="327"/>
      <c r="P464" s="328"/>
    </row>
    <row r="465" customFormat="false" ht="11.25" hidden="false" customHeight="false" outlineLevel="0" collapsed="false">
      <c r="D465" s="328"/>
      <c r="E465" s="327"/>
      <c r="F465" s="327"/>
      <c r="G465" s="328"/>
      <c r="H465" s="327"/>
      <c r="I465" s="327"/>
      <c r="J465" s="328"/>
      <c r="K465" s="327"/>
      <c r="L465" s="327"/>
      <c r="M465" s="328"/>
      <c r="N465" s="327"/>
      <c r="O465" s="327"/>
      <c r="P465" s="328"/>
    </row>
    <row r="466" customFormat="false" ht="11.25" hidden="false" customHeight="false" outlineLevel="0" collapsed="false">
      <c r="D466" s="328"/>
      <c r="E466" s="327"/>
      <c r="F466" s="327"/>
      <c r="G466" s="328"/>
      <c r="H466" s="327"/>
      <c r="I466" s="327"/>
      <c r="J466" s="328"/>
      <c r="K466" s="327"/>
      <c r="L466" s="327"/>
      <c r="M466" s="328"/>
      <c r="N466" s="327"/>
      <c r="O466" s="327"/>
      <c r="P466" s="328"/>
    </row>
    <row r="467" customFormat="false" ht="11.25" hidden="false" customHeight="false" outlineLevel="0" collapsed="false">
      <c r="D467" s="328"/>
      <c r="E467" s="327"/>
      <c r="F467" s="327"/>
      <c r="G467" s="328"/>
      <c r="H467" s="327"/>
      <c r="I467" s="327"/>
      <c r="J467" s="328"/>
      <c r="K467" s="327"/>
      <c r="L467" s="327"/>
      <c r="M467" s="328"/>
      <c r="N467" s="327"/>
      <c r="O467" s="327"/>
      <c r="P467" s="328"/>
    </row>
    <row r="468" customFormat="false" ht="11.25" hidden="false" customHeight="false" outlineLevel="0" collapsed="false">
      <c r="D468" s="328"/>
      <c r="E468" s="327"/>
      <c r="F468" s="327"/>
      <c r="G468" s="328"/>
      <c r="H468" s="327"/>
      <c r="I468" s="327"/>
      <c r="J468" s="328"/>
      <c r="K468" s="327"/>
      <c r="L468" s="327"/>
      <c r="M468" s="328"/>
      <c r="N468" s="327"/>
      <c r="O468" s="327"/>
      <c r="P468" s="328"/>
    </row>
    <row r="469" customFormat="false" ht="11.25" hidden="false" customHeight="false" outlineLevel="0" collapsed="false">
      <c r="D469" s="328"/>
      <c r="E469" s="327"/>
      <c r="F469" s="327"/>
      <c r="G469" s="328"/>
      <c r="H469" s="327"/>
      <c r="I469" s="327"/>
      <c r="J469" s="328"/>
      <c r="K469" s="327"/>
      <c r="L469" s="327"/>
      <c r="M469" s="328"/>
      <c r="N469" s="327"/>
      <c r="O469" s="327"/>
      <c r="P469" s="328"/>
    </row>
    <row r="470" customFormat="false" ht="11.25" hidden="false" customHeight="false" outlineLevel="0" collapsed="false">
      <c r="D470" s="328"/>
      <c r="E470" s="327"/>
      <c r="F470" s="327"/>
      <c r="G470" s="328"/>
      <c r="H470" s="327"/>
      <c r="I470" s="327"/>
      <c r="J470" s="328"/>
      <c r="K470" s="327"/>
      <c r="L470" s="327"/>
      <c r="M470" s="328"/>
      <c r="N470" s="327"/>
      <c r="O470" s="327"/>
      <c r="P470" s="328"/>
    </row>
    <row r="471" customFormat="false" ht="11.25" hidden="false" customHeight="false" outlineLevel="0" collapsed="false">
      <c r="D471" s="328"/>
      <c r="E471" s="327"/>
      <c r="F471" s="327"/>
      <c r="G471" s="328"/>
      <c r="H471" s="327"/>
      <c r="I471" s="327"/>
      <c r="J471" s="328"/>
      <c r="K471" s="327"/>
      <c r="L471" s="327"/>
      <c r="M471" s="328"/>
      <c r="N471" s="327"/>
      <c r="O471" s="327"/>
      <c r="P471" s="328"/>
    </row>
    <row r="472" customFormat="false" ht="11.25" hidden="false" customHeight="false" outlineLevel="0" collapsed="false">
      <c r="D472" s="328"/>
      <c r="E472" s="327"/>
      <c r="F472" s="327"/>
      <c r="G472" s="328"/>
      <c r="H472" s="327"/>
      <c r="I472" s="327"/>
      <c r="J472" s="328"/>
      <c r="K472" s="327"/>
      <c r="L472" s="327"/>
      <c r="M472" s="328"/>
      <c r="N472" s="327"/>
      <c r="O472" s="327"/>
      <c r="P472" s="328"/>
    </row>
    <row r="473" customFormat="false" ht="11.25" hidden="false" customHeight="false" outlineLevel="0" collapsed="false">
      <c r="D473" s="328"/>
      <c r="E473" s="327"/>
      <c r="F473" s="327"/>
      <c r="G473" s="328"/>
      <c r="H473" s="327"/>
      <c r="I473" s="327"/>
      <c r="J473" s="328"/>
      <c r="K473" s="327"/>
      <c r="L473" s="327"/>
      <c r="M473" s="328"/>
      <c r="N473" s="327"/>
      <c r="O473" s="327"/>
      <c r="P473" s="328"/>
    </row>
    <row r="474" customFormat="false" ht="11.25" hidden="false" customHeight="false" outlineLevel="0" collapsed="false">
      <c r="D474" s="328"/>
      <c r="E474" s="327"/>
      <c r="F474" s="327"/>
      <c r="G474" s="328"/>
      <c r="H474" s="327"/>
      <c r="I474" s="327"/>
      <c r="J474" s="328"/>
      <c r="K474" s="327"/>
      <c r="L474" s="327"/>
      <c r="M474" s="328"/>
      <c r="N474" s="327"/>
      <c r="O474" s="327"/>
      <c r="P474" s="328"/>
    </row>
    <row r="475" customFormat="false" ht="11.25" hidden="false" customHeight="false" outlineLevel="0" collapsed="false">
      <c r="D475" s="328"/>
      <c r="E475" s="327"/>
      <c r="F475" s="327"/>
      <c r="G475" s="328"/>
      <c r="H475" s="327"/>
      <c r="I475" s="327"/>
      <c r="J475" s="328"/>
      <c r="K475" s="327"/>
      <c r="L475" s="327"/>
      <c r="M475" s="328"/>
      <c r="N475" s="327"/>
      <c r="O475" s="327"/>
      <c r="P475" s="328"/>
    </row>
    <row r="476" customFormat="false" ht="11.25" hidden="false" customHeight="false" outlineLevel="0" collapsed="false">
      <c r="D476" s="328"/>
      <c r="E476" s="327"/>
      <c r="F476" s="327"/>
      <c r="G476" s="328"/>
      <c r="H476" s="327"/>
      <c r="I476" s="327"/>
      <c r="J476" s="328"/>
      <c r="K476" s="327"/>
      <c r="L476" s="327"/>
      <c r="M476" s="328"/>
      <c r="N476" s="327"/>
      <c r="O476" s="327"/>
      <c r="P476" s="328"/>
    </row>
    <row r="477" customFormat="false" ht="11.25" hidden="false" customHeight="false" outlineLevel="0" collapsed="false">
      <c r="D477" s="328"/>
      <c r="E477" s="327"/>
      <c r="F477" s="327"/>
      <c r="G477" s="328"/>
      <c r="H477" s="327"/>
      <c r="I477" s="327"/>
      <c r="J477" s="328"/>
      <c r="K477" s="327"/>
      <c r="L477" s="327"/>
      <c r="M477" s="328"/>
      <c r="N477" s="327"/>
      <c r="O477" s="327"/>
      <c r="P477" s="328"/>
    </row>
    <row r="478" customFormat="false" ht="11.25" hidden="false" customHeight="false" outlineLevel="0" collapsed="false">
      <c r="D478" s="328"/>
      <c r="E478" s="327"/>
      <c r="F478" s="327"/>
      <c r="G478" s="328"/>
      <c r="H478" s="327"/>
      <c r="I478" s="327"/>
      <c r="J478" s="328"/>
      <c r="K478" s="327"/>
      <c r="L478" s="327"/>
      <c r="M478" s="328"/>
      <c r="N478" s="327"/>
      <c r="O478" s="327"/>
      <c r="P478" s="328"/>
    </row>
    <row r="479" customFormat="false" ht="11.25" hidden="false" customHeight="false" outlineLevel="0" collapsed="false">
      <c r="D479" s="328"/>
      <c r="E479" s="327"/>
      <c r="F479" s="327"/>
      <c r="G479" s="328"/>
      <c r="H479" s="327"/>
      <c r="I479" s="327"/>
      <c r="J479" s="328"/>
      <c r="K479" s="327"/>
      <c r="L479" s="327"/>
      <c r="M479" s="328"/>
      <c r="N479" s="327"/>
      <c r="O479" s="327"/>
      <c r="P479" s="328"/>
    </row>
    <row r="480" customFormat="false" ht="11.25" hidden="false" customHeight="false" outlineLevel="0" collapsed="false">
      <c r="D480" s="328"/>
      <c r="E480" s="327"/>
      <c r="F480" s="327"/>
      <c r="G480" s="328"/>
      <c r="H480" s="327"/>
      <c r="I480" s="327"/>
      <c r="J480" s="328"/>
      <c r="K480" s="327"/>
      <c r="L480" s="327"/>
      <c r="M480" s="328"/>
      <c r="N480" s="327"/>
      <c r="O480" s="327"/>
      <c r="P480" s="328"/>
    </row>
    <row r="481" customFormat="false" ht="11.25" hidden="false" customHeight="false" outlineLevel="0" collapsed="false">
      <c r="D481" s="328"/>
      <c r="E481" s="327"/>
      <c r="F481" s="327"/>
      <c r="G481" s="328"/>
      <c r="H481" s="327"/>
      <c r="I481" s="327"/>
      <c r="J481" s="328"/>
      <c r="K481" s="327"/>
      <c r="L481" s="327"/>
      <c r="M481" s="328"/>
      <c r="N481" s="327"/>
      <c r="O481" s="327"/>
      <c r="P481" s="328"/>
    </row>
    <row r="482" customFormat="false" ht="11.25" hidden="false" customHeight="false" outlineLevel="0" collapsed="false">
      <c r="D482" s="328"/>
      <c r="E482" s="327"/>
      <c r="F482" s="327"/>
      <c r="G482" s="328"/>
      <c r="H482" s="327"/>
      <c r="I482" s="327"/>
      <c r="J482" s="328"/>
      <c r="K482" s="327"/>
      <c r="L482" s="327"/>
      <c r="M482" s="328"/>
      <c r="N482" s="327"/>
      <c r="O482" s="327"/>
      <c r="P482" s="328"/>
    </row>
    <row r="483" customFormat="false" ht="11.25" hidden="false" customHeight="false" outlineLevel="0" collapsed="false">
      <c r="D483" s="328"/>
      <c r="E483" s="327"/>
      <c r="F483" s="327"/>
      <c r="G483" s="328"/>
      <c r="H483" s="327"/>
      <c r="I483" s="327"/>
      <c r="J483" s="328"/>
      <c r="K483" s="327"/>
      <c r="L483" s="327"/>
      <c r="M483" s="328"/>
      <c r="N483" s="327"/>
      <c r="O483" s="327"/>
      <c r="P483" s="328"/>
    </row>
    <row r="484" customFormat="false" ht="11.25" hidden="false" customHeight="false" outlineLevel="0" collapsed="false">
      <c r="D484" s="328"/>
      <c r="E484" s="327"/>
      <c r="F484" s="327"/>
      <c r="G484" s="328"/>
      <c r="H484" s="327"/>
      <c r="I484" s="327"/>
      <c r="J484" s="328"/>
      <c r="K484" s="327"/>
      <c r="L484" s="327"/>
      <c r="M484" s="328"/>
      <c r="N484" s="327"/>
      <c r="O484" s="327"/>
      <c r="P484" s="328"/>
    </row>
    <row r="485" customFormat="false" ht="11.25" hidden="false" customHeight="false" outlineLevel="0" collapsed="false">
      <c r="D485" s="328"/>
      <c r="E485" s="327"/>
      <c r="F485" s="327"/>
      <c r="G485" s="328"/>
      <c r="H485" s="327"/>
      <c r="I485" s="327"/>
      <c r="J485" s="328"/>
      <c r="K485" s="327"/>
      <c r="L485" s="327"/>
      <c r="M485" s="328"/>
      <c r="N485" s="327"/>
      <c r="O485" s="327"/>
      <c r="P485" s="328"/>
    </row>
    <row r="486" customFormat="false" ht="11.25" hidden="false" customHeight="false" outlineLevel="0" collapsed="false">
      <c r="D486" s="328"/>
      <c r="E486" s="327"/>
      <c r="F486" s="327"/>
      <c r="G486" s="328"/>
      <c r="H486" s="327"/>
      <c r="I486" s="327"/>
      <c r="J486" s="328"/>
      <c r="K486" s="327"/>
      <c r="L486" s="327"/>
      <c r="M486" s="328"/>
      <c r="N486" s="327"/>
      <c r="O486" s="327"/>
      <c r="P486" s="328"/>
    </row>
    <row r="487" customFormat="false" ht="11.25" hidden="false" customHeight="false" outlineLevel="0" collapsed="false">
      <c r="D487" s="328"/>
      <c r="E487" s="327"/>
      <c r="F487" s="327"/>
      <c r="G487" s="328"/>
      <c r="H487" s="327"/>
      <c r="I487" s="327"/>
      <c r="J487" s="328"/>
      <c r="K487" s="327"/>
      <c r="L487" s="327"/>
      <c r="M487" s="328"/>
      <c r="N487" s="327"/>
      <c r="O487" s="327"/>
      <c r="P487" s="328"/>
    </row>
    <row r="488" customFormat="false" ht="11.25" hidden="false" customHeight="false" outlineLevel="0" collapsed="false">
      <c r="D488" s="328"/>
      <c r="E488" s="327"/>
      <c r="F488" s="327"/>
      <c r="G488" s="328"/>
      <c r="H488" s="327"/>
      <c r="I488" s="327"/>
      <c r="J488" s="328"/>
      <c r="K488" s="327"/>
      <c r="L488" s="327"/>
      <c r="M488" s="328"/>
      <c r="N488" s="327"/>
      <c r="O488" s="327"/>
      <c r="P488" s="328"/>
    </row>
    <row r="489" customFormat="false" ht="11.25" hidden="false" customHeight="false" outlineLevel="0" collapsed="false">
      <c r="D489" s="328"/>
      <c r="E489" s="327"/>
      <c r="F489" s="327"/>
      <c r="G489" s="328"/>
      <c r="H489" s="327"/>
      <c r="I489" s="327"/>
      <c r="J489" s="328"/>
      <c r="K489" s="327"/>
      <c r="L489" s="327"/>
      <c r="M489" s="328"/>
      <c r="N489" s="327"/>
      <c r="O489" s="327"/>
      <c r="P489" s="328"/>
    </row>
    <row r="490" customFormat="false" ht="11.25" hidden="false" customHeight="false" outlineLevel="0" collapsed="false">
      <c r="D490" s="328"/>
      <c r="E490" s="327"/>
      <c r="F490" s="327"/>
      <c r="G490" s="328"/>
      <c r="H490" s="327"/>
      <c r="I490" s="327"/>
      <c r="J490" s="328"/>
      <c r="K490" s="327"/>
      <c r="L490" s="327"/>
      <c r="M490" s="328"/>
      <c r="N490" s="327"/>
      <c r="O490" s="327"/>
      <c r="P490" s="328"/>
    </row>
    <row r="491" customFormat="false" ht="11.25" hidden="false" customHeight="false" outlineLevel="0" collapsed="false">
      <c r="D491" s="328"/>
      <c r="E491" s="327"/>
      <c r="F491" s="327"/>
      <c r="G491" s="328"/>
      <c r="H491" s="327"/>
      <c r="I491" s="327"/>
      <c r="J491" s="328"/>
      <c r="K491" s="327"/>
      <c r="L491" s="327"/>
      <c r="M491" s="328"/>
      <c r="N491" s="327"/>
      <c r="O491" s="327"/>
      <c r="P491" s="328"/>
    </row>
    <row r="492" customFormat="false" ht="11.25" hidden="false" customHeight="false" outlineLevel="0" collapsed="false">
      <c r="D492" s="328"/>
      <c r="E492" s="327"/>
      <c r="F492" s="327"/>
      <c r="G492" s="328"/>
      <c r="H492" s="327"/>
      <c r="I492" s="327"/>
      <c r="J492" s="328"/>
      <c r="K492" s="327"/>
      <c r="L492" s="327"/>
      <c r="M492" s="328"/>
      <c r="N492" s="327"/>
      <c r="O492" s="327"/>
      <c r="P492" s="328"/>
    </row>
    <row r="493" customFormat="false" ht="11.25" hidden="false" customHeight="false" outlineLevel="0" collapsed="false">
      <c r="D493" s="328"/>
      <c r="E493" s="327"/>
      <c r="F493" s="327"/>
      <c r="G493" s="328"/>
      <c r="H493" s="327"/>
      <c r="I493" s="327"/>
      <c r="J493" s="328"/>
      <c r="K493" s="327"/>
      <c r="L493" s="327"/>
      <c r="M493" s="328"/>
      <c r="N493" s="327"/>
      <c r="O493" s="327"/>
      <c r="P493" s="328"/>
    </row>
    <row r="494" customFormat="false" ht="11.25" hidden="false" customHeight="false" outlineLevel="0" collapsed="false">
      <c r="D494" s="328"/>
      <c r="E494" s="327"/>
      <c r="F494" s="327"/>
      <c r="G494" s="328"/>
      <c r="H494" s="327"/>
      <c r="I494" s="327"/>
      <c r="J494" s="328"/>
      <c r="K494" s="327"/>
      <c r="L494" s="327"/>
      <c r="M494" s="328"/>
      <c r="N494" s="327"/>
      <c r="O494" s="327"/>
      <c r="P494" s="328"/>
    </row>
    <row r="495" customFormat="false" ht="11.25" hidden="false" customHeight="false" outlineLevel="0" collapsed="false">
      <c r="D495" s="328"/>
      <c r="E495" s="327"/>
      <c r="F495" s="327"/>
      <c r="G495" s="328"/>
      <c r="H495" s="327"/>
      <c r="I495" s="327"/>
      <c r="J495" s="328"/>
      <c r="K495" s="327"/>
      <c r="L495" s="327"/>
      <c r="M495" s="328"/>
      <c r="N495" s="327"/>
      <c r="O495" s="327"/>
      <c r="P495" s="328"/>
    </row>
    <row r="496" customFormat="false" ht="11.25" hidden="false" customHeight="false" outlineLevel="0" collapsed="false">
      <c r="D496" s="328"/>
      <c r="E496" s="327"/>
      <c r="F496" s="327"/>
      <c r="G496" s="328"/>
      <c r="H496" s="327"/>
      <c r="I496" s="327"/>
      <c r="J496" s="328"/>
      <c r="K496" s="327"/>
      <c r="L496" s="327"/>
      <c r="M496" s="328"/>
      <c r="N496" s="327"/>
      <c r="O496" s="327"/>
      <c r="P496" s="328"/>
    </row>
    <row r="497" customFormat="false" ht="11.25" hidden="false" customHeight="false" outlineLevel="0" collapsed="false">
      <c r="D497" s="328"/>
      <c r="E497" s="327"/>
      <c r="F497" s="327"/>
      <c r="G497" s="328"/>
      <c r="H497" s="327"/>
      <c r="I497" s="327"/>
      <c r="J497" s="328"/>
      <c r="K497" s="327"/>
      <c r="L497" s="327"/>
      <c r="M497" s="328"/>
      <c r="N497" s="327"/>
      <c r="O497" s="327"/>
      <c r="P497" s="328"/>
    </row>
    <row r="498" customFormat="false" ht="11.25" hidden="false" customHeight="false" outlineLevel="0" collapsed="false">
      <c r="D498" s="328"/>
      <c r="E498" s="327"/>
      <c r="F498" s="327"/>
      <c r="G498" s="328"/>
      <c r="H498" s="327"/>
      <c r="I498" s="327"/>
      <c r="J498" s="328"/>
      <c r="K498" s="327"/>
      <c r="L498" s="327"/>
      <c r="M498" s="328"/>
      <c r="N498" s="327"/>
      <c r="O498" s="327"/>
      <c r="P498" s="328"/>
    </row>
    <row r="499" customFormat="false" ht="11.25" hidden="false" customHeight="false" outlineLevel="0" collapsed="false">
      <c r="D499" s="328"/>
      <c r="E499" s="327"/>
      <c r="F499" s="327"/>
      <c r="G499" s="328"/>
      <c r="H499" s="327"/>
      <c r="I499" s="327"/>
      <c r="J499" s="328"/>
      <c r="K499" s="327"/>
      <c r="L499" s="327"/>
      <c r="M499" s="328"/>
      <c r="N499" s="327"/>
      <c r="O499" s="327"/>
      <c r="P499" s="328"/>
    </row>
    <row r="500" customFormat="false" ht="11.25" hidden="false" customHeight="false" outlineLevel="0" collapsed="false">
      <c r="D500" s="328"/>
      <c r="E500" s="327"/>
      <c r="F500" s="327"/>
      <c r="G500" s="328"/>
      <c r="H500" s="327"/>
      <c r="I500" s="327"/>
      <c r="J500" s="328"/>
      <c r="K500" s="327"/>
      <c r="L500" s="327"/>
      <c r="M500" s="328"/>
      <c r="N500" s="327"/>
      <c r="O500" s="327"/>
      <c r="P500" s="328"/>
    </row>
    <row r="501" customFormat="false" ht="11.25" hidden="false" customHeight="false" outlineLevel="0" collapsed="false">
      <c r="D501" s="328"/>
      <c r="E501" s="327"/>
      <c r="F501" s="327"/>
      <c r="G501" s="328"/>
      <c r="H501" s="327"/>
      <c r="I501" s="327"/>
      <c r="J501" s="328"/>
      <c r="K501" s="327"/>
      <c r="L501" s="327"/>
      <c r="M501" s="328"/>
      <c r="N501" s="327"/>
      <c r="O501" s="327"/>
      <c r="P501" s="328"/>
    </row>
    <row r="502" customFormat="false" ht="11.25" hidden="false" customHeight="false" outlineLevel="0" collapsed="false">
      <c r="D502" s="328"/>
      <c r="E502" s="327"/>
      <c r="F502" s="327"/>
      <c r="G502" s="328"/>
      <c r="H502" s="327"/>
      <c r="I502" s="327"/>
      <c r="J502" s="328"/>
      <c r="K502" s="327"/>
      <c r="L502" s="327"/>
      <c r="M502" s="328"/>
      <c r="N502" s="327"/>
      <c r="O502" s="327"/>
      <c r="P502" s="328"/>
    </row>
    <row r="503" customFormat="false" ht="11.25" hidden="false" customHeight="false" outlineLevel="0" collapsed="false">
      <c r="D503" s="328"/>
      <c r="E503" s="327"/>
      <c r="F503" s="327"/>
      <c r="G503" s="328"/>
      <c r="H503" s="327"/>
      <c r="I503" s="327"/>
      <c r="J503" s="328"/>
      <c r="K503" s="327"/>
      <c r="L503" s="327"/>
      <c r="M503" s="328"/>
      <c r="N503" s="327"/>
      <c r="O503" s="327"/>
      <c r="P503" s="328"/>
    </row>
    <row r="504" customFormat="false" ht="11.25" hidden="false" customHeight="false" outlineLevel="0" collapsed="false">
      <c r="D504" s="328"/>
      <c r="E504" s="327"/>
      <c r="F504" s="327"/>
      <c r="G504" s="328"/>
      <c r="H504" s="327"/>
      <c r="I504" s="327"/>
      <c r="J504" s="328"/>
      <c r="K504" s="327"/>
      <c r="L504" s="327"/>
      <c r="M504" s="328"/>
      <c r="N504" s="327"/>
      <c r="O504" s="327"/>
      <c r="P504" s="328"/>
    </row>
    <row r="505" customFormat="false" ht="11.25" hidden="false" customHeight="false" outlineLevel="0" collapsed="false">
      <c r="D505" s="328"/>
      <c r="E505" s="327"/>
      <c r="F505" s="327"/>
      <c r="G505" s="328"/>
      <c r="H505" s="327"/>
      <c r="I505" s="327"/>
      <c r="J505" s="328"/>
      <c r="K505" s="327"/>
      <c r="L505" s="327"/>
      <c r="M505" s="328"/>
      <c r="N505" s="327"/>
      <c r="O505" s="327"/>
      <c r="P505" s="328"/>
    </row>
    <row r="506" customFormat="false" ht="11.25" hidden="false" customHeight="false" outlineLevel="0" collapsed="false">
      <c r="D506" s="328"/>
      <c r="E506" s="327"/>
      <c r="F506" s="327"/>
      <c r="G506" s="328"/>
      <c r="H506" s="327"/>
      <c r="I506" s="327"/>
      <c r="J506" s="328"/>
      <c r="K506" s="327"/>
      <c r="L506" s="327"/>
      <c r="M506" s="328"/>
      <c r="N506" s="327"/>
      <c r="O506" s="327"/>
      <c r="P506" s="328"/>
    </row>
    <row r="507" customFormat="false" ht="11.25" hidden="false" customHeight="false" outlineLevel="0" collapsed="false">
      <c r="D507" s="328"/>
      <c r="E507" s="327"/>
      <c r="F507" s="327"/>
      <c r="G507" s="328"/>
      <c r="H507" s="327"/>
      <c r="I507" s="327"/>
      <c r="J507" s="328"/>
      <c r="K507" s="327"/>
      <c r="L507" s="327"/>
      <c r="M507" s="328"/>
      <c r="N507" s="327"/>
      <c r="O507" s="327"/>
      <c r="P507" s="328"/>
    </row>
    <row r="508" customFormat="false" ht="11.25" hidden="false" customHeight="false" outlineLevel="0" collapsed="false">
      <c r="D508" s="328"/>
      <c r="E508" s="327"/>
      <c r="F508" s="327"/>
      <c r="G508" s="328"/>
      <c r="H508" s="327"/>
      <c r="I508" s="327"/>
      <c r="J508" s="328"/>
      <c r="K508" s="327"/>
      <c r="L508" s="327"/>
      <c r="M508" s="328"/>
      <c r="N508" s="327"/>
      <c r="O508" s="327"/>
      <c r="P508" s="328"/>
    </row>
    <row r="509" customFormat="false" ht="11.25" hidden="false" customHeight="false" outlineLevel="0" collapsed="false">
      <c r="D509" s="328"/>
      <c r="E509" s="327"/>
      <c r="F509" s="327"/>
      <c r="G509" s="328"/>
      <c r="H509" s="327"/>
      <c r="I509" s="327"/>
      <c r="J509" s="328"/>
      <c r="K509" s="327"/>
      <c r="L509" s="327"/>
      <c r="M509" s="328"/>
      <c r="N509" s="327"/>
      <c r="O509" s="327"/>
      <c r="P509" s="328"/>
    </row>
    <row r="510" customFormat="false" ht="11.25" hidden="false" customHeight="false" outlineLevel="0" collapsed="false">
      <c r="D510" s="328"/>
      <c r="E510" s="327"/>
      <c r="F510" s="327"/>
      <c r="G510" s="328"/>
      <c r="H510" s="327"/>
      <c r="I510" s="327"/>
      <c r="J510" s="328"/>
      <c r="K510" s="327"/>
      <c r="L510" s="327"/>
      <c r="M510" s="328"/>
      <c r="N510" s="327"/>
      <c r="O510" s="327"/>
      <c r="P510" s="328"/>
    </row>
    <row r="511" customFormat="false" ht="11.25" hidden="false" customHeight="false" outlineLevel="0" collapsed="false">
      <c r="D511" s="328"/>
      <c r="E511" s="327"/>
      <c r="F511" s="327"/>
      <c r="G511" s="328"/>
      <c r="H511" s="327"/>
      <c r="I511" s="327"/>
      <c r="J511" s="328"/>
      <c r="K511" s="327"/>
      <c r="L511" s="327"/>
      <c r="M511" s="328"/>
      <c r="N511" s="327"/>
      <c r="O511" s="327"/>
      <c r="P511" s="328"/>
    </row>
    <row r="512" customFormat="false" ht="11.25" hidden="false" customHeight="false" outlineLevel="0" collapsed="false">
      <c r="D512" s="328"/>
      <c r="E512" s="327"/>
      <c r="F512" s="327"/>
      <c r="G512" s="328"/>
      <c r="H512" s="327"/>
      <c r="I512" s="327"/>
      <c r="J512" s="328"/>
      <c r="K512" s="327"/>
      <c r="L512" s="327"/>
      <c r="M512" s="328"/>
      <c r="N512" s="327"/>
      <c r="O512" s="327"/>
      <c r="P512" s="328"/>
    </row>
    <row r="513" customFormat="false" ht="11.25" hidden="false" customHeight="false" outlineLevel="0" collapsed="false">
      <c r="D513" s="328"/>
      <c r="E513" s="327"/>
      <c r="F513" s="327"/>
      <c r="G513" s="328"/>
      <c r="H513" s="327"/>
      <c r="I513" s="327"/>
      <c r="J513" s="328"/>
      <c r="K513" s="327"/>
      <c r="L513" s="327"/>
      <c r="M513" s="328"/>
      <c r="N513" s="327"/>
      <c r="O513" s="327"/>
      <c r="P513" s="328"/>
    </row>
    <row r="514" customFormat="false" ht="11.25" hidden="false" customHeight="false" outlineLevel="0" collapsed="false">
      <c r="D514" s="328"/>
      <c r="E514" s="327"/>
      <c r="F514" s="327"/>
      <c r="G514" s="328"/>
      <c r="H514" s="327"/>
      <c r="I514" s="327"/>
      <c r="J514" s="328"/>
      <c r="K514" s="327"/>
      <c r="L514" s="327"/>
      <c r="M514" s="328"/>
      <c r="N514" s="327"/>
      <c r="O514" s="327"/>
      <c r="P514" s="328"/>
    </row>
    <row r="515" customFormat="false" ht="11.25" hidden="false" customHeight="false" outlineLevel="0" collapsed="false">
      <c r="D515" s="328"/>
      <c r="E515" s="327"/>
      <c r="F515" s="327"/>
      <c r="G515" s="328"/>
      <c r="H515" s="327"/>
      <c r="I515" s="327"/>
      <c r="J515" s="328"/>
      <c r="K515" s="327"/>
      <c r="L515" s="327"/>
      <c r="M515" s="328"/>
      <c r="N515" s="327"/>
      <c r="O515" s="327"/>
      <c r="P515" s="328"/>
    </row>
    <row r="516" customFormat="false" ht="11.25" hidden="false" customHeight="false" outlineLevel="0" collapsed="false">
      <c r="D516" s="328"/>
      <c r="E516" s="327"/>
      <c r="F516" s="327"/>
      <c r="G516" s="328"/>
      <c r="H516" s="327"/>
      <c r="I516" s="327"/>
      <c r="J516" s="328"/>
      <c r="K516" s="327"/>
      <c r="L516" s="327"/>
      <c r="M516" s="328"/>
      <c r="N516" s="327"/>
      <c r="O516" s="327"/>
      <c r="P516" s="328"/>
    </row>
    <row r="517" customFormat="false" ht="11.25" hidden="false" customHeight="false" outlineLevel="0" collapsed="false">
      <c r="D517" s="328"/>
      <c r="E517" s="327"/>
      <c r="F517" s="327"/>
      <c r="G517" s="328"/>
      <c r="H517" s="327"/>
      <c r="I517" s="327"/>
      <c r="J517" s="328"/>
      <c r="K517" s="327"/>
      <c r="L517" s="327"/>
      <c r="M517" s="328"/>
      <c r="N517" s="327"/>
      <c r="O517" s="327"/>
      <c r="P517" s="328"/>
    </row>
    <row r="518" customFormat="false" ht="11.25" hidden="false" customHeight="false" outlineLevel="0" collapsed="false">
      <c r="D518" s="328"/>
      <c r="E518" s="327"/>
      <c r="F518" s="327"/>
      <c r="G518" s="328"/>
      <c r="H518" s="327"/>
      <c r="I518" s="327"/>
      <c r="J518" s="328"/>
      <c r="K518" s="327"/>
      <c r="L518" s="327"/>
      <c r="M518" s="328"/>
      <c r="N518" s="327"/>
      <c r="O518" s="327"/>
      <c r="P518" s="328"/>
    </row>
    <row r="519" customFormat="false" ht="11.25" hidden="false" customHeight="false" outlineLevel="0" collapsed="false">
      <c r="D519" s="328"/>
      <c r="E519" s="327"/>
      <c r="F519" s="327"/>
      <c r="G519" s="328"/>
      <c r="H519" s="327"/>
      <c r="I519" s="327"/>
      <c r="J519" s="328"/>
      <c r="K519" s="327"/>
      <c r="L519" s="327"/>
      <c r="M519" s="328"/>
      <c r="N519" s="327"/>
      <c r="O519" s="327"/>
      <c r="P519" s="328"/>
    </row>
    <row r="520" customFormat="false" ht="11.25" hidden="false" customHeight="false" outlineLevel="0" collapsed="false">
      <c r="D520" s="328"/>
      <c r="E520" s="327"/>
      <c r="F520" s="327"/>
      <c r="G520" s="328"/>
      <c r="H520" s="327"/>
      <c r="I520" s="327"/>
      <c r="J520" s="328"/>
      <c r="K520" s="327"/>
      <c r="L520" s="327"/>
      <c r="M520" s="328"/>
      <c r="N520" s="327"/>
      <c r="O520" s="327"/>
      <c r="P520" s="328"/>
    </row>
    <row r="521" customFormat="false" ht="11.25" hidden="false" customHeight="false" outlineLevel="0" collapsed="false">
      <c r="D521" s="328"/>
      <c r="E521" s="327"/>
      <c r="F521" s="327"/>
      <c r="G521" s="328"/>
      <c r="H521" s="327"/>
      <c r="I521" s="327"/>
      <c r="J521" s="328"/>
      <c r="K521" s="327"/>
      <c r="L521" s="327"/>
      <c r="M521" s="328"/>
      <c r="N521" s="327"/>
      <c r="O521" s="327"/>
      <c r="P521" s="328"/>
    </row>
    <row r="522" customFormat="false" ht="11.25" hidden="false" customHeight="false" outlineLevel="0" collapsed="false">
      <c r="D522" s="328"/>
      <c r="E522" s="327"/>
      <c r="F522" s="327"/>
      <c r="G522" s="328"/>
      <c r="H522" s="327"/>
      <c r="I522" s="327"/>
      <c r="J522" s="328"/>
      <c r="K522" s="327"/>
      <c r="L522" s="327"/>
      <c r="M522" s="328"/>
      <c r="N522" s="327"/>
      <c r="O522" s="327"/>
      <c r="P522" s="328"/>
    </row>
    <row r="523" customFormat="false" ht="11.25" hidden="false" customHeight="false" outlineLevel="0" collapsed="false">
      <c r="D523" s="328"/>
      <c r="E523" s="327"/>
      <c r="F523" s="327"/>
      <c r="G523" s="328"/>
      <c r="H523" s="327"/>
      <c r="I523" s="327"/>
      <c r="J523" s="328"/>
      <c r="K523" s="327"/>
      <c r="L523" s="327"/>
      <c r="M523" s="328"/>
      <c r="N523" s="327"/>
      <c r="O523" s="327"/>
      <c r="P523" s="328"/>
    </row>
    <row r="524" customFormat="false" ht="11.25" hidden="false" customHeight="false" outlineLevel="0" collapsed="false">
      <c r="D524" s="328"/>
      <c r="E524" s="327"/>
      <c r="F524" s="327"/>
      <c r="G524" s="328"/>
      <c r="H524" s="327"/>
      <c r="I524" s="327"/>
      <c r="J524" s="328"/>
      <c r="K524" s="327"/>
      <c r="L524" s="327"/>
      <c r="M524" s="328"/>
      <c r="N524" s="327"/>
      <c r="O524" s="327"/>
      <c r="P524" s="328"/>
    </row>
    <row r="525" customFormat="false" ht="11.25" hidden="false" customHeight="false" outlineLevel="0" collapsed="false">
      <c r="D525" s="328"/>
      <c r="E525" s="327"/>
      <c r="F525" s="327"/>
      <c r="G525" s="328"/>
      <c r="H525" s="327"/>
      <c r="I525" s="327"/>
      <c r="J525" s="328"/>
      <c r="K525" s="327"/>
      <c r="L525" s="327"/>
      <c r="M525" s="328"/>
      <c r="N525" s="327"/>
      <c r="O525" s="327"/>
      <c r="P525" s="328"/>
    </row>
    <row r="526" customFormat="false" ht="11.25" hidden="false" customHeight="false" outlineLevel="0" collapsed="false">
      <c r="D526" s="328"/>
      <c r="E526" s="327"/>
      <c r="F526" s="327"/>
      <c r="G526" s="328"/>
      <c r="H526" s="327"/>
      <c r="I526" s="327"/>
      <c r="J526" s="328"/>
      <c r="K526" s="327"/>
      <c r="L526" s="327"/>
      <c r="M526" s="328"/>
      <c r="N526" s="327"/>
      <c r="O526" s="327"/>
      <c r="P526" s="328"/>
    </row>
    <row r="527" customFormat="false" ht="11.25" hidden="false" customHeight="false" outlineLevel="0" collapsed="false">
      <c r="D527" s="328"/>
      <c r="E527" s="327"/>
      <c r="F527" s="327"/>
      <c r="G527" s="328"/>
      <c r="H527" s="327"/>
      <c r="I527" s="327"/>
      <c r="J527" s="328"/>
      <c r="K527" s="327"/>
      <c r="L527" s="327"/>
      <c r="M527" s="328"/>
      <c r="N527" s="327"/>
      <c r="O527" s="327"/>
      <c r="P527" s="328"/>
    </row>
    <row r="528" customFormat="false" ht="11.25" hidden="false" customHeight="false" outlineLevel="0" collapsed="false">
      <c r="D528" s="328"/>
      <c r="E528" s="327"/>
      <c r="F528" s="327"/>
      <c r="G528" s="328"/>
      <c r="H528" s="327"/>
      <c r="I528" s="327"/>
      <c r="J528" s="328"/>
      <c r="K528" s="327"/>
      <c r="L528" s="327"/>
      <c r="M528" s="328"/>
      <c r="N528" s="327"/>
      <c r="O528" s="327"/>
      <c r="P528" s="328"/>
    </row>
    <row r="529" customFormat="false" ht="11.25" hidden="false" customHeight="false" outlineLevel="0" collapsed="false">
      <c r="D529" s="328"/>
      <c r="E529" s="327"/>
      <c r="F529" s="327"/>
      <c r="G529" s="328"/>
      <c r="H529" s="327"/>
      <c r="I529" s="327"/>
      <c r="J529" s="328"/>
      <c r="K529" s="327"/>
      <c r="L529" s="327"/>
      <c r="M529" s="328"/>
      <c r="N529" s="327"/>
      <c r="O529" s="327"/>
      <c r="P529" s="328"/>
    </row>
    <row r="530" customFormat="false" ht="11.25" hidden="false" customHeight="false" outlineLevel="0" collapsed="false">
      <c r="D530" s="328"/>
      <c r="E530" s="327"/>
      <c r="F530" s="327"/>
      <c r="G530" s="328"/>
      <c r="H530" s="327"/>
      <c r="I530" s="327"/>
      <c r="J530" s="328"/>
      <c r="K530" s="327"/>
      <c r="L530" s="327"/>
      <c r="M530" s="328"/>
      <c r="N530" s="327"/>
      <c r="O530" s="327"/>
      <c r="P530" s="328"/>
    </row>
    <row r="531" customFormat="false" ht="11.25" hidden="false" customHeight="false" outlineLevel="0" collapsed="false">
      <c r="D531" s="328"/>
      <c r="E531" s="327"/>
      <c r="F531" s="327"/>
      <c r="G531" s="328"/>
      <c r="H531" s="327"/>
      <c r="I531" s="327"/>
      <c r="J531" s="328"/>
      <c r="K531" s="327"/>
      <c r="L531" s="327"/>
      <c r="M531" s="328"/>
      <c r="N531" s="327"/>
      <c r="O531" s="327"/>
      <c r="P531" s="328"/>
    </row>
    <row r="532" customFormat="false" ht="11.25" hidden="false" customHeight="false" outlineLevel="0" collapsed="false">
      <c r="D532" s="328"/>
      <c r="E532" s="327"/>
      <c r="F532" s="327"/>
      <c r="G532" s="328"/>
      <c r="H532" s="327"/>
      <c r="I532" s="327"/>
      <c r="J532" s="328"/>
      <c r="K532" s="327"/>
      <c r="L532" s="327"/>
      <c r="M532" s="328"/>
      <c r="N532" s="327"/>
      <c r="O532" s="327"/>
      <c r="P532" s="328"/>
    </row>
    <row r="533" customFormat="false" ht="11.25" hidden="false" customHeight="false" outlineLevel="0" collapsed="false">
      <c r="D533" s="328"/>
      <c r="E533" s="327"/>
      <c r="F533" s="327"/>
      <c r="G533" s="328"/>
      <c r="H533" s="327"/>
      <c r="I533" s="327"/>
      <c r="J533" s="328"/>
      <c r="K533" s="327"/>
      <c r="L533" s="327"/>
      <c r="M533" s="328"/>
      <c r="N533" s="327"/>
      <c r="O533" s="327"/>
      <c r="P533" s="328"/>
    </row>
    <row r="534" customFormat="false" ht="11.25" hidden="false" customHeight="false" outlineLevel="0" collapsed="false">
      <c r="D534" s="328"/>
      <c r="E534" s="327"/>
      <c r="F534" s="327"/>
      <c r="G534" s="328"/>
      <c r="H534" s="327"/>
      <c r="I534" s="327"/>
      <c r="J534" s="328"/>
      <c r="K534" s="327"/>
      <c r="L534" s="327"/>
      <c r="M534" s="328"/>
      <c r="N534" s="327"/>
      <c r="O534" s="327"/>
      <c r="P534" s="328"/>
    </row>
    <row r="535" customFormat="false" ht="11.25" hidden="false" customHeight="false" outlineLevel="0" collapsed="false">
      <c r="D535" s="328"/>
      <c r="E535" s="327"/>
      <c r="F535" s="327"/>
      <c r="G535" s="328"/>
      <c r="H535" s="327"/>
      <c r="I535" s="327"/>
      <c r="J535" s="328"/>
      <c r="K535" s="327"/>
      <c r="L535" s="327"/>
      <c r="M535" s="328"/>
      <c r="N535" s="327"/>
      <c r="O535" s="327"/>
      <c r="P535" s="328"/>
    </row>
    <row r="536" customFormat="false" ht="11.25" hidden="false" customHeight="false" outlineLevel="0" collapsed="false">
      <c r="D536" s="328"/>
      <c r="E536" s="327"/>
      <c r="F536" s="327"/>
      <c r="G536" s="328"/>
      <c r="H536" s="327"/>
      <c r="I536" s="327"/>
      <c r="J536" s="328"/>
      <c r="K536" s="327"/>
      <c r="L536" s="327"/>
      <c r="M536" s="328"/>
      <c r="N536" s="327"/>
      <c r="O536" s="327"/>
      <c r="P536" s="328"/>
    </row>
    <row r="537" customFormat="false" ht="11.25" hidden="false" customHeight="false" outlineLevel="0" collapsed="false">
      <c r="D537" s="328"/>
      <c r="E537" s="327"/>
      <c r="F537" s="327"/>
      <c r="G537" s="328"/>
      <c r="H537" s="327"/>
      <c r="I537" s="327"/>
      <c r="J537" s="328"/>
      <c r="K537" s="327"/>
      <c r="L537" s="327"/>
      <c r="M537" s="328"/>
      <c r="N537" s="327"/>
      <c r="O537" s="327"/>
      <c r="P537" s="328"/>
    </row>
    <row r="538" customFormat="false" ht="11.25" hidden="false" customHeight="false" outlineLevel="0" collapsed="false">
      <c r="D538" s="328"/>
      <c r="E538" s="327"/>
      <c r="F538" s="327"/>
      <c r="G538" s="328"/>
      <c r="H538" s="327"/>
      <c r="I538" s="327"/>
      <c r="J538" s="328"/>
      <c r="K538" s="327"/>
      <c r="L538" s="327"/>
      <c r="M538" s="328"/>
      <c r="N538" s="327"/>
      <c r="O538" s="327"/>
      <c r="P538" s="328"/>
    </row>
    <row r="539" customFormat="false" ht="11.25" hidden="false" customHeight="false" outlineLevel="0" collapsed="false">
      <c r="D539" s="328"/>
      <c r="E539" s="327"/>
      <c r="F539" s="327"/>
      <c r="G539" s="328"/>
      <c r="H539" s="327"/>
      <c r="I539" s="327"/>
      <c r="J539" s="328"/>
      <c r="K539" s="327"/>
      <c r="L539" s="327"/>
      <c r="M539" s="328"/>
      <c r="N539" s="327"/>
      <c r="O539" s="327"/>
      <c r="P539" s="328"/>
    </row>
    <row r="540" customFormat="false" ht="11.25" hidden="false" customHeight="false" outlineLevel="0" collapsed="false">
      <c r="D540" s="328"/>
      <c r="E540" s="327"/>
      <c r="F540" s="327"/>
      <c r="G540" s="328"/>
      <c r="H540" s="327"/>
      <c r="I540" s="327"/>
      <c r="J540" s="328"/>
      <c r="K540" s="327"/>
      <c r="L540" s="327"/>
      <c r="M540" s="328"/>
      <c r="N540" s="327"/>
      <c r="O540" s="327"/>
      <c r="P540" s="328"/>
    </row>
    <row r="541" customFormat="false" ht="11.25" hidden="false" customHeight="false" outlineLevel="0" collapsed="false">
      <c r="D541" s="328"/>
      <c r="E541" s="327"/>
      <c r="F541" s="327"/>
      <c r="G541" s="328"/>
      <c r="H541" s="327"/>
      <c r="I541" s="327"/>
      <c r="J541" s="328"/>
      <c r="K541" s="327"/>
      <c r="L541" s="327"/>
      <c r="M541" s="328"/>
      <c r="N541" s="327"/>
      <c r="O541" s="327"/>
      <c r="P541" s="328"/>
    </row>
    <row r="542" customFormat="false" ht="11.25" hidden="false" customHeight="false" outlineLevel="0" collapsed="false">
      <c r="D542" s="328"/>
      <c r="E542" s="327"/>
      <c r="F542" s="327"/>
      <c r="G542" s="328"/>
      <c r="H542" s="327"/>
      <c r="I542" s="327"/>
      <c r="J542" s="328"/>
      <c r="K542" s="327"/>
      <c r="L542" s="327"/>
      <c r="M542" s="328"/>
      <c r="N542" s="327"/>
      <c r="O542" s="327"/>
      <c r="P542" s="328"/>
    </row>
    <row r="543" customFormat="false" ht="11.25" hidden="false" customHeight="false" outlineLevel="0" collapsed="false">
      <c r="D543" s="328"/>
      <c r="E543" s="327"/>
      <c r="F543" s="327"/>
      <c r="G543" s="328"/>
      <c r="H543" s="327"/>
      <c r="I543" s="327"/>
      <c r="J543" s="328"/>
      <c r="K543" s="327"/>
      <c r="L543" s="327"/>
      <c r="M543" s="328"/>
      <c r="N543" s="327"/>
      <c r="O543" s="327"/>
      <c r="P543" s="328"/>
    </row>
    <row r="544" customFormat="false" ht="11.25" hidden="false" customHeight="false" outlineLevel="0" collapsed="false">
      <c r="D544" s="328"/>
      <c r="E544" s="327"/>
      <c r="F544" s="327"/>
      <c r="G544" s="328"/>
      <c r="H544" s="327"/>
      <c r="I544" s="327"/>
      <c r="J544" s="328"/>
      <c r="K544" s="327"/>
      <c r="L544" s="327"/>
      <c r="M544" s="328"/>
      <c r="N544" s="327"/>
      <c r="O544" s="327"/>
      <c r="P544" s="328"/>
    </row>
    <row r="545" customFormat="false" ht="11.25" hidden="false" customHeight="false" outlineLevel="0" collapsed="false">
      <c r="D545" s="328"/>
      <c r="E545" s="327"/>
      <c r="F545" s="327"/>
      <c r="G545" s="328"/>
      <c r="H545" s="327"/>
      <c r="I545" s="327"/>
      <c r="J545" s="328"/>
      <c r="K545" s="327"/>
      <c r="L545" s="327"/>
      <c r="M545" s="328"/>
      <c r="N545" s="327"/>
      <c r="O545" s="327"/>
      <c r="P545" s="328"/>
    </row>
    <row r="546" customFormat="false" ht="11.25" hidden="false" customHeight="false" outlineLevel="0" collapsed="false">
      <c r="D546" s="328"/>
      <c r="E546" s="327"/>
      <c r="F546" s="327"/>
      <c r="G546" s="328"/>
      <c r="H546" s="327"/>
      <c r="I546" s="327"/>
      <c r="J546" s="328"/>
      <c r="K546" s="327"/>
      <c r="L546" s="327"/>
      <c r="M546" s="328"/>
      <c r="N546" s="327"/>
      <c r="O546" s="327"/>
      <c r="P546" s="328"/>
    </row>
    <row r="547" customFormat="false" ht="11.25" hidden="false" customHeight="false" outlineLevel="0" collapsed="false">
      <c r="D547" s="328"/>
      <c r="E547" s="327"/>
      <c r="F547" s="327"/>
      <c r="G547" s="328"/>
      <c r="H547" s="327"/>
      <c r="I547" s="327"/>
      <c r="J547" s="328"/>
      <c r="K547" s="327"/>
      <c r="L547" s="327"/>
      <c r="M547" s="328"/>
      <c r="N547" s="327"/>
      <c r="O547" s="327"/>
      <c r="P547" s="328"/>
    </row>
    <row r="548" customFormat="false" ht="11.25" hidden="false" customHeight="false" outlineLevel="0" collapsed="false">
      <c r="D548" s="328"/>
      <c r="E548" s="327"/>
      <c r="F548" s="327"/>
      <c r="G548" s="328"/>
      <c r="H548" s="327"/>
      <c r="I548" s="327"/>
      <c r="J548" s="328"/>
      <c r="K548" s="327"/>
      <c r="L548" s="327"/>
      <c r="M548" s="328"/>
      <c r="N548" s="327"/>
      <c r="O548" s="327"/>
      <c r="P548" s="328"/>
    </row>
    <row r="549" customFormat="false" ht="11.25" hidden="false" customHeight="false" outlineLevel="0" collapsed="false">
      <c r="D549" s="328"/>
      <c r="E549" s="327"/>
      <c r="F549" s="327"/>
      <c r="G549" s="328"/>
      <c r="H549" s="327"/>
      <c r="I549" s="327"/>
      <c r="J549" s="328"/>
      <c r="K549" s="327"/>
      <c r="L549" s="327"/>
      <c r="M549" s="328"/>
      <c r="N549" s="327"/>
      <c r="O549" s="327"/>
      <c r="P549" s="328"/>
    </row>
    <row r="550" customFormat="false" ht="11.25" hidden="false" customHeight="false" outlineLevel="0" collapsed="false">
      <c r="D550" s="328"/>
      <c r="E550" s="327"/>
      <c r="F550" s="327"/>
      <c r="G550" s="328"/>
      <c r="H550" s="327"/>
      <c r="I550" s="327"/>
      <c r="J550" s="328"/>
      <c r="K550" s="327"/>
      <c r="L550" s="327"/>
      <c r="M550" s="328"/>
      <c r="N550" s="327"/>
      <c r="O550" s="327"/>
      <c r="P550" s="328"/>
    </row>
    <row r="551" customFormat="false" ht="11.25" hidden="false" customHeight="false" outlineLevel="0" collapsed="false">
      <c r="D551" s="328"/>
      <c r="E551" s="327"/>
      <c r="F551" s="327"/>
      <c r="G551" s="328"/>
      <c r="H551" s="327"/>
      <c r="I551" s="327"/>
      <c r="J551" s="328"/>
      <c r="K551" s="327"/>
      <c r="L551" s="327"/>
      <c r="M551" s="328"/>
      <c r="N551" s="327"/>
      <c r="O551" s="327"/>
      <c r="P551" s="328"/>
    </row>
    <row r="552" customFormat="false" ht="11.25" hidden="false" customHeight="false" outlineLevel="0" collapsed="false">
      <c r="D552" s="328"/>
      <c r="E552" s="327"/>
      <c r="F552" s="327"/>
      <c r="G552" s="328"/>
      <c r="H552" s="327"/>
      <c r="I552" s="327"/>
      <c r="J552" s="328"/>
      <c r="K552" s="327"/>
      <c r="L552" s="327"/>
      <c r="M552" s="328"/>
      <c r="N552" s="327"/>
      <c r="O552" s="327"/>
      <c r="P552" s="328"/>
    </row>
    <row r="553" customFormat="false" ht="11.25" hidden="false" customHeight="false" outlineLevel="0" collapsed="false">
      <c r="D553" s="328"/>
      <c r="E553" s="327"/>
      <c r="F553" s="327"/>
      <c r="G553" s="328"/>
      <c r="H553" s="327"/>
      <c r="I553" s="327"/>
      <c r="J553" s="328"/>
      <c r="K553" s="327"/>
      <c r="L553" s="327"/>
      <c r="M553" s="328"/>
      <c r="N553" s="327"/>
      <c r="O553" s="327"/>
      <c r="P553" s="328"/>
    </row>
    <row r="554" customFormat="false" ht="11.25" hidden="false" customHeight="false" outlineLevel="0" collapsed="false">
      <c r="D554" s="328"/>
      <c r="E554" s="327"/>
      <c r="F554" s="327"/>
      <c r="G554" s="328"/>
      <c r="H554" s="327"/>
      <c r="I554" s="327"/>
      <c r="J554" s="328"/>
      <c r="K554" s="327"/>
      <c r="L554" s="327"/>
      <c r="M554" s="328"/>
      <c r="N554" s="327"/>
      <c r="O554" s="327"/>
      <c r="P554" s="328"/>
    </row>
    <row r="555" customFormat="false" ht="11.25" hidden="false" customHeight="false" outlineLevel="0" collapsed="false">
      <c r="D555" s="328"/>
      <c r="E555" s="327"/>
      <c r="F555" s="327"/>
      <c r="G555" s="328"/>
      <c r="H555" s="327"/>
      <c r="I555" s="327"/>
      <c r="J555" s="328"/>
      <c r="K555" s="327"/>
      <c r="L555" s="327"/>
      <c r="M555" s="328"/>
      <c r="N555" s="327"/>
      <c r="O555" s="327"/>
      <c r="P555" s="328"/>
    </row>
    <row r="556" customFormat="false" ht="11.25" hidden="false" customHeight="false" outlineLevel="0" collapsed="false">
      <c r="D556" s="328"/>
      <c r="E556" s="327"/>
      <c r="F556" s="327"/>
      <c r="G556" s="328"/>
      <c r="H556" s="327"/>
      <c r="I556" s="327"/>
      <c r="J556" s="328"/>
      <c r="K556" s="327"/>
      <c r="L556" s="327"/>
      <c r="M556" s="328"/>
      <c r="N556" s="327"/>
      <c r="O556" s="327"/>
      <c r="P556" s="328"/>
    </row>
    <row r="557" customFormat="false" ht="11.25" hidden="false" customHeight="false" outlineLevel="0" collapsed="false">
      <c r="D557" s="328"/>
      <c r="E557" s="327"/>
      <c r="F557" s="327"/>
      <c r="G557" s="328"/>
      <c r="H557" s="327"/>
      <c r="I557" s="327"/>
      <c r="J557" s="328"/>
      <c r="K557" s="327"/>
      <c r="L557" s="327"/>
      <c r="M557" s="328"/>
      <c r="N557" s="327"/>
      <c r="O557" s="327"/>
      <c r="P557" s="328"/>
    </row>
    <row r="558" customFormat="false" ht="11.25" hidden="false" customHeight="false" outlineLevel="0" collapsed="false">
      <c r="D558" s="328"/>
      <c r="E558" s="327"/>
      <c r="F558" s="327"/>
      <c r="G558" s="328"/>
      <c r="H558" s="327"/>
      <c r="I558" s="327"/>
      <c r="J558" s="328"/>
      <c r="K558" s="327"/>
      <c r="L558" s="327"/>
      <c r="M558" s="328"/>
      <c r="N558" s="327"/>
      <c r="O558" s="327"/>
      <c r="P558" s="328"/>
    </row>
    <row r="559" customFormat="false" ht="11.25" hidden="false" customHeight="false" outlineLevel="0" collapsed="false">
      <c r="D559" s="328"/>
      <c r="E559" s="327"/>
      <c r="F559" s="327"/>
      <c r="G559" s="328"/>
      <c r="H559" s="327"/>
      <c r="I559" s="327"/>
      <c r="J559" s="328"/>
      <c r="K559" s="327"/>
      <c r="L559" s="327"/>
      <c r="M559" s="328"/>
      <c r="N559" s="327"/>
      <c r="O559" s="327"/>
      <c r="P559" s="328"/>
    </row>
    <row r="560" customFormat="false" ht="11.25" hidden="false" customHeight="false" outlineLevel="0" collapsed="false">
      <c r="D560" s="328"/>
      <c r="E560" s="327"/>
      <c r="F560" s="327"/>
      <c r="G560" s="328"/>
      <c r="H560" s="327"/>
      <c r="I560" s="327"/>
      <c r="J560" s="328"/>
      <c r="K560" s="327"/>
      <c r="L560" s="327"/>
      <c r="M560" s="328"/>
      <c r="N560" s="327"/>
      <c r="O560" s="327"/>
      <c r="P560" s="328"/>
    </row>
    <row r="561" customFormat="false" ht="11.25" hidden="false" customHeight="false" outlineLevel="0" collapsed="false">
      <c r="D561" s="328"/>
      <c r="E561" s="327"/>
      <c r="F561" s="327"/>
      <c r="G561" s="328"/>
      <c r="H561" s="327"/>
      <c r="I561" s="327"/>
      <c r="J561" s="328"/>
      <c r="K561" s="327"/>
      <c r="L561" s="327"/>
      <c r="M561" s="328"/>
      <c r="N561" s="327"/>
      <c r="O561" s="327"/>
      <c r="P561" s="328"/>
    </row>
    <row r="562" customFormat="false" ht="11.25" hidden="false" customHeight="false" outlineLevel="0" collapsed="false">
      <c r="D562" s="328"/>
      <c r="E562" s="327"/>
      <c r="F562" s="327"/>
      <c r="G562" s="328"/>
      <c r="H562" s="327"/>
      <c r="I562" s="327"/>
      <c r="J562" s="328"/>
      <c r="K562" s="327"/>
      <c r="L562" s="327"/>
      <c r="M562" s="328"/>
      <c r="N562" s="327"/>
      <c r="O562" s="327"/>
      <c r="P562" s="328"/>
    </row>
    <row r="563" customFormat="false" ht="11.25" hidden="false" customHeight="false" outlineLevel="0" collapsed="false">
      <c r="D563" s="328"/>
      <c r="E563" s="327"/>
      <c r="F563" s="327"/>
      <c r="G563" s="328"/>
      <c r="H563" s="327"/>
      <c r="I563" s="327"/>
      <c r="J563" s="328"/>
      <c r="K563" s="327"/>
      <c r="L563" s="327"/>
      <c r="M563" s="328"/>
      <c r="N563" s="327"/>
      <c r="O563" s="327"/>
      <c r="P563" s="328"/>
    </row>
    <row r="564" customFormat="false" ht="11.25" hidden="false" customHeight="false" outlineLevel="0" collapsed="false">
      <c r="D564" s="328"/>
      <c r="E564" s="327"/>
      <c r="F564" s="327"/>
      <c r="G564" s="328"/>
      <c r="H564" s="327"/>
      <c r="I564" s="327"/>
      <c r="J564" s="328"/>
      <c r="K564" s="327"/>
      <c r="L564" s="327"/>
      <c r="M564" s="328"/>
      <c r="N564" s="327"/>
      <c r="O564" s="327"/>
      <c r="P564" s="328"/>
    </row>
    <row r="565" customFormat="false" ht="11.25" hidden="false" customHeight="false" outlineLevel="0" collapsed="false">
      <c r="D565" s="328"/>
      <c r="E565" s="327"/>
      <c r="F565" s="327"/>
      <c r="G565" s="328"/>
      <c r="H565" s="327"/>
      <c r="I565" s="327"/>
      <c r="J565" s="328"/>
      <c r="K565" s="327"/>
      <c r="L565" s="327"/>
      <c r="M565" s="328"/>
      <c r="N565" s="327"/>
      <c r="O565" s="327"/>
      <c r="P565" s="328"/>
    </row>
    <row r="566" customFormat="false" ht="11.25" hidden="false" customHeight="false" outlineLevel="0" collapsed="false">
      <c r="D566" s="328"/>
      <c r="E566" s="327"/>
      <c r="F566" s="327"/>
      <c r="G566" s="328"/>
      <c r="H566" s="327"/>
      <c r="I566" s="327"/>
      <c r="J566" s="328"/>
      <c r="K566" s="327"/>
      <c r="L566" s="327"/>
      <c r="M566" s="328"/>
      <c r="N566" s="327"/>
      <c r="O566" s="327"/>
      <c r="P566" s="328"/>
    </row>
    <row r="567" customFormat="false" ht="11.25" hidden="false" customHeight="false" outlineLevel="0" collapsed="false">
      <c r="D567" s="328"/>
      <c r="E567" s="327"/>
      <c r="F567" s="327"/>
      <c r="G567" s="328"/>
      <c r="H567" s="327"/>
      <c r="I567" s="327"/>
      <c r="J567" s="328"/>
      <c r="K567" s="327"/>
      <c r="L567" s="327"/>
      <c r="M567" s="328"/>
      <c r="N567" s="327"/>
      <c r="O567" s="327"/>
      <c r="P567" s="328"/>
    </row>
    <row r="568" customFormat="false" ht="11.25" hidden="false" customHeight="false" outlineLevel="0" collapsed="false">
      <c r="D568" s="328"/>
      <c r="E568" s="327"/>
      <c r="F568" s="327"/>
      <c r="G568" s="328"/>
      <c r="H568" s="327"/>
      <c r="I568" s="327"/>
      <c r="J568" s="328"/>
      <c r="K568" s="327"/>
      <c r="L568" s="327"/>
      <c r="M568" s="328"/>
      <c r="N568" s="327"/>
      <c r="O568" s="327"/>
      <c r="P568" s="328"/>
    </row>
    <row r="569" customFormat="false" ht="11.25" hidden="false" customHeight="false" outlineLevel="0" collapsed="false">
      <c r="D569" s="328"/>
      <c r="E569" s="327"/>
      <c r="F569" s="327"/>
      <c r="G569" s="328"/>
      <c r="H569" s="327"/>
      <c r="I569" s="327"/>
      <c r="J569" s="328"/>
      <c r="K569" s="327"/>
      <c r="L569" s="327"/>
      <c r="M569" s="328"/>
      <c r="N569" s="327"/>
      <c r="O569" s="327"/>
      <c r="P569" s="328"/>
    </row>
    <row r="570" customFormat="false" ht="11.25" hidden="false" customHeight="false" outlineLevel="0" collapsed="false">
      <c r="D570" s="328"/>
      <c r="E570" s="327"/>
      <c r="F570" s="327"/>
      <c r="G570" s="328"/>
      <c r="H570" s="327"/>
      <c r="I570" s="327"/>
      <c r="J570" s="328"/>
      <c r="K570" s="327"/>
      <c r="L570" s="327"/>
      <c r="M570" s="328"/>
      <c r="N570" s="327"/>
      <c r="O570" s="327"/>
      <c r="P570" s="328"/>
    </row>
    <row r="571" customFormat="false" ht="11.25" hidden="false" customHeight="false" outlineLevel="0" collapsed="false">
      <c r="D571" s="328"/>
      <c r="E571" s="327"/>
      <c r="F571" s="327"/>
      <c r="G571" s="328"/>
      <c r="H571" s="327"/>
      <c r="I571" s="327"/>
      <c r="J571" s="328"/>
      <c r="K571" s="327"/>
      <c r="L571" s="327"/>
      <c r="M571" s="328"/>
      <c r="N571" s="327"/>
      <c r="O571" s="327"/>
      <c r="P571" s="328"/>
    </row>
    <row r="572" customFormat="false" ht="11.25" hidden="false" customHeight="false" outlineLevel="0" collapsed="false">
      <c r="D572" s="328"/>
      <c r="E572" s="327"/>
      <c r="F572" s="327"/>
      <c r="G572" s="328"/>
      <c r="H572" s="327"/>
      <c r="I572" s="327"/>
      <c r="J572" s="328"/>
      <c r="K572" s="327"/>
      <c r="L572" s="327"/>
      <c r="M572" s="328"/>
      <c r="N572" s="327"/>
      <c r="O572" s="327"/>
      <c r="P572" s="328"/>
    </row>
    <row r="573" customFormat="false" ht="11.25" hidden="false" customHeight="false" outlineLevel="0" collapsed="false">
      <c r="D573" s="328"/>
      <c r="E573" s="327"/>
      <c r="F573" s="327"/>
      <c r="G573" s="328"/>
      <c r="H573" s="327"/>
      <c r="I573" s="327"/>
      <c r="J573" s="328"/>
      <c r="K573" s="327"/>
      <c r="L573" s="327"/>
      <c r="M573" s="328"/>
      <c r="N573" s="327"/>
      <c r="O573" s="327"/>
      <c r="P573" s="328"/>
    </row>
    <row r="574" customFormat="false" ht="11.25" hidden="false" customHeight="false" outlineLevel="0" collapsed="false">
      <c r="D574" s="328"/>
      <c r="E574" s="327"/>
      <c r="F574" s="327"/>
      <c r="G574" s="328"/>
      <c r="H574" s="327"/>
      <c r="I574" s="327"/>
      <c r="J574" s="328"/>
      <c r="K574" s="327"/>
      <c r="L574" s="327"/>
      <c r="M574" s="328"/>
      <c r="N574" s="327"/>
      <c r="O574" s="327"/>
      <c r="P574" s="328"/>
    </row>
    <row r="575" customFormat="false" ht="11.25" hidden="false" customHeight="false" outlineLevel="0" collapsed="false">
      <c r="D575" s="328"/>
      <c r="E575" s="327"/>
      <c r="F575" s="327"/>
      <c r="G575" s="328"/>
      <c r="H575" s="327"/>
      <c r="I575" s="327"/>
      <c r="J575" s="328"/>
      <c r="K575" s="327"/>
      <c r="L575" s="327"/>
      <c r="M575" s="328"/>
      <c r="N575" s="327"/>
      <c r="O575" s="327"/>
      <c r="P575" s="328"/>
    </row>
    <row r="576" customFormat="false" ht="11.25" hidden="false" customHeight="false" outlineLevel="0" collapsed="false">
      <c r="D576" s="328"/>
      <c r="E576" s="327"/>
      <c r="F576" s="327"/>
      <c r="G576" s="328"/>
      <c r="H576" s="327"/>
      <c r="I576" s="327"/>
      <c r="J576" s="328"/>
      <c r="K576" s="327"/>
      <c r="L576" s="327"/>
      <c r="M576" s="328"/>
      <c r="N576" s="327"/>
      <c r="O576" s="327"/>
      <c r="P576" s="328"/>
    </row>
    <row r="577" customFormat="false" ht="11.25" hidden="false" customHeight="false" outlineLevel="0" collapsed="false">
      <c r="D577" s="328"/>
      <c r="E577" s="327"/>
      <c r="F577" s="327"/>
      <c r="G577" s="328"/>
      <c r="H577" s="327"/>
      <c r="I577" s="327"/>
      <c r="J577" s="328"/>
      <c r="K577" s="327"/>
      <c r="L577" s="327"/>
      <c r="M577" s="328"/>
      <c r="N577" s="327"/>
      <c r="O577" s="327"/>
      <c r="P577" s="328"/>
    </row>
    <row r="578" customFormat="false" ht="11.25" hidden="false" customHeight="false" outlineLevel="0" collapsed="false">
      <c r="D578" s="328"/>
      <c r="E578" s="327"/>
      <c r="F578" s="327"/>
      <c r="G578" s="328"/>
      <c r="H578" s="327"/>
      <c r="I578" s="327"/>
      <c r="J578" s="328"/>
      <c r="K578" s="327"/>
      <c r="L578" s="327"/>
      <c r="M578" s="328"/>
      <c r="N578" s="327"/>
      <c r="O578" s="327"/>
      <c r="P578" s="328"/>
    </row>
    <row r="579" customFormat="false" ht="11.25" hidden="false" customHeight="false" outlineLevel="0" collapsed="false">
      <c r="D579" s="328"/>
      <c r="E579" s="327"/>
      <c r="F579" s="327"/>
      <c r="G579" s="328"/>
      <c r="H579" s="327"/>
      <c r="I579" s="327"/>
      <c r="J579" s="328"/>
      <c r="K579" s="327"/>
      <c r="L579" s="327"/>
      <c r="M579" s="328"/>
      <c r="N579" s="327"/>
      <c r="O579" s="327"/>
      <c r="P579" s="328"/>
    </row>
    <row r="580" customFormat="false" ht="11.25" hidden="false" customHeight="false" outlineLevel="0" collapsed="false">
      <c r="D580" s="328"/>
      <c r="E580" s="327"/>
      <c r="F580" s="327"/>
      <c r="G580" s="328"/>
      <c r="H580" s="327"/>
      <c r="I580" s="327"/>
      <c r="J580" s="328"/>
      <c r="K580" s="327"/>
      <c r="L580" s="327"/>
      <c r="M580" s="328"/>
      <c r="N580" s="327"/>
      <c r="O580" s="327"/>
      <c r="P580" s="328"/>
    </row>
    <row r="581" customFormat="false" ht="11.25" hidden="false" customHeight="false" outlineLevel="0" collapsed="false">
      <c r="D581" s="328"/>
      <c r="E581" s="327"/>
      <c r="F581" s="327"/>
      <c r="G581" s="328"/>
      <c r="H581" s="327"/>
      <c r="I581" s="327"/>
      <c r="J581" s="328"/>
      <c r="K581" s="327"/>
      <c r="L581" s="327"/>
      <c r="M581" s="328"/>
      <c r="N581" s="327"/>
      <c r="O581" s="327"/>
      <c r="P581" s="328"/>
    </row>
    <row r="582" customFormat="false" ht="11.25" hidden="false" customHeight="false" outlineLevel="0" collapsed="false">
      <c r="D582" s="328"/>
      <c r="E582" s="327"/>
      <c r="F582" s="327"/>
      <c r="G582" s="328"/>
      <c r="H582" s="327"/>
      <c r="I582" s="327"/>
      <c r="J582" s="328"/>
      <c r="K582" s="327"/>
      <c r="L582" s="327"/>
      <c r="M582" s="328"/>
      <c r="N582" s="327"/>
      <c r="O582" s="327"/>
      <c r="P582" s="328"/>
    </row>
    <row r="583" customFormat="false" ht="11.25" hidden="false" customHeight="false" outlineLevel="0" collapsed="false">
      <c r="D583" s="328"/>
      <c r="E583" s="327"/>
      <c r="F583" s="327"/>
      <c r="G583" s="328"/>
      <c r="H583" s="327"/>
      <c r="I583" s="327"/>
      <c r="J583" s="328"/>
      <c r="K583" s="327"/>
      <c r="L583" s="327"/>
      <c r="M583" s="328"/>
      <c r="N583" s="327"/>
      <c r="O583" s="327"/>
      <c r="P583" s="328"/>
    </row>
    <row r="584" customFormat="false" ht="11.25" hidden="false" customHeight="false" outlineLevel="0" collapsed="false">
      <c r="D584" s="328"/>
      <c r="E584" s="327"/>
      <c r="F584" s="327"/>
      <c r="G584" s="328"/>
      <c r="H584" s="327"/>
      <c r="I584" s="327"/>
      <c r="J584" s="328"/>
      <c r="K584" s="327"/>
      <c r="L584" s="327"/>
      <c r="M584" s="328"/>
      <c r="N584" s="327"/>
      <c r="O584" s="327"/>
      <c r="P584" s="328"/>
    </row>
    <row r="585" customFormat="false" ht="11.25" hidden="false" customHeight="false" outlineLevel="0" collapsed="false">
      <c r="D585" s="328"/>
      <c r="E585" s="327"/>
      <c r="F585" s="327"/>
      <c r="G585" s="328"/>
      <c r="H585" s="327"/>
      <c r="I585" s="327"/>
      <c r="J585" s="328"/>
      <c r="K585" s="327"/>
      <c r="L585" s="327"/>
      <c r="M585" s="328"/>
      <c r="N585" s="327"/>
      <c r="O585" s="327"/>
      <c r="P585" s="328"/>
    </row>
    <row r="586" customFormat="false" ht="11.25" hidden="false" customHeight="false" outlineLevel="0" collapsed="false">
      <c r="D586" s="328"/>
      <c r="E586" s="327"/>
      <c r="F586" s="327"/>
      <c r="G586" s="328"/>
      <c r="H586" s="327"/>
      <c r="I586" s="327"/>
      <c r="J586" s="328"/>
      <c r="K586" s="327"/>
      <c r="L586" s="327"/>
      <c r="M586" s="328"/>
      <c r="N586" s="327"/>
      <c r="O586" s="327"/>
      <c r="P586" s="328"/>
    </row>
    <row r="587" customFormat="false" ht="11.25" hidden="false" customHeight="false" outlineLevel="0" collapsed="false">
      <c r="D587" s="328"/>
      <c r="E587" s="327"/>
      <c r="F587" s="327"/>
      <c r="G587" s="328"/>
      <c r="H587" s="327"/>
      <c r="I587" s="327"/>
      <c r="J587" s="328"/>
      <c r="K587" s="327"/>
      <c r="L587" s="327"/>
      <c r="M587" s="328"/>
      <c r="N587" s="327"/>
      <c r="O587" s="327"/>
      <c r="P587" s="328"/>
    </row>
    <row r="588" customFormat="false" ht="11.25" hidden="false" customHeight="false" outlineLevel="0" collapsed="false">
      <c r="D588" s="328"/>
      <c r="E588" s="327"/>
      <c r="F588" s="327"/>
      <c r="G588" s="328"/>
      <c r="H588" s="327"/>
      <c r="I588" s="327"/>
      <c r="J588" s="328"/>
      <c r="K588" s="327"/>
      <c r="L588" s="327"/>
      <c r="M588" s="328"/>
      <c r="N588" s="327"/>
      <c r="O588" s="327"/>
      <c r="P588" s="328"/>
    </row>
    <row r="589" customFormat="false" ht="11.25" hidden="false" customHeight="false" outlineLevel="0" collapsed="false">
      <c r="D589" s="328"/>
      <c r="E589" s="327"/>
      <c r="F589" s="327"/>
      <c r="G589" s="328"/>
      <c r="H589" s="327"/>
      <c r="I589" s="327"/>
      <c r="J589" s="328"/>
      <c r="K589" s="327"/>
      <c r="L589" s="327"/>
      <c r="M589" s="328"/>
      <c r="N589" s="327"/>
      <c r="O589" s="327"/>
      <c r="P589" s="328"/>
    </row>
    <row r="590" customFormat="false" ht="11.25" hidden="false" customHeight="false" outlineLevel="0" collapsed="false">
      <c r="D590" s="328"/>
      <c r="E590" s="327"/>
      <c r="F590" s="327"/>
      <c r="G590" s="328"/>
      <c r="H590" s="327"/>
      <c r="I590" s="327"/>
      <c r="J590" s="328"/>
      <c r="K590" s="327"/>
      <c r="L590" s="327"/>
      <c r="M590" s="328"/>
      <c r="N590" s="327"/>
      <c r="O590" s="327"/>
      <c r="P590" s="328"/>
    </row>
    <row r="591" customFormat="false" ht="11.25" hidden="false" customHeight="false" outlineLevel="0" collapsed="false">
      <c r="D591" s="328"/>
      <c r="E591" s="327"/>
      <c r="F591" s="327"/>
      <c r="G591" s="328"/>
      <c r="H591" s="327"/>
      <c r="I591" s="327"/>
      <c r="J591" s="328"/>
      <c r="K591" s="327"/>
      <c r="L591" s="327"/>
      <c r="M591" s="328"/>
      <c r="N591" s="327"/>
      <c r="O591" s="327"/>
      <c r="P591" s="328"/>
    </row>
    <row r="592" customFormat="false" ht="11.25" hidden="false" customHeight="false" outlineLevel="0" collapsed="false">
      <c r="D592" s="328"/>
      <c r="E592" s="327"/>
      <c r="F592" s="327"/>
      <c r="G592" s="328"/>
      <c r="H592" s="327"/>
      <c r="I592" s="327"/>
      <c r="J592" s="328"/>
      <c r="K592" s="327"/>
      <c r="L592" s="327"/>
      <c r="M592" s="328"/>
      <c r="N592" s="327"/>
      <c r="O592" s="327"/>
      <c r="P592" s="328"/>
    </row>
    <row r="593" customFormat="false" ht="11.25" hidden="false" customHeight="false" outlineLevel="0" collapsed="false">
      <c r="D593" s="328"/>
      <c r="E593" s="327"/>
      <c r="F593" s="327"/>
      <c r="G593" s="328"/>
      <c r="H593" s="327"/>
      <c r="I593" s="327"/>
      <c r="J593" s="328"/>
      <c r="K593" s="327"/>
      <c r="L593" s="327"/>
      <c r="M593" s="328"/>
      <c r="N593" s="327"/>
      <c r="O593" s="327"/>
      <c r="P593" s="328"/>
    </row>
    <row r="594" customFormat="false" ht="11.25" hidden="false" customHeight="false" outlineLevel="0" collapsed="false">
      <c r="D594" s="328"/>
      <c r="E594" s="327"/>
      <c r="F594" s="327"/>
      <c r="G594" s="328"/>
      <c r="H594" s="327"/>
      <c r="I594" s="327"/>
      <c r="J594" s="328"/>
      <c r="K594" s="327"/>
      <c r="L594" s="327"/>
      <c r="M594" s="328"/>
      <c r="N594" s="327"/>
      <c r="O594" s="327"/>
      <c r="P594" s="328"/>
    </row>
    <row r="595" customFormat="false" ht="11.25" hidden="false" customHeight="false" outlineLevel="0" collapsed="false">
      <c r="D595" s="328"/>
      <c r="E595" s="327"/>
      <c r="F595" s="327"/>
      <c r="G595" s="328"/>
      <c r="H595" s="327"/>
      <c r="I595" s="327"/>
      <c r="J595" s="328"/>
      <c r="K595" s="327"/>
      <c r="L595" s="327"/>
      <c r="M595" s="328"/>
      <c r="N595" s="327"/>
      <c r="O595" s="327"/>
      <c r="P595" s="328"/>
    </row>
    <row r="596" customFormat="false" ht="11.25" hidden="false" customHeight="false" outlineLevel="0" collapsed="false">
      <c r="D596" s="328"/>
      <c r="E596" s="327"/>
      <c r="F596" s="327"/>
      <c r="G596" s="328"/>
      <c r="H596" s="327"/>
      <c r="I596" s="327"/>
      <c r="J596" s="328"/>
      <c r="K596" s="327"/>
      <c r="L596" s="327"/>
      <c r="M596" s="328"/>
      <c r="N596" s="327"/>
      <c r="O596" s="327"/>
      <c r="P596" s="328"/>
    </row>
    <row r="597" customFormat="false" ht="11.25" hidden="false" customHeight="false" outlineLevel="0" collapsed="false">
      <c r="D597" s="328"/>
      <c r="E597" s="327"/>
      <c r="F597" s="327"/>
      <c r="G597" s="328"/>
      <c r="H597" s="327"/>
      <c r="I597" s="327"/>
      <c r="J597" s="328"/>
      <c r="K597" s="327"/>
      <c r="L597" s="327"/>
      <c r="M597" s="328"/>
      <c r="N597" s="327"/>
      <c r="O597" s="327"/>
      <c r="P597" s="328"/>
    </row>
    <row r="598" customFormat="false" ht="11.25" hidden="false" customHeight="false" outlineLevel="0" collapsed="false">
      <c r="D598" s="328"/>
      <c r="E598" s="327"/>
      <c r="F598" s="327"/>
      <c r="G598" s="328"/>
      <c r="H598" s="327"/>
      <c r="I598" s="327"/>
      <c r="J598" s="328"/>
      <c r="K598" s="327"/>
      <c r="L598" s="327"/>
      <c r="M598" s="328"/>
      <c r="N598" s="327"/>
      <c r="O598" s="327"/>
      <c r="P598" s="328"/>
    </row>
    <row r="599" customFormat="false" ht="11.25" hidden="false" customHeight="false" outlineLevel="0" collapsed="false">
      <c r="D599" s="328"/>
      <c r="E599" s="327"/>
      <c r="F599" s="327"/>
      <c r="G599" s="328"/>
      <c r="H599" s="327"/>
      <c r="I599" s="327"/>
      <c r="J599" s="328"/>
      <c r="K599" s="327"/>
      <c r="L599" s="327"/>
      <c r="M599" s="328"/>
      <c r="N599" s="327"/>
      <c r="O599" s="327"/>
      <c r="P599" s="328"/>
    </row>
    <row r="600" customFormat="false" ht="11.25" hidden="false" customHeight="false" outlineLevel="0" collapsed="false">
      <c r="D600" s="328"/>
      <c r="E600" s="327"/>
      <c r="F600" s="327"/>
      <c r="G600" s="328"/>
      <c r="H600" s="327"/>
      <c r="I600" s="327"/>
      <c r="J600" s="328"/>
      <c r="K600" s="327"/>
      <c r="L600" s="327"/>
      <c r="M600" s="328"/>
      <c r="N600" s="327"/>
      <c r="O600" s="327"/>
      <c r="P600" s="328"/>
    </row>
    <row r="601" customFormat="false" ht="11.25" hidden="false" customHeight="false" outlineLevel="0" collapsed="false">
      <c r="D601" s="328"/>
      <c r="E601" s="327"/>
      <c r="F601" s="327"/>
      <c r="G601" s="328"/>
      <c r="H601" s="327"/>
      <c r="I601" s="327"/>
      <c r="J601" s="328"/>
      <c r="K601" s="327"/>
      <c r="L601" s="327"/>
      <c r="M601" s="328"/>
      <c r="N601" s="327"/>
      <c r="O601" s="327"/>
      <c r="P601" s="328"/>
    </row>
    <row r="602" customFormat="false" ht="11.25" hidden="false" customHeight="false" outlineLevel="0" collapsed="false">
      <c r="D602" s="328"/>
      <c r="E602" s="327"/>
      <c r="F602" s="327"/>
      <c r="G602" s="328"/>
      <c r="H602" s="327"/>
      <c r="I602" s="327"/>
      <c r="J602" s="328"/>
      <c r="K602" s="327"/>
      <c r="L602" s="327"/>
      <c r="M602" s="328"/>
      <c r="N602" s="327"/>
      <c r="O602" s="327"/>
      <c r="P602" s="328"/>
    </row>
    <row r="603" customFormat="false" ht="11.25" hidden="false" customHeight="false" outlineLevel="0" collapsed="false">
      <c r="D603" s="328"/>
      <c r="E603" s="327"/>
      <c r="F603" s="327"/>
      <c r="G603" s="328"/>
      <c r="H603" s="327"/>
      <c r="I603" s="327"/>
      <c r="J603" s="328"/>
      <c r="K603" s="327"/>
      <c r="L603" s="327"/>
      <c r="M603" s="328"/>
      <c r="N603" s="327"/>
      <c r="O603" s="327"/>
      <c r="P603" s="328"/>
    </row>
    <row r="604" customFormat="false" ht="11.25" hidden="false" customHeight="false" outlineLevel="0" collapsed="false">
      <c r="D604" s="328"/>
      <c r="E604" s="327"/>
      <c r="F604" s="327"/>
      <c r="G604" s="328"/>
      <c r="H604" s="327"/>
      <c r="I604" s="327"/>
      <c r="J604" s="328"/>
      <c r="K604" s="327"/>
      <c r="L604" s="327"/>
      <c r="M604" s="328"/>
      <c r="N604" s="327"/>
      <c r="O604" s="327"/>
      <c r="P604" s="328"/>
    </row>
    <row r="605" customFormat="false" ht="11.25" hidden="false" customHeight="false" outlineLevel="0" collapsed="false">
      <c r="D605" s="328"/>
      <c r="E605" s="327"/>
      <c r="F605" s="327"/>
      <c r="G605" s="328"/>
      <c r="H605" s="327"/>
      <c r="I605" s="327"/>
      <c r="J605" s="328"/>
      <c r="K605" s="327"/>
      <c r="L605" s="327"/>
      <c r="M605" s="328"/>
      <c r="N605" s="327"/>
      <c r="O605" s="327"/>
      <c r="P605" s="328"/>
    </row>
    <row r="606" customFormat="false" ht="11.25" hidden="false" customHeight="false" outlineLevel="0" collapsed="false">
      <c r="D606" s="328"/>
      <c r="E606" s="327"/>
      <c r="F606" s="327"/>
      <c r="G606" s="328"/>
      <c r="H606" s="327"/>
      <c r="I606" s="327"/>
      <c r="J606" s="328"/>
      <c r="K606" s="327"/>
      <c r="L606" s="327"/>
      <c r="M606" s="328"/>
      <c r="N606" s="327"/>
      <c r="O606" s="327"/>
      <c r="P606" s="328"/>
    </row>
    <row r="607" customFormat="false" ht="11.25" hidden="false" customHeight="false" outlineLevel="0" collapsed="false">
      <c r="D607" s="328"/>
      <c r="E607" s="327"/>
      <c r="F607" s="327"/>
      <c r="G607" s="328"/>
      <c r="H607" s="327"/>
      <c r="I607" s="327"/>
      <c r="J607" s="328"/>
      <c r="K607" s="327"/>
      <c r="L607" s="327"/>
      <c r="M607" s="328"/>
      <c r="N607" s="327"/>
      <c r="O607" s="327"/>
      <c r="P607" s="328"/>
    </row>
    <row r="608" customFormat="false" ht="11.25" hidden="false" customHeight="false" outlineLevel="0" collapsed="false">
      <c r="D608" s="328"/>
      <c r="E608" s="327"/>
      <c r="F608" s="327"/>
      <c r="G608" s="328"/>
      <c r="H608" s="327"/>
      <c r="I608" s="327"/>
      <c r="J608" s="328"/>
      <c r="K608" s="327"/>
      <c r="L608" s="327"/>
      <c r="M608" s="328"/>
      <c r="N608" s="327"/>
      <c r="O608" s="327"/>
      <c r="P608" s="328"/>
    </row>
    <row r="609" customFormat="false" ht="11.25" hidden="false" customHeight="false" outlineLevel="0" collapsed="false">
      <c r="D609" s="328"/>
      <c r="E609" s="327"/>
      <c r="F609" s="327"/>
      <c r="G609" s="328"/>
      <c r="H609" s="327"/>
      <c r="I609" s="327"/>
      <c r="J609" s="328"/>
      <c r="K609" s="327"/>
      <c r="L609" s="327"/>
      <c r="M609" s="328"/>
      <c r="N609" s="327"/>
      <c r="O609" s="327"/>
      <c r="P609" s="328"/>
    </row>
    <row r="610" customFormat="false" ht="11.25" hidden="false" customHeight="false" outlineLevel="0" collapsed="false">
      <c r="D610" s="328"/>
      <c r="E610" s="327"/>
      <c r="F610" s="327"/>
      <c r="G610" s="328"/>
      <c r="H610" s="327"/>
      <c r="I610" s="327"/>
      <c r="J610" s="328"/>
      <c r="K610" s="327"/>
      <c r="L610" s="327"/>
      <c r="M610" s="328"/>
      <c r="N610" s="327"/>
      <c r="O610" s="327"/>
      <c r="P610" s="328"/>
    </row>
    <row r="611" customFormat="false" ht="11.25" hidden="false" customHeight="false" outlineLevel="0" collapsed="false">
      <c r="D611" s="328"/>
      <c r="E611" s="327"/>
      <c r="F611" s="327"/>
      <c r="G611" s="328"/>
      <c r="H611" s="327"/>
      <c r="I611" s="327"/>
      <c r="J611" s="328"/>
      <c r="K611" s="327"/>
      <c r="L611" s="327"/>
      <c r="M611" s="328"/>
      <c r="N611" s="327"/>
      <c r="O611" s="327"/>
      <c r="P611" s="328"/>
    </row>
    <row r="612" customFormat="false" ht="11.25" hidden="false" customHeight="false" outlineLevel="0" collapsed="false">
      <c r="D612" s="328"/>
      <c r="E612" s="327"/>
      <c r="F612" s="327"/>
      <c r="G612" s="328"/>
      <c r="H612" s="327"/>
      <c r="I612" s="327"/>
      <c r="J612" s="328"/>
      <c r="K612" s="327"/>
      <c r="L612" s="327"/>
      <c r="M612" s="328"/>
      <c r="N612" s="327"/>
      <c r="O612" s="327"/>
      <c r="P612" s="328"/>
    </row>
    <row r="613" customFormat="false" ht="11.25" hidden="false" customHeight="false" outlineLevel="0" collapsed="false">
      <c r="D613" s="328"/>
      <c r="E613" s="327"/>
      <c r="F613" s="327"/>
      <c r="G613" s="328"/>
      <c r="H613" s="327"/>
      <c r="I613" s="327"/>
      <c r="J613" s="328"/>
      <c r="K613" s="327"/>
      <c r="L613" s="327"/>
      <c r="M613" s="328"/>
      <c r="N613" s="327"/>
      <c r="O613" s="327"/>
      <c r="P613" s="328"/>
    </row>
    <row r="614" customFormat="false" ht="11.25" hidden="false" customHeight="false" outlineLevel="0" collapsed="false">
      <c r="D614" s="328"/>
      <c r="E614" s="327"/>
      <c r="F614" s="327"/>
      <c r="G614" s="328"/>
      <c r="H614" s="327"/>
      <c r="I614" s="327"/>
      <c r="J614" s="328"/>
      <c r="K614" s="327"/>
      <c r="L614" s="327"/>
      <c r="M614" s="328"/>
      <c r="N614" s="327"/>
      <c r="O614" s="327"/>
      <c r="P614" s="328"/>
    </row>
    <row r="615" customFormat="false" ht="11.25" hidden="false" customHeight="false" outlineLevel="0" collapsed="false">
      <c r="D615" s="328"/>
      <c r="E615" s="327"/>
      <c r="F615" s="327"/>
      <c r="G615" s="328"/>
      <c r="H615" s="327"/>
      <c r="I615" s="327"/>
      <c r="J615" s="328"/>
      <c r="K615" s="327"/>
      <c r="L615" s="327"/>
      <c r="M615" s="328"/>
      <c r="N615" s="327"/>
      <c r="O615" s="327"/>
      <c r="P615" s="328"/>
    </row>
    <row r="616" customFormat="false" ht="11.25" hidden="false" customHeight="false" outlineLevel="0" collapsed="false">
      <c r="D616" s="328"/>
      <c r="E616" s="327"/>
      <c r="F616" s="327"/>
      <c r="G616" s="328"/>
      <c r="H616" s="327"/>
      <c r="I616" s="327"/>
      <c r="J616" s="328"/>
      <c r="K616" s="327"/>
      <c r="L616" s="327"/>
      <c r="M616" s="328"/>
      <c r="N616" s="327"/>
      <c r="O616" s="327"/>
      <c r="P616" s="328"/>
    </row>
    <row r="617" customFormat="false" ht="11.25" hidden="false" customHeight="false" outlineLevel="0" collapsed="false">
      <c r="D617" s="328"/>
      <c r="E617" s="327"/>
      <c r="F617" s="327"/>
      <c r="G617" s="328"/>
      <c r="H617" s="327"/>
      <c r="I617" s="327"/>
      <c r="J617" s="328"/>
      <c r="K617" s="327"/>
      <c r="L617" s="327"/>
      <c r="M617" s="328"/>
      <c r="N617" s="327"/>
      <c r="O617" s="327"/>
      <c r="P617" s="328"/>
    </row>
    <row r="618" customFormat="false" ht="11.25" hidden="false" customHeight="false" outlineLevel="0" collapsed="false">
      <c r="D618" s="328"/>
      <c r="E618" s="327"/>
      <c r="F618" s="327"/>
      <c r="G618" s="328"/>
      <c r="H618" s="327"/>
      <c r="I618" s="327"/>
      <c r="J618" s="328"/>
      <c r="K618" s="327"/>
      <c r="L618" s="327"/>
      <c r="M618" s="328"/>
      <c r="N618" s="327"/>
      <c r="O618" s="327"/>
      <c r="P618" s="328"/>
    </row>
    <row r="619" customFormat="false" ht="11.25" hidden="false" customHeight="false" outlineLevel="0" collapsed="false">
      <c r="D619" s="328"/>
      <c r="E619" s="327"/>
      <c r="F619" s="327"/>
      <c r="G619" s="328"/>
      <c r="H619" s="327"/>
      <c r="I619" s="327"/>
      <c r="J619" s="328"/>
      <c r="K619" s="327"/>
      <c r="L619" s="327"/>
      <c r="M619" s="328"/>
      <c r="N619" s="327"/>
      <c r="O619" s="327"/>
      <c r="P619" s="328"/>
    </row>
    <row r="620" customFormat="false" ht="11.25" hidden="false" customHeight="false" outlineLevel="0" collapsed="false">
      <c r="D620" s="328"/>
      <c r="E620" s="327"/>
      <c r="F620" s="327"/>
      <c r="G620" s="328"/>
      <c r="H620" s="327"/>
      <c r="I620" s="327"/>
      <c r="J620" s="328"/>
      <c r="K620" s="327"/>
      <c r="L620" s="327"/>
      <c r="M620" s="328"/>
      <c r="N620" s="327"/>
      <c r="O620" s="327"/>
      <c r="P620" s="328"/>
    </row>
    <row r="621" customFormat="false" ht="11.25" hidden="false" customHeight="false" outlineLevel="0" collapsed="false">
      <c r="D621" s="328"/>
      <c r="E621" s="327"/>
      <c r="F621" s="327"/>
      <c r="G621" s="328"/>
      <c r="H621" s="327"/>
      <c r="I621" s="327"/>
      <c r="J621" s="328"/>
      <c r="K621" s="327"/>
      <c r="L621" s="327"/>
      <c r="M621" s="328"/>
      <c r="N621" s="327"/>
      <c r="O621" s="327"/>
      <c r="P621" s="328"/>
    </row>
    <row r="622" customFormat="false" ht="11.25" hidden="false" customHeight="false" outlineLevel="0" collapsed="false">
      <c r="D622" s="328"/>
      <c r="E622" s="327"/>
      <c r="F622" s="327"/>
      <c r="G622" s="328"/>
      <c r="H622" s="327"/>
      <c r="I622" s="327"/>
      <c r="J622" s="328"/>
      <c r="K622" s="327"/>
      <c r="L622" s="327"/>
      <c r="M622" s="328"/>
      <c r="N622" s="327"/>
      <c r="O622" s="327"/>
      <c r="P622" s="328"/>
    </row>
    <row r="623" customFormat="false" ht="11.25" hidden="false" customHeight="false" outlineLevel="0" collapsed="false">
      <c r="D623" s="328"/>
      <c r="E623" s="327"/>
      <c r="F623" s="327"/>
      <c r="G623" s="328"/>
      <c r="H623" s="327"/>
      <c r="I623" s="327"/>
      <c r="J623" s="328"/>
      <c r="K623" s="327"/>
      <c r="L623" s="327"/>
      <c r="M623" s="328"/>
      <c r="N623" s="327"/>
      <c r="O623" s="327"/>
      <c r="P623" s="328"/>
    </row>
    <row r="624" customFormat="false" ht="11.25" hidden="false" customHeight="false" outlineLevel="0" collapsed="false">
      <c r="D624" s="328"/>
      <c r="E624" s="327"/>
      <c r="F624" s="327"/>
      <c r="G624" s="328"/>
      <c r="H624" s="327"/>
      <c r="I624" s="327"/>
      <c r="J624" s="328"/>
      <c r="K624" s="327"/>
      <c r="L624" s="327"/>
      <c r="M624" s="328"/>
      <c r="N624" s="327"/>
      <c r="O624" s="327"/>
      <c r="P624" s="328"/>
    </row>
    <row r="625" customFormat="false" ht="11.25" hidden="false" customHeight="false" outlineLevel="0" collapsed="false">
      <c r="D625" s="328"/>
      <c r="E625" s="327"/>
      <c r="F625" s="327"/>
      <c r="G625" s="328"/>
      <c r="H625" s="327"/>
      <c r="I625" s="327"/>
      <c r="J625" s="328"/>
      <c r="K625" s="327"/>
      <c r="L625" s="327"/>
      <c r="M625" s="328"/>
      <c r="N625" s="327"/>
      <c r="O625" s="327"/>
      <c r="P625" s="328"/>
    </row>
    <row r="626" customFormat="false" ht="11.25" hidden="false" customHeight="false" outlineLevel="0" collapsed="false">
      <c r="D626" s="328"/>
      <c r="E626" s="327"/>
      <c r="F626" s="327"/>
      <c r="G626" s="328"/>
      <c r="H626" s="327"/>
      <c r="I626" s="327"/>
      <c r="J626" s="328"/>
      <c r="K626" s="327"/>
      <c r="L626" s="327"/>
      <c r="M626" s="328"/>
      <c r="N626" s="327"/>
      <c r="O626" s="327"/>
      <c r="P626" s="328"/>
    </row>
    <row r="627" customFormat="false" ht="11.25" hidden="false" customHeight="false" outlineLevel="0" collapsed="false">
      <c r="D627" s="328"/>
      <c r="E627" s="327"/>
      <c r="F627" s="327"/>
      <c r="G627" s="328"/>
      <c r="H627" s="327"/>
      <c r="I627" s="327"/>
      <c r="J627" s="328"/>
      <c r="K627" s="327"/>
      <c r="L627" s="327"/>
      <c r="M627" s="328"/>
      <c r="N627" s="327"/>
      <c r="O627" s="327"/>
      <c r="P627" s="328"/>
    </row>
    <row r="628" customFormat="false" ht="11.25" hidden="false" customHeight="false" outlineLevel="0" collapsed="false">
      <c r="D628" s="328"/>
      <c r="E628" s="327"/>
      <c r="F628" s="327"/>
      <c r="G628" s="328"/>
      <c r="H628" s="327"/>
      <c r="I628" s="327"/>
      <c r="J628" s="328"/>
      <c r="K628" s="327"/>
      <c r="L628" s="327"/>
      <c r="M628" s="328"/>
      <c r="N628" s="327"/>
      <c r="O628" s="327"/>
      <c r="P628" s="328"/>
    </row>
    <row r="629" customFormat="false" ht="11.25" hidden="false" customHeight="false" outlineLevel="0" collapsed="false">
      <c r="D629" s="328"/>
      <c r="E629" s="327"/>
      <c r="F629" s="327"/>
      <c r="G629" s="328"/>
      <c r="H629" s="327"/>
      <c r="I629" s="327"/>
      <c r="J629" s="328"/>
      <c r="K629" s="327"/>
      <c r="L629" s="327"/>
      <c r="M629" s="328"/>
      <c r="N629" s="327"/>
      <c r="O629" s="327"/>
      <c r="P629" s="328"/>
    </row>
    <row r="630" customFormat="false" ht="11.25" hidden="false" customHeight="false" outlineLevel="0" collapsed="false">
      <c r="D630" s="328"/>
      <c r="E630" s="327"/>
      <c r="F630" s="327"/>
      <c r="G630" s="328"/>
      <c r="H630" s="327"/>
      <c r="I630" s="327"/>
      <c r="J630" s="328"/>
      <c r="K630" s="327"/>
      <c r="L630" s="327"/>
      <c r="M630" s="328"/>
      <c r="N630" s="327"/>
      <c r="O630" s="327"/>
      <c r="P630" s="328"/>
    </row>
    <row r="631" customFormat="false" ht="11.25" hidden="false" customHeight="false" outlineLevel="0" collapsed="false">
      <c r="D631" s="328"/>
      <c r="E631" s="327"/>
      <c r="F631" s="327"/>
      <c r="G631" s="328"/>
      <c r="H631" s="327"/>
      <c r="I631" s="327"/>
      <c r="J631" s="328"/>
      <c r="K631" s="327"/>
      <c r="L631" s="327"/>
      <c r="M631" s="328"/>
      <c r="N631" s="327"/>
      <c r="O631" s="327"/>
      <c r="P631" s="328"/>
    </row>
    <row r="632" customFormat="false" ht="11.25" hidden="false" customHeight="false" outlineLevel="0" collapsed="false">
      <c r="D632" s="328"/>
      <c r="E632" s="327"/>
      <c r="F632" s="327"/>
      <c r="G632" s="328"/>
      <c r="H632" s="327"/>
      <c r="I632" s="327"/>
      <c r="J632" s="328"/>
      <c r="K632" s="327"/>
      <c r="L632" s="327"/>
      <c r="M632" s="328"/>
      <c r="N632" s="327"/>
      <c r="O632" s="327"/>
      <c r="P632" s="328"/>
    </row>
    <row r="633" customFormat="false" ht="11.25" hidden="false" customHeight="false" outlineLevel="0" collapsed="false">
      <c r="D633" s="328"/>
      <c r="E633" s="327"/>
      <c r="F633" s="327"/>
      <c r="G633" s="328"/>
      <c r="H633" s="327"/>
      <c r="I633" s="327"/>
      <c r="J633" s="328"/>
      <c r="K633" s="327"/>
      <c r="L633" s="327"/>
      <c r="M633" s="328"/>
      <c r="N633" s="327"/>
      <c r="O633" s="327"/>
      <c r="P633" s="328"/>
    </row>
    <row r="634" customFormat="false" ht="11.25" hidden="false" customHeight="false" outlineLevel="0" collapsed="false">
      <c r="D634" s="328"/>
      <c r="E634" s="327"/>
      <c r="F634" s="327"/>
      <c r="G634" s="328"/>
      <c r="H634" s="327"/>
      <c r="I634" s="327"/>
      <c r="J634" s="328"/>
      <c r="K634" s="327"/>
      <c r="L634" s="327"/>
      <c r="M634" s="328"/>
      <c r="N634" s="327"/>
      <c r="O634" s="327"/>
      <c r="P634" s="328"/>
    </row>
    <row r="635" customFormat="false" ht="11.25" hidden="false" customHeight="false" outlineLevel="0" collapsed="false">
      <c r="D635" s="328"/>
      <c r="E635" s="327"/>
      <c r="F635" s="327"/>
      <c r="G635" s="328"/>
      <c r="H635" s="327"/>
      <c r="I635" s="327"/>
      <c r="J635" s="328"/>
      <c r="K635" s="327"/>
      <c r="L635" s="327"/>
      <c r="M635" s="328"/>
      <c r="N635" s="327"/>
      <c r="O635" s="327"/>
      <c r="P635" s="328"/>
    </row>
    <row r="636" customFormat="false" ht="11.25" hidden="false" customHeight="false" outlineLevel="0" collapsed="false">
      <c r="D636" s="328"/>
      <c r="E636" s="327"/>
      <c r="F636" s="327"/>
      <c r="G636" s="328"/>
      <c r="H636" s="327"/>
      <c r="I636" s="327"/>
      <c r="J636" s="328"/>
      <c r="K636" s="327"/>
      <c r="L636" s="327"/>
      <c r="M636" s="328"/>
      <c r="N636" s="327"/>
      <c r="O636" s="327"/>
      <c r="P636" s="328"/>
    </row>
    <row r="637" customFormat="false" ht="11.25" hidden="false" customHeight="false" outlineLevel="0" collapsed="false">
      <c r="D637" s="328"/>
      <c r="E637" s="327"/>
      <c r="F637" s="327"/>
      <c r="G637" s="328"/>
      <c r="H637" s="327"/>
      <c r="I637" s="327"/>
      <c r="J637" s="328"/>
      <c r="K637" s="327"/>
      <c r="L637" s="327"/>
      <c r="M637" s="328"/>
      <c r="N637" s="327"/>
      <c r="O637" s="327"/>
      <c r="P637" s="328"/>
    </row>
    <row r="638" customFormat="false" ht="11.25" hidden="false" customHeight="false" outlineLevel="0" collapsed="false">
      <c r="D638" s="328"/>
      <c r="E638" s="327"/>
      <c r="F638" s="327"/>
      <c r="G638" s="328"/>
      <c r="H638" s="327"/>
      <c r="I638" s="327"/>
      <c r="J638" s="328"/>
      <c r="K638" s="327"/>
      <c r="L638" s="327"/>
      <c r="M638" s="328"/>
      <c r="N638" s="327"/>
      <c r="O638" s="327"/>
      <c r="P638" s="328"/>
    </row>
    <row r="639" customFormat="false" ht="11.25" hidden="false" customHeight="false" outlineLevel="0" collapsed="false">
      <c r="D639" s="328"/>
      <c r="E639" s="327"/>
      <c r="F639" s="327"/>
      <c r="G639" s="328"/>
      <c r="H639" s="327"/>
      <c r="I639" s="327"/>
      <c r="J639" s="328"/>
      <c r="K639" s="327"/>
      <c r="L639" s="327"/>
      <c r="M639" s="328"/>
      <c r="N639" s="327"/>
      <c r="O639" s="327"/>
      <c r="P639" s="328"/>
    </row>
    <row r="640" customFormat="false" ht="11.25" hidden="false" customHeight="false" outlineLevel="0" collapsed="false">
      <c r="D640" s="328"/>
      <c r="E640" s="327"/>
      <c r="F640" s="327"/>
      <c r="G640" s="328"/>
      <c r="H640" s="327"/>
      <c r="I640" s="327"/>
      <c r="J640" s="328"/>
      <c r="K640" s="327"/>
      <c r="L640" s="327"/>
      <c r="M640" s="328"/>
      <c r="N640" s="327"/>
      <c r="O640" s="327"/>
      <c r="P640" s="328"/>
    </row>
    <row r="641" customFormat="false" ht="11.25" hidden="false" customHeight="false" outlineLevel="0" collapsed="false">
      <c r="D641" s="328"/>
      <c r="E641" s="327"/>
      <c r="F641" s="327"/>
      <c r="G641" s="328"/>
      <c r="H641" s="327"/>
      <c r="I641" s="327"/>
      <c r="J641" s="328"/>
      <c r="K641" s="327"/>
      <c r="L641" s="327"/>
      <c r="M641" s="328"/>
      <c r="N641" s="327"/>
      <c r="O641" s="327"/>
      <c r="P641" s="328"/>
    </row>
    <row r="642" customFormat="false" ht="11.25" hidden="false" customHeight="false" outlineLevel="0" collapsed="false">
      <c r="D642" s="328"/>
      <c r="E642" s="327"/>
      <c r="F642" s="327"/>
      <c r="G642" s="328"/>
      <c r="H642" s="327"/>
      <c r="I642" s="327"/>
      <c r="J642" s="328"/>
      <c r="K642" s="327"/>
      <c r="L642" s="327"/>
      <c r="M642" s="328"/>
      <c r="N642" s="327"/>
      <c r="O642" s="327"/>
      <c r="P642" s="328"/>
    </row>
    <row r="643" customFormat="false" ht="11.25" hidden="false" customHeight="false" outlineLevel="0" collapsed="false">
      <c r="D643" s="328"/>
      <c r="E643" s="327"/>
      <c r="F643" s="327"/>
      <c r="G643" s="328"/>
      <c r="H643" s="327"/>
      <c r="I643" s="327"/>
      <c r="J643" s="328"/>
      <c r="K643" s="327"/>
      <c r="L643" s="327"/>
      <c r="M643" s="328"/>
      <c r="N643" s="327"/>
      <c r="O643" s="327"/>
      <c r="P643" s="328"/>
    </row>
    <row r="644" customFormat="false" ht="11.25" hidden="false" customHeight="false" outlineLevel="0" collapsed="false">
      <c r="D644" s="328"/>
      <c r="E644" s="327"/>
      <c r="F644" s="327"/>
      <c r="G644" s="328"/>
      <c r="H644" s="327"/>
      <c r="I644" s="327"/>
      <c r="J644" s="328"/>
      <c r="K644" s="327"/>
      <c r="L644" s="327"/>
      <c r="M644" s="328"/>
      <c r="N644" s="327"/>
      <c r="O644" s="327"/>
      <c r="P644" s="328"/>
    </row>
    <row r="645" customFormat="false" ht="11.25" hidden="false" customHeight="false" outlineLevel="0" collapsed="false">
      <c r="D645" s="328"/>
      <c r="E645" s="327"/>
      <c r="F645" s="327"/>
      <c r="G645" s="328"/>
      <c r="H645" s="327"/>
      <c r="I645" s="327"/>
      <c r="J645" s="328"/>
      <c r="K645" s="327"/>
      <c r="L645" s="327"/>
      <c r="M645" s="328"/>
      <c r="N645" s="327"/>
      <c r="O645" s="327"/>
      <c r="P645" s="328"/>
    </row>
    <row r="646" customFormat="false" ht="11.25" hidden="false" customHeight="false" outlineLevel="0" collapsed="false">
      <c r="D646" s="328"/>
      <c r="E646" s="327"/>
      <c r="F646" s="327"/>
      <c r="G646" s="328"/>
      <c r="H646" s="327"/>
      <c r="I646" s="327"/>
      <c r="J646" s="328"/>
      <c r="K646" s="327"/>
      <c r="L646" s="327"/>
      <c r="M646" s="328"/>
      <c r="N646" s="327"/>
      <c r="O646" s="327"/>
      <c r="P646" s="328"/>
    </row>
    <row r="647" customFormat="false" ht="11.25" hidden="false" customHeight="false" outlineLevel="0" collapsed="false">
      <c r="D647" s="328"/>
      <c r="E647" s="327"/>
      <c r="F647" s="327"/>
      <c r="G647" s="328"/>
      <c r="H647" s="327"/>
      <c r="I647" s="327"/>
      <c r="J647" s="328"/>
      <c r="K647" s="327"/>
      <c r="L647" s="327"/>
      <c r="M647" s="328"/>
      <c r="N647" s="327"/>
      <c r="O647" s="327"/>
      <c r="P647" s="328"/>
    </row>
    <row r="648" customFormat="false" ht="11.25" hidden="false" customHeight="false" outlineLevel="0" collapsed="false">
      <c r="D648" s="328"/>
      <c r="E648" s="327"/>
      <c r="F648" s="327"/>
      <c r="G648" s="328"/>
      <c r="H648" s="327"/>
      <c r="I648" s="327"/>
      <c r="J648" s="328"/>
      <c r="K648" s="327"/>
      <c r="L648" s="327"/>
      <c r="M648" s="328"/>
      <c r="N648" s="327"/>
      <c r="O648" s="327"/>
      <c r="P648" s="328"/>
    </row>
    <row r="649" customFormat="false" ht="11.25" hidden="false" customHeight="false" outlineLevel="0" collapsed="false">
      <c r="D649" s="328"/>
      <c r="E649" s="327"/>
      <c r="F649" s="327"/>
      <c r="G649" s="328"/>
      <c r="H649" s="327"/>
      <c r="I649" s="327"/>
      <c r="J649" s="328"/>
      <c r="K649" s="327"/>
      <c r="L649" s="327"/>
      <c r="M649" s="328"/>
      <c r="N649" s="327"/>
      <c r="O649" s="327"/>
      <c r="P649" s="328"/>
    </row>
    <row r="650" customFormat="false" ht="11.25" hidden="false" customHeight="false" outlineLevel="0" collapsed="false">
      <c r="D650" s="328"/>
      <c r="E650" s="327"/>
      <c r="F650" s="327"/>
      <c r="G650" s="328"/>
      <c r="H650" s="327"/>
      <c r="I650" s="327"/>
      <c r="J650" s="328"/>
      <c r="K650" s="327"/>
      <c r="L650" s="327"/>
      <c r="M650" s="328"/>
      <c r="N650" s="327"/>
      <c r="O650" s="327"/>
      <c r="P650" s="328"/>
    </row>
    <row r="651" customFormat="false" ht="11.25" hidden="false" customHeight="false" outlineLevel="0" collapsed="false">
      <c r="D651" s="328"/>
      <c r="E651" s="327"/>
      <c r="F651" s="327"/>
      <c r="G651" s="328"/>
      <c r="H651" s="327"/>
      <c r="I651" s="327"/>
      <c r="J651" s="328"/>
      <c r="K651" s="327"/>
      <c r="L651" s="327"/>
      <c r="M651" s="328"/>
      <c r="N651" s="327"/>
      <c r="O651" s="327"/>
      <c r="P651" s="328"/>
    </row>
    <row r="652" customFormat="false" ht="11.25" hidden="false" customHeight="false" outlineLevel="0" collapsed="false">
      <c r="D652" s="328"/>
      <c r="E652" s="327"/>
      <c r="F652" s="327"/>
      <c r="G652" s="328"/>
      <c r="H652" s="327"/>
      <c r="I652" s="327"/>
      <c r="J652" s="328"/>
      <c r="K652" s="327"/>
      <c r="L652" s="327"/>
      <c r="M652" s="328"/>
      <c r="N652" s="327"/>
      <c r="O652" s="327"/>
      <c r="P652" s="328"/>
    </row>
    <row r="653" customFormat="false" ht="11.25" hidden="false" customHeight="false" outlineLevel="0" collapsed="false">
      <c r="D653" s="328"/>
      <c r="E653" s="327"/>
      <c r="F653" s="327"/>
      <c r="G653" s="328"/>
      <c r="H653" s="327"/>
      <c r="I653" s="327"/>
      <c r="J653" s="328"/>
      <c r="K653" s="327"/>
      <c r="L653" s="327"/>
      <c r="M653" s="328"/>
      <c r="N653" s="327"/>
      <c r="O653" s="327"/>
      <c r="P653" s="328"/>
    </row>
    <row r="654" customFormat="false" ht="11.25" hidden="false" customHeight="false" outlineLevel="0" collapsed="false">
      <c r="D654" s="328"/>
      <c r="E654" s="327"/>
      <c r="F654" s="327"/>
      <c r="G654" s="328"/>
      <c r="H654" s="327"/>
      <c r="I654" s="327"/>
      <c r="J654" s="328"/>
      <c r="K654" s="327"/>
      <c r="L654" s="327"/>
      <c r="M654" s="328"/>
      <c r="N654" s="327"/>
      <c r="O654" s="327"/>
      <c r="P654" s="328"/>
    </row>
    <row r="655" customFormat="false" ht="11.25" hidden="false" customHeight="false" outlineLevel="0" collapsed="false">
      <c r="D655" s="328"/>
      <c r="E655" s="327"/>
      <c r="F655" s="327"/>
      <c r="G655" s="328"/>
      <c r="H655" s="327"/>
      <c r="I655" s="327"/>
      <c r="J655" s="328"/>
      <c r="K655" s="327"/>
      <c r="L655" s="327"/>
      <c r="M655" s="328"/>
      <c r="N655" s="327"/>
      <c r="O655" s="327"/>
      <c r="P655" s="328"/>
    </row>
    <row r="656" customFormat="false" ht="11.25" hidden="false" customHeight="false" outlineLevel="0" collapsed="false">
      <c r="D656" s="328"/>
      <c r="E656" s="327"/>
      <c r="F656" s="327"/>
      <c r="G656" s="328"/>
      <c r="H656" s="327"/>
      <c r="I656" s="327"/>
      <c r="J656" s="328"/>
      <c r="K656" s="327"/>
      <c r="L656" s="327"/>
      <c r="M656" s="328"/>
      <c r="N656" s="327"/>
      <c r="O656" s="327"/>
      <c r="P656" s="328"/>
    </row>
    <row r="657" customFormat="false" ht="11.25" hidden="false" customHeight="false" outlineLevel="0" collapsed="false">
      <c r="D657" s="328"/>
      <c r="E657" s="327"/>
      <c r="F657" s="327"/>
      <c r="G657" s="328"/>
      <c r="H657" s="327"/>
      <c r="I657" s="327"/>
      <c r="J657" s="328"/>
      <c r="K657" s="327"/>
      <c r="L657" s="327"/>
      <c r="M657" s="328"/>
      <c r="N657" s="327"/>
      <c r="O657" s="327"/>
      <c r="P657" s="328"/>
    </row>
    <row r="658" customFormat="false" ht="11.25" hidden="false" customHeight="false" outlineLevel="0" collapsed="false">
      <c r="D658" s="328"/>
      <c r="E658" s="327"/>
      <c r="F658" s="327"/>
      <c r="G658" s="328"/>
      <c r="H658" s="327"/>
      <c r="I658" s="327"/>
      <c r="J658" s="328"/>
      <c r="K658" s="327"/>
      <c r="L658" s="327"/>
      <c r="M658" s="328"/>
      <c r="N658" s="327"/>
      <c r="O658" s="327"/>
      <c r="P658" s="328"/>
    </row>
    <row r="659" customFormat="false" ht="11.25" hidden="false" customHeight="false" outlineLevel="0" collapsed="false">
      <c r="D659" s="328"/>
      <c r="E659" s="327"/>
      <c r="F659" s="327"/>
      <c r="G659" s="328"/>
      <c r="H659" s="327"/>
      <c r="I659" s="327"/>
      <c r="J659" s="328"/>
      <c r="K659" s="327"/>
      <c r="L659" s="327"/>
      <c r="M659" s="328"/>
      <c r="N659" s="327"/>
      <c r="O659" s="327"/>
      <c r="P659" s="328"/>
    </row>
    <row r="660" customFormat="false" ht="11.25" hidden="false" customHeight="false" outlineLevel="0" collapsed="false">
      <c r="D660" s="328"/>
      <c r="E660" s="327"/>
      <c r="F660" s="327"/>
      <c r="G660" s="328"/>
      <c r="H660" s="327"/>
      <c r="I660" s="327"/>
      <c r="J660" s="328"/>
      <c r="K660" s="327"/>
      <c r="L660" s="327"/>
      <c r="M660" s="328"/>
      <c r="N660" s="327"/>
      <c r="O660" s="327"/>
      <c r="P660" s="328"/>
    </row>
    <row r="661" customFormat="false" ht="11.25" hidden="false" customHeight="false" outlineLevel="0" collapsed="false">
      <c r="D661" s="328"/>
      <c r="E661" s="327"/>
      <c r="F661" s="327"/>
      <c r="G661" s="328"/>
      <c r="H661" s="327"/>
      <c r="I661" s="327"/>
      <c r="J661" s="328"/>
      <c r="K661" s="327"/>
      <c r="L661" s="327"/>
      <c r="M661" s="328"/>
      <c r="N661" s="327"/>
      <c r="O661" s="327"/>
      <c r="P661" s="328"/>
    </row>
    <row r="662" customFormat="false" ht="11.25" hidden="false" customHeight="false" outlineLevel="0" collapsed="false">
      <c r="D662" s="328"/>
      <c r="E662" s="327"/>
      <c r="F662" s="327"/>
      <c r="G662" s="328"/>
      <c r="H662" s="327"/>
      <c r="I662" s="327"/>
      <c r="J662" s="328"/>
      <c r="K662" s="327"/>
      <c r="L662" s="327"/>
      <c r="M662" s="328"/>
      <c r="N662" s="327"/>
      <c r="O662" s="327"/>
      <c r="P662" s="328"/>
    </row>
    <row r="663" customFormat="false" ht="11.25" hidden="false" customHeight="false" outlineLevel="0" collapsed="false">
      <c r="D663" s="328"/>
      <c r="E663" s="327"/>
      <c r="F663" s="327"/>
      <c r="G663" s="328"/>
      <c r="H663" s="327"/>
      <c r="I663" s="327"/>
      <c r="J663" s="328"/>
      <c r="K663" s="327"/>
      <c r="L663" s="327"/>
      <c r="M663" s="328"/>
      <c r="N663" s="327"/>
      <c r="O663" s="327"/>
      <c r="P663" s="328"/>
    </row>
    <row r="664" customFormat="false" ht="11.25" hidden="false" customHeight="false" outlineLevel="0" collapsed="false">
      <c r="D664" s="328"/>
      <c r="E664" s="327"/>
      <c r="F664" s="327"/>
      <c r="G664" s="328"/>
      <c r="H664" s="327"/>
      <c r="I664" s="327"/>
      <c r="J664" s="328"/>
      <c r="K664" s="327"/>
      <c r="L664" s="327"/>
      <c r="M664" s="328"/>
      <c r="N664" s="327"/>
      <c r="O664" s="327"/>
      <c r="P664" s="328"/>
    </row>
    <row r="665" customFormat="false" ht="11.25" hidden="false" customHeight="false" outlineLevel="0" collapsed="false">
      <c r="D665" s="328"/>
      <c r="E665" s="327"/>
      <c r="F665" s="327"/>
      <c r="G665" s="328"/>
      <c r="H665" s="327"/>
      <c r="I665" s="327"/>
      <c r="J665" s="328"/>
      <c r="K665" s="327"/>
      <c r="L665" s="327"/>
      <c r="M665" s="328"/>
      <c r="N665" s="327"/>
      <c r="O665" s="327"/>
      <c r="P665" s="328"/>
    </row>
    <row r="666" customFormat="false" ht="11.25" hidden="false" customHeight="false" outlineLevel="0" collapsed="false">
      <c r="D666" s="328"/>
      <c r="E666" s="327"/>
      <c r="F666" s="327"/>
      <c r="G666" s="328"/>
      <c r="H666" s="327"/>
      <c r="I666" s="327"/>
      <c r="J666" s="328"/>
      <c r="K666" s="327"/>
      <c r="L666" s="327"/>
      <c r="M666" s="328"/>
      <c r="N666" s="327"/>
      <c r="O666" s="327"/>
      <c r="P666" s="328"/>
    </row>
    <row r="667" customFormat="false" ht="11.25" hidden="false" customHeight="false" outlineLevel="0" collapsed="false">
      <c r="D667" s="328"/>
      <c r="E667" s="327"/>
      <c r="F667" s="327"/>
      <c r="G667" s="328"/>
      <c r="H667" s="327"/>
      <c r="I667" s="327"/>
      <c r="J667" s="328"/>
      <c r="K667" s="327"/>
      <c r="L667" s="327"/>
      <c r="M667" s="328"/>
      <c r="N667" s="327"/>
      <c r="O667" s="327"/>
      <c r="P667" s="328"/>
    </row>
    <row r="668" customFormat="false" ht="11.25" hidden="false" customHeight="false" outlineLevel="0" collapsed="false">
      <c r="D668" s="328"/>
      <c r="E668" s="327"/>
      <c r="F668" s="327"/>
      <c r="G668" s="328"/>
      <c r="H668" s="327"/>
      <c r="I668" s="327"/>
      <c r="J668" s="328"/>
      <c r="K668" s="327"/>
      <c r="L668" s="327"/>
      <c r="M668" s="328"/>
      <c r="N668" s="327"/>
      <c r="O668" s="327"/>
      <c r="P668" s="328"/>
    </row>
    <row r="669" customFormat="false" ht="11.25" hidden="false" customHeight="false" outlineLevel="0" collapsed="false">
      <c r="D669" s="328"/>
      <c r="E669" s="327"/>
      <c r="F669" s="327"/>
      <c r="G669" s="328"/>
      <c r="H669" s="327"/>
      <c r="I669" s="327"/>
      <c r="J669" s="328"/>
      <c r="K669" s="327"/>
      <c r="L669" s="327"/>
      <c r="M669" s="328"/>
      <c r="N669" s="327"/>
      <c r="O669" s="327"/>
      <c r="P669" s="328"/>
    </row>
    <row r="670" customFormat="false" ht="11.25" hidden="false" customHeight="false" outlineLevel="0" collapsed="false">
      <c r="D670" s="328"/>
      <c r="E670" s="327"/>
      <c r="F670" s="327"/>
      <c r="G670" s="328"/>
      <c r="H670" s="327"/>
      <c r="I670" s="327"/>
      <c r="J670" s="328"/>
      <c r="K670" s="327"/>
      <c r="L670" s="327"/>
      <c r="M670" s="328"/>
      <c r="N670" s="327"/>
      <c r="O670" s="327"/>
      <c r="P670" s="328"/>
    </row>
    <row r="671" customFormat="false" ht="11.25" hidden="false" customHeight="false" outlineLevel="0" collapsed="false">
      <c r="D671" s="328"/>
      <c r="E671" s="327"/>
      <c r="F671" s="327"/>
      <c r="G671" s="328"/>
      <c r="H671" s="327"/>
      <c r="I671" s="327"/>
      <c r="J671" s="328"/>
      <c r="K671" s="327"/>
      <c r="L671" s="327"/>
      <c r="M671" s="328"/>
      <c r="N671" s="327"/>
      <c r="O671" s="327"/>
      <c r="P671" s="328"/>
    </row>
    <row r="672" customFormat="false" ht="11.25" hidden="false" customHeight="false" outlineLevel="0" collapsed="false">
      <c r="D672" s="328"/>
      <c r="E672" s="327"/>
      <c r="F672" s="327"/>
      <c r="G672" s="328"/>
      <c r="H672" s="327"/>
      <c r="I672" s="327"/>
      <c r="J672" s="328"/>
      <c r="K672" s="327"/>
      <c r="L672" s="327"/>
      <c r="M672" s="328"/>
      <c r="N672" s="327"/>
      <c r="O672" s="327"/>
      <c r="P672" s="328"/>
    </row>
    <row r="673" customFormat="false" ht="11.25" hidden="false" customHeight="false" outlineLevel="0" collapsed="false">
      <c r="D673" s="328"/>
      <c r="E673" s="327"/>
      <c r="F673" s="327"/>
      <c r="G673" s="328"/>
      <c r="H673" s="327"/>
      <c r="I673" s="327"/>
      <c r="J673" s="328"/>
      <c r="K673" s="327"/>
      <c r="L673" s="327"/>
      <c r="M673" s="328"/>
      <c r="N673" s="327"/>
      <c r="O673" s="327"/>
      <c r="P673" s="328"/>
    </row>
    <row r="674" customFormat="false" ht="11.25" hidden="false" customHeight="false" outlineLevel="0" collapsed="false">
      <c r="D674" s="328"/>
      <c r="E674" s="327"/>
      <c r="F674" s="327"/>
      <c r="G674" s="328"/>
      <c r="H674" s="327"/>
      <c r="I674" s="327"/>
      <c r="J674" s="328"/>
      <c r="K674" s="327"/>
      <c r="L674" s="327"/>
      <c r="M674" s="328"/>
      <c r="N674" s="327"/>
      <c r="O674" s="327"/>
      <c r="P674" s="328"/>
    </row>
    <row r="675" customFormat="false" ht="11.25" hidden="false" customHeight="false" outlineLevel="0" collapsed="false">
      <c r="D675" s="328"/>
      <c r="E675" s="327"/>
      <c r="F675" s="327"/>
      <c r="G675" s="328"/>
      <c r="H675" s="327"/>
      <c r="I675" s="327"/>
      <c r="J675" s="328"/>
      <c r="K675" s="327"/>
      <c r="L675" s="327"/>
      <c r="M675" s="328"/>
      <c r="N675" s="327"/>
      <c r="O675" s="327"/>
      <c r="P675" s="328"/>
    </row>
    <row r="676" customFormat="false" ht="11.25" hidden="false" customHeight="false" outlineLevel="0" collapsed="false">
      <c r="D676" s="328"/>
      <c r="E676" s="327"/>
      <c r="F676" s="327"/>
      <c r="G676" s="328"/>
      <c r="H676" s="327"/>
      <c r="I676" s="327"/>
      <c r="J676" s="328"/>
      <c r="K676" s="327"/>
      <c r="L676" s="327"/>
      <c r="M676" s="328"/>
      <c r="N676" s="327"/>
      <c r="O676" s="327"/>
      <c r="P676" s="328"/>
    </row>
    <row r="677" customFormat="false" ht="11.25" hidden="false" customHeight="false" outlineLevel="0" collapsed="false">
      <c r="D677" s="328"/>
      <c r="E677" s="327"/>
      <c r="F677" s="327"/>
      <c r="G677" s="328"/>
      <c r="H677" s="327"/>
      <c r="I677" s="327"/>
      <c r="J677" s="328"/>
      <c r="K677" s="327"/>
      <c r="L677" s="327"/>
      <c r="M677" s="328"/>
      <c r="N677" s="327"/>
      <c r="O677" s="327"/>
      <c r="P677" s="328"/>
    </row>
    <row r="678" customFormat="false" ht="11.25" hidden="false" customHeight="false" outlineLevel="0" collapsed="false">
      <c r="D678" s="328"/>
      <c r="E678" s="327"/>
      <c r="F678" s="327"/>
      <c r="G678" s="328"/>
      <c r="H678" s="327"/>
      <c r="I678" s="327"/>
      <c r="J678" s="328"/>
      <c r="K678" s="327"/>
      <c r="L678" s="327"/>
      <c r="M678" s="328"/>
      <c r="N678" s="327"/>
      <c r="O678" s="327"/>
      <c r="P678" s="328"/>
    </row>
    <row r="679" customFormat="false" ht="11.25" hidden="false" customHeight="false" outlineLevel="0" collapsed="false">
      <c r="D679" s="328"/>
      <c r="E679" s="327"/>
      <c r="F679" s="327"/>
      <c r="G679" s="328"/>
      <c r="H679" s="327"/>
      <c r="I679" s="327"/>
      <c r="J679" s="328"/>
      <c r="K679" s="327"/>
      <c r="L679" s="327"/>
      <c r="M679" s="328"/>
      <c r="N679" s="327"/>
      <c r="O679" s="327"/>
      <c r="P679" s="328"/>
    </row>
    <row r="680" customFormat="false" ht="11.25" hidden="false" customHeight="false" outlineLevel="0" collapsed="false">
      <c r="D680" s="328"/>
      <c r="E680" s="327"/>
      <c r="F680" s="327"/>
      <c r="G680" s="328"/>
      <c r="H680" s="327"/>
      <c r="I680" s="327"/>
      <c r="J680" s="328"/>
      <c r="K680" s="327"/>
      <c r="L680" s="327"/>
      <c r="M680" s="328"/>
      <c r="N680" s="327"/>
      <c r="O680" s="327"/>
      <c r="P680" s="328"/>
    </row>
    <row r="681" customFormat="false" ht="11.25" hidden="false" customHeight="false" outlineLevel="0" collapsed="false">
      <c r="D681" s="328"/>
      <c r="E681" s="327"/>
      <c r="F681" s="327"/>
      <c r="G681" s="328"/>
      <c r="H681" s="327"/>
      <c r="I681" s="327"/>
      <c r="J681" s="328"/>
      <c r="K681" s="327"/>
      <c r="L681" s="327"/>
      <c r="M681" s="328"/>
      <c r="N681" s="327"/>
      <c r="O681" s="327"/>
      <c r="P681" s="328"/>
    </row>
    <row r="682" customFormat="false" ht="11.25" hidden="false" customHeight="false" outlineLevel="0" collapsed="false">
      <c r="D682" s="328"/>
      <c r="E682" s="327"/>
      <c r="F682" s="327"/>
      <c r="G682" s="328"/>
      <c r="H682" s="327"/>
      <c r="I682" s="327"/>
      <c r="J682" s="328"/>
      <c r="K682" s="327"/>
      <c r="L682" s="327"/>
      <c r="M682" s="328"/>
      <c r="N682" s="327"/>
      <c r="O682" s="327"/>
      <c r="P682" s="328"/>
    </row>
    <row r="683" customFormat="false" ht="11.25" hidden="false" customHeight="false" outlineLevel="0" collapsed="false">
      <c r="D683" s="328"/>
      <c r="E683" s="327"/>
      <c r="F683" s="327"/>
      <c r="G683" s="328"/>
      <c r="H683" s="327"/>
      <c r="I683" s="327"/>
      <c r="J683" s="328"/>
      <c r="K683" s="327"/>
      <c r="L683" s="327"/>
      <c r="M683" s="328"/>
      <c r="N683" s="327"/>
      <c r="O683" s="327"/>
      <c r="P683" s="328"/>
    </row>
    <row r="684" customFormat="false" ht="11.25" hidden="false" customHeight="false" outlineLevel="0" collapsed="false">
      <c r="D684" s="328"/>
      <c r="E684" s="327"/>
      <c r="F684" s="327"/>
      <c r="G684" s="328"/>
      <c r="H684" s="327"/>
      <c r="I684" s="327"/>
      <c r="J684" s="328"/>
      <c r="K684" s="327"/>
      <c r="L684" s="327"/>
      <c r="M684" s="328"/>
      <c r="N684" s="327"/>
      <c r="O684" s="327"/>
      <c r="P684" s="328"/>
    </row>
    <row r="685" customFormat="false" ht="11.25" hidden="false" customHeight="false" outlineLevel="0" collapsed="false">
      <c r="D685" s="328"/>
      <c r="E685" s="327"/>
      <c r="F685" s="327"/>
      <c r="G685" s="328"/>
      <c r="H685" s="327"/>
      <c r="I685" s="327"/>
      <c r="J685" s="328"/>
      <c r="K685" s="327"/>
      <c r="L685" s="327"/>
      <c r="M685" s="328"/>
      <c r="N685" s="327"/>
      <c r="O685" s="327"/>
      <c r="P685" s="328"/>
    </row>
    <row r="686" customFormat="false" ht="11.25" hidden="false" customHeight="false" outlineLevel="0" collapsed="false">
      <c r="D686" s="328"/>
      <c r="E686" s="327"/>
      <c r="F686" s="327"/>
      <c r="G686" s="328"/>
      <c r="H686" s="327"/>
      <c r="I686" s="327"/>
      <c r="J686" s="328"/>
      <c r="K686" s="327"/>
      <c r="L686" s="327"/>
      <c r="M686" s="328"/>
      <c r="N686" s="327"/>
      <c r="O686" s="327"/>
      <c r="P686" s="328"/>
    </row>
    <row r="687" customFormat="false" ht="11.25" hidden="false" customHeight="false" outlineLevel="0" collapsed="false">
      <c r="D687" s="328"/>
      <c r="E687" s="327"/>
      <c r="F687" s="327"/>
      <c r="G687" s="328"/>
      <c r="H687" s="327"/>
      <c r="I687" s="327"/>
      <c r="J687" s="328"/>
      <c r="K687" s="327"/>
      <c r="L687" s="327"/>
      <c r="M687" s="328"/>
      <c r="N687" s="327"/>
      <c r="O687" s="327"/>
      <c r="P687" s="328"/>
    </row>
    <row r="688" customFormat="false" ht="11.25" hidden="false" customHeight="false" outlineLevel="0" collapsed="false">
      <c r="D688" s="328"/>
      <c r="E688" s="327"/>
      <c r="F688" s="327"/>
      <c r="G688" s="328"/>
      <c r="H688" s="327"/>
      <c r="I688" s="327"/>
      <c r="J688" s="328"/>
      <c r="K688" s="327"/>
      <c r="L688" s="327"/>
      <c r="M688" s="328"/>
      <c r="N688" s="327"/>
      <c r="O688" s="327"/>
      <c r="P688" s="328"/>
    </row>
    <row r="689" customFormat="false" ht="11.25" hidden="false" customHeight="false" outlineLevel="0" collapsed="false">
      <c r="D689" s="328"/>
      <c r="E689" s="327"/>
      <c r="F689" s="327"/>
      <c r="G689" s="328"/>
      <c r="H689" s="327"/>
      <c r="I689" s="327"/>
      <c r="J689" s="328"/>
      <c r="K689" s="327"/>
      <c r="L689" s="327"/>
      <c r="M689" s="328"/>
      <c r="N689" s="327"/>
      <c r="O689" s="327"/>
      <c r="P689" s="328"/>
    </row>
    <row r="690" customFormat="false" ht="11.25" hidden="false" customHeight="false" outlineLevel="0" collapsed="false">
      <c r="D690" s="328"/>
      <c r="E690" s="327"/>
      <c r="F690" s="327"/>
      <c r="G690" s="328"/>
      <c r="H690" s="327"/>
      <c r="I690" s="327"/>
      <c r="J690" s="328"/>
      <c r="K690" s="327"/>
      <c r="L690" s="327"/>
      <c r="M690" s="328"/>
      <c r="N690" s="327"/>
      <c r="O690" s="327"/>
      <c r="P690" s="328"/>
    </row>
    <row r="691" customFormat="false" ht="11.25" hidden="false" customHeight="false" outlineLevel="0" collapsed="false">
      <c r="D691" s="328"/>
      <c r="E691" s="327"/>
      <c r="F691" s="327"/>
      <c r="G691" s="328"/>
      <c r="H691" s="327"/>
      <c r="I691" s="327"/>
      <c r="J691" s="328"/>
      <c r="K691" s="327"/>
      <c r="L691" s="327"/>
      <c r="M691" s="328"/>
      <c r="N691" s="327"/>
      <c r="O691" s="327"/>
      <c r="P691" s="328"/>
    </row>
    <row r="692" customFormat="false" ht="11.25" hidden="false" customHeight="false" outlineLevel="0" collapsed="false">
      <c r="D692" s="328"/>
      <c r="E692" s="327"/>
      <c r="F692" s="327"/>
      <c r="G692" s="328"/>
      <c r="H692" s="327"/>
      <c r="I692" s="327"/>
      <c r="J692" s="328"/>
      <c r="K692" s="327"/>
      <c r="L692" s="327"/>
      <c r="M692" s="328"/>
      <c r="N692" s="327"/>
      <c r="O692" s="327"/>
      <c r="P692" s="328"/>
    </row>
    <row r="693" customFormat="false" ht="11.25" hidden="false" customHeight="false" outlineLevel="0" collapsed="false">
      <c r="D693" s="328"/>
      <c r="E693" s="327"/>
      <c r="F693" s="327"/>
      <c r="G693" s="328"/>
      <c r="H693" s="327"/>
      <c r="I693" s="327"/>
      <c r="J693" s="328"/>
      <c r="K693" s="327"/>
      <c r="L693" s="327"/>
      <c r="M693" s="328"/>
      <c r="N693" s="327"/>
      <c r="O693" s="327"/>
      <c r="P693" s="328"/>
    </row>
    <row r="694" customFormat="false" ht="11.25" hidden="false" customHeight="false" outlineLevel="0" collapsed="false">
      <c r="D694" s="328"/>
      <c r="E694" s="327"/>
      <c r="F694" s="327"/>
      <c r="G694" s="328"/>
      <c r="H694" s="327"/>
      <c r="I694" s="327"/>
      <c r="J694" s="328"/>
      <c r="K694" s="327"/>
      <c r="L694" s="327"/>
      <c r="M694" s="328"/>
      <c r="N694" s="327"/>
      <c r="O694" s="327"/>
      <c r="P694" s="328"/>
    </row>
    <row r="695" customFormat="false" ht="11.25" hidden="false" customHeight="false" outlineLevel="0" collapsed="false">
      <c r="D695" s="328"/>
      <c r="E695" s="327"/>
      <c r="F695" s="327"/>
      <c r="G695" s="328"/>
      <c r="H695" s="327"/>
      <c r="I695" s="327"/>
      <c r="J695" s="328"/>
      <c r="K695" s="327"/>
      <c r="L695" s="327"/>
      <c r="M695" s="328"/>
      <c r="N695" s="327"/>
      <c r="O695" s="327"/>
      <c r="P695" s="328"/>
    </row>
    <row r="696" customFormat="false" ht="11.25" hidden="false" customHeight="false" outlineLevel="0" collapsed="false">
      <c r="D696" s="328"/>
      <c r="E696" s="327"/>
      <c r="F696" s="327"/>
      <c r="G696" s="328"/>
      <c r="H696" s="327"/>
      <c r="I696" s="327"/>
      <c r="J696" s="328"/>
      <c r="K696" s="327"/>
      <c r="L696" s="327"/>
      <c r="M696" s="328"/>
      <c r="N696" s="327"/>
      <c r="O696" s="327"/>
      <c r="P696" s="328"/>
    </row>
    <row r="697" customFormat="false" ht="11.25" hidden="false" customHeight="false" outlineLevel="0" collapsed="false">
      <c r="D697" s="328"/>
      <c r="E697" s="327"/>
      <c r="F697" s="327"/>
      <c r="G697" s="328"/>
      <c r="H697" s="327"/>
      <c r="I697" s="327"/>
      <c r="J697" s="328"/>
      <c r="K697" s="327"/>
      <c r="L697" s="327"/>
      <c r="M697" s="328"/>
      <c r="N697" s="327"/>
      <c r="O697" s="327"/>
      <c r="P697" s="328"/>
    </row>
    <row r="698" customFormat="false" ht="11.25" hidden="false" customHeight="false" outlineLevel="0" collapsed="false">
      <c r="D698" s="328"/>
      <c r="E698" s="327"/>
      <c r="F698" s="327"/>
      <c r="G698" s="328"/>
      <c r="H698" s="327"/>
      <c r="I698" s="327"/>
      <c r="J698" s="328"/>
      <c r="K698" s="327"/>
      <c r="L698" s="327"/>
      <c r="M698" s="328"/>
      <c r="N698" s="327"/>
      <c r="O698" s="327"/>
      <c r="P698" s="328"/>
    </row>
    <row r="699" customFormat="false" ht="11.25" hidden="false" customHeight="false" outlineLevel="0" collapsed="false">
      <c r="D699" s="328"/>
      <c r="E699" s="327"/>
      <c r="F699" s="327"/>
      <c r="G699" s="328"/>
      <c r="H699" s="327"/>
      <c r="I699" s="327"/>
      <c r="J699" s="328"/>
      <c r="K699" s="327"/>
      <c r="L699" s="327"/>
      <c r="M699" s="328"/>
      <c r="N699" s="327"/>
      <c r="O699" s="327"/>
      <c r="P699" s="328"/>
    </row>
    <row r="700" customFormat="false" ht="11.25" hidden="false" customHeight="false" outlineLevel="0" collapsed="false">
      <c r="D700" s="328"/>
      <c r="E700" s="327"/>
      <c r="F700" s="327"/>
      <c r="G700" s="328"/>
      <c r="H700" s="327"/>
      <c r="I700" s="327"/>
      <c r="J700" s="328"/>
      <c r="K700" s="327"/>
      <c r="L700" s="327"/>
      <c r="M700" s="328"/>
      <c r="N700" s="327"/>
      <c r="O700" s="327"/>
      <c r="P700" s="328"/>
    </row>
    <row r="701" customFormat="false" ht="11.25" hidden="false" customHeight="false" outlineLevel="0" collapsed="false">
      <c r="D701" s="328"/>
      <c r="E701" s="327"/>
      <c r="F701" s="327"/>
      <c r="G701" s="328"/>
      <c r="H701" s="327"/>
      <c r="I701" s="327"/>
      <c r="J701" s="328"/>
      <c r="K701" s="327"/>
      <c r="L701" s="327"/>
      <c r="M701" s="328"/>
      <c r="N701" s="327"/>
      <c r="O701" s="327"/>
      <c r="P701" s="328"/>
    </row>
    <row r="702" customFormat="false" ht="11.25" hidden="false" customHeight="false" outlineLevel="0" collapsed="false">
      <c r="D702" s="328"/>
      <c r="E702" s="327"/>
      <c r="F702" s="327"/>
      <c r="G702" s="328"/>
      <c r="H702" s="327"/>
      <c r="I702" s="327"/>
      <c r="J702" s="328"/>
      <c r="K702" s="327"/>
      <c r="L702" s="327"/>
      <c r="M702" s="328"/>
      <c r="N702" s="327"/>
      <c r="O702" s="327"/>
      <c r="P702" s="328"/>
    </row>
    <row r="703" customFormat="false" ht="11.25" hidden="false" customHeight="false" outlineLevel="0" collapsed="false">
      <c r="D703" s="328"/>
      <c r="E703" s="327"/>
      <c r="F703" s="327"/>
      <c r="G703" s="328"/>
      <c r="H703" s="327"/>
      <c r="I703" s="327"/>
      <c r="J703" s="328"/>
      <c r="K703" s="327"/>
      <c r="L703" s="327"/>
      <c r="M703" s="328"/>
      <c r="N703" s="327"/>
      <c r="O703" s="327"/>
      <c r="P703" s="328"/>
    </row>
    <row r="704" customFormat="false" ht="11.25" hidden="false" customHeight="false" outlineLevel="0" collapsed="false">
      <c r="D704" s="328"/>
      <c r="E704" s="327"/>
      <c r="F704" s="327"/>
      <c r="G704" s="328"/>
      <c r="H704" s="327"/>
      <c r="I704" s="327"/>
      <c r="J704" s="328"/>
      <c r="K704" s="327"/>
      <c r="L704" s="327"/>
      <c r="M704" s="328"/>
      <c r="N704" s="327"/>
      <c r="O704" s="327"/>
      <c r="P704" s="328"/>
    </row>
  </sheetData>
  <mergeCells count="35">
    <mergeCell ref="A1:R1"/>
    <mergeCell ref="A2:R2"/>
    <mergeCell ref="P18:P19"/>
    <mergeCell ref="Q18:Q19"/>
    <mergeCell ref="R18:R19"/>
    <mergeCell ref="A54:A55"/>
    <mergeCell ref="B54:B55"/>
    <mergeCell ref="C54:C55"/>
    <mergeCell ref="G70:G71"/>
    <mergeCell ref="H70:H71"/>
    <mergeCell ref="I70:I71"/>
    <mergeCell ref="G148:G149"/>
    <mergeCell ref="H148:H149"/>
    <mergeCell ref="I148:I149"/>
    <mergeCell ref="M162:M163"/>
    <mergeCell ref="N162:N163"/>
    <mergeCell ref="O162:O163"/>
    <mergeCell ref="J173:J174"/>
    <mergeCell ref="K173:K174"/>
    <mergeCell ref="L173:L174"/>
    <mergeCell ref="A187:A188"/>
    <mergeCell ref="B187:B188"/>
    <mergeCell ref="C187:C188"/>
    <mergeCell ref="A243:A244"/>
    <mergeCell ref="B243:B244"/>
    <mergeCell ref="C243:C244"/>
    <mergeCell ref="D257:D258"/>
    <mergeCell ref="E257:E258"/>
    <mergeCell ref="F257:F258"/>
    <mergeCell ref="P265:P266"/>
    <mergeCell ref="Q265:Q266"/>
    <mergeCell ref="R265:R266"/>
    <mergeCell ref="M270:M271"/>
    <mergeCell ref="N270:N271"/>
    <mergeCell ref="O270:O271"/>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3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8.7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5</v>
      </c>
    </row>
    <row r="34" customFormat="false" ht="12.75" hidden="false" customHeight="false" outlineLevel="0" collapsed="false">
      <c r="A34" s="16" t="s">
        <v>59</v>
      </c>
      <c r="B34" s="24" t="s">
        <v>60</v>
      </c>
      <c r="C34" s="16" t="n">
        <v>36</v>
      </c>
    </row>
    <row r="35" customFormat="false" ht="12.75" hidden="false" customHeight="false" outlineLevel="0" collapsed="false">
      <c r="A35" s="16" t="s">
        <v>61</v>
      </c>
      <c r="B35" s="24" t="s">
        <v>62</v>
      </c>
      <c r="C35" s="16" t="n">
        <v>37</v>
      </c>
    </row>
    <row r="36" customFormat="false" ht="18.75" hidden="false" customHeight="true" outlineLevel="0" collapsed="false">
      <c r="B36" s="28" t="s">
        <v>63</v>
      </c>
      <c r="C36" s="29"/>
    </row>
    <row r="37" customFormat="false" ht="18.75" hidden="false" customHeight="true" outlineLevel="0" collapsed="false">
      <c r="A37" s="16" t="s">
        <v>64</v>
      </c>
      <c r="B37" s="30" t="s">
        <v>65</v>
      </c>
      <c r="C37" s="29" t="s">
        <v>66</v>
      </c>
    </row>
    <row r="38" customFormat="false" ht="12" hidden="false" customHeight="true" outlineLevel="0" collapsed="false">
      <c r="A38" s="16" t="s">
        <v>67</v>
      </c>
      <c r="B38" s="30" t="s">
        <v>68</v>
      </c>
      <c r="C38" s="29" t="s">
        <v>69</v>
      </c>
    </row>
    <row r="39" customFormat="false" ht="12" hidden="false" customHeight="true" outlineLevel="0" collapsed="false">
      <c r="A39" s="16" t="s">
        <v>70</v>
      </c>
      <c r="B39" s="30" t="s">
        <v>71</v>
      </c>
      <c r="C39" s="29" t="s">
        <v>72</v>
      </c>
    </row>
    <row r="40" customFormat="false" ht="12" hidden="false" customHeight="true" outlineLevel="0" collapsed="false">
      <c r="A40" s="16" t="s">
        <v>73</v>
      </c>
      <c r="B40" s="30" t="s">
        <v>74</v>
      </c>
      <c r="C40" s="29" t="s">
        <v>75</v>
      </c>
    </row>
    <row r="41" customFormat="false" ht="12" hidden="false" customHeight="true" outlineLevel="0" collapsed="false">
      <c r="A41" s="16" t="s">
        <v>76</v>
      </c>
      <c r="B41" s="30" t="s">
        <v>77</v>
      </c>
      <c r="C41" s="29" t="s">
        <v>78</v>
      </c>
    </row>
    <row r="42" customFormat="false" ht="24.75" hidden="false" customHeight="true" outlineLevel="0" collapsed="false">
      <c r="A42" s="22" t="s">
        <v>79</v>
      </c>
      <c r="C42" s="29"/>
    </row>
    <row r="43" customFormat="false" ht="20.25" hidden="false" customHeight="true" outlineLevel="0" collapsed="false">
      <c r="A43" s="31" t="n">
        <v>1</v>
      </c>
      <c r="B43" s="28" t="s">
        <v>80</v>
      </c>
      <c r="C43" s="29" t="s">
        <v>81</v>
      </c>
    </row>
    <row r="44" customFormat="false" ht="12.75" hidden="false" customHeight="false" outlineLevel="0" collapsed="false">
      <c r="A44" s="31" t="s">
        <v>82</v>
      </c>
      <c r="B44" s="28" t="s">
        <v>83</v>
      </c>
      <c r="C44" s="29" t="s">
        <v>84</v>
      </c>
    </row>
    <row r="45" customFormat="false" ht="12.75" hidden="false" customHeight="false" outlineLevel="0" collapsed="false">
      <c r="A45" s="31" t="s">
        <v>85</v>
      </c>
      <c r="B45" s="28" t="s">
        <v>86</v>
      </c>
      <c r="C45" s="29" t="s">
        <v>87</v>
      </c>
    </row>
    <row r="46" customFormat="false" ht="12.75" hidden="false" customHeight="false" outlineLevel="0" collapsed="false">
      <c r="A46" s="31"/>
      <c r="B46" s="28"/>
      <c r="C46" s="29"/>
    </row>
    <row r="51" customFormat="false" ht="18.75" hidden="false" customHeight="true" outlineLevel="0" collapsed="false">
      <c r="A51" s="32" t="s">
        <v>88</v>
      </c>
      <c r="C51" s="29" t="s">
        <v>89</v>
      </c>
    </row>
    <row r="52" customFormat="false" ht="20.25" hidden="false" customHeight="true" outlineLevel="0" collapsed="false">
      <c r="A52" s="32"/>
      <c r="C52" s="29"/>
    </row>
    <row r="53" customFormat="false" ht="12.75" hidden="false" customHeight="true" outlineLevel="0" collapsed="false">
      <c r="A53" s="33" t="s">
        <v>90</v>
      </c>
      <c r="B53" s="33"/>
      <c r="C53" s="33"/>
    </row>
    <row r="54" customFormat="false" ht="27" hidden="false" customHeight="true" outlineLevel="0" collapsed="false">
      <c r="A54" s="34" t="s">
        <v>91</v>
      </c>
      <c r="B54" s="34"/>
      <c r="C54" s="34"/>
    </row>
    <row r="55" customFormat="false" ht="27.75" hidden="false" customHeight="true" outlineLevel="0" collapsed="false">
      <c r="A55" s="34" t="s">
        <v>92</v>
      </c>
      <c r="B55" s="34"/>
      <c r="C55" s="34"/>
    </row>
    <row r="56" customFormat="false" ht="30.75" hidden="false" customHeight="true" outlineLevel="0" collapsed="false">
      <c r="A56" s="32"/>
      <c r="B56" s="32"/>
    </row>
    <row r="58" customFormat="false" ht="27" hidden="false" customHeight="true" outlineLevel="0" collapsed="false">
      <c r="A58" s="35" t="s">
        <v>93</v>
      </c>
      <c r="B58" s="35"/>
      <c r="C58" s="35"/>
    </row>
    <row r="59" customFormat="false" ht="12.75" hidden="false" customHeight="false" outlineLevel="0" collapsed="false">
      <c r="A59" s="31" t="s">
        <v>94</v>
      </c>
      <c r="B59" s="25" t="s">
        <v>95</v>
      </c>
    </row>
    <row r="60" customFormat="false" ht="12.75" hidden="false" customHeight="false" outlineLevel="0" collapsed="false">
      <c r="A60" s="31" t="s">
        <v>96</v>
      </c>
      <c r="B60" s="25" t="s">
        <v>97</v>
      </c>
    </row>
    <row r="61" customFormat="false" ht="12.75" hidden="false" customHeight="false" outlineLevel="0" collapsed="false">
      <c r="A61" s="36" t="s">
        <v>98</v>
      </c>
      <c r="B61" s="31" t="s">
        <v>99</v>
      </c>
    </row>
    <row r="62" customFormat="false" ht="12.75" hidden="false" customHeight="false" outlineLevel="0" collapsed="false">
      <c r="A62" s="31" t="s">
        <v>100</v>
      </c>
      <c r="B62" s="31" t="s">
        <v>101</v>
      </c>
    </row>
    <row r="63" customFormat="false" ht="12.75" hidden="false" customHeight="false" outlineLevel="0" collapsed="false">
      <c r="A63" s="31" t="s">
        <v>102</v>
      </c>
      <c r="B63" s="31" t="s">
        <v>103</v>
      </c>
    </row>
    <row r="64" customFormat="false" ht="12.75" hidden="false" customHeight="false" outlineLevel="0" collapsed="false">
      <c r="A64" s="31" t="s">
        <v>104</v>
      </c>
      <c r="B64" s="31" t="s">
        <v>105</v>
      </c>
    </row>
    <row r="65" customFormat="false" ht="12.75" hidden="false" customHeight="false" outlineLevel="0" collapsed="false">
      <c r="A65" s="31" t="s">
        <v>106</v>
      </c>
      <c r="B65" s="31" t="s">
        <v>107</v>
      </c>
    </row>
    <row r="66" customFormat="false" ht="12.75" hidden="false" customHeight="false" outlineLevel="0" collapsed="false">
      <c r="B66" s="31"/>
    </row>
    <row r="67" customFormat="false" ht="25.5" hidden="false" customHeight="true" outlineLevel="0" collapsed="false">
      <c r="A67" s="35" t="s">
        <v>108</v>
      </c>
      <c r="B67" s="35"/>
      <c r="C67" s="35"/>
    </row>
    <row r="68" customFormat="false" ht="12.75" hidden="false" customHeight="false" outlineLevel="0" collapsed="false">
      <c r="A68" s="16" t="s">
        <v>109</v>
      </c>
      <c r="B68" s="31" t="s">
        <v>110</v>
      </c>
    </row>
    <row r="69" customFormat="false" ht="12.75" hidden="false" customHeight="false" outlineLevel="0" collapsed="false">
      <c r="A69" s="31" t="s">
        <v>111</v>
      </c>
      <c r="B69" s="31" t="s">
        <v>112</v>
      </c>
    </row>
    <row r="70" customFormat="false" ht="12.75" hidden="false" customHeight="false" outlineLevel="0" collapsed="false">
      <c r="A70" s="31" t="s">
        <v>113</v>
      </c>
      <c r="B70" s="31" t="s">
        <v>114</v>
      </c>
    </row>
    <row r="71" customFormat="false" ht="12.75" hidden="false" customHeight="false" outlineLevel="0" collapsed="false">
      <c r="A71" s="31" t="s">
        <v>115</v>
      </c>
      <c r="B71" s="31" t="s">
        <v>116</v>
      </c>
    </row>
    <row r="72" customFormat="false" ht="12.75" hidden="false" customHeight="false" outlineLevel="0" collapsed="false">
      <c r="A72" s="31" t="s">
        <v>117</v>
      </c>
      <c r="B72" s="31" t="s">
        <v>118</v>
      </c>
    </row>
    <row r="73" customFormat="false" ht="12.75" hidden="false" customHeight="false" outlineLevel="0" collapsed="false">
      <c r="A73" s="31" t="s">
        <v>119</v>
      </c>
      <c r="B73" s="31" t="s">
        <v>120</v>
      </c>
    </row>
    <row r="74" customFormat="false" ht="12.75" hidden="false" customHeight="false" outlineLevel="0" collapsed="false">
      <c r="A74" s="31" t="s">
        <v>121</v>
      </c>
      <c r="B74" s="31" t="s">
        <v>122</v>
      </c>
    </row>
    <row r="75" customFormat="false" ht="12.75" hidden="false" customHeight="false" outlineLevel="0" collapsed="false">
      <c r="A75" s="16" t="s">
        <v>123</v>
      </c>
      <c r="B75" s="31" t="s">
        <v>124</v>
      </c>
    </row>
    <row r="76" customFormat="false" ht="12.75" hidden="false" customHeight="false" outlineLevel="0" collapsed="false">
      <c r="A76" s="16" t="s">
        <v>125</v>
      </c>
      <c r="B76" s="31" t="s">
        <v>126</v>
      </c>
    </row>
    <row r="77" customFormat="false" ht="12.75" hidden="false" customHeight="false" outlineLevel="0" collapsed="false">
      <c r="A77" s="16" t="s">
        <v>127</v>
      </c>
      <c r="B77" s="31" t="s">
        <v>128</v>
      </c>
    </row>
    <row r="78" customFormat="false" ht="12.75" hidden="false" customHeight="false" outlineLevel="0" collapsed="false">
      <c r="A78" s="16" t="s">
        <v>129</v>
      </c>
      <c r="B78" s="31" t="s">
        <v>130</v>
      </c>
    </row>
    <row r="79" customFormat="false" ht="12.75" hidden="false" customHeight="false" outlineLevel="0" collapsed="false">
      <c r="A79" s="16" t="s">
        <v>131</v>
      </c>
      <c r="B79" s="31" t="s">
        <v>132</v>
      </c>
    </row>
    <row r="80" customFormat="false" ht="12.75" hidden="false" customHeight="false" outlineLevel="0" collapsed="false">
      <c r="A80" s="16" t="s">
        <v>133</v>
      </c>
      <c r="B80" s="31" t="s">
        <v>134</v>
      </c>
    </row>
    <row r="81" customFormat="false" ht="12.75" hidden="false" customHeight="false" outlineLevel="0" collapsed="false">
      <c r="A81" s="16" t="s">
        <v>135</v>
      </c>
      <c r="B81" s="31" t="s">
        <v>136</v>
      </c>
    </row>
    <row r="82" customFormat="false" ht="12.75" hidden="false" customHeight="false" outlineLevel="0" collapsed="false">
      <c r="A82" s="16" t="s">
        <v>137</v>
      </c>
      <c r="B82" s="31" t="s">
        <v>138</v>
      </c>
    </row>
    <row r="83" customFormat="false" ht="12.75" hidden="false" customHeight="false" outlineLevel="0" collapsed="false">
      <c r="A83" s="16" t="s">
        <v>139</v>
      </c>
      <c r="B83" s="31" t="s">
        <v>140</v>
      </c>
    </row>
    <row r="84" customFormat="false" ht="12.75" hidden="false" customHeight="false" outlineLevel="0" collapsed="false">
      <c r="A84" s="16" t="s">
        <v>141</v>
      </c>
      <c r="B84" s="31" t="s">
        <v>142</v>
      </c>
    </row>
    <row r="85" customFormat="false" ht="12.75" hidden="false" customHeight="false" outlineLevel="0" collapsed="false">
      <c r="A85" s="16" t="s">
        <v>143</v>
      </c>
      <c r="B85" s="31" t="s">
        <v>144</v>
      </c>
    </row>
    <row r="86" customFormat="false" ht="12.75" hidden="false" customHeight="false" outlineLevel="0" collapsed="false">
      <c r="A86" s="16" t="s">
        <v>145</v>
      </c>
      <c r="B86" s="31" t="s">
        <v>146</v>
      </c>
    </row>
    <row r="87" customFormat="false" ht="12.75" hidden="false" customHeight="false" outlineLevel="0" collapsed="false">
      <c r="A87" s="16" t="s">
        <v>147</v>
      </c>
      <c r="B87" s="31" t="s">
        <v>148</v>
      </c>
    </row>
    <row r="88" customFormat="false" ht="12.75" hidden="false" customHeight="false" outlineLevel="0" collapsed="false">
      <c r="A88" s="16" t="s">
        <v>149</v>
      </c>
      <c r="B88" s="31" t="s">
        <v>150</v>
      </c>
    </row>
    <row r="89" customFormat="false" ht="12.75" hidden="false" customHeight="false" outlineLevel="0" collapsed="false">
      <c r="A89" s="16" t="s">
        <v>151</v>
      </c>
      <c r="B89" s="31" t="s">
        <v>152</v>
      </c>
    </row>
    <row r="90" customFormat="false" ht="12.75" hidden="false" customHeight="false" outlineLevel="0" collapsed="false">
      <c r="A90" s="16" t="s">
        <v>153</v>
      </c>
      <c r="B90" s="31" t="s">
        <v>154</v>
      </c>
    </row>
    <row r="91" customFormat="false" ht="25.5" hidden="false" customHeight="false" outlineLevel="0" collapsed="false">
      <c r="A91" s="37" t="s">
        <v>155</v>
      </c>
      <c r="B91" s="38" t="s">
        <v>156</v>
      </c>
    </row>
    <row r="92" customFormat="false" ht="12.75" hidden="false" customHeight="false" outlineLevel="0" collapsed="false">
      <c r="A92" s="37"/>
      <c r="B92" s="38" t="s">
        <v>157</v>
      </c>
    </row>
    <row r="93" customFormat="false" ht="12.75" hidden="false" customHeight="false" outlineLevel="0" collapsed="false">
      <c r="A93" s="16" t="s">
        <v>158</v>
      </c>
      <c r="B93" s="31" t="s">
        <v>159</v>
      </c>
    </row>
    <row r="94" customFormat="false" ht="12.75" hidden="false" customHeight="false" outlineLevel="0" collapsed="false">
      <c r="A94" s="16" t="s">
        <v>160</v>
      </c>
      <c r="B94" s="31" t="s">
        <v>161</v>
      </c>
    </row>
    <row r="95" customFormat="false" ht="12.75" hidden="false" customHeight="false" outlineLevel="0" collapsed="false">
      <c r="A95" s="16" t="s">
        <v>162</v>
      </c>
      <c r="B95" s="31" t="s">
        <v>163</v>
      </c>
    </row>
    <row r="96" customFormat="false" ht="12.75" hidden="false" customHeight="false" outlineLevel="0" collapsed="false">
      <c r="A96" s="16" t="s">
        <v>164</v>
      </c>
      <c r="B96" s="31" t="s">
        <v>165</v>
      </c>
    </row>
    <row r="97" customFormat="false" ht="12.75" hidden="false" customHeight="false" outlineLevel="0" collapsed="false">
      <c r="A97" s="16" t="s">
        <v>166</v>
      </c>
      <c r="B97" s="31" t="s">
        <v>167</v>
      </c>
    </row>
    <row r="98" customFormat="false" ht="12.75" hidden="false" customHeight="false" outlineLevel="0" collapsed="false">
      <c r="A98" s="16" t="s">
        <v>168</v>
      </c>
      <c r="B98" s="31" t="s">
        <v>169</v>
      </c>
    </row>
    <row r="99" customFormat="false" ht="12.75" hidden="false" customHeight="false" outlineLevel="0" collapsed="false">
      <c r="A99" s="16" t="s">
        <v>170</v>
      </c>
      <c r="B99" s="31" t="s">
        <v>171</v>
      </c>
    </row>
    <row r="100" customFormat="false" ht="12.75" hidden="false" customHeight="false" outlineLevel="0" collapsed="false">
      <c r="A100" s="16" t="s">
        <v>172</v>
      </c>
      <c r="B100" s="31" t="s">
        <v>173</v>
      </c>
    </row>
    <row r="101" customFormat="false" ht="12.75" hidden="false" customHeight="false" outlineLevel="0" collapsed="false">
      <c r="A101" s="16" t="s">
        <v>174</v>
      </c>
      <c r="B101" s="31" t="s">
        <v>175</v>
      </c>
    </row>
    <row r="102" customFormat="false" ht="12.75" hidden="false" customHeight="false" outlineLevel="0" collapsed="false">
      <c r="A102" s="16" t="s">
        <v>176</v>
      </c>
      <c r="B102" s="31" t="s">
        <v>177</v>
      </c>
    </row>
    <row r="103" customFormat="false" ht="12.75" hidden="false" customHeight="false" outlineLevel="0" collapsed="false">
      <c r="A103" s="16" t="s">
        <v>178</v>
      </c>
      <c r="B103" s="31" t="s">
        <v>179</v>
      </c>
    </row>
    <row r="104" customFormat="false" ht="12.75" hidden="false" customHeight="false" outlineLevel="0" collapsed="false">
      <c r="A104" s="16" t="s">
        <v>180</v>
      </c>
      <c r="B104" s="31" t="s">
        <v>181</v>
      </c>
    </row>
    <row r="105" customFormat="false" ht="12.75" hidden="false" customHeight="false" outlineLevel="0" collapsed="false">
      <c r="A105" s="16" t="s">
        <v>182</v>
      </c>
      <c r="B105" s="31" t="s">
        <v>183</v>
      </c>
    </row>
    <row r="106" customFormat="false" ht="12.75" hidden="false" customHeight="false" outlineLevel="0" collapsed="false">
      <c r="A106" s="16" t="s">
        <v>184</v>
      </c>
      <c r="B106" s="31" t="s">
        <v>185</v>
      </c>
    </row>
    <row r="107" customFormat="false" ht="12.75" hidden="false" customHeight="false" outlineLevel="0" collapsed="false">
      <c r="A107" s="32" t="s">
        <v>186</v>
      </c>
      <c r="B107" s="31" t="s">
        <v>187</v>
      </c>
    </row>
    <row r="110" customFormat="false" ht="12.75" hidden="false" customHeight="false" outlineLevel="0" collapsed="false">
      <c r="A110" s="39" t="s">
        <v>188</v>
      </c>
      <c r="B110" s="39"/>
      <c r="C110" s="39"/>
    </row>
    <row r="112" customFormat="false" ht="27" hidden="false" customHeight="true" outlineLevel="0" collapsed="false">
      <c r="A112" s="34" t="s">
        <v>189</v>
      </c>
      <c r="B112" s="34"/>
      <c r="C112" s="34"/>
    </row>
    <row r="113" customFormat="false" ht="12.75" hidden="false" customHeight="false" outlineLevel="0" collapsed="false">
      <c r="A113" s="40"/>
      <c r="B113" s="40"/>
      <c r="C113" s="40"/>
    </row>
    <row r="114" customFormat="false" ht="12.75" hidden="false" customHeight="false" outlineLevel="0" collapsed="false">
      <c r="A114" s="40"/>
      <c r="B114" s="40"/>
      <c r="C114" s="40"/>
    </row>
    <row r="116" customFormat="false" ht="12.75" hidden="false" customHeight="false" outlineLevel="0" collapsed="false">
      <c r="A116" s="32" t="s">
        <v>88</v>
      </c>
      <c r="C116" s="29"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29" t="s">
        <v>2010</v>
      </c>
      <c r="B1" s="129"/>
      <c r="C1" s="129"/>
      <c r="D1" s="129"/>
      <c r="E1" s="129"/>
      <c r="F1" s="129"/>
      <c r="G1" s="129"/>
      <c r="H1" s="129"/>
      <c r="I1" s="129"/>
      <c r="J1" s="129"/>
      <c r="K1" s="130"/>
      <c r="L1" s="130"/>
      <c r="M1" s="130"/>
      <c r="N1" s="130"/>
      <c r="O1" s="130"/>
      <c r="P1" s="130"/>
      <c r="Q1" s="130"/>
      <c r="R1" s="130"/>
    </row>
    <row r="2" s="32" customFormat="true" ht="15.75" hidden="false" customHeight="true" outlineLevel="0" collapsed="false">
      <c r="A2" s="129" t="s">
        <v>4502</v>
      </c>
      <c r="B2" s="129"/>
      <c r="C2" s="129"/>
      <c r="D2" s="129"/>
      <c r="E2" s="129"/>
      <c r="F2" s="129"/>
      <c r="G2" s="129"/>
      <c r="H2" s="129"/>
      <c r="I2" s="129"/>
      <c r="J2" s="129"/>
      <c r="K2" s="130"/>
      <c r="L2" s="130"/>
      <c r="M2" s="130"/>
      <c r="N2" s="130"/>
      <c r="O2" s="130"/>
      <c r="P2" s="130"/>
      <c r="Q2" s="130"/>
      <c r="R2" s="130"/>
    </row>
    <row r="3" s="32" customFormat="true" ht="15.75" hidden="false" customHeight="true" outlineLevel="0" collapsed="false">
      <c r="A3" s="129" t="s">
        <v>302</v>
      </c>
      <c r="B3" s="129"/>
      <c r="C3" s="129"/>
      <c r="D3" s="129"/>
      <c r="E3" s="129"/>
      <c r="F3" s="129"/>
      <c r="G3" s="129"/>
      <c r="H3" s="129"/>
      <c r="I3" s="129"/>
      <c r="J3" s="129"/>
      <c r="K3" s="130"/>
      <c r="L3" s="130"/>
      <c r="M3" s="130"/>
      <c r="N3" s="130"/>
      <c r="O3" s="130"/>
      <c r="P3" s="130"/>
      <c r="Q3" s="130"/>
      <c r="R3" s="130"/>
    </row>
    <row r="4" s="146" customFormat="true" ht="10.5" hidden="false" customHeight="true" outlineLevel="0" collapsed="false">
      <c r="K4" s="129"/>
      <c r="L4" s="129"/>
      <c r="M4" s="129"/>
      <c r="N4" s="129"/>
      <c r="O4" s="129"/>
      <c r="P4" s="129"/>
      <c r="Q4" s="129"/>
      <c r="R4" s="129"/>
      <c r="S4" s="129"/>
      <c r="T4" s="129"/>
      <c r="U4" s="129"/>
      <c r="V4" s="129"/>
      <c r="W4" s="129"/>
      <c r="X4" s="129"/>
      <c r="Y4" s="129"/>
      <c r="Z4" s="129"/>
      <c r="AA4" s="129"/>
      <c r="AB4" s="129"/>
      <c r="AC4" s="129"/>
      <c r="AD4" s="129"/>
      <c r="AE4" s="129"/>
      <c r="AF4" s="129"/>
      <c r="AG4" s="129"/>
      <c r="AH4" s="129"/>
      <c r="AI4" s="129"/>
      <c r="AJ4" s="129"/>
      <c r="AK4" s="129"/>
      <c r="AL4" s="129"/>
      <c r="AM4" s="129"/>
      <c r="AN4" s="129"/>
      <c r="AO4" s="129"/>
      <c r="AP4" s="129"/>
      <c r="AQ4" s="129"/>
      <c r="AR4" s="129"/>
      <c r="AS4" s="129"/>
      <c r="AT4" s="129"/>
      <c r="AU4" s="129"/>
      <c r="AV4" s="129"/>
      <c r="AW4" s="129"/>
      <c r="AX4" s="129"/>
      <c r="AY4" s="129"/>
      <c r="AZ4" s="129"/>
      <c r="BA4" s="129"/>
      <c r="BB4" s="129"/>
      <c r="BC4" s="129"/>
      <c r="BD4" s="129"/>
      <c r="BE4" s="129"/>
      <c r="BF4" s="129"/>
      <c r="BG4" s="129"/>
      <c r="BH4" s="129"/>
      <c r="BI4" s="129"/>
      <c r="BJ4" s="129"/>
      <c r="BK4" s="129"/>
      <c r="BL4" s="129"/>
      <c r="BM4" s="129"/>
      <c r="BN4" s="129"/>
      <c r="BO4" s="129"/>
      <c r="BP4" s="129"/>
      <c r="BQ4" s="129"/>
      <c r="BR4" s="129"/>
      <c r="BS4" s="129"/>
      <c r="BT4" s="129"/>
      <c r="BU4" s="129"/>
      <c r="BV4" s="129"/>
      <c r="BW4" s="129"/>
      <c r="BX4" s="129"/>
      <c r="BY4" s="129"/>
      <c r="BZ4" s="129"/>
      <c r="CA4" s="129"/>
      <c r="CB4" s="129"/>
      <c r="CC4" s="129"/>
      <c r="CD4" s="129"/>
      <c r="CE4" s="129"/>
      <c r="CF4" s="129"/>
      <c r="CG4" s="129"/>
      <c r="CH4" s="129"/>
      <c r="CI4" s="129"/>
      <c r="CJ4" s="129"/>
      <c r="CK4" s="129"/>
      <c r="CL4" s="129"/>
      <c r="CM4" s="129"/>
      <c r="CN4" s="129"/>
      <c r="CO4" s="129"/>
      <c r="CP4" s="129"/>
      <c r="CQ4" s="129"/>
      <c r="CR4" s="129"/>
      <c r="CS4" s="129"/>
      <c r="CT4" s="129"/>
      <c r="CU4" s="129"/>
      <c r="CV4" s="129"/>
      <c r="CW4" s="129"/>
      <c r="CX4" s="129"/>
      <c r="CY4" s="129"/>
      <c r="CZ4" s="129"/>
      <c r="DA4" s="129"/>
      <c r="DB4" s="129"/>
      <c r="DC4" s="129"/>
      <c r="DD4" s="129"/>
      <c r="DE4" s="129"/>
      <c r="DF4" s="129"/>
      <c r="DG4" s="129"/>
      <c r="DH4" s="129"/>
      <c r="DI4" s="129"/>
      <c r="DJ4" s="129"/>
      <c r="DK4" s="129"/>
      <c r="DL4" s="129"/>
      <c r="DM4" s="129"/>
      <c r="DN4" s="129"/>
      <c r="DO4" s="129"/>
      <c r="DP4" s="129"/>
      <c r="DQ4" s="129"/>
      <c r="DR4" s="129"/>
      <c r="DS4" s="129"/>
      <c r="DT4" s="129"/>
      <c r="DU4" s="129"/>
      <c r="DV4" s="129"/>
      <c r="DW4" s="129"/>
      <c r="DX4" s="129"/>
      <c r="DY4" s="129"/>
      <c r="DZ4" s="129"/>
      <c r="EA4" s="129"/>
      <c r="EB4" s="129"/>
      <c r="EC4" s="129"/>
      <c r="ED4" s="129"/>
      <c r="EE4" s="129"/>
      <c r="EF4" s="129"/>
      <c r="EG4" s="129"/>
      <c r="EH4" s="129"/>
      <c r="EI4" s="129"/>
      <c r="EJ4" s="129"/>
      <c r="EK4" s="129"/>
      <c r="EL4" s="129"/>
      <c r="EM4" s="129"/>
      <c r="EN4" s="129"/>
      <c r="EO4" s="129"/>
      <c r="EP4" s="129"/>
      <c r="EQ4" s="129"/>
      <c r="ER4" s="129"/>
      <c r="ES4" s="129"/>
      <c r="ET4" s="129"/>
      <c r="EU4" s="129"/>
      <c r="EV4" s="129"/>
      <c r="EW4" s="129"/>
      <c r="EX4" s="129"/>
      <c r="EY4" s="129"/>
      <c r="EZ4" s="129"/>
      <c r="FA4" s="129"/>
      <c r="FB4" s="129"/>
      <c r="FC4" s="129"/>
      <c r="FD4" s="129"/>
      <c r="FE4" s="129"/>
      <c r="FF4" s="129"/>
      <c r="FG4" s="129"/>
      <c r="FH4" s="129"/>
      <c r="FI4" s="129"/>
      <c r="FJ4" s="129"/>
      <c r="FK4" s="129"/>
      <c r="FL4" s="129"/>
      <c r="FM4" s="129"/>
      <c r="FN4" s="129"/>
      <c r="FO4" s="129"/>
      <c r="FP4" s="129"/>
      <c r="FQ4" s="129"/>
      <c r="FR4" s="129"/>
      <c r="FS4" s="129"/>
      <c r="FT4" s="129"/>
      <c r="FU4" s="129"/>
      <c r="FV4" s="129"/>
      <c r="FW4" s="129"/>
      <c r="FX4" s="129"/>
      <c r="FY4" s="129"/>
      <c r="FZ4" s="129"/>
      <c r="GA4" s="129"/>
      <c r="GB4" s="129"/>
      <c r="GC4" s="129"/>
      <c r="GD4" s="129"/>
      <c r="GE4" s="129"/>
      <c r="GF4" s="129"/>
      <c r="GG4" s="129"/>
      <c r="GH4" s="129"/>
      <c r="GI4" s="129"/>
      <c r="GJ4" s="129"/>
      <c r="GK4" s="129"/>
      <c r="GL4" s="129"/>
      <c r="GM4" s="129"/>
      <c r="GN4" s="129"/>
      <c r="GO4" s="129"/>
      <c r="GP4" s="129"/>
      <c r="GQ4" s="129"/>
      <c r="GR4" s="129"/>
      <c r="GS4" s="129"/>
      <c r="GT4" s="129"/>
      <c r="GU4" s="129"/>
      <c r="GV4" s="129"/>
      <c r="GW4" s="129"/>
      <c r="GX4" s="129"/>
      <c r="GY4" s="129"/>
      <c r="GZ4" s="129"/>
      <c r="HA4" s="129"/>
      <c r="HB4" s="129"/>
      <c r="HC4" s="129"/>
      <c r="HD4" s="129"/>
      <c r="HE4" s="129"/>
      <c r="HF4" s="129"/>
      <c r="HG4" s="129"/>
      <c r="HH4" s="129"/>
      <c r="HI4" s="129"/>
      <c r="HJ4" s="129"/>
      <c r="HK4" s="129"/>
      <c r="HL4" s="129"/>
      <c r="HM4" s="129"/>
      <c r="HN4" s="129"/>
      <c r="HO4" s="129"/>
      <c r="HP4" s="129"/>
      <c r="HQ4" s="129"/>
      <c r="HR4" s="129"/>
      <c r="HS4" s="129"/>
      <c r="HT4" s="129"/>
      <c r="HU4" s="129"/>
      <c r="HV4" s="129"/>
      <c r="HW4" s="129"/>
      <c r="HX4" s="129"/>
      <c r="HY4" s="129"/>
      <c r="HZ4" s="129"/>
      <c r="IA4" s="129"/>
      <c r="IB4" s="129"/>
      <c r="IC4" s="129"/>
      <c r="ID4" s="129"/>
      <c r="IE4" s="129"/>
      <c r="IF4" s="129"/>
      <c r="IG4" s="129"/>
      <c r="IH4" s="129"/>
      <c r="II4" s="129"/>
      <c r="IJ4" s="129"/>
      <c r="IK4" s="129"/>
      <c r="IL4" s="129"/>
      <c r="IM4" s="129"/>
      <c r="IN4" s="129"/>
      <c r="IO4" s="129"/>
      <c r="IP4" s="129"/>
      <c r="IQ4" s="129"/>
      <c r="IR4" s="129"/>
      <c r="IS4" s="129"/>
      <c r="IT4" s="129"/>
      <c r="IU4" s="129"/>
      <c r="IV4" s="129"/>
    </row>
    <row r="5" s="146" customFormat="true" ht="20.25" hidden="false" customHeight="true" outlineLevel="0" collapsed="false">
      <c r="A5" s="143"/>
      <c r="B5" s="143"/>
      <c r="C5" s="143"/>
      <c r="D5" s="143"/>
      <c r="E5" s="143"/>
      <c r="F5" s="143"/>
      <c r="G5" s="143"/>
      <c r="H5" s="143"/>
      <c r="I5" s="143"/>
      <c r="J5" s="143"/>
      <c r="K5" s="144"/>
      <c r="L5" s="144"/>
      <c r="M5" s="144"/>
      <c r="N5" s="144"/>
      <c r="O5" s="144"/>
      <c r="P5" s="144"/>
      <c r="Q5" s="144"/>
      <c r="R5" s="144"/>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5"/>
      <c r="AZ5" s="145"/>
      <c r="BA5" s="145"/>
      <c r="BB5" s="145"/>
      <c r="BC5" s="145"/>
      <c r="BD5" s="145"/>
      <c r="BE5" s="145"/>
      <c r="BF5" s="145"/>
      <c r="BG5" s="145"/>
      <c r="BH5" s="145"/>
      <c r="BI5" s="145"/>
      <c r="BJ5" s="145"/>
      <c r="BK5" s="145"/>
      <c r="BL5" s="145"/>
      <c r="BM5" s="145"/>
      <c r="BN5" s="145"/>
      <c r="BO5" s="145"/>
      <c r="BP5" s="145"/>
      <c r="BQ5" s="145"/>
      <c r="BR5" s="145"/>
      <c r="BS5" s="145"/>
      <c r="BT5" s="145"/>
      <c r="BU5" s="145"/>
      <c r="BV5" s="145"/>
      <c r="BW5" s="145"/>
      <c r="BX5" s="145"/>
      <c r="BY5" s="145"/>
      <c r="BZ5" s="145"/>
      <c r="CA5" s="145"/>
      <c r="CB5" s="145"/>
      <c r="CC5" s="145"/>
      <c r="CD5" s="145"/>
      <c r="CE5" s="145"/>
      <c r="CF5" s="145"/>
      <c r="CG5" s="145"/>
      <c r="CH5" s="145"/>
      <c r="CI5" s="145"/>
      <c r="CJ5" s="145"/>
      <c r="CK5" s="145"/>
      <c r="CL5" s="145"/>
      <c r="CM5" s="145"/>
      <c r="CN5" s="145"/>
      <c r="CO5" s="145"/>
      <c r="CP5" s="145"/>
      <c r="CQ5" s="145"/>
      <c r="CR5" s="145"/>
      <c r="CS5" s="145"/>
      <c r="CT5" s="145"/>
      <c r="CU5" s="145"/>
      <c r="CV5" s="145"/>
      <c r="CW5" s="145"/>
      <c r="CX5" s="145"/>
      <c r="CY5" s="145"/>
      <c r="CZ5" s="145"/>
      <c r="DA5" s="145"/>
      <c r="DB5" s="145"/>
      <c r="DC5" s="145"/>
      <c r="DD5" s="145"/>
      <c r="DE5" s="145"/>
      <c r="DF5" s="145"/>
      <c r="DG5" s="145"/>
      <c r="DH5" s="145"/>
      <c r="DI5" s="145"/>
      <c r="DJ5" s="145"/>
      <c r="DK5" s="145"/>
      <c r="DL5" s="145"/>
      <c r="DM5" s="145"/>
      <c r="DN5" s="145"/>
      <c r="DO5" s="145"/>
      <c r="DP5" s="145"/>
      <c r="DQ5" s="145"/>
      <c r="DR5" s="145"/>
      <c r="DS5" s="145"/>
      <c r="DT5" s="145"/>
      <c r="DU5" s="145"/>
      <c r="DV5" s="145"/>
      <c r="DW5" s="145"/>
      <c r="DX5" s="145"/>
      <c r="DY5" s="145"/>
      <c r="DZ5" s="145"/>
      <c r="EA5" s="145"/>
      <c r="EB5" s="145"/>
      <c r="EC5" s="145"/>
      <c r="ED5" s="145"/>
      <c r="EE5" s="145"/>
      <c r="EF5" s="145"/>
      <c r="EG5" s="145"/>
      <c r="EH5" s="145"/>
      <c r="EI5" s="145"/>
      <c r="EJ5" s="145"/>
      <c r="EK5" s="145"/>
      <c r="EL5" s="145"/>
      <c r="EM5" s="145"/>
      <c r="EN5" s="145"/>
      <c r="EO5" s="145"/>
      <c r="EP5" s="145"/>
      <c r="EQ5" s="145"/>
      <c r="ER5" s="145"/>
      <c r="ES5" s="145"/>
      <c r="ET5" s="145"/>
      <c r="EU5" s="145"/>
      <c r="EV5" s="145"/>
      <c r="EW5" s="145"/>
      <c r="EX5" s="145"/>
      <c r="EY5" s="145"/>
      <c r="EZ5" s="145"/>
      <c r="FA5" s="145"/>
      <c r="FB5" s="145"/>
      <c r="FC5" s="145"/>
      <c r="FD5" s="145"/>
      <c r="FE5" s="145"/>
      <c r="FF5" s="145"/>
      <c r="FG5" s="145"/>
      <c r="FH5" s="145"/>
      <c r="FI5" s="145"/>
      <c r="FJ5" s="145"/>
      <c r="FK5" s="145"/>
      <c r="FL5" s="145"/>
      <c r="FM5" s="145"/>
      <c r="FN5" s="145"/>
      <c r="FO5" s="145"/>
      <c r="FP5" s="145"/>
      <c r="FQ5" s="145"/>
      <c r="FR5" s="145"/>
      <c r="FS5" s="145"/>
      <c r="FT5" s="145"/>
      <c r="FU5" s="145"/>
      <c r="FV5" s="145"/>
      <c r="FW5" s="145"/>
      <c r="FX5" s="145"/>
      <c r="FY5" s="145"/>
      <c r="FZ5" s="145"/>
      <c r="GA5" s="145"/>
      <c r="GB5" s="145"/>
      <c r="GC5" s="145"/>
      <c r="GD5" s="145"/>
      <c r="GE5" s="145"/>
      <c r="GF5" s="145"/>
      <c r="GG5" s="145"/>
      <c r="GH5" s="145"/>
      <c r="GI5" s="145"/>
      <c r="GJ5" s="145"/>
      <c r="GK5" s="145"/>
      <c r="GL5" s="145"/>
      <c r="GM5" s="145"/>
      <c r="GN5" s="145"/>
      <c r="GO5" s="145"/>
      <c r="GP5" s="145"/>
      <c r="GQ5" s="145"/>
      <c r="GR5" s="145"/>
      <c r="GS5" s="145"/>
      <c r="GT5" s="145"/>
      <c r="GU5" s="145"/>
      <c r="GV5" s="145"/>
      <c r="GW5" s="145"/>
      <c r="GX5" s="145"/>
      <c r="GY5" s="145"/>
      <c r="GZ5" s="145"/>
      <c r="HA5" s="145"/>
      <c r="HB5" s="145"/>
      <c r="HC5" s="145"/>
      <c r="HD5" s="145"/>
      <c r="HE5" s="145"/>
      <c r="HF5" s="145"/>
      <c r="HG5" s="145"/>
      <c r="HH5" s="145"/>
      <c r="HI5" s="145"/>
      <c r="HJ5" s="145"/>
      <c r="HK5" s="145"/>
      <c r="HL5" s="145"/>
      <c r="HM5" s="145"/>
      <c r="HN5" s="145"/>
      <c r="HO5" s="145"/>
      <c r="HP5" s="145"/>
      <c r="HQ5" s="145"/>
      <c r="HR5" s="145"/>
      <c r="HS5" s="145"/>
      <c r="HT5" s="145"/>
      <c r="HU5" s="145"/>
      <c r="HV5" s="145"/>
      <c r="HW5" s="145"/>
      <c r="HX5" s="145"/>
      <c r="HY5" s="145"/>
      <c r="HZ5" s="145"/>
      <c r="IA5" s="145"/>
      <c r="IB5" s="145"/>
      <c r="IC5" s="145"/>
      <c r="ID5" s="145"/>
      <c r="IE5" s="145"/>
      <c r="IF5" s="145"/>
      <c r="IG5" s="145"/>
      <c r="IH5" s="145"/>
      <c r="II5" s="145"/>
      <c r="IJ5" s="145"/>
      <c r="IK5" s="145"/>
      <c r="IL5" s="145"/>
      <c r="IM5" s="145"/>
      <c r="IN5" s="145"/>
      <c r="IO5" s="145"/>
      <c r="IP5" s="145"/>
      <c r="IQ5" s="145"/>
      <c r="IR5" s="145"/>
      <c r="IS5" s="145"/>
      <c r="IT5" s="145"/>
      <c r="IU5" s="145"/>
      <c r="IV5" s="145"/>
    </row>
    <row r="6" s="39" customFormat="true" ht="17.25" hidden="false" customHeight="true" outlineLevel="0" collapsed="false">
      <c r="A6" s="131" t="s">
        <v>4503</v>
      </c>
      <c r="B6" s="135" t="s">
        <v>2</v>
      </c>
      <c r="C6" s="135"/>
      <c r="D6" s="135"/>
      <c r="E6" s="331" t="s">
        <v>4504</v>
      </c>
      <c r="F6" s="331"/>
      <c r="G6" s="332" t="s">
        <v>303</v>
      </c>
      <c r="H6" s="332"/>
      <c r="I6" s="333"/>
      <c r="J6" s="333"/>
    </row>
    <row r="7" s="134" customFormat="true" ht="42.75" hidden="false" customHeight="true" outlineLevel="0" collapsed="false">
      <c r="A7" s="131"/>
      <c r="B7" s="331" t="s">
        <v>4505</v>
      </c>
      <c r="C7" s="331" t="s">
        <v>4506</v>
      </c>
      <c r="D7" s="331"/>
      <c r="E7" s="331"/>
      <c r="F7" s="331"/>
      <c r="G7" s="332"/>
      <c r="H7" s="332"/>
      <c r="I7" s="333"/>
      <c r="J7" s="333"/>
      <c r="K7" s="334"/>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s="39" customFormat="true" ht="12.75" hidden="false" customHeight="false" outlineLevel="0" collapsed="false">
      <c r="A8" s="131"/>
      <c r="B8" s="331" t="s">
        <v>546</v>
      </c>
      <c r="C8" s="331" t="s">
        <v>137</v>
      </c>
      <c r="D8" s="335" t="s">
        <v>135</v>
      </c>
      <c r="E8" s="331" t="s">
        <v>137</v>
      </c>
      <c r="F8" s="331" t="s">
        <v>135</v>
      </c>
      <c r="G8" s="335" t="s">
        <v>137</v>
      </c>
      <c r="H8" s="332" t="s">
        <v>135</v>
      </c>
      <c r="I8" s="334"/>
      <c r="J8" s="334"/>
      <c r="K8" s="334"/>
    </row>
    <row r="9" s="16" customFormat="true" ht="24.75" hidden="false" customHeight="true" outlineLevel="0" collapsed="false">
      <c r="A9" s="336" t="s">
        <v>1280</v>
      </c>
      <c r="B9" s="336"/>
      <c r="C9" s="336"/>
      <c r="D9" s="336"/>
      <c r="E9" s="336"/>
      <c r="F9" s="336"/>
      <c r="G9" s="336"/>
      <c r="H9" s="336"/>
      <c r="I9" s="336"/>
      <c r="J9" s="336"/>
      <c r="K9" s="29"/>
      <c r="L9" s="29"/>
      <c r="M9" s="29"/>
      <c r="N9" s="29"/>
      <c r="O9" s="29"/>
      <c r="P9" s="29"/>
      <c r="Q9" s="29"/>
      <c r="R9" s="29"/>
      <c r="S9" s="29"/>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7" t="s">
        <v>4507</v>
      </c>
      <c r="B10" s="29" t="s">
        <v>4508</v>
      </c>
      <c r="C10" s="29" t="s">
        <v>4509</v>
      </c>
      <c r="D10" s="29" t="s">
        <v>4510</v>
      </c>
      <c r="E10" s="29" t="s">
        <v>4511</v>
      </c>
      <c r="F10" s="29" t="s">
        <v>4512</v>
      </c>
      <c r="G10" s="29" t="s">
        <v>4513</v>
      </c>
      <c r="H10" s="29" t="s">
        <v>4514</v>
      </c>
      <c r="I10" s="18"/>
      <c r="J10" s="18"/>
      <c r="K10" s="29"/>
      <c r="L10" s="29"/>
      <c r="M10" s="29"/>
      <c r="N10" s="29"/>
      <c r="O10" s="29"/>
      <c r="P10" s="29"/>
      <c r="Q10" s="29"/>
      <c r="R10" s="29"/>
      <c r="S10" s="29"/>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7" t="s">
        <v>4515</v>
      </c>
      <c r="B11" s="200" t="s">
        <v>4516</v>
      </c>
      <c r="C11" s="200" t="s">
        <v>4517</v>
      </c>
      <c r="D11" s="200" t="s">
        <v>4518</v>
      </c>
      <c r="E11" s="200" t="s">
        <v>4519</v>
      </c>
      <c r="F11" s="200" t="s">
        <v>4520</v>
      </c>
      <c r="G11" s="200" t="s">
        <v>4521</v>
      </c>
      <c r="H11" s="200" t="s">
        <v>4522</v>
      </c>
      <c r="I11" s="201"/>
      <c r="J11" s="201"/>
      <c r="K11" s="29"/>
      <c r="L11" s="29"/>
      <c r="M11" s="29"/>
      <c r="N11" s="29"/>
      <c r="O11" s="29"/>
      <c r="P11" s="29"/>
      <c r="Q11" s="29"/>
      <c r="R11" s="29"/>
      <c r="S11" s="29"/>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7" t="s">
        <v>4523</v>
      </c>
      <c r="B12" s="200" t="s">
        <v>4524</v>
      </c>
      <c r="C12" s="200" t="s">
        <v>4525</v>
      </c>
      <c r="D12" s="200" t="s">
        <v>4526</v>
      </c>
      <c r="E12" s="200" t="s">
        <v>4527</v>
      </c>
      <c r="F12" s="200" t="s">
        <v>96</v>
      </c>
      <c r="G12" s="200" t="s">
        <v>4528</v>
      </c>
      <c r="H12" s="200" t="s">
        <v>4529</v>
      </c>
      <c r="I12" s="201"/>
      <c r="J12" s="201"/>
      <c r="K12" s="29"/>
      <c r="L12" s="29"/>
      <c r="M12" s="29"/>
      <c r="N12" s="29"/>
      <c r="O12" s="29"/>
      <c r="P12" s="29"/>
      <c r="Q12" s="29"/>
      <c r="R12" s="29"/>
      <c r="S12" s="29"/>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7" t="s">
        <v>4530</v>
      </c>
      <c r="B13" s="200" t="s">
        <v>4531</v>
      </c>
      <c r="C13" s="200" t="s">
        <v>4532</v>
      </c>
      <c r="D13" s="200" t="s">
        <v>4533</v>
      </c>
      <c r="E13" s="200" t="s">
        <v>4534</v>
      </c>
      <c r="F13" s="200" t="s">
        <v>4535</v>
      </c>
      <c r="G13" s="200" t="s">
        <v>4536</v>
      </c>
      <c r="H13" s="200" t="s">
        <v>4537</v>
      </c>
      <c r="I13" s="201"/>
      <c r="J13" s="201"/>
      <c r="K13" s="29"/>
      <c r="L13" s="29"/>
      <c r="M13" s="29"/>
      <c r="N13" s="29"/>
      <c r="O13" s="29"/>
      <c r="P13" s="29"/>
      <c r="Q13" s="29"/>
      <c r="R13" s="29"/>
      <c r="S13" s="29"/>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7" t="s">
        <v>4538</v>
      </c>
      <c r="B14" s="200" t="s">
        <v>4539</v>
      </c>
      <c r="C14" s="200" t="s">
        <v>4540</v>
      </c>
      <c r="D14" s="200" t="s">
        <v>4541</v>
      </c>
      <c r="E14" s="200" t="s">
        <v>4542</v>
      </c>
      <c r="F14" s="200" t="s">
        <v>4543</v>
      </c>
      <c r="G14" s="200" t="s">
        <v>4544</v>
      </c>
      <c r="H14" s="200" t="s">
        <v>4545</v>
      </c>
      <c r="I14" s="201"/>
      <c r="J14" s="201"/>
      <c r="K14" s="29"/>
      <c r="L14" s="29"/>
      <c r="M14" s="29"/>
      <c r="N14" s="29"/>
      <c r="O14" s="29"/>
      <c r="P14" s="29"/>
      <c r="Q14" s="29"/>
      <c r="R14" s="29"/>
      <c r="S14" s="29"/>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7" t="s">
        <v>4546</v>
      </c>
      <c r="B15" s="200" t="s">
        <v>96</v>
      </c>
      <c r="C15" s="200" t="s">
        <v>4547</v>
      </c>
      <c r="D15" s="200" t="s">
        <v>4548</v>
      </c>
      <c r="E15" s="200" t="s">
        <v>4549</v>
      </c>
      <c r="F15" s="200" t="s">
        <v>4550</v>
      </c>
      <c r="G15" s="200" t="s">
        <v>4551</v>
      </c>
      <c r="H15" s="200" t="s">
        <v>4552</v>
      </c>
      <c r="I15" s="201"/>
      <c r="J15" s="201"/>
      <c r="K15" s="29"/>
      <c r="L15" s="29"/>
      <c r="M15" s="29"/>
      <c r="N15" s="29"/>
      <c r="O15" s="29"/>
      <c r="P15" s="29"/>
      <c r="Q15" s="29"/>
      <c r="R15" s="29"/>
      <c r="S15" s="29"/>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7" t="s">
        <v>4553</v>
      </c>
      <c r="B16" s="200" t="s">
        <v>4554</v>
      </c>
      <c r="C16" s="200" t="s">
        <v>4555</v>
      </c>
      <c r="D16" s="200" t="s">
        <v>4556</v>
      </c>
      <c r="E16" s="200" t="s">
        <v>4557</v>
      </c>
      <c r="F16" s="200" t="s">
        <v>4558</v>
      </c>
      <c r="G16" s="200" t="s">
        <v>4559</v>
      </c>
      <c r="H16" s="200" t="s">
        <v>4560</v>
      </c>
      <c r="I16" s="201"/>
      <c r="J16" s="201"/>
      <c r="K16" s="29"/>
      <c r="L16" s="29"/>
      <c r="M16" s="29"/>
      <c r="N16" s="29"/>
      <c r="O16" s="29"/>
      <c r="P16" s="29"/>
      <c r="Q16" s="29"/>
      <c r="R16" s="29"/>
      <c r="S16" s="29"/>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8" t="s">
        <v>4561</v>
      </c>
      <c r="B17" s="200" t="s">
        <v>96</v>
      </c>
      <c r="C17" s="200" t="s">
        <v>96</v>
      </c>
      <c r="D17" s="200" t="s">
        <v>4562</v>
      </c>
      <c r="E17" s="200" t="s">
        <v>96</v>
      </c>
      <c r="F17" s="200" t="s">
        <v>96</v>
      </c>
      <c r="G17" s="200" t="s">
        <v>96</v>
      </c>
      <c r="H17" s="200" t="s">
        <v>4562</v>
      </c>
      <c r="I17" s="201"/>
      <c r="J17" s="201"/>
      <c r="K17" s="29"/>
      <c r="L17" s="29"/>
      <c r="M17" s="29"/>
      <c r="N17" s="29"/>
      <c r="O17" s="29"/>
      <c r="P17" s="29"/>
      <c r="Q17" s="29"/>
      <c r="R17" s="29"/>
      <c r="S17" s="29"/>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7" t="s">
        <v>4563</v>
      </c>
      <c r="B18" s="200" t="s">
        <v>4564</v>
      </c>
      <c r="C18" s="200" t="s">
        <v>4565</v>
      </c>
      <c r="D18" s="200" t="s">
        <v>4566</v>
      </c>
      <c r="E18" s="200" t="s">
        <v>4567</v>
      </c>
      <c r="F18" s="200" t="s">
        <v>4568</v>
      </c>
      <c r="G18" s="200" t="s">
        <v>4569</v>
      </c>
      <c r="H18" s="200" t="s">
        <v>4570</v>
      </c>
      <c r="I18" s="201"/>
      <c r="J18" s="201"/>
      <c r="K18" s="29"/>
      <c r="L18" s="29"/>
      <c r="M18" s="29"/>
      <c r="N18" s="29"/>
      <c r="O18" s="29"/>
      <c r="P18" s="29"/>
      <c r="Q18" s="29"/>
      <c r="R18" s="29"/>
      <c r="S18" s="29"/>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7" t="s">
        <v>4571</v>
      </c>
      <c r="B19" s="200" t="s">
        <v>4572</v>
      </c>
      <c r="C19" s="200" t="s">
        <v>4573</v>
      </c>
      <c r="D19" s="200" t="s">
        <v>4574</v>
      </c>
      <c r="E19" s="200" t="s">
        <v>4575</v>
      </c>
      <c r="F19" s="200" t="s">
        <v>4576</v>
      </c>
      <c r="G19" s="200" t="s">
        <v>4577</v>
      </c>
      <c r="H19" s="200" t="s">
        <v>4578</v>
      </c>
      <c r="I19" s="201"/>
      <c r="J19" s="201"/>
      <c r="K19" s="29"/>
      <c r="L19" s="29"/>
      <c r="M19" s="29"/>
      <c r="N19" s="29"/>
      <c r="O19" s="29"/>
      <c r="P19" s="29"/>
      <c r="Q19" s="29"/>
      <c r="R19" s="29"/>
      <c r="S19" s="29"/>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7" t="s">
        <v>4579</v>
      </c>
      <c r="B20" s="200" t="s">
        <v>4580</v>
      </c>
      <c r="C20" s="200" t="s">
        <v>4581</v>
      </c>
      <c r="D20" s="200" t="s">
        <v>4582</v>
      </c>
      <c r="E20" s="200" t="s">
        <v>4583</v>
      </c>
      <c r="F20" s="200" t="s">
        <v>4584</v>
      </c>
      <c r="G20" s="200" t="s">
        <v>4585</v>
      </c>
      <c r="H20" s="200" t="s">
        <v>4586</v>
      </c>
      <c r="I20" s="201"/>
      <c r="J20" s="201"/>
      <c r="K20" s="29"/>
      <c r="L20" s="29"/>
      <c r="M20" s="29"/>
      <c r="N20" s="29"/>
      <c r="O20" s="29"/>
      <c r="P20" s="29"/>
      <c r="Q20" s="29"/>
      <c r="R20" s="29"/>
      <c r="S20" s="29"/>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7" t="s">
        <v>4587</v>
      </c>
      <c r="B21" s="200" t="s">
        <v>4588</v>
      </c>
      <c r="C21" s="200" t="s">
        <v>4589</v>
      </c>
      <c r="D21" s="200" t="s">
        <v>4590</v>
      </c>
      <c r="E21" s="200" t="s">
        <v>4591</v>
      </c>
      <c r="F21" s="200" t="s">
        <v>4592</v>
      </c>
      <c r="G21" s="200" t="s">
        <v>4593</v>
      </c>
      <c r="H21" s="200" t="s">
        <v>4594</v>
      </c>
      <c r="I21" s="201"/>
      <c r="J21" s="201"/>
      <c r="K21" s="29"/>
      <c r="L21" s="29"/>
      <c r="M21" s="29"/>
      <c r="N21" s="29"/>
      <c r="O21" s="29"/>
      <c r="P21" s="29"/>
      <c r="Q21" s="29"/>
      <c r="R21" s="29"/>
      <c r="S21" s="29"/>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7" t="s">
        <v>4595</v>
      </c>
      <c r="B22" s="200" t="s">
        <v>96</v>
      </c>
      <c r="C22" s="200" t="s">
        <v>1080</v>
      </c>
      <c r="D22" s="200" t="s">
        <v>4596</v>
      </c>
      <c r="E22" s="200" t="s">
        <v>4597</v>
      </c>
      <c r="F22" s="200" t="s">
        <v>671</v>
      </c>
      <c r="G22" s="200" t="s">
        <v>4598</v>
      </c>
      <c r="H22" s="200" t="s">
        <v>4599</v>
      </c>
      <c r="I22" s="201"/>
      <c r="J22" s="201"/>
      <c r="K22" s="29"/>
      <c r="L22" s="29"/>
      <c r="M22" s="29"/>
      <c r="N22" s="29"/>
      <c r="O22" s="29"/>
      <c r="P22" s="29"/>
      <c r="Q22" s="29"/>
      <c r="R22" s="29"/>
      <c r="S22" s="29"/>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7" t="s">
        <v>4600</v>
      </c>
      <c r="B23" s="200" t="s">
        <v>4601</v>
      </c>
      <c r="C23" s="200" t="s">
        <v>4602</v>
      </c>
      <c r="D23" s="200" t="s">
        <v>4603</v>
      </c>
      <c r="E23" s="200" t="s">
        <v>4604</v>
      </c>
      <c r="F23" s="200" t="s">
        <v>4605</v>
      </c>
      <c r="G23" s="200" t="s">
        <v>4606</v>
      </c>
      <c r="H23" s="200" t="s">
        <v>4607</v>
      </c>
      <c r="I23" s="201"/>
      <c r="J23" s="201"/>
      <c r="K23" s="29"/>
      <c r="L23" s="29"/>
      <c r="M23" s="29"/>
      <c r="N23" s="29"/>
      <c r="O23" s="29"/>
      <c r="P23" s="29"/>
      <c r="Q23" s="29"/>
      <c r="R23" s="29"/>
      <c r="S23" s="29"/>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7" t="s">
        <v>4608</v>
      </c>
      <c r="B24" s="200" t="s">
        <v>4609</v>
      </c>
      <c r="C24" s="200" t="s">
        <v>4610</v>
      </c>
      <c r="D24" s="200" t="s">
        <v>4611</v>
      </c>
      <c r="E24" s="200" t="s">
        <v>4612</v>
      </c>
      <c r="F24" s="200" t="s">
        <v>4613</v>
      </c>
      <c r="G24" s="200" t="s">
        <v>4614</v>
      </c>
      <c r="H24" s="200" t="s">
        <v>4615</v>
      </c>
      <c r="I24" s="201"/>
      <c r="J24" s="201"/>
      <c r="K24" s="29"/>
      <c r="L24" s="29"/>
      <c r="M24" s="29"/>
      <c r="N24" s="29"/>
      <c r="O24" s="29"/>
      <c r="P24" s="29"/>
      <c r="Q24" s="29"/>
      <c r="R24" s="29"/>
      <c r="S24" s="29"/>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7" t="s">
        <v>4616</v>
      </c>
      <c r="B25" s="200" t="s">
        <v>96</v>
      </c>
      <c r="C25" s="200" t="s">
        <v>96</v>
      </c>
      <c r="D25" s="200" t="s">
        <v>96</v>
      </c>
      <c r="E25" s="200" t="s">
        <v>96</v>
      </c>
      <c r="F25" s="200" t="s">
        <v>96</v>
      </c>
      <c r="G25" s="200" t="s">
        <v>96</v>
      </c>
      <c r="H25" s="200" t="s">
        <v>96</v>
      </c>
      <c r="I25" s="201"/>
      <c r="J25" s="201"/>
      <c r="K25" s="29"/>
      <c r="L25" s="29"/>
      <c r="M25" s="29"/>
      <c r="N25" s="29"/>
      <c r="O25" s="29"/>
      <c r="P25" s="29"/>
      <c r="Q25" s="29"/>
      <c r="R25" s="29"/>
      <c r="S25" s="29"/>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9" t="s">
        <v>4617</v>
      </c>
      <c r="B26" s="29" t="s">
        <v>4618</v>
      </c>
      <c r="C26" s="29" t="s">
        <v>4619</v>
      </c>
      <c r="D26" s="29" t="s">
        <v>4619</v>
      </c>
      <c r="E26" s="29" t="s">
        <v>4620</v>
      </c>
      <c r="F26" s="29" t="s">
        <v>4621</v>
      </c>
      <c r="G26" s="29" t="s">
        <v>4622</v>
      </c>
      <c r="H26" s="29" t="s">
        <v>4623</v>
      </c>
      <c r="I26" s="18"/>
      <c r="J26" s="18"/>
      <c r="K26" s="29"/>
      <c r="L26" s="29"/>
      <c r="M26" s="29"/>
      <c r="N26" s="29"/>
      <c r="O26" s="29"/>
      <c r="P26" s="29"/>
      <c r="Q26" s="29"/>
      <c r="R26" s="29"/>
      <c r="S26" s="29"/>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40" t="s">
        <v>4624</v>
      </c>
      <c r="B27" s="340"/>
      <c r="C27" s="340"/>
      <c r="D27" s="340"/>
      <c r="E27" s="340"/>
      <c r="F27" s="340"/>
      <c r="G27" s="340"/>
      <c r="H27" s="340"/>
      <c r="I27" s="340"/>
      <c r="J27" s="340"/>
      <c r="K27" s="29"/>
      <c r="L27" s="29"/>
      <c r="M27" s="29"/>
      <c r="N27" s="29"/>
      <c r="O27" s="29"/>
      <c r="P27" s="29"/>
      <c r="Q27" s="29"/>
      <c r="R27" s="29"/>
      <c r="S27" s="29"/>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7" t="s">
        <v>4507</v>
      </c>
      <c r="B28" s="29" t="s">
        <v>4508</v>
      </c>
      <c r="C28" s="29" t="s">
        <v>4509</v>
      </c>
      <c r="D28" s="29" t="s">
        <v>4510</v>
      </c>
      <c r="E28" s="29" t="s">
        <v>4511</v>
      </c>
      <c r="F28" s="29" t="s">
        <v>4512</v>
      </c>
      <c r="G28" s="29" t="s">
        <v>4513</v>
      </c>
      <c r="H28" s="29" t="s">
        <v>4514</v>
      </c>
      <c r="I28" s="18"/>
      <c r="J28" s="18"/>
      <c r="K28" s="29"/>
      <c r="L28" s="29"/>
      <c r="M28" s="29"/>
      <c r="N28" s="29"/>
      <c r="O28" s="29"/>
      <c r="P28" s="29"/>
      <c r="Q28" s="29"/>
      <c r="R28" s="29"/>
      <c r="S28" s="29"/>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7" t="s">
        <v>4515</v>
      </c>
      <c r="B29" s="200" t="s">
        <v>4516</v>
      </c>
      <c r="C29" s="200" t="s">
        <v>4517</v>
      </c>
      <c r="D29" s="200" t="s">
        <v>4625</v>
      </c>
      <c r="E29" s="200" t="s">
        <v>4519</v>
      </c>
      <c r="F29" s="200" t="s">
        <v>4520</v>
      </c>
      <c r="G29" s="200" t="s">
        <v>4521</v>
      </c>
      <c r="H29" s="200" t="s">
        <v>4626</v>
      </c>
      <c r="I29" s="201"/>
      <c r="J29" s="201"/>
      <c r="K29" s="29"/>
      <c r="L29" s="29"/>
      <c r="M29" s="29"/>
      <c r="N29" s="29"/>
      <c r="O29" s="29"/>
      <c r="P29" s="29"/>
      <c r="Q29" s="29"/>
      <c r="R29" s="29"/>
      <c r="S29" s="29"/>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7" t="s">
        <v>4523</v>
      </c>
      <c r="B30" s="200" t="s">
        <v>4524</v>
      </c>
      <c r="C30" s="200" t="s">
        <v>4627</v>
      </c>
      <c r="D30" s="200" t="s">
        <v>4628</v>
      </c>
      <c r="E30" s="200" t="s">
        <v>4527</v>
      </c>
      <c r="F30" s="200" t="s">
        <v>96</v>
      </c>
      <c r="G30" s="200" t="s">
        <v>4629</v>
      </c>
      <c r="H30" s="200" t="s">
        <v>4630</v>
      </c>
      <c r="I30" s="201"/>
      <c r="J30" s="201"/>
      <c r="K30" s="29"/>
      <c r="L30" s="29"/>
      <c r="M30" s="29"/>
      <c r="N30" s="29"/>
      <c r="O30" s="29"/>
      <c r="P30" s="29"/>
      <c r="Q30" s="29"/>
      <c r="R30" s="29"/>
      <c r="S30" s="29"/>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7" t="s">
        <v>4530</v>
      </c>
      <c r="B31" s="200" t="s">
        <v>96</v>
      </c>
      <c r="C31" s="200" t="s">
        <v>96</v>
      </c>
      <c r="D31" s="200" t="s">
        <v>4631</v>
      </c>
      <c r="E31" s="200" t="s">
        <v>96</v>
      </c>
      <c r="F31" s="200" t="s">
        <v>96</v>
      </c>
      <c r="G31" s="200" t="s">
        <v>96</v>
      </c>
      <c r="H31" s="200" t="s">
        <v>4631</v>
      </c>
      <c r="I31" s="201"/>
      <c r="J31" s="201"/>
      <c r="K31" s="29"/>
      <c r="L31" s="29"/>
      <c r="M31" s="29"/>
      <c r="N31" s="29"/>
      <c r="O31" s="29"/>
      <c r="P31" s="29"/>
      <c r="Q31" s="29"/>
      <c r="R31" s="29"/>
      <c r="S31" s="29"/>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7" t="s">
        <v>4538</v>
      </c>
      <c r="B32" s="200" t="s">
        <v>4539</v>
      </c>
      <c r="C32" s="200" t="s">
        <v>4540</v>
      </c>
      <c r="D32" s="200" t="s">
        <v>4632</v>
      </c>
      <c r="E32" s="200" t="s">
        <v>4542</v>
      </c>
      <c r="F32" s="200" t="s">
        <v>4543</v>
      </c>
      <c r="G32" s="200" t="s">
        <v>4544</v>
      </c>
      <c r="H32" s="200" t="s">
        <v>4633</v>
      </c>
      <c r="I32" s="201"/>
      <c r="J32" s="201"/>
      <c r="K32" s="29"/>
      <c r="L32" s="29"/>
      <c r="M32" s="29"/>
      <c r="N32" s="29"/>
      <c r="O32" s="29"/>
      <c r="P32" s="29"/>
      <c r="Q32" s="29"/>
      <c r="R32" s="29"/>
      <c r="S32" s="29"/>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7" t="s">
        <v>4546</v>
      </c>
      <c r="B33" s="200" t="s">
        <v>96</v>
      </c>
      <c r="C33" s="200" t="s">
        <v>4547</v>
      </c>
      <c r="D33" s="200" t="s">
        <v>4634</v>
      </c>
      <c r="E33" s="200" t="s">
        <v>4549</v>
      </c>
      <c r="F33" s="200" t="s">
        <v>4550</v>
      </c>
      <c r="G33" s="200" t="s">
        <v>4551</v>
      </c>
      <c r="H33" s="200" t="s">
        <v>4635</v>
      </c>
      <c r="I33" s="201"/>
      <c r="J33" s="201"/>
      <c r="K33" s="29"/>
      <c r="L33" s="29"/>
      <c r="M33" s="29"/>
      <c r="N33" s="29"/>
      <c r="O33" s="29"/>
      <c r="P33" s="29"/>
      <c r="Q33" s="29"/>
      <c r="R33" s="29"/>
      <c r="S33" s="29"/>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7" t="s">
        <v>4553</v>
      </c>
      <c r="B34" s="200" t="s">
        <v>4554</v>
      </c>
      <c r="C34" s="200" t="s">
        <v>4555</v>
      </c>
      <c r="D34" s="200" t="s">
        <v>4556</v>
      </c>
      <c r="E34" s="200" t="s">
        <v>4557</v>
      </c>
      <c r="F34" s="200" t="s">
        <v>4558</v>
      </c>
      <c r="G34" s="200" t="s">
        <v>4559</v>
      </c>
      <c r="H34" s="200" t="s">
        <v>4560</v>
      </c>
      <c r="I34" s="201"/>
      <c r="J34" s="201"/>
      <c r="K34" s="29"/>
      <c r="L34" s="29"/>
      <c r="M34" s="29"/>
      <c r="N34" s="29"/>
      <c r="O34" s="29"/>
      <c r="P34" s="29"/>
      <c r="Q34" s="29"/>
      <c r="R34" s="29"/>
      <c r="S34" s="29"/>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41" t="s">
        <v>4561</v>
      </c>
      <c r="B35" s="200" t="s">
        <v>96</v>
      </c>
      <c r="C35" s="200" t="s">
        <v>96</v>
      </c>
      <c r="D35" s="200" t="s">
        <v>4636</v>
      </c>
      <c r="E35" s="200" t="s">
        <v>96</v>
      </c>
      <c r="F35" s="200" t="s">
        <v>96</v>
      </c>
      <c r="G35" s="200" t="s">
        <v>96</v>
      </c>
      <c r="H35" s="200" t="s">
        <v>4636</v>
      </c>
      <c r="I35" s="201"/>
      <c r="J35" s="201"/>
      <c r="K35" s="29"/>
      <c r="L35" s="29"/>
      <c r="M35" s="29"/>
      <c r="N35" s="29"/>
      <c r="O35" s="29"/>
      <c r="P35" s="29"/>
      <c r="Q35" s="29"/>
      <c r="R35" s="29"/>
      <c r="S35" s="29"/>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7" t="s">
        <v>4563</v>
      </c>
      <c r="B36" s="200" t="s">
        <v>4564</v>
      </c>
      <c r="C36" s="200" t="s">
        <v>4565</v>
      </c>
      <c r="D36" s="200" t="s">
        <v>4637</v>
      </c>
      <c r="E36" s="200" t="s">
        <v>4567</v>
      </c>
      <c r="F36" s="200" t="s">
        <v>4568</v>
      </c>
      <c r="G36" s="200" t="s">
        <v>4569</v>
      </c>
      <c r="H36" s="200" t="s">
        <v>4638</v>
      </c>
      <c r="I36" s="201"/>
      <c r="J36" s="201"/>
      <c r="K36" s="29"/>
      <c r="L36" s="29"/>
      <c r="M36" s="29"/>
      <c r="N36" s="29"/>
      <c r="O36" s="29"/>
      <c r="P36" s="29"/>
      <c r="Q36" s="29"/>
      <c r="R36" s="29"/>
      <c r="S36" s="29"/>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7" t="s">
        <v>4571</v>
      </c>
      <c r="B37" s="200" t="s">
        <v>4572</v>
      </c>
      <c r="C37" s="200" t="s">
        <v>4573</v>
      </c>
      <c r="D37" s="200" t="s">
        <v>4639</v>
      </c>
      <c r="E37" s="200" t="s">
        <v>4575</v>
      </c>
      <c r="F37" s="200" t="s">
        <v>4576</v>
      </c>
      <c r="G37" s="200" t="s">
        <v>4577</v>
      </c>
      <c r="H37" s="200" t="s">
        <v>4640</v>
      </c>
      <c r="I37" s="201"/>
      <c r="J37" s="201"/>
      <c r="K37" s="29"/>
      <c r="L37" s="29"/>
      <c r="M37" s="29"/>
      <c r="N37" s="29"/>
      <c r="O37" s="29"/>
      <c r="P37" s="29"/>
      <c r="Q37" s="29"/>
      <c r="R37" s="29"/>
      <c r="S37" s="29"/>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7" t="s">
        <v>4579</v>
      </c>
      <c r="B38" s="200" t="s">
        <v>4580</v>
      </c>
      <c r="C38" s="200" t="s">
        <v>4581</v>
      </c>
      <c r="D38" s="200" t="s">
        <v>4641</v>
      </c>
      <c r="E38" s="200" t="s">
        <v>4583</v>
      </c>
      <c r="F38" s="200" t="s">
        <v>4584</v>
      </c>
      <c r="G38" s="200" t="s">
        <v>4585</v>
      </c>
      <c r="H38" s="200" t="s">
        <v>4642</v>
      </c>
      <c r="I38" s="201"/>
      <c r="J38" s="201"/>
      <c r="K38" s="29"/>
      <c r="L38" s="29"/>
      <c r="M38" s="29"/>
      <c r="N38" s="29"/>
      <c r="O38" s="29"/>
      <c r="P38" s="29"/>
      <c r="Q38" s="29"/>
      <c r="R38" s="29"/>
      <c r="S38" s="29"/>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7" t="s">
        <v>4587</v>
      </c>
      <c r="B39" s="200" t="s">
        <v>4588</v>
      </c>
      <c r="C39" s="200" t="s">
        <v>4589</v>
      </c>
      <c r="D39" s="200" t="s">
        <v>4590</v>
      </c>
      <c r="E39" s="200" t="s">
        <v>4591</v>
      </c>
      <c r="F39" s="200" t="s">
        <v>4592</v>
      </c>
      <c r="G39" s="200" t="s">
        <v>4593</v>
      </c>
      <c r="H39" s="200" t="s">
        <v>4594</v>
      </c>
      <c r="I39" s="201"/>
      <c r="J39" s="201"/>
      <c r="K39" s="29"/>
      <c r="L39" s="29"/>
      <c r="M39" s="29"/>
      <c r="N39" s="29"/>
      <c r="O39" s="29"/>
      <c r="P39" s="29"/>
      <c r="Q39" s="29"/>
      <c r="R39" s="29"/>
      <c r="S39" s="29"/>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7" t="s">
        <v>4595</v>
      </c>
      <c r="B40" s="200" t="s">
        <v>96</v>
      </c>
      <c r="C40" s="200" t="s">
        <v>96</v>
      </c>
      <c r="D40" s="200" t="s">
        <v>4643</v>
      </c>
      <c r="E40" s="200" t="s">
        <v>96</v>
      </c>
      <c r="F40" s="200" t="s">
        <v>96</v>
      </c>
      <c r="G40" s="200" t="s">
        <v>96</v>
      </c>
      <c r="H40" s="200" t="s">
        <v>4643</v>
      </c>
      <c r="I40" s="201"/>
      <c r="J40" s="201"/>
      <c r="K40" s="29"/>
      <c r="L40" s="29"/>
      <c r="M40" s="29"/>
      <c r="N40" s="29"/>
      <c r="O40" s="29"/>
      <c r="P40" s="29"/>
      <c r="Q40" s="29"/>
      <c r="R40" s="29"/>
      <c r="S40" s="29"/>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7" t="s">
        <v>4600</v>
      </c>
      <c r="B41" s="200" t="s">
        <v>96</v>
      </c>
      <c r="C41" s="200" t="s">
        <v>96</v>
      </c>
      <c r="D41" s="200" t="s">
        <v>4644</v>
      </c>
      <c r="E41" s="200" t="s">
        <v>96</v>
      </c>
      <c r="F41" s="200" t="s">
        <v>96</v>
      </c>
      <c r="G41" s="200" t="s">
        <v>96</v>
      </c>
      <c r="H41" s="200" t="s">
        <v>4644</v>
      </c>
      <c r="I41" s="201"/>
      <c r="J41" s="201"/>
      <c r="K41" s="29"/>
      <c r="L41" s="29"/>
      <c r="M41" s="29"/>
      <c r="N41" s="29"/>
      <c r="O41" s="29"/>
      <c r="P41" s="29"/>
      <c r="Q41" s="29"/>
      <c r="R41" s="29"/>
      <c r="S41" s="29"/>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7" t="s">
        <v>4608</v>
      </c>
      <c r="B42" s="200" t="s">
        <v>4609</v>
      </c>
      <c r="C42" s="200" t="s">
        <v>4610</v>
      </c>
      <c r="D42" s="200" t="s">
        <v>4645</v>
      </c>
      <c r="E42" s="200" t="s">
        <v>4612</v>
      </c>
      <c r="F42" s="200" t="s">
        <v>4613</v>
      </c>
      <c r="G42" s="200" t="s">
        <v>4614</v>
      </c>
      <c r="H42" s="200" t="s">
        <v>4646</v>
      </c>
      <c r="I42" s="201"/>
      <c r="J42" s="201"/>
      <c r="K42" s="29"/>
      <c r="L42" s="29"/>
      <c r="M42" s="29"/>
      <c r="N42" s="29"/>
      <c r="O42" s="29"/>
      <c r="P42" s="29"/>
      <c r="Q42" s="29"/>
      <c r="R42" s="29"/>
      <c r="S42" s="29"/>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7" t="s">
        <v>4647</v>
      </c>
      <c r="B43" s="200" t="s">
        <v>96</v>
      </c>
      <c r="C43" s="200" t="s">
        <v>96</v>
      </c>
      <c r="D43" s="200" t="s">
        <v>96</v>
      </c>
      <c r="E43" s="200" t="s">
        <v>96</v>
      </c>
      <c r="F43" s="200" t="s">
        <v>96</v>
      </c>
      <c r="G43" s="200" t="s">
        <v>96</v>
      </c>
      <c r="H43" s="200" t="s">
        <v>96</v>
      </c>
      <c r="I43" s="201"/>
      <c r="J43" s="201"/>
      <c r="K43" s="29"/>
      <c r="L43" s="29"/>
      <c r="M43" s="29"/>
      <c r="N43" s="29"/>
      <c r="O43" s="29"/>
      <c r="P43" s="29"/>
      <c r="Q43" s="29"/>
      <c r="R43" s="29"/>
      <c r="S43" s="29"/>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9" t="s">
        <v>362</v>
      </c>
      <c r="B44" s="29" t="s">
        <v>4648</v>
      </c>
      <c r="C44" s="29" t="s">
        <v>4649</v>
      </c>
      <c r="D44" s="29" t="s">
        <v>4649</v>
      </c>
      <c r="E44" s="29" t="s">
        <v>4650</v>
      </c>
      <c r="F44" s="29" t="s">
        <v>4651</v>
      </c>
      <c r="G44" s="29" t="s">
        <v>4652</v>
      </c>
      <c r="H44" s="29" t="s">
        <v>4653</v>
      </c>
      <c r="I44" s="18"/>
      <c r="J44" s="18"/>
      <c r="K44" s="29"/>
      <c r="L44" s="29"/>
      <c r="M44" s="29"/>
      <c r="N44" s="29"/>
      <c r="O44" s="29"/>
      <c r="P44" s="29"/>
      <c r="Q44" s="29"/>
      <c r="R44" s="29"/>
      <c r="S44" s="29"/>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40" t="s">
        <v>4654</v>
      </c>
      <c r="B45" s="340"/>
      <c r="C45" s="340"/>
      <c r="D45" s="340"/>
      <c r="E45" s="340"/>
      <c r="F45" s="340"/>
      <c r="G45" s="340"/>
      <c r="H45" s="340"/>
      <c r="I45" s="340"/>
      <c r="J45" s="340"/>
      <c r="K45" s="29"/>
      <c r="L45" s="29"/>
      <c r="M45" s="29"/>
      <c r="N45" s="29"/>
      <c r="O45" s="29"/>
      <c r="P45" s="29"/>
      <c r="Q45" s="29"/>
      <c r="R45" s="29"/>
      <c r="S45" s="29"/>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7" t="s">
        <v>4507</v>
      </c>
      <c r="B46" s="29" t="s">
        <v>96</v>
      </c>
      <c r="C46" s="29" t="s">
        <v>96</v>
      </c>
      <c r="D46" s="29" t="s">
        <v>96</v>
      </c>
      <c r="E46" s="29" t="s">
        <v>96</v>
      </c>
      <c r="F46" s="29" t="s">
        <v>96</v>
      </c>
      <c r="G46" s="29" t="s">
        <v>96</v>
      </c>
      <c r="H46" s="29" t="s">
        <v>96</v>
      </c>
      <c r="I46" s="18"/>
      <c r="J46" s="18"/>
      <c r="K46" s="29"/>
      <c r="L46" s="29"/>
      <c r="M46" s="29"/>
      <c r="N46" s="29"/>
      <c r="O46" s="29"/>
      <c r="P46" s="29"/>
      <c r="Q46" s="29"/>
      <c r="R46" s="29"/>
      <c r="S46" s="29"/>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7" t="s">
        <v>4515</v>
      </c>
      <c r="B47" s="200" t="s">
        <v>96</v>
      </c>
      <c r="C47" s="200" t="s">
        <v>96</v>
      </c>
      <c r="D47" s="200" t="s">
        <v>4655</v>
      </c>
      <c r="E47" s="200" t="s">
        <v>96</v>
      </c>
      <c r="F47" s="200" t="s">
        <v>96</v>
      </c>
      <c r="G47" s="200" t="s">
        <v>96</v>
      </c>
      <c r="H47" s="200" t="s">
        <v>4655</v>
      </c>
      <c r="I47" s="201"/>
      <c r="J47" s="201"/>
      <c r="K47" s="29"/>
      <c r="L47" s="29"/>
      <c r="M47" s="29"/>
      <c r="N47" s="29"/>
      <c r="O47" s="29"/>
      <c r="P47" s="29"/>
      <c r="Q47" s="29"/>
      <c r="R47" s="29"/>
      <c r="S47" s="29"/>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7" t="s">
        <v>4523</v>
      </c>
      <c r="B48" s="200" t="s">
        <v>96</v>
      </c>
      <c r="C48" s="200" t="s">
        <v>4656</v>
      </c>
      <c r="D48" s="200" t="s">
        <v>4657</v>
      </c>
      <c r="E48" s="200" t="s">
        <v>96</v>
      </c>
      <c r="F48" s="200" t="s">
        <v>96</v>
      </c>
      <c r="G48" s="200" t="s">
        <v>4656</v>
      </c>
      <c r="H48" s="200" t="s">
        <v>4657</v>
      </c>
      <c r="I48" s="201"/>
      <c r="J48" s="201"/>
      <c r="K48" s="29"/>
      <c r="L48" s="29"/>
      <c r="M48" s="29"/>
      <c r="N48" s="29"/>
      <c r="O48" s="29"/>
      <c r="P48" s="29"/>
      <c r="Q48" s="29"/>
      <c r="R48" s="29"/>
      <c r="S48" s="29"/>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7" t="s">
        <v>4530</v>
      </c>
      <c r="B49" s="200" t="s">
        <v>4531</v>
      </c>
      <c r="C49" s="200" t="s">
        <v>4532</v>
      </c>
      <c r="D49" s="200" t="s">
        <v>4658</v>
      </c>
      <c r="E49" s="200" t="s">
        <v>4534</v>
      </c>
      <c r="F49" s="200" t="s">
        <v>4535</v>
      </c>
      <c r="G49" s="200" t="s">
        <v>4536</v>
      </c>
      <c r="H49" s="200" t="s">
        <v>4659</v>
      </c>
      <c r="I49" s="201"/>
      <c r="J49" s="201"/>
      <c r="K49" s="29"/>
      <c r="L49" s="29"/>
      <c r="M49" s="29"/>
      <c r="N49" s="29"/>
      <c r="O49" s="29"/>
      <c r="P49" s="29"/>
      <c r="Q49" s="29"/>
      <c r="R49" s="29"/>
      <c r="S49" s="29"/>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7" t="s">
        <v>4538</v>
      </c>
      <c r="B50" s="200" t="s">
        <v>96</v>
      </c>
      <c r="C50" s="200" t="s">
        <v>96</v>
      </c>
      <c r="D50" s="200" t="s">
        <v>4660</v>
      </c>
      <c r="E50" s="200" t="s">
        <v>96</v>
      </c>
      <c r="F50" s="200" t="s">
        <v>96</v>
      </c>
      <c r="G50" s="200" t="s">
        <v>96</v>
      </c>
      <c r="H50" s="200" t="s">
        <v>4660</v>
      </c>
      <c r="I50" s="201"/>
      <c r="J50" s="201"/>
      <c r="K50" s="29"/>
      <c r="L50" s="29"/>
      <c r="M50" s="29"/>
      <c r="N50" s="29"/>
      <c r="O50" s="29"/>
      <c r="P50" s="29"/>
      <c r="Q50" s="29"/>
      <c r="R50" s="29"/>
      <c r="S50" s="29"/>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7" t="s">
        <v>4546</v>
      </c>
      <c r="B51" s="200" t="s">
        <v>96</v>
      </c>
      <c r="C51" s="200" t="s">
        <v>96</v>
      </c>
      <c r="D51" s="200" t="s">
        <v>4661</v>
      </c>
      <c r="E51" s="200" t="s">
        <v>96</v>
      </c>
      <c r="F51" s="200" t="s">
        <v>96</v>
      </c>
      <c r="G51" s="200" t="s">
        <v>96</v>
      </c>
      <c r="H51" s="200" t="s">
        <v>4661</v>
      </c>
      <c r="I51" s="201"/>
      <c r="J51" s="201"/>
      <c r="K51" s="29"/>
      <c r="L51" s="29"/>
      <c r="M51" s="29"/>
      <c r="N51" s="29"/>
      <c r="O51" s="29"/>
      <c r="P51" s="29"/>
      <c r="Q51" s="29"/>
      <c r="R51" s="29"/>
      <c r="S51" s="29"/>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7" t="s">
        <v>4553</v>
      </c>
      <c r="B52" s="200" t="s">
        <v>96</v>
      </c>
      <c r="C52" s="200" t="s">
        <v>96</v>
      </c>
      <c r="D52" s="200" t="s">
        <v>96</v>
      </c>
      <c r="E52" s="200" t="s">
        <v>96</v>
      </c>
      <c r="F52" s="200" t="s">
        <v>96</v>
      </c>
      <c r="G52" s="200" t="s">
        <v>96</v>
      </c>
      <c r="H52" s="200" t="s">
        <v>96</v>
      </c>
      <c r="I52" s="201"/>
      <c r="J52" s="201"/>
      <c r="K52" s="29"/>
      <c r="L52" s="29"/>
      <c r="M52" s="29"/>
      <c r="N52" s="29"/>
      <c r="O52" s="29"/>
      <c r="P52" s="29"/>
      <c r="Q52" s="29"/>
      <c r="R52" s="29"/>
      <c r="S52" s="29"/>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8" t="s">
        <v>4561</v>
      </c>
      <c r="B53" s="200" t="s">
        <v>96</v>
      </c>
      <c r="C53" s="200" t="s">
        <v>96</v>
      </c>
      <c r="D53" s="200" t="s">
        <v>4662</v>
      </c>
      <c r="E53" s="200" t="s">
        <v>96</v>
      </c>
      <c r="F53" s="200" t="s">
        <v>96</v>
      </c>
      <c r="G53" s="200" t="s">
        <v>96</v>
      </c>
      <c r="H53" s="200" t="s">
        <v>4662</v>
      </c>
      <c r="I53" s="201"/>
      <c r="J53" s="201"/>
      <c r="K53" s="29"/>
      <c r="L53" s="29"/>
      <c r="M53" s="29"/>
      <c r="N53" s="29"/>
      <c r="O53" s="29"/>
      <c r="P53" s="29"/>
      <c r="Q53" s="29"/>
      <c r="R53" s="29"/>
      <c r="S53" s="29"/>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7" t="s">
        <v>4563</v>
      </c>
      <c r="B54" s="200" t="s">
        <v>96</v>
      </c>
      <c r="C54" s="200" t="s">
        <v>96</v>
      </c>
      <c r="D54" s="200" t="s">
        <v>4663</v>
      </c>
      <c r="E54" s="200" t="s">
        <v>96</v>
      </c>
      <c r="F54" s="200" t="s">
        <v>96</v>
      </c>
      <c r="G54" s="200" t="s">
        <v>96</v>
      </c>
      <c r="H54" s="200" t="s">
        <v>4663</v>
      </c>
      <c r="I54" s="201"/>
      <c r="J54" s="201"/>
      <c r="K54" s="29"/>
      <c r="L54" s="29"/>
      <c r="M54" s="29"/>
      <c r="N54" s="29"/>
      <c r="O54" s="29"/>
      <c r="P54" s="29"/>
      <c r="Q54" s="29"/>
      <c r="R54" s="29"/>
      <c r="S54" s="29"/>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7" t="s">
        <v>4571</v>
      </c>
      <c r="B55" s="200" t="s">
        <v>96</v>
      </c>
      <c r="C55" s="200" t="s">
        <v>96</v>
      </c>
      <c r="D55" s="200" t="s">
        <v>4664</v>
      </c>
      <c r="E55" s="200" t="s">
        <v>96</v>
      </c>
      <c r="F55" s="200" t="s">
        <v>96</v>
      </c>
      <c r="G55" s="200" t="s">
        <v>96</v>
      </c>
      <c r="H55" s="200" t="s">
        <v>4664</v>
      </c>
      <c r="I55" s="201"/>
      <c r="J55" s="201"/>
      <c r="K55" s="29"/>
      <c r="L55" s="29"/>
      <c r="M55" s="29"/>
      <c r="N55" s="29"/>
      <c r="O55" s="29"/>
      <c r="P55" s="29"/>
      <c r="Q55" s="29"/>
      <c r="R55" s="29"/>
      <c r="S55" s="29"/>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7" t="s">
        <v>4579</v>
      </c>
      <c r="B56" s="200" t="s">
        <v>96</v>
      </c>
      <c r="C56" s="200" t="s">
        <v>96</v>
      </c>
      <c r="D56" s="200" t="s">
        <v>4665</v>
      </c>
      <c r="E56" s="200" t="s">
        <v>96</v>
      </c>
      <c r="F56" s="200" t="s">
        <v>96</v>
      </c>
      <c r="G56" s="200" t="s">
        <v>96</v>
      </c>
      <c r="H56" s="200" t="s">
        <v>4665</v>
      </c>
      <c r="I56" s="201"/>
      <c r="J56" s="201"/>
      <c r="K56" s="29"/>
      <c r="L56" s="29"/>
      <c r="M56" s="29"/>
      <c r="N56" s="29"/>
      <c r="O56" s="29"/>
      <c r="P56" s="29"/>
      <c r="Q56" s="29"/>
      <c r="R56" s="29"/>
      <c r="S56" s="29"/>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7" t="s">
        <v>4587</v>
      </c>
      <c r="B57" s="200" t="s">
        <v>96</v>
      </c>
      <c r="C57" s="200" t="s">
        <v>96</v>
      </c>
      <c r="D57" s="200" t="s">
        <v>96</v>
      </c>
      <c r="E57" s="200" t="s">
        <v>96</v>
      </c>
      <c r="F57" s="200" t="s">
        <v>96</v>
      </c>
      <c r="G57" s="200" t="s">
        <v>96</v>
      </c>
      <c r="H57" s="200" t="s">
        <v>96</v>
      </c>
      <c r="I57" s="201"/>
      <c r="J57" s="201"/>
      <c r="K57" s="29"/>
      <c r="L57" s="29"/>
      <c r="M57" s="29"/>
      <c r="N57" s="29"/>
      <c r="O57" s="29"/>
      <c r="P57" s="29"/>
      <c r="Q57" s="29"/>
      <c r="R57" s="29"/>
      <c r="S57" s="29"/>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7" t="s">
        <v>4595</v>
      </c>
      <c r="B58" s="200" t="s">
        <v>96</v>
      </c>
      <c r="C58" s="200" t="s">
        <v>1080</v>
      </c>
      <c r="D58" s="200" t="s">
        <v>4666</v>
      </c>
      <c r="E58" s="200" t="s">
        <v>4597</v>
      </c>
      <c r="F58" s="200" t="s">
        <v>671</v>
      </c>
      <c r="G58" s="200" t="s">
        <v>4598</v>
      </c>
      <c r="H58" s="200" t="s">
        <v>4667</v>
      </c>
      <c r="I58" s="201"/>
      <c r="J58" s="201"/>
      <c r="K58" s="29"/>
      <c r="L58" s="29"/>
      <c r="M58" s="29"/>
      <c r="N58" s="29"/>
      <c r="O58" s="29"/>
      <c r="P58" s="29"/>
      <c r="Q58" s="29"/>
      <c r="R58" s="29"/>
      <c r="S58" s="29"/>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7" t="s">
        <v>4600</v>
      </c>
      <c r="B59" s="200" t="s">
        <v>4601</v>
      </c>
      <c r="C59" s="200" t="s">
        <v>4602</v>
      </c>
      <c r="D59" s="200" t="s">
        <v>4668</v>
      </c>
      <c r="E59" s="200" t="s">
        <v>4604</v>
      </c>
      <c r="F59" s="200" t="s">
        <v>4605</v>
      </c>
      <c r="G59" s="200" t="s">
        <v>4606</v>
      </c>
      <c r="H59" s="200" t="s">
        <v>4669</v>
      </c>
      <c r="I59" s="201"/>
      <c r="J59" s="201"/>
      <c r="K59" s="29"/>
      <c r="L59" s="29"/>
      <c r="M59" s="29"/>
      <c r="N59" s="29"/>
      <c r="O59" s="29"/>
      <c r="P59" s="29"/>
      <c r="Q59" s="29"/>
      <c r="R59" s="29"/>
      <c r="S59" s="29"/>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7" t="s">
        <v>4608</v>
      </c>
      <c r="B60" s="200" t="s">
        <v>96</v>
      </c>
      <c r="C60" s="200" t="s">
        <v>96</v>
      </c>
      <c r="D60" s="200" t="s">
        <v>4670</v>
      </c>
      <c r="E60" s="200" t="s">
        <v>96</v>
      </c>
      <c r="F60" s="200" t="s">
        <v>96</v>
      </c>
      <c r="G60" s="200" t="s">
        <v>96</v>
      </c>
      <c r="H60" s="200" t="s">
        <v>4670</v>
      </c>
      <c r="I60" s="201"/>
      <c r="J60" s="201"/>
      <c r="K60" s="29"/>
      <c r="L60" s="29"/>
      <c r="M60" s="29"/>
      <c r="N60" s="29"/>
      <c r="O60" s="29"/>
      <c r="P60" s="29"/>
      <c r="Q60" s="29"/>
      <c r="R60" s="29"/>
      <c r="S60" s="29"/>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7" t="s">
        <v>4671</v>
      </c>
      <c r="B61" s="200" t="s">
        <v>96</v>
      </c>
      <c r="C61" s="200" t="s">
        <v>96</v>
      </c>
      <c r="D61" s="200" t="s">
        <v>96</v>
      </c>
      <c r="E61" s="200" t="s">
        <v>96</v>
      </c>
      <c r="F61" s="200" t="s">
        <v>96</v>
      </c>
      <c r="G61" s="200" t="s">
        <v>96</v>
      </c>
      <c r="H61" s="200" t="s">
        <v>96</v>
      </c>
      <c r="I61" s="201"/>
      <c r="J61" s="201"/>
      <c r="K61" s="29"/>
      <c r="L61" s="29"/>
      <c r="M61" s="29"/>
      <c r="N61" s="29"/>
      <c r="O61" s="29"/>
      <c r="P61" s="29"/>
      <c r="Q61" s="29"/>
      <c r="R61" s="29"/>
      <c r="S61" s="29"/>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9" t="s">
        <v>362</v>
      </c>
      <c r="B62" s="29" t="s">
        <v>4672</v>
      </c>
      <c r="C62" s="29" t="s">
        <v>4673</v>
      </c>
      <c r="D62" s="29" t="s">
        <v>4673</v>
      </c>
      <c r="E62" s="29" t="s">
        <v>4674</v>
      </c>
      <c r="F62" s="29" t="s">
        <v>4675</v>
      </c>
      <c r="G62" s="29" t="s">
        <v>4676</v>
      </c>
      <c r="H62" s="29" t="s">
        <v>4677</v>
      </c>
      <c r="I62" s="18"/>
      <c r="J62" s="18"/>
      <c r="K62" s="29"/>
      <c r="L62" s="29"/>
      <c r="M62" s="29"/>
      <c r="N62" s="29"/>
      <c r="O62" s="29"/>
      <c r="P62" s="29"/>
      <c r="Q62" s="29"/>
      <c r="R62" s="29"/>
      <c r="S62" s="29"/>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27</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4678</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88</v>
      </c>
      <c r="J71" s="29" t="s">
        <v>4679</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29" t="s">
        <v>2010</v>
      </c>
      <c r="B1" s="129"/>
      <c r="C1" s="129"/>
      <c r="D1" s="129"/>
      <c r="E1" s="129"/>
      <c r="F1" s="129"/>
      <c r="G1" s="129"/>
      <c r="H1" s="129"/>
      <c r="I1" s="129"/>
      <c r="J1" s="129"/>
      <c r="K1" s="130"/>
      <c r="L1" s="130"/>
      <c r="M1" s="130"/>
      <c r="N1" s="130"/>
      <c r="O1" s="130"/>
      <c r="P1" s="130"/>
      <c r="Q1" s="130"/>
      <c r="R1" s="130"/>
    </row>
    <row r="2" s="32" customFormat="true" ht="15.75" hidden="false" customHeight="true" outlineLevel="0" collapsed="false">
      <c r="A2" s="129" t="s">
        <v>4680</v>
      </c>
      <c r="B2" s="129"/>
      <c r="C2" s="129"/>
      <c r="D2" s="129"/>
      <c r="E2" s="129"/>
      <c r="F2" s="129"/>
      <c r="G2" s="129"/>
      <c r="H2" s="129"/>
      <c r="I2" s="129"/>
      <c r="J2" s="129"/>
      <c r="K2" s="130"/>
      <c r="L2" s="130"/>
      <c r="M2" s="130"/>
      <c r="N2" s="130"/>
      <c r="O2" s="130"/>
      <c r="P2" s="130"/>
      <c r="Q2" s="130"/>
      <c r="R2" s="130"/>
    </row>
    <row r="3" s="32" customFormat="true" ht="15.75" hidden="false" customHeight="true" outlineLevel="0" collapsed="false">
      <c r="A3" s="129" t="s">
        <v>244</v>
      </c>
      <c r="B3" s="129"/>
      <c r="C3" s="129"/>
      <c r="D3" s="129"/>
      <c r="E3" s="129"/>
      <c r="F3" s="129"/>
      <c r="G3" s="129"/>
      <c r="H3" s="129"/>
      <c r="I3" s="129"/>
      <c r="J3" s="129"/>
      <c r="K3" s="130"/>
      <c r="L3" s="130"/>
      <c r="M3" s="130"/>
      <c r="N3" s="130"/>
      <c r="O3" s="130"/>
      <c r="P3" s="130"/>
      <c r="Q3" s="130"/>
      <c r="R3" s="130"/>
    </row>
    <row r="4" s="32" customFormat="true" ht="10.5" hidden="false" customHeight="true" outlineLevel="0" collapsed="false">
      <c r="K4" s="129"/>
      <c r="L4" s="129"/>
      <c r="M4" s="129"/>
      <c r="N4" s="129"/>
      <c r="O4" s="129"/>
      <c r="P4" s="129"/>
      <c r="Q4" s="129"/>
      <c r="R4" s="129"/>
      <c r="S4" s="129"/>
      <c r="T4" s="129"/>
      <c r="U4" s="129"/>
      <c r="V4" s="129"/>
      <c r="W4" s="129"/>
      <c r="X4" s="129"/>
      <c r="Y4" s="129"/>
      <c r="Z4" s="129"/>
      <c r="AA4" s="129"/>
      <c r="AB4" s="129"/>
      <c r="AC4" s="129"/>
      <c r="AD4" s="129"/>
      <c r="AE4" s="129"/>
      <c r="AF4" s="129"/>
      <c r="AG4" s="129"/>
      <c r="AH4" s="129"/>
      <c r="AI4" s="129"/>
      <c r="AJ4" s="129"/>
      <c r="AK4" s="129"/>
      <c r="AL4" s="129"/>
      <c r="AM4" s="129"/>
      <c r="AN4" s="129"/>
      <c r="AO4" s="129"/>
      <c r="AP4" s="129"/>
      <c r="AQ4" s="129"/>
      <c r="AR4" s="129"/>
      <c r="AS4" s="129"/>
      <c r="AT4" s="129"/>
      <c r="AU4" s="129"/>
      <c r="AV4" s="129"/>
      <c r="AW4" s="129"/>
      <c r="AX4" s="129"/>
      <c r="AY4" s="129"/>
      <c r="AZ4" s="129"/>
      <c r="BA4" s="129"/>
      <c r="BB4" s="129"/>
      <c r="BC4" s="129"/>
      <c r="BD4" s="129"/>
      <c r="BE4" s="129"/>
      <c r="BF4" s="129"/>
      <c r="BG4" s="129"/>
      <c r="BH4" s="129"/>
      <c r="BI4" s="129"/>
      <c r="BJ4" s="129"/>
      <c r="BK4" s="129"/>
      <c r="BL4" s="129"/>
      <c r="BM4" s="129"/>
      <c r="BN4" s="129"/>
      <c r="BO4" s="129"/>
      <c r="BP4" s="129"/>
      <c r="BQ4" s="129"/>
      <c r="BR4" s="129"/>
      <c r="BS4" s="129"/>
      <c r="BT4" s="129"/>
      <c r="BU4" s="129"/>
      <c r="BV4" s="129"/>
      <c r="BW4" s="129"/>
      <c r="BX4" s="129"/>
      <c r="BY4" s="129"/>
      <c r="BZ4" s="129"/>
      <c r="CA4" s="129"/>
      <c r="CB4" s="129"/>
      <c r="CC4" s="129"/>
      <c r="CD4" s="129"/>
      <c r="CE4" s="129"/>
      <c r="CF4" s="129"/>
      <c r="CG4" s="129"/>
      <c r="CH4" s="129"/>
      <c r="CI4" s="129"/>
      <c r="CJ4" s="129"/>
      <c r="CK4" s="129"/>
      <c r="CL4" s="129"/>
      <c r="CM4" s="129"/>
      <c r="CN4" s="129"/>
      <c r="CO4" s="129"/>
      <c r="CP4" s="129"/>
      <c r="CQ4" s="129"/>
      <c r="CR4" s="129"/>
      <c r="CS4" s="129"/>
      <c r="CT4" s="129"/>
      <c r="CU4" s="129"/>
      <c r="CV4" s="129"/>
      <c r="CW4" s="129"/>
      <c r="CX4" s="129"/>
      <c r="CY4" s="129"/>
      <c r="CZ4" s="129"/>
      <c r="DA4" s="129"/>
      <c r="DB4" s="129"/>
      <c r="DC4" s="129"/>
      <c r="DD4" s="129"/>
      <c r="DE4" s="129"/>
      <c r="DF4" s="129"/>
      <c r="DG4" s="129"/>
      <c r="DH4" s="129"/>
      <c r="DI4" s="129"/>
      <c r="DJ4" s="129"/>
      <c r="DK4" s="129"/>
      <c r="DL4" s="129"/>
      <c r="DM4" s="129"/>
      <c r="DN4" s="129"/>
      <c r="DO4" s="129"/>
      <c r="DP4" s="129"/>
      <c r="DQ4" s="129"/>
      <c r="DR4" s="129"/>
      <c r="DS4" s="129"/>
      <c r="DT4" s="129"/>
      <c r="DU4" s="129"/>
      <c r="DV4" s="129"/>
      <c r="DW4" s="129"/>
      <c r="DX4" s="129"/>
      <c r="DY4" s="129"/>
      <c r="DZ4" s="129"/>
      <c r="EA4" s="129"/>
      <c r="EB4" s="129"/>
      <c r="EC4" s="129"/>
      <c r="ED4" s="129"/>
      <c r="EE4" s="129"/>
      <c r="EF4" s="129"/>
      <c r="EG4" s="129"/>
      <c r="EH4" s="129"/>
      <c r="EI4" s="129"/>
      <c r="EJ4" s="129"/>
      <c r="EK4" s="129"/>
      <c r="EL4" s="129"/>
      <c r="EM4" s="129"/>
      <c r="EN4" s="129"/>
      <c r="EO4" s="129"/>
      <c r="EP4" s="129"/>
      <c r="EQ4" s="129"/>
      <c r="ER4" s="129"/>
      <c r="ES4" s="129"/>
      <c r="ET4" s="129"/>
      <c r="EU4" s="129"/>
      <c r="EV4" s="129"/>
      <c r="EW4" s="129"/>
      <c r="EX4" s="129"/>
      <c r="EY4" s="129"/>
      <c r="EZ4" s="129"/>
      <c r="FA4" s="129"/>
      <c r="FB4" s="129"/>
      <c r="FC4" s="129"/>
      <c r="FD4" s="129"/>
      <c r="FE4" s="129"/>
      <c r="FF4" s="129"/>
      <c r="FG4" s="129"/>
      <c r="FH4" s="129"/>
      <c r="FI4" s="129"/>
      <c r="FJ4" s="129"/>
      <c r="FK4" s="129"/>
      <c r="FL4" s="129"/>
      <c r="FM4" s="129"/>
      <c r="FN4" s="129"/>
      <c r="FO4" s="129"/>
      <c r="FP4" s="129"/>
      <c r="FQ4" s="129"/>
      <c r="FR4" s="129"/>
      <c r="FS4" s="129"/>
      <c r="FT4" s="129"/>
      <c r="FU4" s="129"/>
      <c r="FV4" s="129"/>
      <c r="FW4" s="129"/>
      <c r="FX4" s="129"/>
      <c r="FY4" s="129"/>
      <c r="FZ4" s="129"/>
      <c r="GA4" s="129"/>
      <c r="GB4" s="129"/>
      <c r="GC4" s="129"/>
      <c r="GD4" s="129"/>
      <c r="GE4" s="129"/>
      <c r="GF4" s="129"/>
      <c r="GG4" s="129"/>
      <c r="GH4" s="129"/>
      <c r="GI4" s="129"/>
      <c r="GJ4" s="129"/>
      <c r="GK4" s="129"/>
      <c r="GL4" s="129"/>
      <c r="GM4" s="129"/>
      <c r="GN4" s="129"/>
      <c r="GO4" s="129"/>
      <c r="GP4" s="129"/>
      <c r="GQ4" s="129"/>
      <c r="GR4" s="129"/>
      <c r="GS4" s="129"/>
      <c r="GT4" s="129"/>
      <c r="GU4" s="129"/>
      <c r="GV4" s="129"/>
      <c r="GW4" s="129"/>
      <c r="GX4" s="129"/>
      <c r="GY4" s="129"/>
      <c r="GZ4" s="129"/>
      <c r="HA4" s="129"/>
      <c r="HB4" s="129"/>
      <c r="HC4" s="129"/>
      <c r="HD4" s="129"/>
      <c r="HE4" s="129"/>
      <c r="HF4" s="129"/>
      <c r="HG4" s="129"/>
      <c r="HH4" s="129"/>
      <c r="HI4" s="129"/>
      <c r="HJ4" s="129"/>
      <c r="HK4" s="129"/>
      <c r="HL4" s="129"/>
      <c r="HM4" s="129"/>
      <c r="HN4" s="129"/>
      <c r="HO4" s="129"/>
      <c r="HP4" s="129"/>
      <c r="HQ4" s="129"/>
      <c r="HR4" s="129"/>
      <c r="HS4" s="129"/>
      <c r="HT4" s="129"/>
      <c r="HU4" s="129"/>
      <c r="HV4" s="129"/>
      <c r="HW4" s="129"/>
      <c r="HX4" s="129"/>
      <c r="HY4" s="129"/>
      <c r="HZ4" s="129"/>
      <c r="IA4" s="129"/>
      <c r="IB4" s="129"/>
      <c r="IC4" s="129"/>
      <c r="ID4" s="129"/>
      <c r="IE4" s="129"/>
      <c r="IF4" s="129"/>
      <c r="IG4" s="129"/>
      <c r="IH4" s="129"/>
      <c r="II4" s="129"/>
      <c r="IJ4" s="129"/>
      <c r="IK4" s="129"/>
      <c r="IL4" s="129"/>
      <c r="IM4" s="129"/>
      <c r="IN4" s="129"/>
      <c r="IO4" s="129"/>
      <c r="IP4" s="129"/>
      <c r="IQ4" s="129"/>
      <c r="IR4" s="129"/>
      <c r="IS4" s="129"/>
      <c r="IT4" s="129"/>
      <c r="IU4" s="129"/>
      <c r="IV4" s="129"/>
    </row>
    <row r="5" s="146" customFormat="true" ht="20.25" hidden="false" customHeight="true" outlineLevel="0" collapsed="false">
      <c r="A5" s="143"/>
      <c r="B5" s="143"/>
      <c r="C5" s="143"/>
      <c r="D5" s="143"/>
      <c r="E5" s="143"/>
      <c r="F5" s="143"/>
      <c r="G5" s="143"/>
      <c r="H5" s="143"/>
      <c r="I5" s="143"/>
      <c r="J5" s="143"/>
      <c r="K5" s="144"/>
      <c r="L5" s="144"/>
      <c r="M5" s="144"/>
      <c r="N5" s="144"/>
      <c r="O5" s="144"/>
      <c r="P5" s="144"/>
      <c r="Q5" s="144"/>
      <c r="R5" s="144"/>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5"/>
      <c r="AZ5" s="145"/>
      <c r="BA5" s="145"/>
      <c r="BB5" s="145"/>
      <c r="BC5" s="145"/>
      <c r="BD5" s="145"/>
      <c r="BE5" s="145"/>
      <c r="BF5" s="145"/>
      <c r="BG5" s="145"/>
      <c r="BH5" s="145"/>
      <c r="BI5" s="145"/>
      <c r="BJ5" s="145"/>
      <c r="BK5" s="145"/>
      <c r="BL5" s="145"/>
      <c r="BM5" s="145"/>
      <c r="BN5" s="145"/>
      <c r="BO5" s="145"/>
      <c r="BP5" s="145"/>
      <c r="BQ5" s="145"/>
      <c r="BR5" s="145"/>
      <c r="BS5" s="145"/>
      <c r="BT5" s="145"/>
      <c r="BU5" s="145"/>
      <c r="BV5" s="145"/>
      <c r="BW5" s="145"/>
      <c r="BX5" s="145"/>
      <c r="BY5" s="145"/>
      <c r="BZ5" s="145"/>
      <c r="CA5" s="145"/>
      <c r="CB5" s="145"/>
      <c r="CC5" s="145"/>
      <c r="CD5" s="145"/>
      <c r="CE5" s="145"/>
      <c r="CF5" s="145"/>
      <c r="CG5" s="145"/>
      <c r="CH5" s="145"/>
      <c r="CI5" s="145"/>
      <c r="CJ5" s="145"/>
      <c r="CK5" s="145"/>
      <c r="CL5" s="145"/>
      <c r="CM5" s="145"/>
      <c r="CN5" s="145"/>
      <c r="CO5" s="145"/>
      <c r="CP5" s="145"/>
      <c r="CQ5" s="145"/>
      <c r="CR5" s="145"/>
      <c r="CS5" s="145"/>
      <c r="CT5" s="145"/>
      <c r="CU5" s="145"/>
      <c r="CV5" s="145"/>
      <c r="CW5" s="145"/>
      <c r="CX5" s="145"/>
      <c r="CY5" s="145"/>
      <c r="CZ5" s="145"/>
      <c r="DA5" s="145"/>
      <c r="DB5" s="145"/>
      <c r="DC5" s="145"/>
      <c r="DD5" s="145"/>
      <c r="DE5" s="145"/>
      <c r="DF5" s="145"/>
      <c r="DG5" s="145"/>
      <c r="DH5" s="145"/>
      <c r="DI5" s="145"/>
      <c r="DJ5" s="145"/>
      <c r="DK5" s="145"/>
      <c r="DL5" s="145"/>
      <c r="DM5" s="145"/>
      <c r="DN5" s="145"/>
      <c r="DO5" s="145"/>
      <c r="DP5" s="145"/>
      <c r="DQ5" s="145"/>
      <c r="DR5" s="145"/>
      <c r="DS5" s="145"/>
      <c r="DT5" s="145"/>
      <c r="DU5" s="145"/>
      <c r="DV5" s="145"/>
      <c r="DW5" s="145"/>
      <c r="DX5" s="145"/>
      <c r="DY5" s="145"/>
      <c r="DZ5" s="145"/>
      <c r="EA5" s="145"/>
      <c r="EB5" s="145"/>
      <c r="EC5" s="145"/>
      <c r="ED5" s="145"/>
      <c r="EE5" s="145"/>
      <c r="EF5" s="145"/>
      <c r="EG5" s="145"/>
      <c r="EH5" s="145"/>
      <c r="EI5" s="145"/>
      <c r="EJ5" s="145"/>
      <c r="EK5" s="145"/>
      <c r="EL5" s="145"/>
      <c r="EM5" s="145"/>
      <c r="EN5" s="145"/>
      <c r="EO5" s="145"/>
      <c r="EP5" s="145"/>
      <c r="EQ5" s="145"/>
      <c r="ER5" s="145"/>
      <c r="ES5" s="145"/>
      <c r="ET5" s="145"/>
      <c r="EU5" s="145"/>
      <c r="EV5" s="145"/>
      <c r="EW5" s="145"/>
      <c r="EX5" s="145"/>
      <c r="EY5" s="145"/>
      <c r="EZ5" s="145"/>
      <c r="FA5" s="145"/>
      <c r="FB5" s="145"/>
      <c r="FC5" s="145"/>
      <c r="FD5" s="145"/>
      <c r="FE5" s="145"/>
      <c r="FF5" s="145"/>
      <c r="FG5" s="145"/>
      <c r="FH5" s="145"/>
      <c r="FI5" s="145"/>
      <c r="FJ5" s="145"/>
      <c r="FK5" s="145"/>
      <c r="FL5" s="145"/>
      <c r="FM5" s="145"/>
      <c r="FN5" s="145"/>
      <c r="FO5" s="145"/>
      <c r="FP5" s="145"/>
      <c r="FQ5" s="145"/>
      <c r="FR5" s="145"/>
      <c r="FS5" s="145"/>
      <c r="FT5" s="145"/>
      <c r="FU5" s="145"/>
      <c r="FV5" s="145"/>
      <c r="FW5" s="145"/>
      <c r="FX5" s="145"/>
      <c r="FY5" s="145"/>
      <c r="FZ5" s="145"/>
      <c r="GA5" s="145"/>
      <c r="GB5" s="145"/>
      <c r="GC5" s="145"/>
      <c r="GD5" s="145"/>
      <c r="GE5" s="145"/>
      <c r="GF5" s="145"/>
      <c r="GG5" s="145"/>
      <c r="GH5" s="145"/>
      <c r="GI5" s="145"/>
      <c r="GJ5" s="145"/>
      <c r="GK5" s="145"/>
      <c r="GL5" s="145"/>
      <c r="GM5" s="145"/>
      <c r="GN5" s="145"/>
      <c r="GO5" s="145"/>
      <c r="GP5" s="145"/>
      <c r="GQ5" s="145"/>
      <c r="GR5" s="145"/>
      <c r="GS5" s="145"/>
      <c r="GT5" s="145"/>
      <c r="GU5" s="145"/>
      <c r="GV5" s="145"/>
      <c r="GW5" s="145"/>
      <c r="GX5" s="145"/>
      <c r="GY5" s="145"/>
      <c r="GZ5" s="145"/>
      <c r="HA5" s="145"/>
      <c r="HB5" s="145"/>
      <c r="HC5" s="145"/>
      <c r="HD5" s="145"/>
      <c r="HE5" s="145"/>
      <c r="HF5" s="145"/>
      <c r="HG5" s="145"/>
      <c r="HH5" s="145"/>
      <c r="HI5" s="145"/>
      <c r="HJ5" s="145"/>
      <c r="HK5" s="145"/>
      <c r="HL5" s="145"/>
      <c r="HM5" s="145"/>
      <c r="HN5" s="145"/>
      <c r="HO5" s="145"/>
      <c r="HP5" s="145"/>
      <c r="HQ5" s="145"/>
      <c r="HR5" s="145"/>
      <c r="HS5" s="145"/>
      <c r="HT5" s="145"/>
      <c r="HU5" s="145"/>
      <c r="HV5" s="145"/>
      <c r="HW5" s="145"/>
      <c r="HX5" s="145"/>
      <c r="HY5" s="145"/>
      <c r="HZ5" s="145"/>
      <c r="IA5" s="145"/>
      <c r="IB5" s="145"/>
      <c r="IC5" s="145"/>
      <c r="ID5" s="145"/>
      <c r="IE5" s="145"/>
      <c r="IF5" s="145"/>
      <c r="IG5" s="145"/>
      <c r="IH5" s="145"/>
      <c r="II5" s="145"/>
      <c r="IJ5" s="145"/>
      <c r="IK5" s="145"/>
      <c r="IL5" s="145"/>
      <c r="IM5" s="145"/>
      <c r="IN5" s="145"/>
      <c r="IO5" s="145"/>
      <c r="IP5" s="145"/>
      <c r="IQ5" s="145"/>
      <c r="IR5" s="145"/>
      <c r="IS5" s="145"/>
      <c r="IT5" s="145"/>
      <c r="IU5" s="145"/>
      <c r="IV5" s="145"/>
    </row>
    <row r="6" s="39" customFormat="true" ht="15.75" hidden="false" customHeight="true" outlineLevel="0" collapsed="false">
      <c r="A6" s="131" t="s">
        <v>4681</v>
      </c>
      <c r="B6" s="133" t="s">
        <v>4682</v>
      </c>
      <c r="C6" s="133"/>
      <c r="D6" s="133"/>
      <c r="E6" s="133"/>
      <c r="F6" s="133"/>
      <c r="G6" s="133"/>
      <c r="H6" s="133"/>
      <c r="I6" s="133"/>
      <c r="J6" s="133"/>
    </row>
    <row r="7" s="134" customFormat="true" ht="57.75" hidden="false" customHeight="true" outlineLevel="0" collapsed="false">
      <c r="A7" s="131"/>
      <c r="B7" s="331" t="s">
        <v>4683</v>
      </c>
      <c r="C7" s="335" t="s">
        <v>4684</v>
      </c>
      <c r="D7" s="335" t="s">
        <v>4685</v>
      </c>
      <c r="E7" s="331" t="s">
        <v>4686</v>
      </c>
      <c r="F7" s="335" t="s">
        <v>4687</v>
      </c>
      <c r="G7" s="335" t="s">
        <v>4688</v>
      </c>
      <c r="H7" s="335" t="s">
        <v>4689</v>
      </c>
      <c r="I7" s="331" t="s">
        <v>4690</v>
      </c>
      <c r="J7" s="342" t="s">
        <v>4691</v>
      </c>
      <c r="K7" s="334"/>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43"/>
      <c r="B8" s="344"/>
      <c r="C8" s="344"/>
      <c r="D8" s="344"/>
      <c r="E8" s="344"/>
      <c r="F8" s="344"/>
      <c r="G8" s="344"/>
      <c r="H8" s="344"/>
      <c r="I8" s="344"/>
      <c r="J8" s="344"/>
    </row>
    <row r="9" customFormat="false" ht="24.75" hidden="false" customHeight="true" outlineLevel="0" collapsed="false">
      <c r="A9" s="337" t="s">
        <v>4507</v>
      </c>
      <c r="B9" s="29" t="s">
        <v>4692</v>
      </c>
      <c r="C9" s="29" t="s">
        <v>590</v>
      </c>
      <c r="D9" s="29" t="s">
        <v>96</v>
      </c>
      <c r="E9" s="29" t="s">
        <v>96</v>
      </c>
      <c r="F9" s="29" t="s">
        <v>627</v>
      </c>
      <c r="G9" s="29" t="s">
        <v>96</v>
      </c>
      <c r="H9" s="29" t="s">
        <v>4175</v>
      </c>
      <c r="I9" s="29" t="s">
        <v>96</v>
      </c>
      <c r="J9" s="29" t="s">
        <v>828</v>
      </c>
      <c r="K9" s="29"/>
      <c r="L9" s="29"/>
      <c r="M9" s="29"/>
      <c r="N9" s="29"/>
      <c r="O9" s="29"/>
      <c r="P9" s="29"/>
      <c r="Q9" s="29"/>
      <c r="R9" s="29"/>
      <c r="S9" s="29"/>
    </row>
    <row r="10" customFormat="false" ht="12.75" hidden="false" customHeight="false" outlineLevel="0" collapsed="false">
      <c r="A10" s="337" t="s">
        <v>4515</v>
      </c>
      <c r="B10" s="29" t="s">
        <v>3732</v>
      </c>
      <c r="C10" s="29" t="s">
        <v>773</v>
      </c>
      <c r="D10" s="29" t="s">
        <v>96</v>
      </c>
      <c r="E10" s="29" t="s">
        <v>724</v>
      </c>
      <c r="F10" s="29" t="s">
        <v>627</v>
      </c>
      <c r="G10" s="29" t="s">
        <v>96</v>
      </c>
      <c r="H10" s="29" t="s">
        <v>849</v>
      </c>
      <c r="I10" s="29" t="s">
        <v>96</v>
      </c>
      <c r="J10" s="29" t="s">
        <v>96</v>
      </c>
      <c r="K10" s="29"/>
      <c r="L10" s="29"/>
      <c r="M10" s="29"/>
      <c r="N10" s="29"/>
      <c r="O10" s="29"/>
      <c r="P10" s="29"/>
      <c r="Q10" s="29"/>
      <c r="R10" s="29"/>
      <c r="S10" s="29"/>
    </row>
    <row r="11" customFormat="false" ht="12.75" hidden="false" customHeight="false" outlineLevel="0" collapsed="false">
      <c r="A11" s="337" t="s">
        <v>4523</v>
      </c>
      <c r="B11" s="29" t="s">
        <v>96</v>
      </c>
      <c r="C11" s="29" t="s">
        <v>96</v>
      </c>
      <c r="D11" s="29" t="s">
        <v>679</v>
      </c>
      <c r="E11" s="29" t="s">
        <v>828</v>
      </c>
      <c r="F11" s="29" t="s">
        <v>627</v>
      </c>
      <c r="G11" s="29" t="s">
        <v>82</v>
      </c>
      <c r="H11" s="29" t="s">
        <v>96</v>
      </c>
      <c r="I11" s="29" t="s">
        <v>96</v>
      </c>
      <c r="J11" s="29" t="s">
        <v>82</v>
      </c>
      <c r="K11" s="29"/>
      <c r="L11" s="29"/>
      <c r="M11" s="29"/>
      <c r="N11" s="29"/>
      <c r="O11" s="29"/>
      <c r="P11" s="29"/>
      <c r="Q11" s="29"/>
      <c r="R11" s="29"/>
      <c r="S11" s="29"/>
    </row>
    <row r="12" customFormat="false" ht="12.75" hidden="false" customHeight="false" outlineLevel="0" collapsed="false">
      <c r="A12" s="337" t="s">
        <v>4530</v>
      </c>
      <c r="B12" s="29" t="s">
        <v>96</v>
      </c>
      <c r="C12" s="29" t="s">
        <v>96</v>
      </c>
      <c r="D12" s="29" t="s">
        <v>4693</v>
      </c>
      <c r="E12" s="29" t="s">
        <v>1487</v>
      </c>
      <c r="F12" s="29" t="s">
        <v>627</v>
      </c>
      <c r="G12" s="29" t="s">
        <v>724</v>
      </c>
      <c r="H12" s="29" t="s">
        <v>96</v>
      </c>
      <c r="I12" s="29" t="s">
        <v>96</v>
      </c>
      <c r="J12" s="29" t="s">
        <v>891</v>
      </c>
      <c r="K12" s="29"/>
      <c r="L12" s="29"/>
      <c r="M12" s="29"/>
      <c r="N12" s="29"/>
      <c r="O12" s="29"/>
      <c r="P12" s="29"/>
      <c r="Q12" s="29"/>
      <c r="R12" s="29"/>
      <c r="S12" s="29"/>
    </row>
    <row r="13" customFormat="false" ht="12.75" hidden="false" customHeight="false" outlineLevel="0" collapsed="false">
      <c r="A13" s="337" t="s">
        <v>4538</v>
      </c>
      <c r="B13" s="29" t="s">
        <v>85</v>
      </c>
      <c r="C13" s="29" t="s">
        <v>96</v>
      </c>
      <c r="D13" s="29" t="s">
        <v>96</v>
      </c>
      <c r="E13" s="29" t="s">
        <v>611</v>
      </c>
      <c r="F13" s="29" t="s">
        <v>84</v>
      </c>
      <c r="G13" s="29" t="s">
        <v>96</v>
      </c>
      <c r="H13" s="29" t="s">
        <v>96</v>
      </c>
      <c r="I13" s="29" t="s">
        <v>96</v>
      </c>
      <c r="J13" s="29" t="s">
        <v>935</v>
      </c>
      <c r="K13" s="29"/>
      <c r="L13" s="29"/>
      <c r="M13" s="29"/>
      <c r="N13" s="29"/>
      <c r="O13" s="29"/>
      <c r="P13" s="29"/>
      <c r="Q13" s="29"/>
      <c r="R13" s="29"/>
      <c r="S13" s="29"/>
    </row>
    <row r="14" customFormat="false" ht="12.75" hidden="false" customHeight="false" outlineLevel="0" collapsed="false">
      <c r="A14" s="337" t="s">
        <v>4546</v>
      </c>
      <c r="B14" s="29" t="s">
        <v>96</v>
      </c>
      <c r="C14" s="29" t="s">
        <v>96</v>
      </c>
      <c r="D14" s="29" t="s">
        <v>593</v>
      </c>
      <c r="E14" s="29" t="s">
        <v>773</v>
      </c>
      <c r="F14" s="29" t="s">
        <v>85</v>
      </c>
      <c r="G14" s="29" t="s">
        <v>96</v>
      </c>
      <c r="H14" s="29" t="s">
        <v>96</v>
      </c>
      <c r="I14" s="29" t="s">
        <v>96</v>
      </c>
      <c r="J14" s="29" t="s">
        <v>4694</v>
      </c>
      <c r="K14" s="29"/>
      <c r="L14" s="29"/>
      <c r="M14" s="29"/>
      <c r="N14" s="29"/>
      <c r="O14" s="29"/>
      <c r="P14" s="29"/>
      <c r="Q14" s="29"/>
      <c r="R14" s="29"/>
      <c r="S14" s="29"/>
    </row>
    <row r="15" customFormat="false" ht="12.75" hidden="false" customHeight="false" outlineLevel="0" collapsed="false">
      <c r="A15" s="337" t="s">
        <v>4553</v>
      </c>
      <c r="B15" s="29" t="s">
        <v>1576</v>
      </c>
      <c r="C15" s="29" t="s">
        <v>85</v>
      </c>
      <c r="D15" s="29" t="s">
        <v>96</v>
      </c>
      <c r="E15" s="29" t="s">
        <v>96</v>
      </c>
      <c r="F15" s="29" t="s">
        <v>96</v>
      </c>
      <c r="G15" s="29" t="s">
        <v>96</v>
      </c>
      <c r="H15" s="29" t="s">
        <v>596</v>
      </c>
      <c r="I15" s="29" t="s">
        <v>96</v>
      </c>
      <c r="J15" s="29" t="s">
        <v>85</v>
      </c>
      <c r="K15" s="29"/>
      <c r="L15" s="29"/>
      <c r="M15" s="29"/>
      <c r="N15" s="29"/>
      <c r="O15" s="29"/>
      <c r="P15" s="29"/>
      <c r="Q15" s="29"/>
      <c r="R15" s="29"/>
      <c r="S15" s="29"/>
    </row>
    <row r="16" customFormat="false" ht="12.75" hidden="false" customHeight="false" outlineLevel="0" collapsed="false">
      <c r="A16" s="337" t="s">
        <v>4561</v>
      </c>
      <c r="B16" s="29" t="s">
        <v>96</v>
      </c>
      <c r="C16" s="29" t="s">
        <v>96</v>
      </c>
      <c r="D16" s="29" t="s">
        <v>627</v>
      </c>
      <c r="E16" s="29" t="s">
        <v>82</v>
      </c>
      <c r="F16" s="29" t="s">
        <v>96</v>
      </c>
      <c r="G16" s="29" t="s">
        <v>96</v>
      </c>
      <c r="H16" s="29" t="s">
        <v>96</v>
      </c>
      <c r="I16" s="29" t="s">
        <v>96</v>
      </c>
      <c r="J16" s="29" t="s">
        <v>96</v>
      </c>
      <c r="K16" s="29"/>
      <c r="L16" s="29"/>
      <c r="M16" s="29"/>
      <c r="N16" s="29"/>
      <c r="O16" s="29"/>
      <c r="P16" s="29"/>
      <c r="Q16" s="29"/>
      <c r="R16" s="29"/>
      <c r="S16" s="29"/>
    </row>
    <row r="17" customFormat="false" ht="12.75" hidden="false" customHeight="false" outlineLevel="0" collapsed="false">
      <c r="A17" s="337" t="s">
        <v>4563</v>
      </c>
      <c r="B17" s="29" t="s">
        <v>828</v>
      </c>
      <c r="C17" s="29" t="s">
        <v>96</v>
      </c>
      <c r="D17" s="29" t="s">
        <v>593</v>
      </c>
      <c r="E17" s="29" t="s">
        <v>3770</v>
      </c>
      <c r="F17" s="29" t="s">
        <v>4695</v>
      </c>
      <c r="G17" s="29" t="s">
        <v>3954</v>
      </c>
      <c r="H17" s="29" t="s">
        <v>82</v>
      </c>
      <c r="I17" s="29" t="s">
        <v>96</v>
      </c>
      <c r="J17" s="29" t="s">
        <v>4696</v>
      </c>
      <c r="K17" s="29"/>
      <c r="L17" s="29"/>
      <c r="M17" s="29"/>
      <c r="N17" s="29"/>
      <c r="O17" s="29"/>
      <c r="P17" s="29"/>
      <c r="Q17" s="29"/>
      <c r="R17" s="29"/>
      <c r="S17" s="29"/>
    </row>
    <row r="18" customFormat="false" ht="12.75" hidden="false" customHeight="false" outlineLevel="0" collapsed="false">
      <c r="A18" s="337" t="s">
        <v>4571</v>
      </c>
      <c r="B18" s="29" t="s">
        <v>3987</v>
      </c>
      <c r="C18" s="29" t="s">
        <v>799</v>
      </c>
      <c r="D18" s="29" t="s">
        <v>96</v>
      </c>
      <c r="E18" s="29" t="s">
        <v>773</v>
      </c>
      <c r="F18" s="29" t="s">
        <v>1487</v>
      </c>
      <c r="G18" s="29" t="s">
        <v>671</v>
      </c>
      <c r="H18" s="29" t="s">
        <v>1337</v>
      </c>
      <c r="I18" s="29" t="s">
        <v>96</v>
      </c>
      <c r="J18" s="29" t="s">
        <v>3610</v>
      </c>
      <c r="K18" s="29"/>
      <c r="L18" s="29"/>
      <c r="M18" s="29"/>
      <c r="N18" s="29"/>
      <c r="O18" s="29"/>
      <c r="P18" s="29"/>
      <c r="Q18" s="29"/>
      <c r="R18" s="29"/>
      <c r="S18" s="29"/>
    </row>
    <row r="19" customFormat="false" ht="12.75" hidden="false" customHeight="false" outlineLevel="0" collapsed="false">
      <c r="A19" s="337" t="s">
        <v>4579</v>
      </c>
      <c r="B19" s="29" t="s">
        <v>838</v>
      </c>
      <c r="C19" s="29" t="s">
        <v>891</v>
      </c>
      <c r="D19" s="29" t="s">
        <v>627</v>
      </c>
      <c r="E19" s="29" t="s">
        <v>96</v>
      </c>
      <c r="F19" s="29" t="s">
        <v>724</v>
      </c>
      <c r="G19" s="29" t="s">
        <v>627</v>
      </c>
      <c r="H19" s="29" t="s">
        <v>4039</v>
      </c>
      <c r="I19" s="29" t="s">
        <v>96</v>
      </c>
      <c r="J19" s="29" t="s">
        <v>724</v>
      </c>
      <c r="K19" s="29"/>
      <c r="L19" s="29"/>
      <c r="M19" s="29"/>
      <c r="N19" s="29"/>
      <c r="O19" s="29"/>
      <c r="P19" s="29"/>
      <c r="Q19" s="29"/>
      <c r="R19" s="29"/>
      <c r="S19" s="29"/>
    </row>
    <row r="20" customFormat="false" ht="12.75" hidden="false" customHeight="false" outlineLevel="0" collapsed="false">
      <c r="A20" s="337" t="s">
        <v>4587</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37" t="s">
        <v>4595</v>
      </c>
      <c r="B21" s="29" t="s">
        <v>96</v>
      </c>
      <c r="C21" s="29" t="s">
        <v>96</v>
      </c>
      <c r="D21" s="29" t="s">
        <v>96</v>
      </c>
      <c r="E21" s="29" t="s">
        <v>96</v>
      </c>
      <c r="F21" s="29" t="s">
        <v>96</v>
      </c>
      <c r="G21" s="29" t="s">
        <v>627</v>
      </c>
      <c r="H21" s="29" t="s">
        <v>96</v>
      </c>
      <c r="I21" s="29" t="s">
        <v>96</v>
      </c>
      <c r="J21" s="29" t="s">
        <v>627</v>
      </c>
      <c r="K21" s="29"/>
      <c r="L21" s="29"/>
      <c r="M21" s="29"/>
      <c r="N21" s="29"/>
      <c r="O21" s="29"/>
      <c r="P21" s="29"/>
      <c r="Q21" s="29"/>
      <c r="R21" s="29"/>
      <c r="S21" s="29"/>
    </row>
    <row r="22" customFormat="false" ht="12.75" hidden="false" customHeight="false" outlineLevel="0" collapsed="false">
      <c r="A22" s="337" t="s">
        <v>4600</v>
      </c>
      <c r="B22" s="29" t="s">
        <v>94</v>
      </c>
      <c r="C22" s="29" t="s">
        <v>96</v>
      </c>
      <c r="D22" s="29" t="s">
        <v>1576</v>
      </c>
      <c r="E22" s="29" t="s">
        <v>596</v>
      </c>
      <c r="F22" s="29" t="s">
        <v>849</v>
      </c>
      <c r="G22" s="29" t="s">
        <v>72</v>
      </c>
      <c r="H22" s="29" t="s">
        <v>627</v>
      </c>
      <c r="I22" s="29" t="s">
        <v>96</v>
      </c>
      <c r="J22" s="29" t="s">
        <v>4039</v>
      </c>
      <c r="K22" s="29"/>
      <c r="L22" s="29"/>
      <c r="M22" s="29"/>
      <c r="N22" s="29"/>
      <c r="O22" s="29"/>
      <c r="P22" s="29"/>
      <c r="Q22" s="29"/>
      <c r="R22" s="29"/>
      <c r="S22" s="29"/>
    </row>
    <row r="23" customFormat="false" ht="12.75" hidden="false" customHeight="false" outlineLevel="0" collapsed="false">
      <c r="A23" s="337" t="s">
        <v>4608</v>
      </c>
      <c r="B23" s="29" t="s">
        <v>96</v>
      </c>
      <c r="C23" s="29" t="s">
        <v>96</v>
      </c>
      <c r="D23" s="29" t="s">
        <v>650</v>
      </c>
      <c r="E23" s="29" t="s">
        <v>85</v>
      </c>
      <c r="F23" s="29" t="s">
        <v>96</v>
      </c>
      <c r="G23" s="29" t="s">
        <v>4697</v>
      </c>
      <c r="H23" s="29" t="s">
        <v>96</v>
      </c>
      <c r="I23" s="29" t="s">
        <v>96</v>
      </c>
      <c r="J23" s="29" t="s">
        <v>3770</v>
      </c>
      <c r="K23" s="29"/>
      <c r="L23" s="29"/>
      <c r="M23" s="29"/>
      <c r="N23" s="29"/>
      <c r="O23" s="29"/>
      <c r="P23" s="29"/>
      <c r="Q23" s="29"/>
      <c r="R23" s="29"/>
      <c r="S23" s="29"/>
    </row>
    <row r="24" customFormat="false" ht="14.25" hidden="false" customHeight="false" outlineLevel="0" collapsed="false">
      <c r="A24" s="337" t="s">
        <v>4698</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37" t="s">
        <v>4699</v>
      </c>
      <c r="B25" s="29" t="s">
        <v>4700</v>
      </c>
      <c r="C25" s="29" t="s">
        <v>4701</v>
      </c>
      <c r="D25" s="29" t="s">
        <v>596</v>
      </c>
      <c r="E25" s="29" t="s">
        <v>4702</v>
      </c>
      <c r="F25" s="29" t="s">
        <v>4194</v>
      </c>
      <c r="G25" s="29" t="s">
        <v>4090</v>
      </c>
      <c r="H25" s="29" t="s">
        <v>4290</v>
      </c>
      <c r="I25" s="29" t="s">
        <v>96</v>
      </c>
      <c r="J25" s="29" t="s">
        <v>3968</v>
      </c>
      <c r="K25" s="29"/>
      <c r="L25" s="29"/>
      <c r="M25" s="29"/>
      <c r="N25" s="29"/>
      <c r="O25" s="29"/>
      <c r="P25" s="29"/>
      <c r="Q25" s="29"/>
      <c r="R25" s="29"/>
      <c r="S25" s="29"/>
    </row>
    <row r="26" customFormat="false" ht="26.25" hidden="false" customHeight="true" outlineLevel="0" collapsed="false">
      <c r="A26" s="339" t="s">
        <v>4617</v>
      </c>
      <c r="B26" s="29" t="s">
        <v>4703</v>
      </c>
      <c r="C26" s="29" t="s">
        <v>4704</v>
      </c>
      <c r="D26" s="29" t="s">
        <v>4705</v>
      </c>
      <c r="E26" s="29" t="s">
        <v>4706</v>
      </c>
      <c r="F26" s="29" t="s">
        <v>4093</v>
      </c>
      <c r="G26" s="29" t="s">
        <v>4707</v>
      </c>
      <c r="H26" s="29" t="s">
        <v>4708</v>
      </c>
      <c r="I26" s="29" t="s">
        <v>96</v>
      </c>
      <c r="J26" s="29" t="s">
        <v>4709</v>
      </c>
      <c r="K26" s="29"/>
      <c r="L26" s="29"/>
      <c r="M26" s="29"/>
      <c r="N26" s="29"/>
      <c r="O26" s="29"/>
      <c r="P26" s="29"/>
      <c r="Q26" s="29"/>
      <c r="R26" s="29"/>
      <c r="S26" s="29"/>
    </row>
    <row r="27" customFormat="false" ht="27.75" hidden="false" customHeight="true" outlineLevel="0" collapsed="false"/>
    <row r="28" s="134" customFormat="true" ht="15.75" hidden="false" customHeight="true" outlineLevel="0" collapsed="false">
      <c r="A28" s="131" t="s">
        <v>4681</v>
      </c>
      <c r="B28" s="133" t="s">
        <v>4682</v>
      </c>
      <c r="C28" s="133"/>
      <c r="D28" s="133"/>
      <c r="E28" s="133"/>
      <c r="F28" s="133"/>
      <c r="G28" s="133"/>
      <c r="H28" s="133"/>
      <c r="I28" s="133"/>
      <c r="J28" s="133"/>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4" customFormat="true" ht="57.75" hidden="false" customHeight="true" outlineLevel="0" collapsed="false">
      <c r="A29" s="131"/>
      <c r="B29" s="331" t="s">
        <v>4710</v>
      </c>
      <c r="C29" s="331" t="s">
        <v>4579</v>
      </c>
      <c r="D29" s="331" t="s">
        <v>4587</v>
      </c>
      <c r="E29" s="331" t="s">
        <v>4595</v>
      </c>
      <c r="F29" s="331" t="s">
        <v>4600</v>
      </c>
      <c r="G29" s="331" t="s">
        <v>4608</v>
      </c>
      <c r="H29" s="331" t="s">
        <v>4711</v>
      </c>
      <c r="I29" s="331" t="s">
        <v>4712</v>
      </c>
      <c r="J29" s="342" t="s">
        <v>4713</v>
      </c>
      <c r="K29" s="334"/>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37" t="s">
        <v>4507</v>
      </c>
      <c r="B30" s="29" t="s">
        <v>4165</v>
      </c>
      <c r="C30" s="29" t="s">
        <v>4184</v>
      </c>
      <c r="D30" s="29" t="s">
        <v>96</v>
      </c>
      <c r="E30" s="29" t="s">
        <v>96</v>
      </c>
      <c r="F30" s="29" t="s">
        <v>96</v>
      </c>
      <c r="G30" s="29" t="s">
        <v>96</v>
      </c>
      <c r="H30" s="29" t="s">
        <v>96</v>
      </c>
      <c r="I30" s="29" t="s">
        <v>4714</v>
      </c>
      <c r="J30" s="29" t="s">
        <v>4715</v>
      </c>
    </row>
    <row r="31" customFormat="false" ht="12.75" hidden="false" customHeight="false" outlineLevel="0" collapsed="false">
      <c r="A31" s="337" t="s">
        <v>4515</v>
      </c>
      <c r="B31" s="29" t="s">
        <v>666</v>
      </c>
      <c r="C31" s="29" t="s">
        <v>3732</v>
      </c>
      <c r="D31" s="29" t="s">
        <v>96</v>
      </c>
      <c r="E31" s="29" t="s">
        <v>96</v>
      </c>
      <c r="F31" s="29" t="s">
        <v>96</v>
      </c>
      <c r="G31" s="29" t="s">
        <v>96</v>
      </c>
      <c r="H31" s="29" t="s">
        <v>96</v>
      </c>
      <c r="I31" s="29" t="s">
        <v>4716</v>
      </c>
      <c r="J31" s="29" t="s">
        <v>4717</v>
      </c>
    </row>
    <row r="32" customFormat="false" ht="12.75" hidden="false" customHeight="false" outlineLevel="0" collapsed="false">
      <c r="A32" s="337" t="s">
        <v>4523</v>
      </c>
      <c r="B32" s="29" t="s">
        <v>94</v>
      </c>
      <c r="C32" s="29" t="s">
        <v>96</v>
      </c>
      <c r="D32" s="29" t="s">
        <v>96</v>
      </c>
      <c r="E32" s="29" t="s">
        <v>96</v>
      </c>
      <c r="F32" s="29" t="s">
        <v>85</v>
      </c>
      <c r="G32" s="29" t="s">
        <v>96</v>
      </c>
      <c r="H32" s="29" t="s">
        <v>96</v>
      </c>
      <c r="I32" s="29" t="s">
        <v>96</v>
      </c>
      <c r="J32" s="29" t="s">
        <v>81</v>
      </c>
    </row>
    <row r="33" customFormat="false" ht="12.75" hidden="false" customHeight="false" outlineLevel="0" collapsed="false">
      <c r="A33" s="337" t="s">
        <v>4530</v>
      </c>
      <c r="B33" s="29" t="s">
        <v>891</v>
      </c>
      <c r="C33" s="29" t="s">
        <v>96</v>
      </c>
      <c r="D33" s="29" t="s">
        <v>96</v>
      </c>
      <c r="E33" s="29" t="s">
        <v>96</v>
      </c>
      <c r="F33" s="29" t="s">
        <v>94</v>
      </c>
      <c r="G33" s="29" t="s">
        <v>96</v>
      </c>
      <c r="H33" s="29" t="s">
        <v>96</v>
      </c>
      <c r="I33" s="29" t="s">
        <v>671</v>
      </c>
      <c r="J33" s="29" t="s">
        <v>4718</v>
      </c>
    </row>
    <row r="34" customFormat="false" ht="12.75" hidden="false" customHeight="false" outlineLevel="0" collapsed="false">
      <c r="A34" s="337" t="s">
        <v>4538</v>
      </c>
      <c r="B34" s="29" t="s">
        <v>773</v>
      </c>
      <c r="C34" s="29" t="s">
        <v>96</v>
      </c>
      <c r="D34" s="29" t="s">
        <v>96</v>
      </c>
      <c r="E34" s="29" t="s">
        <v>96</v>
      </c>
      <c r="F34" s="29" t="s">
        <v>96</v>
      </c>
      <c r="G34" s="29" t="s">
        <v>94</v>
      </c>
      <c r="H34" s="29" t="s">
        <v>96</v>
      </c>
      <c r="I34" s="29" t="s">
        <v>645</v>
      </c>
      <c r="J34" s="29" t="s">
        <v>3610</v>
      </c>
    </row>
    <row r="35" customFormat="false" ht="12.75" hidden="false" customHeight="false" outlineLevel="0" collapsed="false">
      <c r="A35" s="337" t="s">
        <v>4546</v>
      </c>
      <c r="B35" s="29" t="s">
        <v>72</v>
      </c>
      <c r="C35" s="29" t="s">
        <v>96</v>
      </c>
      <c r="D35" s="29" t="s">
        <v>96</v>
      </c>
      <c r="E35" s="29" t="s">
        <v>94</v>
      </c>
      <c r="F35" s="29" t="s">
        <v>4719</v>
      </c>
      <c r="G35" s="29" t="s">
        <v>784</v>
      </c>
      <c r="H35" s="29" t="s">
        <v>96</v>
      </c>
      <c r="I35" s="29" t="s">
        <v>69</v>
      </c>
      <c r="J35" s="29" t="s">
        <v>4720</v>
      </c>
    </row>
    <row r="36" customFormat="false" ht="12.75" hidden="false" customHeight="false" outlineLevel="0" collapsed="false">
      <c r="A36" s="337" t="s">
        <v>4553</v>
      </c>
      <c r="B36" s="29" t="s">
        <v>650</v>
      </c>
      <c r="C36" s="29" t="s">
        <v>619</v>
      </c>
      <c r="D36" s="29" t="s">
        <v>96</v>
      </c>
      <c r="E36" s="29" t="s">
        <v>96</v>
      </c>
      <c r="F36" s="29" t="s">
        <v>96</v>
      </c>
      <c r="G36" s="29" t="s">
        <v>96</v>
      </c>
      <c r="H36" s="29" t="s">
        <v>96</v>
      </c>
      <c r="I36" s="29" t="s">
        <v>4030</v>
      </c>
      <c r="J36" s="29" t="s">
        <v>4721</v>
      </c>
    </row>
    <row r="37" customFormat="false" ht="12.75" hidden="false" customHeight="false" outlineLevel="0" collapsed="false">
      <c r="A37" s="337" t="s">
        <v>4561</v>
      </c>
      <c r="B37" s="29" t="s">
        <v>627</v>
      </c>
      <c r="C37" s="29" t="s">
        <v>96</v>
      </c>
      <c r="D37" s="29" t="s">
        <v>96</v>
      </c>
      <c r="E37" s="29" t="s">
        <v>96</v>
      </c>
      <c r="F37" s="29" t="s">
        <v>96</v>
      </c>
      <c r="G37" s="29" t="s">
        <v>96</v>
      </c>
      <c r="H37" s="29" t="s">
        <v>96</v>
      </c>
      <c r="I37" s="29" t="s">
        <v>96</v>
      </c>
      <c r="J37" s="29" t="s">
        <v>724</v>
      </c>
    </row>
    <row r="38" customFormat="false" ht="12.75" hidden="false" customHeight="false" outlineLevel="0" collapsed="false">
      <c r="A38" s="337" t="s">
        <v>4563</v>
      </c>
      <c r="B38" s="29" t="s">
        <v>4722</v>
      </c>
      <c r="C38" s="29" t="s">
        <v>605</v>
      </c>
      <c r="D38" s="29" t="s">
        <v>96</v>
      </c>
      <c r="E38" s="29" t="s">
        <v>96</v>
      </c>
      <c r="F38" s="29" t="s">
        <v>601</v>
      </c>
      <c r="G38" s="29" t="s">
        <v>590</v>
      </c>
      <c r="H38" s="29" t="s">
        <v>96</v>
      </c>
      <c r="I38" s="29" t="s">
        <v>4273</v>
      </c>
      <c r="J38" s="29" t="s">
        <v>4723</v>
      </c>
    </row>
    <row r="39" customFormat="false" ht="12.75" hidden="false" customHeight="false" outlineLevel="0" collapsed="false">
      <c r="A39" s="337" t="s">
        <v>4571</v>
      </c>
      <c r="B39" s="29" t="s">
        <v>4724</v>
      </c>
      <c r="C39" s="29" t="s">
        <v>3961</v>
      </c>
      <c r="D39" s="29" t="s">
        <v>627</v>
      </c>
      <c r="E39" s="29" t="s">
        <v>96</v>
      </c>
      <c r="F39" s="29" t="s">
        <v>828</v>
      </c>
      <c r="G39" s="29" t="s">
        <v>724</v>
      </c>
      <c r="H39" s="29" t="s">
        <v>96</v>
      </c>
      <c r="I39" s="29" t="s">
        <v>4725</v>
      </c>
      <c r="J39" s="29" t="s">
        <v>4726</v>
      </c>
    </row>
    <row r="40" customFormat="false" ht="12.75" hidden="false" customHeight="false" outlineLevel="0" collapsed="false">
      <c r="A40" s="337" t="s">
        <v>4579</v>
      </c>
      <c r="B40" s="29" t="s">
        <v>4043</v>
      </c>
      <c r="C40" s="29" t="s">
        <v>4195</v>
      </c>
      <c r="D40" s="29" t="s">
        <v>96</v>
      </c>
      <c r="E40" s="29" t="s">
        <v>96</v>
      </c>
      <c r="F40" s="29" t="s">
        <v>4702</v>
      </c>
      <c r="G40" s="29" t="s">
        <v>96</v>
      </c>
      <c r="H40" s="29" t="s">
        <v>96</v>
      </c>
      <c r="I40" s="29" t="s">
        <v>4727</v>
      </c>
      <c r="J40" s="29" t="s">
        <v>4728</v>
      </c>
    </row>
    <row r="41" customFormat="false" ht="12.75" hidden="false" customHeight="false" outlineLevel="0" collapsed="false">
      <c r="A41" s="337" t="s">
        <v>4587</v>
      </c>
      <c r="B41" s="29" t="s">
        <v>4702</v>
      </c>
      <c r="C41" s="29" t="s">
        <v>96</v>
      </c>
      <c r="D41" s="29" t="s">
        <v>593</v>
      </c>
      <c r="E41" s="29" t="s">
        <v>96</v>
      </c>
      <c r="F41" s="29" t="s">
        <v>96</v>
      </c>
      <c r="G41" s="29" t="s">
        <v>96</v>
      </c>
      <c r="H41" s="29" t="s">
        <v>96</v>
      </c>
      <c r="I41" s="29" t="s">
        <v>904</v>
      </c>
      <c r="J41" s="29" t="s">
        <v>4729</v>
      </c>
    </row>
    <row r="42" customFormat="false" ht="12.75" hidden="false" customHeight="false" outlineLevel="0" collapsed="false">
      <c r="A42" s="337" t="s">
        <v>4595</v>
      </c>
      <c r="B42" s="29" t="s">
        <v>96</v>
      </c>
      <c r="C42" s="29" t="s">
        <v>96</v>
      </c>
      <c r="D42" s="29" t="s">
        <v>96</v>
      </c>
      <c r="E42" s="29" t="s">
        <v>96</v>
      </c>
      <c r="F42" s="29" t="s">
        <v>627</v>
      </c>
      <c r="G42" s="29" t="s">
        <v>96</v>
      </c>
      <c r="H42" s="29" t="s">
        <v>96</v>
      </c>
      <c r="I42" s="29" t="s">
        <v>94</v>
      </c>
      <c r="J42" s="29" t="s">
        <v>82</v>
      </c>
    </row>
    <row r="43" customFormat="false" ht="12.75" hidden="false" customHeight="false" outlineLevel="0" collapsed="false">
      <c r="A43" s="337" t="s">
        <v>4600</v>
      </c>
      <c r="B43" s="29" t="s">
        <v>666</v>
      </c>
      <c r="C43" s="29" t="s">
        <v>96</v>
      </c>
      <c r="D43" s="29" t="s">
        <v>96</v>
      </c>
      <c r="E43" s="29" t="s">
        <v>82</v>
      </c>
      <c r="F43" s="29" t="s">
        <v>94</v>
      </c>
      <c r="G43" s="29" t="s">
        <v>891</v>
      </c>
      <c r="H43" s="29" t="s">
        <v>96</v>
      </c>
      <c r="I43" s="29" t="s">
        <v>4693</v>
      </c>
      <c r="J43" s="29" t="s">
        <v>4730</v>
      </c>
    </row>
    <row r="44" customFormat="false" ht="12.75" hidden="false" customHeight="false" outlineLevel="0" collapsed="false">
      <c r="A44" s="337" t="s">
        <v>4608</v>
      </c>
      <c r="B44" s="29" t="s">
        <v>590</v>
      </c>
      <c r="C44" s="29" t="s">
        <v>96</v>
      </c>
      <c r="D44" s="29" t="s">
        <v>96</v>
      </c>
      <c r="E44" s="29" t="s">
        <v>96</v>
      </c>
      <c r="F44" s="29" t="s">
        <v>82</v>
      </c>
      <c r="G44" s="29" t="s">
        <v>645</v>
      </c>
      <c r="H44" s="29" t="s">
        <v>96</v>
      </c>
      <c r="I44" s="29" t="s">
        <v>82</v>
      </c>
      <c r="J44" s="29" t="s">
        <v>4367</v>
      </c>
    </row>
    <row r="45" customFormat="false" ht="14.25" hidden="false" customHeight="false" outlineLevel="0" collapsed="false">
      <c r="A45" s="337" t="s">
        <v>4731</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37" t="s">
        <v>4699</v>
      </c>
      <c r="B46" s="29" t="s">
        <v>4732</v>
      </c>
      <c r="C46" s="29" t="s">
        <v>4733</v>
      </c>
      <c r="D46" s="29" t="s">
        <v>4734</v>
      </c>
      <c r="E46" s="29" t="s">
        <v>891</v>
      </c>
      <c r="F46" s="29" t="s">
        <v>843</v>
      </c>
      <c r="G46" s="29" t="s">
        <v>849</v>
      </c>
      <c r="H46" s="29" t="s">
        <v>96</v>
      </c>
      <c r="I46" s="29" t="s">
        <v>370</v>
      </c>
      <c r="J46" s="29" t="s">
        <v>4735</v>
      </c>
    </row>
    <row r="47" customFormat="false" ht="26.25" hidden="false" customHeight="true" outlineLevel="0" collapsed="false">
      <c r="A47" s="339" t="s">
        <v>4617</v>
      </c>
      <c r="B47" s="29" t="s">
        <v>4736</v>
      </c>
      <c r="C47" s="29" t="s">
        <v>4737</v>
      </c>
      <c r="D47" s="29" t="s">
        <v>4260</v>
      </c>
      <c r="E47" s="29" t="s">
        <v>3732</v>
      </c>
      <c r="F47" s="29" t="s">
        <v>4738</v>
      </c>
      <c r="G47" s="29" t="s">
        <v>4739</v>
      </c>
      <c r="H47" s="29" t="s">
        <v>96</v>
      </c>
      <c r="I47" s="29" t="s">
        <v>4740</v>
      </c>
      <c r="J47" s="29" t="s">
        <v>375</v>
      </c>
    </row>
    <row r="48" customFormat="false" ht="12.75" hidden="false" customHeight="false" outlineLevel="0" collapsed="false">
      <c r="B48" s="31"/>
    </row>
    <row r="49" customFormat="false" ht="12.75" hidden="false" customHeight="false" outlineLevel="0" collapsed="false">
      <c r="A49" s="16" t="s">
        <v>527</v>
      </c>
    </row>
    <row r="50" customFormat="false" ht="12.75" hidden="false" customHeight="false" outlineLevel="0" collapsed="false">
      <c r="A50" s="210" t="s">
        <v>4678</v>
      </c>
    </row>
    <row r="54" s="88" customFormat="true" ht="8.25" hidden="false" customHeight="false" outlineLevel="0" collapsed="false">
      <c r="B54" s="345"/>
      <c r="C54" s="101"/>
      <c r="D54" s="100"/>
      <c r="E54" s="346"/>
      <c r="F54" s="347"/>
      <c r="G54" s="100"/>
      <c r="H54" s="100"/>
      <c r="I54" s="100"/>
      <c r="J54" s="101"/>
      <c r="K54" s="100"/>
      <c r="L54" s="100"/>
      <c r="M54" s="100"/>
      <c r="N54" s="347"/>
      <c r="O54" s="100"/>
      <c r="P54" s="347"/>
      <c r="Q54" s="101"/>
      <c r="R54" s="100"/>
    </row>
    <row r="59" customFormat="false" ht="21" hidden="false" customHeight="true" outlineLevel="0" collapsed="false">
      <c r="A59" s="32" t="s">
        <v>88</v>
      </c>
      <c r="J59" s="29" t="s">
        <v>474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29" t="s">
        <v>2010</v>
      </c>
      <c r="B1" s="129"/>
      <c r="C1" s="129"/>
      <c r="D1" s="129"/>
      <c r="E1" s="129"/>
      <c r="F1" s="129"/>
      <c r="G1" s="129"/>
      <c r="H1" s="129"/>
      <c r="I1" s="129"/>
      <c r="J1" s="129"/>
      <c r="K1" s="130" t="s">
        <v>4742</v>
      </c>
      <c r="L1" s="130"/>
      <c r="M1" s="130"/>
      <c r="N1" s="130"/>
      <c r="O1" s="130"/>
      <c r="P1" s="130"/>
      <c r="Q1" s="130"/>
      <c r="R1" s="130"/>
    </row>
    <row r="2" s="32" customFormat="true" ht="15.75" hidden="false" customHeight="true" outlineLevel="0" collapsed="false">
      <c r="A2" s="129" t="s">
        <v>4743</v>
      </c>
      <c r="B2" s="129"/>
      <c r="C2" s="129"/>
      <c r="D2" s="129"/>
      <c r="E2" s="129"/>
      <c r="F2" s="129"/>
      <c r="G2" s="129"/>
      <c r="H2" s="129"/>
      <c r="I2" s="129"/>
      <c r="J2" s="129"/>
      <c r="K2" s="130"/>
      <c r="L2" s="130"/>
      <c r="M2" s="130"/>
      <c r="N2" s="130"/>
      <c r="O2" s="130"/>
      <c r="P2" s="130"/>
      <c r="Q2" s="130"/>
      <c r="R2" s="130"/>
    </row>
    <row r="3" s="32" customFormat="true" ht="15.75" hidden="false" customHeight="true" outlineLevel="0" collapsed="false">
      <c r="A3" s="129" t="s">
        <v>4744</v>
      </c>
      <c r="B3" s="129"/>
      <c r="C3" s="129"/>
      <c r="D3" s="129"/>
      <c r="E3" s="129"/>
      <c r="F3" s="129"/>
      <c r="G3" s="129"/>
      <c r="H3" s="129"/>
      <c r="I3" s="129"/>
      <c r="J3" s="129"/>
      <c r="K3" s="130"/>
      <c r="L3" s="130"/>
      <c r="M3" s="130"/>
      <c r="N3" s="130"/>
      <c r="O3" s="130"/>
      <c r="P3" s="130"/>
      <c r="Q3" s="130"/>
      <c r="R3" s="130"/>
    </row>
    <row r="4" s="32" customFormat="true" ht="10.5" hidden="false" customHeight="true" outlineLevel="0" collapsed="false">
      <c r="K4" s="129"/>
      <c r="L4" s="129"/>
      <c r="M4" s="129"/>
      <c r="N4" s="129"/>
      <c r="O4" s="129"/>
      <c r="P4" s="129"/>
      <c r="Q4" s="129"/>
      <c r="R4" s="129"/>
      <c r="S4" s="129"/>
      <c r="T4" s="129"/>
      <c r="U4" s="129"/>
      <c r="V4" s="129"/>
      <c r="W4" s="129"/>
      <c r="X4" s="129"/>
      <c r="Y4" s="129"/>
      <c r="Z4" s="129"/>
      <c r="AA4" s="129"/>
      <c r="AB4" s="129"/>
      <c r="AC4" s="129"/>
      <c r="AD4" s="129"/>
      <c r="AE4" s="129"/>
      <c r="AF4" s="129"/>
      <c r="AG4" s="129"/>
      <c r="AH4" s="129"/>
      <c r="AI4" s="129"/>
      <c r="AJ4" s="129"/>
      <c r="AK4" s="129"/>
      <c r="AL4" s="129"/>
      <c r="AM4" s="129"/>
      <c r="AN4" s="129"/>
      <c r="AO4" s="129"/>
      <c r="AP4" s="129"/>
      <c r="AQ4" s="129"/>
      <c r="AR4" s="129"/>
      <c r="AS4" s="129"/>
      <c r="AT4" s="129"/>
      <c r="AU4" s="129"/>
      <c r="AV4" s="129"/>
      <c r="AW4" s="129"/>
      <c r="AX4" s="129"/>
      <c r="AY4" s="129"/>
      <c r="AZ4" s="129"/>
      <c r="BA4" s="129"/>
      <c r="BB4" s="129"/>
      <c r="BC4" s="129"/>
      <c r="BD4" s="129"/>
      <c r="BE4" s="129"/>
      <c r="BF4" s="129"/>
      <c r="BG4" s="129"/>
      <c r="BH4" s="129"/>
      <c r="BI4" s="129"/>
      <c r="BJ4" s="129"/>
      <c r="BK4" s="129"/>
      <c r="BL4" s="129"/>
      <c r="BM4" s="129"/>
      <c r="BN4" s="129"/>
      <c r="BO4" s="129"/>
      <c r="BP4" s="129"/>
      <c r="BQ4" s="129"/>
      <c r="BR4" s="129"/>
      <c r="BS4" s="129"/>
      <c r="BT4" s="129"/>
      <c r="BU4" s="129"/>
      <c r="BV4" s="129"/>
      <c r="BW4" s="129"/>
      <c r="BX4" s="129"/>
      <c r="BY4" s="129"/>
      <c r="BZ4" s="129"/>
      <c r="CA4" s="129"/>
      <c r="CB4" s="129"/>
      <c r="CC4" s="129"/>
      <c r="CD4" s="129"/>
      <c r="CE4" s="129"/>
      <c r="CF4" s="129"/>
      <c r="CG4" s="129"/>
      <c r="CH4" s="129"/>
      <c r="CI4" s="129"/>
      <c r="CJ4" s="129"/>
      <c r="CK4" s="129"/>
      <c r="CL4" s="129"/>
      <c r="CM4" s="129"/>
      <c r="CN4" s="129"/>
      <c r="CO4" s="129"/>
      <c r="CP4" s="129"/>
      <c r="CQ4" s="129"/>
      <c r="CR4" s="129"/>
      <c r="CS4" s="129"/>
      <c r="CT4" s="129"/>
      <c r="CU4" s="129"/>
      <c r="CV4" s="129"/>
      <c r="CW4" s="129"/>
      <c r="CX4" s="129"/>
      <c r="CY4" s="129"/>
      <c r="CZ4" s="129"/>
      <c r="DA4" s="129"/>
      <c r="DB4" s="129"/>
      <c r="DC4" s="129"/>
      <c r="DD4" s="129"/>
      <c r="DE4" s="129"/>
      <c r="DF4" s="129"/>
      <c r="DG4" s="129"/>
      <c r="DH4" s="129"/>
      <c r="DI4" s="129"/>
      <c r="DJ4" s="129"/>
      <c r="DK4" s="129"/>
      <c r="DL4" s="129"/>
      <c r="DM4" s="129"/>
      <c r="DN4" s="129"/>
      <c r="DO4" s="129"/>
      <c r="DP4" s="129"/>
      <c r="DQ4" s="129"/>
      <c r="DR4" s="129"/>
      <c r="DS4" s="129"/>
      <c r="DT4" s="129"/>
      <c r="DU4" s="129"/>
      <c r="DV4" s="129"/>
      <c r="DW4" s="129"/>
      <c r="DX4" s="129"/>
      <c r="DY4" s="129"/>
      <c r="DZ4" s="129"/>
      <c r="EA4" s="129"/>
      <c r="EB4" s="129"/>
      <c r="EC4" s="129"/>
      <c r="ED4" s="129"/>
      <c r="EE4" s="129"/>
      <c r="EF4" s="129"/>
      <c r="EG4" s="129"/>
      <c r="EH4" s="129"/>
      <c r="EI4" s="129"/>
      <c r="EJ4" s="129"/>
      <c r="EK4" s="129"/>
      <c r="EL4" s="129"/>
      <c r="EM4" s="129"/>
      <c r="EN4" s="129"/>
      <c r="EO4" s="129"/>
      <c r="EP4" s="129"/>
      <c r="EQ4" s="129"/>
      <c r="ER4" s="129"/>
      <c r="ES4" s="129"/>
      <c r="ET4" s="129"/>
      <c r="EU4" s="129"/>
      <c r="EV4" s="129"/>
      <c r="EW4" s="129"/>
      <c r="EX4" s="129"/>
      <c r="EY4" s="129"/>
      <c r="EZ4" s="129"/>
      <c r="FA4" s="129"/>
      <c r="FB4" s="129"/>
      <c r="FC4" s="129"/>
      <c r="FD4" s="129"/>
      <c r="FE4" s="129"/>
      <c r="FF4" s="129"/>
      <c r="FG4" s="129"/>
      <c r="FH4" s="129"/>
      <c r="FI4" s="129"/>
      <c r="FJ4" s="129"/>
      <c r="FK4" s="129"/>
      <c r="FL4" s="129"/>
      <c r="FM4" s="129"/>
      <c r="FN4" s="129"/>
      <c r="FO4" s="129"/>
      <c r="FP4" s="129"/>
      <c r="FQ4" s="129"/>
      <c r="FR4" s="129"/>
      <c r="FS4" s="129"/>
      <c r="FT4" s="129"/>
      <c r="FU4" s="129"/>
      <c r="FV4" s="129"/>
      <c r="FW4" s="129"/>
      <c r="FX4" s="129"/>
      <c r="FY4" s="129"/>
      <c r="FZ4" s="129"/>
      <c r="GA4" s="129"/>
      <c r="GB4" s="129"/>
      <c r="GC4" s="129"/>
      <c r="GD4" s="129"/>
      <c r="GE4" s="129"/>
      <c r="GF4" s="129"/>
      <c r="GG4" s="129"/>
      <c r="GH4" s="129"/>
      <c r="GI4" s="129"/>
      <c r="GJ4" s="129"/>
      <c r="GK4" s="129"/>
      <c r="GL4" s="129"/>
      <c r="GM4" s="129"/>
      <c r="GN4" s="129"/>
      <c r="GO4" s="129"/>
      <c r="GP4" s="129"/>
      <c r="GQ4" s="129"/>
      <c r="GR4" s="129"/>
      <c r="GS4" s="129"/>
      <c r="GT4" s="129"/>
      <c r="GU4" s="129"/>
      <c r="GV4" s="129"/>
      <c r="GW4" s="129"/>
      <c r="GX4" s="129"/>
      <c r="GY4" s="129"/>
      <c r="GZ4" s="129"/>
      <c r="HA4" s="129"/>
      <c r="HB4" s="129"/>
      <c r="HC4" s="129"/>
      <c r="HD4" s="129"/>
      <c r="HE4" s="129"/>
      <c r="HF4" s="129"/>
      <c r="HG4" s="129"/>
      <c r="HH4" s="129"/>
      <c r="HI4" s="129"/>
      <c r="HJ4" s="129"/>
      <c r="HK4" s="129"/>
      <c r="HL4" s="129"/>
      <c r="HM4" s="129"/>
      <c r="HN4" s="129"/>
      <c r="HO4" s="129"/>
      <c r="HP4" s="129"/>
      <c r="HQ4" s="129"/>
      <c r="HR4" s="129"/>
      <c r="HS4" s="129"/>
      <c r="HT4" s="129"/>
      <c r="HU4" s="129"/>
      <c r="HV4" s="129"/>
      <c r="HW4" s="129"/>
      <c r="HX4" s="129"/>
      <c r="HY4" s="129"/>
      <c r="HZ4" s="129"/>
      <c r="IA4" s="129"/>
      <c r="IB4" s="129"/>
      <c r="IC4" s="129"/>
      <c r="ID4" s="129"/>
      <c r="IE4" s="129"/>
      <c r="IF4" s="129"/>
      <c r="IG4" s="129"/>
      <c r="IH4" s="129"/>
      <c r="II4" s="129"/>
      <c r="IJ4" s="129"/>
      <c r="IK4" s="129"/>
      <c r="IL4" s="129"/>
      <c r="IM4" s="129"/>
      <c r="IN4" s="129"/>
      <c r="IO4" s="129"/>
      <c r="IP4" s="129"/>
      <c r="IQ4" s="129"/>
      <c r="IR4" s="129"/>
      <c r="IS4" s="129"/>
      <c r="IT4" s="129"/>
      <c r="IU4" s="129"/>
      <c r="IV4" s="129"/>
    </row>
    <row r="5" s="146" customFormat="true" ht="20.25" hidden="false" customHeight="true" outlineLevel="0" collapsed="false">
      <c r="A5" s="129"/>
      <c r="B5" s="129"/>
      <c r="C5" s="129"/>
      <c r="D5" s="129"/>
      <c r="E5" s="129"/>
      <c r="F5" s="129"/>
      <c r="G5" s="129"/>
      <c r="H5" s="129"/>
      <c r="I5" s="129"/>
      <c r="J5" s="129"/>
      <c r="K5" s="144"/>
      <c r="L5" s="144"/>
      <c r="M5" s="144"/>
      <c r="N5" s="144"/>
      <c r="O5" s="144"/>
      <c r="P5" s="144"/>
      <c r="Q5" s="144"/>
      <c r="R5" s="144"/>
      <c r="S5" s="145"/>
      <c r="T5" s="145"/>
      <c r="U5" s="145"/>
      <c r="V5" s="145"/>
      <c r="W5" s="145"/>
      <c r="X5" s="145"/>
      <c r="Y5" s="145"/>
      <c r="Z5" s="145"/>
      <c r="AA5" s="145"/>
      <c r="AB5" s="145"/>
      <c r="AC5" s="145"/>
      <c r="AD5" s="145"/>
      <c r="AE5" s="145"/>
      <c r="AF5" s="145"/>
      <c r="AG5" s="145"/>
      <c r="AH5" s="145"/>
      <c r="AI5" s="145"/>
      <c r="AJ5" s="145"/>
      <c r="AK5" s="145"/>
      <c r="AL5" s="145"/>
      <c r="AM5" s="145"/>
      <c r="AN5" s="145"/>
      <c r="AO5" s="145"/>
      <c r="AP5" s="145"/>
      <c r="AQ5" s="145"/>
      <c r="AR5" s="145"/>
      <c r="AS5" s="145"/>
      <c r="AT5" s="145"/>
      <c r="AU5" s="145"/>
      <c r="AV5" s="145"/>
      <c r="AW5" s="145"/>
      <c r="AX5" s="145"/>
      <c r="AY5" s="145"/>
      <c r="AZ5" s="145"/>
      <c r="BA5" s="145"/>
      <c r="BB5" s="145"/>
      <c r="BC5" s="145"/>
      <c r="BD5" s="145"/>
      <c r="BE5" s="145"/>
      <c r="BF5" s="145"/>
      <c r="BG5" s="145"/>
      <c r="BH5" s="145"/>
      <c r="BI5" s="145"/>
      <c r="BJ5" s="145"/>
      <c r="BK5" s="145"/>
      <c r="BL5" s="145"/>
      <c r="BM5" s="145"/>
      <c r="BN5" s="145"/>
      <c r="BO5" s="145"/>
      <c r="BP5" s="145"/>
      <c r="BQ5" s="145"/>
      <c r="BR5" s="145"/>
      <c r="BS5" s="145"/>
      <c r="BT5" s="145"/>
      <c r="BU5" s="145"/>
      <c r="BV5" s="145"/>
      <c r="BW5" s="145"/>
      <c r="BX5" s="145"/>
      <c r="BY5" s="145"/>
      <c r="BZ5" s="145"/>
      <c r="CA5" s="145"/>
      <c r="CB5" s="145"/>
      <c r="CC5" s="145"/>
      <c r="CD5" s="145"/>
      <c r="CE5" s="145"/>
      <c r="CF5" s="145"/>
      <c r="CG5" s="145"/>
      <c r="CH5" s="145"/>
      <c r="CI5" s="145"/>
      <c r="CJ5" s="145"/>
      <c r="CK5" s="145"/>
      <c r="CL5" s="145"/>
      <c r="CM5" s="145"/>
      <c r="CN5" s="145"/>
      <c r="CO5" s="145"/>
      <c r="CP5" s="145"/>
      <c r="CQ5" s="145"/>
      <c r="CR5" s="145"/>
      <c r="CS5" s="145"/>
      <c r="CT5" s="145"/>
      <c r="CU5" s="145"/>
      <c r="CV5" s="145"/>
      <c r="CW5" s="145"/>
      <c r="CX5" s="145"/>
      <c r="CY5" s="145"/>
      <c r="CZ5" s="145"/>
      <c r="DA5" s="145"/>
      <c r="DB5" s="145"/>
      <c r="DC5" s="145"/>
      <c r="DD5" s="145"/>
      <c r="DE5" s="145"/>
      <c r="DF5" s="145"/>
      <c r="DG5" s="145"/>
      <c r="DH5" s="145"/>
      <c r="DI5" s="145"/>
      <c r="DJ5" s="145"/>
      <c r="DK5" s="145"/>
      <c r="DL5" s="145"/>
      <c r="DM5" s="145"/>
      <c r="DN5" s="145"/>
      <c r="DO5" s="145"/>
      <c r="DP5" s="145"/>
      <c r="DQ5" s="145"/>
      <c r="DR5" s="145"/>
      <c r="DS5" s="145"/>
      <c r="DT5" s="145"/>
      <c r="DU5" s="145"/>
      <c r="DV5" s="145"/>
      <c r="DW5" s="145"/>
      <c r="DX5" s="145"/>
      <c r="DY5" s="145"/>
      <c r="DZ5" s="145"/>
      <c r="EA5" s="145"/>
      <c r="EB5" s="145"/>
      <c r="EC5" s="145"/>
      <c r="ED5" s="145"/>
      <c r="EE5" s="145"/>
      <c r="EF5" s="145"/>
      <c r="EG5" s="145"/>
      <c r="EH5" s="145"/>
      <c r="EI5" s="145"/>
      <c r="EJ5" s="145"/>
      <c r="EK5" s="145"/>
      <c r="EL5" s="145"/>
      <c r="EM5" s="145"/>
      <c r="EN5" s="145"/>
      <c r="EO5" s="145"/>
      <c r="EP5" s="145"/>
      <c r="EQ5" s="145"/>
      <c r="ER5" s="145"/>
      <c r="ES5" s="145"/>
      <c r="ET5" s="145"/>
      <c r="EU5" s="145"/>
      <c r="EV5" s="145"/>
      <c r="EW5" s="145"/>
      <c r="EX5" s="145"/>
      <c r="EY5" s="145"/>
      <c r="EZ5" s="145"/>
      <c r="FA5" s="145"/>
      <c r="FB5" s="145"/>
      <c r="FC5" s="145"/>
      <c r="FD5" s="145"/>
      <c r="FE5" s="145"/>
      <c r="FF5" s="145"/>
      <c r="FG5" s="145"/>
      <c r="FH5" s="145"/>
      <c r="FI5" s="145"/>
      <c r="FJ5" s="145"/>
      <c r="FK5" s="145"/>
      <c r="FL5" s="145"/>
      <c r="FM5" s="145"/>
      <c r="FN5" s="145"/>
      <c r="FO5" s="145"/>
      <c r="FP5" s="145"/>
      <c r="FQ5" s="145"/>
      <c r="FR5" s="145"/>
      <c r="FS5" s="145"/>
      <c r="FT5" s="145"/>
      <c r="FU5" s="145"/>
      <c r="FV5" s="145"/>
      <c r="FW5" s="145"/>
      <c r="FX5" s="145"/>
      <c r="FY5" s="145"/>
      <c r="FZ5" s="145"/>
      <c r="GA5" s="145"/>
      <c r="GB5" s="145"/>
      <c r="GC5" s="145"/>
      <c r="GD5" s="145"/>
      <c r="GE5" s="145"/>
      <c r="GF5" s="145"/>
      <c r="GG5" s="145"/>
      <c r="GH5" s="145"/>
      <c r="GI5" s="145"/>
      <c r="GJ5" s="145"/>
      <c r="GK5" s="145"/>
      <c r="GL5" s="145"/>
      <c r="GM5" s="145"/>
      <c r="GN5" s="145"/>
      <c r="GO5" s="145"/>
      <c r="GP5" s="145"/>
      <c r="GQ5" s="145"/>
      <c r="GR5" s="145"/>
      <c r="GS5" s="145"/>
      <c r="GT5" s="145"/>
      <c r="GU5" s="145"/>
      <c r="GV5" s="145"/>
      <c r="GW5" s="145"/>
      <c r="GX5" s="145"/>
      <c r="GY5" s="145"/>
      <c r="GZ5" s="145"/>
      <c r="HA5" s="145"/>
      <c r="HB5" s="145"/>
      <c r="HC5" s="145"/>
      <c r="HD5" s="145"/>
      <c r="HE5" s="145"/>
      <c r="HF5" s="145"/>
      <c r="HG5" s="145"/>
      <c r="HH5" s="145"/>
      <c r="HI5" s="145"/>
      <c r="HJ5" s="145"/>
      <c r="HK5" s="145"/>
      <c r="HL5" s="145"/>
      <c r="HM5" s="145"/>
      <c r="HN5" s="145"/>
      <c r="HO5" s="145"/>
      <c r="HP5" s="145"/>
      <c r="HQ5" s="145"/>
      <c r="HR5" s="145"/>
      <c r="HS5" s="145"/>
      <c r="HT5" s="145"/>
      <c r="HU5" s="145"/>
      <c r="HV5" s="145"/>
      <c r="HW5" s="145"/>
      <c r="HX5" s="145"/>
      <c r="HY5" s="145"/>
      <c r="HZ5" s="145"/>
      <c r="IA5" s="145"/>
      <c r="IB5" s="145"/>
      <c r="IC5" s="145"/>
      <c r="ID5" s="145"/>
      <c r="IE5" s="145"/>
      <c r="IF5" s="145"/>
      <c r="IG5" s="145"/>
      <c r="IH5" s="145"/>
      <c r="II5" s="145"/>
      <c r="IJ5" s="145"/>
      <c r="IK5" s="145"/>
      <c r="IL5" s="145"/>
      <c r="IM5" s="145"/>
      <c r="IN5" s="145"/>
      <c r="IO5" s="145"/>
      <c r="IP5" s="145"/>
      <c r="IQ5" s="145"/>
      <c r="IR5" s="145"/>
      <c r="IS5" s="145"/>
      <c r="IT5" s="145"/>
      <c r="IU5" s="145"/>
      <c r="IV5" s="145"/>
    </row>
    <row r="6" s="39" customFormat="true" ht="15.75" hidden="false" customHeight="true" outlineLevel="0" collapsed="false">
      <c r="A6" s="131" t="s">
        <v>4681</v>
      </c>
      <c r="B6" s="348" t="s">
        <v>4682</v>
      </c>
      <c r="C6" s="348"/>
      <c r="D6" s="348"/>
      <c r="E6" s="348"/>
      <c r="F6" s="348"/>
      <c r="G6" s="348"/>
      <c r="H6" s="348"/>
      <c r="I6" s="348"/>
      <c r="J6" s="348"/>
    </row>
    <row r="7" s="134" customFormat="true" ht="57.75" hidden="false" customHeight="true" outlineLevel="0" collapsed="false">
      <c r="A7" s="131"/>
      <c r="B7" s="331" t="s">
        <v>4683</v>
      </c>
      <c r="C7" s="335" t="s">
        <v>4684</v>
      </c>
      <c r="D7" s="335" t="s">
        <v>4685</v>
      </c>
      <c r="E7" s="331" t="s">
        <v>4686</v>
      </c>
      <c r="F7" s="335" t="s">
        <v>4687</v>
      </c>
      <c r="G7" s="335" t="s">
        <v>4688</v>
      </c>
      <c r="H7" s="335" t="s">
        <v>4689</v>
      </c>
      <c r="I7" s="331" t="s">
        <v>4690</v>
      </c>
      <c r="J7" s="342" t="s">
        <v>4691</v>
      </c>
      <c r="K7" s="334"/>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43"/>
      <c r="B8" s="344"/>
      <c r="C8" s="344"/>
      <c r="D8" s="344"/>
      <c r="E8" s="344"/>
      <c r="F8" s="344"/>
      <c r="G8" s="344"/>
      <c r="H8" s="344"/>
      <c r="I8" s="344"/>
      <c r="J8" s="344"/>
    </row>
    <row r="9" customFormat="false" ht="24.75" hidden="false" customHeight="true" outlineLevel="0" collapsed="false">
      <c r="A9" s="337" t="s">
        <v>4507</v>
      </c>
      <c r="B9" s="29" t="s">
        <v>4016</v>
      </c>
      <c r="C9" s="29" t="s">
        <v>525</v>
      </c>
      <c r="D9" s="29" t="s">
        <v>96</v>
      </c>
      <c r="E9" s="29" t="s">
        <v>96</v>
      </c>
      <c r="F9" s="29" t="s">
        <v>558</v>
      </c>
      <c r="G9" s="29" t="s">
        <v>96</v>
      </c>
      <c r="H9" s="29" t="s">
        <v>3170</v>
      </c>
      <c r="I9" s="29" t="s">
        <v>96</v>
      </c>
      <c r="J9" s="29" t="s">
        <v>2983</v>
      </c>
      <c r="K9" s="29"/>
      <c r="L9" s="29"/>
      <c r="M9" s="29"/>
      <c r="N9" s="29"/>
      <c r="O9" s="29"/>
      <c r="P9" s="29"/>
      <c r="Q9" s="29"/>
      <c r="R9" s="29"/>
      <c r="S9" s="29"/>
    </row>
    <row r="10" customFormat="false" ht="12.75" hidden="false" customHeight="false" outlineLevel="0" collapsed="false">
      <c r="A10" s="337" t="s">
        <v>4515</v>
      </c>
      <c r="B10" s="29" t="s">
        <v>498</v>
      </c>
      <c r="C10" s="29" t="s">
        <v>592</v>
      </c>
      <c r="D10" s="29" t="s">
        <v>96</v>
      </c>
      <c r="E10" s="29" t="s">
        <v>2072</v>
      </c>
      <c r="F10" s="29" t="s">
        <v>558</v>
      </c>
      <c r="G10" s="29" t="s">
        <v>96</v>
      </c>
      <c r="H10" s="29" t="s">
        <v>515</v>
      </c>
      <c r="I10" s="29" t="s">
        <v>96</v>
      </c>
      <c r="J10" s="29" t="s">
        <v>96</v>
      </c>
      <c r="K10" s="29"/>
      <c r="L10" s="29"/>
      <c r="M10" s="29"/>
      <c r="N10" s="29"/>
      <c r="O10" s="29"/>
      <c r="P10" s="29"/>
      <c r="Q10" s="29"/>
      <c r="R10" s="29"/>
      <c r="S10" s="29"/>
    </row>
    <row r="11" customFormat="false" ht="12.75" hidden="false" customHeight="false" outlineLevel="0" collapsed="false">
      <c r="A11" s="337" t="s">
        <v>4523</v>
      </c>
      <c r="B11" s="29" t="s">
        <v>96</v>
      </c>
      <c r="C11" s="29" t="s">
        <v>96</v>
      </c>
      <c r="D11" s="29" t="s">
        <v>557</v>
      </c>
      <c r="E11" s="29" t="s">
        <v>563</v>
      </c>
      <c r="F11" s="29" t="s">
        <v>580</v>
      </c>
      <c r="G11" s="29" t="s">
        <v>598</v>
      </c>
      <c r="H11" s="29" t="s">
        <v>96</v>
      </c>
      <c r="I11" s="29" t="s">
        <v>96</v>
      </c>
      <c r="J11" s="29" t="s">
        <v>823</v>
      </c>
      <c r="K11" s="29"/>
      <c r="L11" s="29"/>
      <c r="M11" s="29"/>
      <c r="N11" s="29"/>
      <c r="O11" s="29"/>
      <c r="P11" s="29"/>
      <c r="Q11" s="29"/>
      <c r="R11" s="29"/>
      <c r="S11" s="29"/>
    </row>
    <row r="12" customFormat="false" ht="12.75" hidden="false" customHeight="false" outlineLevel="0" collapsed="false">
      <c r="A12" s="337" t="s">
        <v>4530</v>
      </c>
      <c r="B12" s="29" t="s">
        <v>96</v>
      </c>
      <c r="C12" s="29" t="s">
        <v>96</v>
      </c>
      <c r="D12" s="29" t="s">
        <v>607</v>
      </c>
      <c r="E12" s="29" t="s">
        <v>1854</v>
      </c>
      <c r="F12" s="29" t="s">
        <v>1855</v>
      </c>
      <c r="G12" s="29" t="s">
        <v>522</v>
      </c>
      <c r="H12" s="29" t="s">
        <v>96</v>
      </c>
      <c r="I12" s="29" t="s">
        <v>96</v>
      </c>
      <c r="J12" s="29" t="s">
        <v>707</v>
      </c>
      <c r="K12" s="29"/>
      <c r="L12" s="29"/>
      <c r="M12" s="29"/>
      <c r="N12" s="29"/>
      <c r="O12" s="29"/>
      <c r="P12" s="29"/>
      <c r="Q12" s="29"/>
      <c r="R12" s="29"/>
      <c r="S12" s="29"/>
    </row>
    <row r="13" customFormat="false" ht="12.75" hidden="false" customHeight="false" outlineLevel="0" collapsed="false">
      <c r="A13" s="337" t="s">
        <v>4538</v>
      </c>
      <c r="B13" s="29" t="s">
        <v>707</v>
      </c>
      <c r="C13" s="29" t="s">
        <v>96</v>
      </c>
      <c r="D13" s="29" t="s">
        <v>96</v>
      </c>
      <c r="E13" s="29" t="s">
        <v>3302</v>
      </c>
      <c r="F13" s="29" t="s">
        <v>658</v>
      </c>
      <c r="G13" s="29" t="s">
        <v>96</v>
      </c>
      <c r="H13" s="29" t="s">
        <v>96</v>
      </c>
      <c r="I13" s="29" t="s">
        <v>96</v>
      </c>
      <c r="J13" s="29" t="s">
        <v>566</v>
      </c>
      <c r="K13" s="29"/>
      <c r="L13" s="29"/>
      <c r="M13" s="29"/>
      <c r="N13" s="29"/>
      <c r="O13" s="29"/>
      <c r="P13" s="29"/>
      <c r="Q13" s="29"/>
      <c r="R13" s="29"/>
      <c r="S13" s="29"/>
    </row>
    <row r="14" customFormat="false" ht="12.75" hidden="false" customHeight="false" outlineLevel="0" collapsed="false">
      <c r="A14" s="337" t="s">
        <v>4546</v>
      </c>
      <c r="B14" s="29" t="s">
        <v>96</v>
      </c>
      <c r="C14" s="29" t="s">
        <v>96</v>
      </c>
      <c r="D14" s="29" t="s">
        <v>498</v>
      </c>
      <c r="E14" s="29" t="s">
        <v>568</v>
      </c>
      <c r="F14" s="29" t="s">
        <v>566</v>
      </c>
      <c r="G14" s="29" t="s">
        <v>96</v>
      </c>
      <c r="H14" s="29" t="s">
        <v>96</v>
      </c>
      <c r="I14" s="29" t="s">
        <v>96</v>
      </c>
      <c r="J14" s="29" t="s">
        <v>3370</v>
      </c>
      <c r="K14" s="29"/>
      <c r="L14" s="29"/>
      <c r="M14" s="29"/>
      <c r="N14" s="29"/>
      <c r="O14" s="29"/>
      <c r="P14" s="29"/>
      <c r="Q14" s="29"/>
      <c r="R14" s="29"/>
      <c r="S14" s="29"/>
    </row>
    <row r="15" customFormat="false" ht="12.75" hidden="false" customHeight="false" outlineLevel="0" collapsed="false">
      <c r="A15" s="337" t="s">
        <v>4553</v>
      </c>
      <c r="B15" s="29" t="s">
        <v>1770</v>
      </c>
      <c r="C15" s="29" t="s">
        <v>563</v>
      </c>
      <c r="D15" s="29" t="s">
        <v>96</v>
      </c>
      <c r="E15" s="29" t="s">
        <v>96</v>
      </c>
      <c r="F15" s="29" t="s">
        <v>96</v>
      </c>
      <c r="G15" s="29" t="s">
        <v>96</v>
      </c>
      <c r="H15" s="29" t="s">
        <v>1855</v>
      </c>
      <c r="I15" s="29" t="s">
        <v>96</v>
      </c>
      <c r="J15" s="29" t="s">
        <v>566</v>
      </c>
      <c r="K15" s="29"/>
      <c r="L15" s="29"/>
      <c r="M15" s="29"/>
      <c r="N15" s="29"/>
      <c r="O15" s="29"/>
      <c r="P15" s="29"/>
      <c r="Q15" s="29"/>
      <c r="R15" s="29"/>
      <c r="S15" s="29"/>
    </row>
    <row r="16" customFormat="false" ht="12.75" hidden="false" customHeight="false" outlineLevel="0" collapsed="false">
      <c r="A16" s="337" t="s">
        <v>4561</v>
      </c>
      <c r="B16" s="29" t="s">
        <v>96</v>
      </c>
      <c r="C16" s="29" t="s">
        <v>96</v>
      </c>
      <c r="D16" s="29" t="s">
        <v>563</v>
      </c>
      <c r="E16" s="29" t="s">
        <v>1855</v>
      </c>
      <c r="F16" s="29" t="s">
        <v>96</v>
      </c>
      <c r="G16" s="29" t="s">
        <v>96</v>
      </c>
      <c r="H16" s="29" t="s">
        <v>96</v>
      </c>
      <c r="I16" s="29" t="s">
        <v>96</v>
      </c>
      <c r="J16" s="29" t="s">
        <v>96</v>
      </c>
      <c r="K16" s="29"/>
      <c r="L16" s="29"/>
      <c r="M16" s="29"/>
      <c r="N16" s="29"/>
      <c r="O16" s="29"/>
      <c r="P16" s="29"/>
      <c r="Q16" s="29"/>
      <c r="R16" s="29"/>
      <c r="S16" s="29"/>
    </row>
    <row r="17" customFormat="false" ht="12.75" hidden="false" customHeight="false" outlineLevel="0" collapsed="false">
      <c r="A17" s="337" t="s">
        <v>4563</v>
      </c>
      <c r="B17" s="29" t="s">
        <v>736</v>
      </c>
      <c r="C17" s="29" t="s">
        <v>96</v>
      </c>
      <c r="D17" s="29" t="s">
        <v>1591</v>
      </c>
      <c r="E17" s="29" t="s">
        <v>642</v>
      </c>
      <c r="F17" s="29" t="s">
        <v>3133</v>
      </c>
      <c r="G17" s="29" t="s">
        <v>4191</v>
      </c>
      <c r="H17" s="29" t="s">
        <v>568</v>
      </c>
      <c r="I17" s="29" t="s">
        <v>96</v>
      </c>
      <c r="J17" s="29" t="s">
        <v>2406</v>
      </c>
      <c r="K17" s="29"/>
      <c r="L17" s="29"/>
      <c r="M17" s="29"/>
      <c r="N17" s="29"/>
      <c r="O17" s="29"/>
      <c r="P17" s="29"/>
      <c r="Q17" s="29"/>
      <c r="R17" s="29"/>
      <c r="S17" s="29"/>
    </row>
    <row r="18" customFormat="false" ht="12.75" hidden="false" customHeight="false" outlineLevel="0" collapsed="false">
      <c r="A18" s="337" t="s">
        <v>4571</v>
      </c>
      <c r="B18" s="29" t="s">
        <v>3481</v>
      </c>
      <c r="C18" s="29" t="s">
        <v>817</v>
      </c>
      <c r="D18" s="29" t="s">
        <v>96</v>
      </c>
      <c r="E18" s="29" t="s">
        <v>810</v>
      </c>
      <c r="F18" s="29" t="s">
        <v>496</v>
      </c>
      <c r="G18" s="29" t="s">
        <v>826</v>
      </c>
      <c r="H18" s="29" t="s">
        <v>3646</v>
      </c>
      <c r="I18" s="29" t="s">
        <v>96</v>
      </c>
      <c r="J18" s="29" t="s">
        <v>2615</v>
      </c>
      <c r="K18" s="29"/>
      <c r="L18" s="29"/>
      <c r="M18" s="29"/>
      <c r="N18" s="29"/>
      <c r="O18" s="29"/>
      <c r="P18" s="29"/>
      <c r="Q18" s="29"/>
      <c r="R18" s="29"/>
      <c r="S18" s="29"/>
    </row>
    <row r="19" customFormat="false" ht="12.75" hidden="false" customHeight="false" outlineLevel="0" collapsed="false">
      <c r="A19" s="337" t="s">
        <v>4579</v>
      </c>
      <c r="B19" s="29" t="s">
        <v>520</v>
      </c>
      <c r="C19" s="29" t="s">
        <v>653</v>
      </c>
      <c r="D19" s="29" t="s">
        <v>558</v>
      </c>
      <c r="E19" s="29" t="s">
        <v>96</v>
      </c>
      <c r="F19" s="29" t="s">
        <v>517</v>
      </c>
      <c r="G19" s="29" t="s">
        <v>592</v>
      </c>
      <c r="H19" s="29" t="s">
        <v>599</v>
      </c>
      <c r="I19" s="29" t="s">
        <v>96</v>
      </c>
      <c r="J19" s="29" t="s">
        <v>581</v>
      </c>
      <c r="K19" s="29"/>
      <c r="L19" s="29"/>
      <c r="M19" s="29"/>
      <c r="N19" s="29"/>
      <c r="O19" s="29"/>
      <c r="P19" s="29"/>
      <c r="Q19" s="29"/>
      <c r="R19" s="29"/>
      <c r="S19" s="29"/>
    </row>
    <row r="20" customFormat="false" ht="12.75" hidden="false" customHeight="false" outlineLevel="0" collapsed="false">
      <c r="A20" s="337" t="s">
        <v>4587</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37" t="s">
        <v>4595</v>
      </c>
      <c r="B21" s="29" t="s">
        <v>96</v>
      </c>
      <c r="C21" s="29" t="s">
        <v>96</v>
      </c>
      <c r="D21" s="29" t="s">
        <v>96</v>
      </c>
      <c r="E21" s="29" t="s">
        <v>96</v>
      </c>
      <c r="F21" s="29" t="s">
        <v>96</v>
      </c>
      <c r="G21" s="29" t="s">
        <v>580</v>
      </c>
      <c r="H21" s="29" t="s">
        <v>96</v>
      </c>
      <c r="I21" s="29" t="s">
        <v>96</v>
      </c>
      <c r="J21" s="29" t="s">
        <v>1855</v>
      </c>
      <c r="K21" s="29"/>
      <c r="L21" s="29"/>
      <c r="M21" s="29"/>
      <c r="N21" s="29"/>
      <c r="O21" s="29"/>
      <c r="P21" s="29"/>
      <c r="Q21" s="29"/>
      <c r="R21" s="29"/>
      <c r="S21" s="29"/>
    </row>
    <row r="22" customFormat="false" ht="12.75" hidden="false" customHeight="false" outlineLevel="0" collapsed="false">
      <c r="A22" s="337" t="s">
        <v>4600</v>
      </c>
      <c r="B22" s="29" t="s">
        <v>1855</v>
      </c>
      <c r="C22" s="29" t="s">
        <v>96</v>
      </c>
      <c r="D22" s="29" t="s">
        <v>669</v>
      </c>
      <c r="E22" s="29" t="s">
        <v>1854</v>
      </c>
      <c r="F22" s="29" t="s">
        <v>2521</v>
      </c>
      <c r="G22" s="29" t="s">
        <v>2634</v>
      </c>
      <c r="H22" s="29" t="s">
        <v>592</v>
      </c>
      <c r="I22" s="29" t="s">
        <v>96</v>
      </c>
      <c r="J22" s="29" t="s">
        <v>500</v>
      </c>
      <c r="K22" s="29"/>
      <c r="L22" s="29"/>
      <c r="M22" s="29"/>
      <c r="N22" s="29"/>
      <c r="O22" s="29"/>
      <c r="P22" s="29"/>
      <c r="Q22" s="29"/>
      <c r="R22" s="29"/>
      <c r="S22" s="29"/>
    </row>
    <row r="23" customFormat="false" ht="12.75" hidden="false" customHeight="false" outlineLevel="0" collapsed="false">
      <c r="A23" s="337" t="s">
        <v>4608</v>
      </c>
      <c r="B23" s="29" t="s">
        <v>96</v>
      </c>
      <c r="C23" s="29" t="s">
        <v>96</v>
      </c>
      <c r="D23" s="29" t="s">
        <v>609</v>
      </c>
      <c r="E23" s="29" t="s">
        <v>566</v>
      </c>
      <c r="F23" s="29" t="s">
        <v>96</v>
      </c>
      <c r="G23" s="29" t="s">
        <v>1871</v>
      </c>
      <c r="H23" s="29" t="s">
        <v>96</v>
      </c>
      <c r="I23" s="29" t="s">
        <v>96</v>
      </c>
      <c r="J23" s="29" t="s">
        <v>687</v>
      </c>
      <c r="K23" s="29"/>
      <c r="L23" s="29"/>
      <c r="M23" s="29"/>
      <c r="N23" s="29"/>
      <c r="O23" s="29"/>
      <c r="P23" s="29"/>
      <c r="Q23" s="29"/>
      <c r="R23" s="29"/>
      <c r="S23" s="29"/>
    </row>
    <row r="24" customFormat="false" ht="14.25" hidden="false" customHeight="false" outlineLevel="0" collapsed="false">
      <c r="A24" s="337" t="s">
        <v>4698</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37" t="s">
        <v>4699</v>
      </c>
      <c r="B25" s="29" t="s">
        <v>4745</v>
      </c>
      <c r="C25" s="29" t="s">
        <v>4746</v>
      </c>
      <c r="D25" s="29" t="s">
        <v>568</v>
      </c>
      <c r="E25" s="29" t="s">
        <v>2971</v>
      </c>
      <c r="F25" s="29" t="s">
        <v>682</v>
      </c>
      <c r="G25" s="29" t="s">
        <v>2628</v>
      </c>
      <c r="H25" s="29" t="s">
        <v>4747</v>
      </c>
      <c r="I25" s="29" t="s">
        <v>96</v>
      </c>
      <c r="J25" s="29" t="s">
        <v>3469</v>
      </c>
      <c r="K25" s="29"/>
      <c r="L25" s="29"/>
      <c r="M25" s="29"/>
      <c r="N25" s="29"/>
      <c r="O25" s="29"/>
      <c r="P25" s="29"/>
      <c r="Q25" s="29"/>
      <c r="R25" s="29"/>
      <c r="S25" s="29"/>
    </row>
    <row r="26" customFormat="false" ht="26.25" hidden="false" customHeight="true" outlineLevel="0" collapsed="false">
      <c r="A26" s="339" t="s">
        <v>4617</v>
      </c>
      <c r="B26" s="29" t="s">
        <v>4748</v>
      </c>
      <c r="C26" s="29" t="s">
        <v>4749</v>
      </c>
      <c r="D26" s="29" t="s">
        <v>923</v>
      </c>
      <c r="E26" s="29" t="s">
        <v>1584</v>
      </c>
      <c r="F26" s="29" t="s">
        <v>4362</v>
      </c>
      <c r="G26" s="29" t="s">
        <v>4750</v>
      </c>
      <c r="H26" s="29" t="s">
        <v>882</v>
      </c>
      <c r="I26" s="29" t="s">
        <v>96</v>
      </c>
      <c r="J26" s="29" t="s">
        <v>4751</v>
      </c>
      <c r="K26" s="29"/>
      <c r="L26" s="29"/>
      <c r="M26" s="29"/>
      <c r="N26" s="29"/>
      <c r="O26" s="29"/>
      <c r="P26" s="29"/>
      <c r="Q26" s="29"/>
      <c r="R26" s="29"/>
      <c r="S26" s="29"/>
    </row>
    <row r="27" customFormat="false" ht="27.75" hidden="false" customHeight="true" outlineLevel="0" collapsed="false">
      <c r="B27" s="18"/>
      <c r="C27" s="18"/>
      <c r="D27" s="18"/>
      <c r="E27" s="18"/>
      <c r="F27" s="18"/>
      <c r="G27" s="18"/>
      <c r="H27" s="18"/>
      <c r="I27" s="18"/>
      <c r="J27" s="18"/>
      <c r="K27" s="270"/>
    </row>
    <row r="28" s="134" customFormat="true" ht="15.75" hidden="false" customHeight="true" outlineLevel="0" collapsed="false">
      <c r="A28" s="131" t="s">
        <v>4681</v>
      </c>
      <c r="B28" s="133" t="s">
        <v>4682</v>
      </c>
      <c r="C28" s="133"/>
      <c r="D28" s="133"/>
      <c r="E28" s="133"/>
      <c r="F28" s="133"/>
      <c r="G28" s="133"/>
      <c r="H28" s="133"/>
      <c r="I28" s="133"/>
      <c r="J28" s="133"/>
      <c r="K28" s="270"/>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4" customFormat="true" ht="57.75" hidden="false" customHeight="true" outlineLevel="0" collapsed="false">
      <c r="A29" s="131"/>
      <c r="B29" s="331" t="s">
        <v>4710</v>
      </c>
      <c r="C29" s="331" t="s">
        <v>4579</v>
      </c>
      <c r="D29" s="331" t="s">
        <v>4587</v>
      </c>
      <c r="E29" s="331" t="s">
        <v>4595</v>
      </c>
      <c r="F29" s="331" t="s">
        <v>4600</v>
      </c>
      <c r="G29" s="331" t="s">
        <v>4608</v>
      </c>
      <c r="H29" s="331" t="s">
        <v>4711</v>
      </c>
      <c r="I29" s="331" t="s">
        <v>4712</v>
      </c>
      <c r="J29" s="342" t="s">
        <v>4713</v>
      </c>
      <c r="K29" s="329"/>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37" t="s">
        <v>4507</v>
      </c>
      <c r="B30" s="29" t="s">
        <v>2202</v>
      </c>
      <c r="C30" s="29" t="s">
        <v>1780</v>
      </c>
      <c r="D30" s="29" t="s">
        <v>96</v>
      </c>
      <c r="E30" s="29" t="s">
        <v>96</v>
      </c>
      <c r="F30" s="29" t="s">
        <v>96</v>
      </c>
      <c r="G30" s="29" t="s">
        <v>96</v>
      </c>
      <c r="H30" s="29" t="s">
        <v>96</v>
      </c>
      <c r="I30" s="29" t="s">
        <v>4752</v>
      </c>
      <c r="J30" s="29" t="s">
        <v>4753</v>
      </c>
      <c r="K30" s="270"/>
    </row>
    <row r="31" customFormat="false" ht="12.75" hidden="false" customHeight="false" outlineLevel="0" collapsed="false">
      <c r="A31" s="337" t="s">
        <v>4515</v>
      </c>
      <c r="B31" s="29" t="s">
        <v>3174</v>
      </c>
      <c r="C31" s="29" t="s">
        <v>516</v>
      </c>
      <c r="D31" s="29" t="s">
        <v>96</v>
      </c>
      <c r="E31" s="29" t="s">
        <v>96</v>
      </c>
      <c r="F31" s="29" t="s">
        <v>96</v>
      </c>
      <c r="G31" s="29" t="s">
        <v>96</v>
      </c>
      <c r="H31" s="29" t="s">
        <v>96</v>
      </c>
      <c r="I31" s="29" t="s">
        <v>2991</v>
      </c>
      <c r="J31" s="29" t="s">
        <v>4754</v>
      </c>
      <c r="K31" s="270"/>
    </row>
    <row r="32" customFormat="false" ht="12.75" hidden="false" customHeight="false" outlineLevel="0" collapsed="false">
      <c r="A32" s="337" t="s">
        <v>4523</v>
      </c>
      <c r="B32" s="29" t="s">
        <v>580</v>
      </c>
      <c r="C32" s="29" t="s">
        <v>96</v>
      </c>
      <c r="D32" s="29" t="s">
        <v>96</v>
      </c>
      <c r="E32" s="29" t="s">
        <v>96</v>
      </c>
      <c r="F32" s="29" t="s">
        <v>558</v>
      </c>
      <c r="G32" s="29" t="s">
        <v>96</v>
      </c>
      <c r="H32" s="29" t="s">
        <v>96</v>
      </c>
      <c r="I32" s="29" t="s">
        <v>96</v>
      </c>
      <c r="J32" s="29" t="s">
        <v>1591</v>
      </c>
    </row>
    <row r="33" customFormat="false" ht="12.75" hidden="false" customHeight="false" outlineLevel="0" collapsed="false">
      <c r="A33" s="337" t="s">
        <v>4530</v>
      </c>
      <c r="B33" s="29" t="s">
        <v>740</v>
      </c>
      <c r="C33" s="29" t="s">
        <v>96</v>
      </c>
      <c r="D33" s="29" t="s">
        <v>96</v>
      </c>
      <c r="E33" s="29" t="s">
        <v>96</v>
      </c>
      <c r="F33" s="29" t="s">
        <v>567</v>
      </c>
      <c r="G33" s="29" t="s">
        <v>96</v>
      </c>
      <c r="H33" s="29" t="s">
        <v>96</v>
      </c>
      <c r="I33" s="29" t="s">
        <v>2720</v>
      </c>
      <c r="J33" s="29" t="s">
        <v>685</v>
      </c>
    </row>
    <row r="34" customFormat="false" ht="12.75" hidden="false" customHeight="false" outlineLevel="0" collapsed="false">
      <c r="A34" s="337" t="s">
        <v>4538</v>
      </c>
      <c r="B34" s="29" t="s">
        <v>1854</v>
      </c>
      <c r="C34" s="29" t="s">
        <v>96</v>
      </c>
      <c r="D34" s="29" t="s">
        <v>96</v>
      </c>
      <c r="E34" s="29" t="s">
        <v>96</v>
      </c>
      <c r="F34" s="29" t="s">
        <v>96</v>
      </c>
      <c r="G34" s="29" t="s">
        <v>579</v>
      </c>
      <c r="H34" s="29" t="s">
        <v>96</v>
      </c>
      <c r="I34" s="29" t="s">
        <v>609</v>
      </c>
      <c r="J34" s="29" t="s">
        <v>4755</v>
      </c>
    </row>
    <row r="35" customFormat="false" ht="12.75" hidden="false" customHeight="false" outlineLevel="0" collapsed="false">
      <c r="A35" s="337" t="s">
        <v>4546</v>
      </c>
      <c r="B35" s="29" t="s">
        <v>4243</v>
      </c>
      <c r="C35" s="29" t="s">
        <v>96</v>
      </c>
      <c r="D35" s="29" t="s">
        <v>96</v>
      </c>
      <c r="E35" s="29" t="s">
        <v>563</v>
      </c>
      <c r="F35" s="29" t="s">
        <v>3371</v>
      </c>
      <c r="G35" s="29" t="s">
        <v>1776</v>
      </c>
      <c r="H35" s="29" t="s">
        <v>96</v>
      </c>
      <c r="I35" s="29" t="s">
        <v>4191</v>
      </c>
      <c r="J35" s="29" t="s">
        <v>4746</v>
      </c>
    </row>
    <row r="36" customFormat="false" ht="12.75" hidden="false" customHeight="false" outlineLevel="0" collapsed="false">
      <c r="A36" s="337" t="s">
        <v>4553</v>
      </c>
      <c r="B36" s="29" t="s">
        <v>390</v>
      </c>
      <c r="C36" s="29" t="s">
        <v>644</v>
      </c>
      <c r="D36" s="29" t="s">
        <v>96</v>
      </c>
      <c r="E36" s="29" t="s">
        <v>96</v>
      </c>
      <c r="F36" s="29" t="s">
        <v>96</v>
      </c>
      <c r="G36" s="29" t="s">
        <v>96</v>
      </c>
      <c r="H36" s="29" t="s">
        <v>96</v>
      </c>
      <c r="I36" s="29" t="s">
        <v>2912</v>
      </c>
      <c r="J36" s="29" t="s">
        <v>4756</v>
      </c>
    </row>
    <row r="37" customFormat="false" ht="12.75" hidden="false" customHeight="false" outlineLevel="0" collapsed="false">
      <c r="A37" s="337" t="s">
        <v>4561</v>
      </c>
      <c r="B37" s="29" t="s">
        <v>557</v>
      </c>
      <c r="C37" s="29" t="s">
        <v>96</v>
      </c>
      <c r="D37" s="29" t="s">
        <v>96</v>
      </c>
      <c r="E37" s="29" t="s">
        <v>96</v>
      </c>
      <c r="F37" s="29" t="s">
        <v>96</v>
      </c>
      <c r="G37" s="29" t="s">
        <v>96</v>
      </c>
      <c r="H37" s="29" t="s">
        <v>96</v>
      </c>
      <c r="I37" s="29" t="s">
        <v>96</v>
      </c>
      <c r="J37" s="29" t="s">
        <v>566</v>
      </c>
    </row>
    <row r="38" customFormat="false" ht="12.75" hidden="false" customHeight="false" outlineLevel="0" collapsed="false">
      <c r="A38" s="337" t="s">
        <v>4563</v>
      </c>
      <c r="B38" s="29" t="s">
        <v>4757</v>
      </c>
      <c r="C38" s="29" t="s">
        <v>2822</v>
      </c>
      <c r="D38" s="29" t="s">
        <v>96</v>
      </c>
      <c r="E38" s="29" t="s">
        <v>96</v>
      </c>
      <c r="F38" s="29" t="s">
        <v>498</v>
      </c>
      <c r="G38" s="29" t="s">
        <v>707</v>
      </c>
      <c r="H38" s="29" t="s">
        <v>96</v>
      </c>
      <c r="I38" s="29" t="s">
        <v>2515</v>
      </c>
      <c r="J38" s="29" t="s">
        <v>4758</v>
      </c>
    </row>
    <row r="39" customFormat="false" ht="12.75" hidden="false" customHeight="false" outlineLevel="0" collapsed="false">
      <c r="A39" s="337" t="s">
        <v>4571</v>
      </c>
      <c r="B39" s="29" t="s">
        <v>2993</v>
      </c>
      <c r="C39" s="29" t="s">
        <v>3307</v>
      </c>
      <c r="D39" s="29" t="s">
        <v>1855</v>
      </c>
      <c r="E39" s="29" t="s">
        <v>96</v>
      </c>
      <c r="F39" s="29" t="s">
        <v>707</v>
      </c>
      <c r="G39" s="29" t="s">
        <v>515</v>
      </c>
      <c r="H39" s="29" t="s">
        <v>96</v>
      </c>
      <c r="I39" s="29" t="s">
        <v>4759</v>
      </c>
      <c r="J39" s="29" t="s">
        <v>4760</v>
      </c>
    </row>
    <row r="40" customFormat="false" ht="12.75" hidden="false" customHeight="false" outlineLevel="0" collapsed="false">
      <c r="A40" s="337" t="s">
        <v>4579</v>
      </c>
      <c r="B40" s="29" t="s">
        <v>2593</v>
      </c>
      <c r="C40" s="29" t="s">
        <v>653</v>
      </c>
      <c r="D40" s="29" t="s">
        <v>96</v>
      </c>
      <c r="E40" s="29" t="s">
        <v>96</v>
      </c>
      <c r="F40" s="29" t="s">
        <v>1790</v>
      </c>
      <c r="G40" s="29" t="s">
        <v>96</v>
      </c>
      <c r="H40" s="29" t="s">
        <v>96</v>
      </c>
      <c r="I40" s="29" t="s">
        <v>4761</v>
      </c>
      <c r="J40" s="29" t="s">
        <v>4762</v>
      </c>
    </row>
    <row r="41" customFormat="false" ht="12.75" hidden="false" customHeight="false" outlineLevel="0" collapsed="false">
      <c r="A41" s="337" t="s">
        <v>4587</v>
      </c>
      <c r="B41" s="29" t="s">
        <v>1823</v>
      </c>
      <c r="C41" s="29" t="s">
        <v>96</v>
      </c>
      <c r="D41" s="29" t="s">
        <v>563</v>
      </c>
      <c r="E41" s="29" t="s">
        <v>96</v>
      </c>
      <c r="F41" s="29" t="s">
        <v>96</v>
      </c>
      <c r="G41" s="29" t="s">
        <v>96</v>
      </c>
      <c r="H41" s="29" t="s">
        <v>96</v>
      </c>
      <c r="I41" s="29" t="s">
        <v>4763</v>
      </c>
      <c r="J41" s="29" t="s">
        <v>2451</v>
      </c>
    </row>
    <row r="42" customFormat="false" ht="12.75" hidden="false" customHeight="false" outlineLevel="0" collapsed="false">
      <c r="A42" s="337" t="s">
        <v>4595</v>
      </c>
      <c r="B42" s="29" t="s">
        <v>96</v>
      </c>
      <c r="C42" s="29" t="s">
        <v>96</v>
      </c>
      <c r="D42" s="29" t="s">
        <v>96</v>
      </c>
      <c r="E42" s="29" t="s">
        <v>96</v>
      </c>
      <c r="F42" s="29" t="s">
        <v>567</v>
      </c>
      <c r="G42" s="29" t="s">
        <v>96</v>
      </c>
      <c r="H42" s="29" t="s">
        <v>96</v>
      </c>
      <c r="I42" s="29" t="s">
        <v>579</v>
      </c>
      <c r="J42" s="29" t="s">
        <v>598</v>
      </c>
    </row>
    <row r="43" customFormat="false" ht="12.75" hidden="false" customHeight="false" outlineLevel="0" collapsed="false">
      <c r="A43" s="337" t="s">
        <v>4600</v>
      </c>
      <c r="B43" s="29" t="s">
        <v>506</v>
      </c>
      <c r="C43" s="29" t="s">
        <v>96</v>
      </c>
      <c r="D43" s="29" t="s">
        <v>96</v>
      </c>
      <c r="E43" s="29" t="s">
        <v>558</v>
      </c>
      <c r="F43" s="29" t="s">
        <v>579</v>
      </c>
      <c r="G43" s="29" t="s">
        <v>816</v>
      </c>
      <c r="H43" s="29" t="s">
        <v>96</v>
      </c>
      <c r="I43" s="29" t="s">
        <v>4764</v>
      </c>
      <c r="J43" s="29" t="s">
        <v>2945</v>
      </c>
    </row>
    <row r="44" customFormat="false" ht="12.75" hidden="false" customHeight="false" outlineLevel="0" collapsed="false">
      <c r="A44" s="337" t="s">
        <v>4608</v>
      </c>
      <c r="B44" s="29" t="s">
        <v>1835</v>
      </c>
      <c r="C44" s="29" t="s">
        <v>96</v>
      </c>
      <c r="D44" s="29" t="s">
        <v>96</v>
      </c>
      <c r="E44" s="29" t="s">
        <v>96</v>
      </c>
      <c r="F44" s="29" t="s">
        <v>557</v>
      </c>
      <c r="G44" s="29" t="s">
        <v>816</v>
      </c>
      <c r="H44" s="29" t="s">
        <v>96</v>
      </c>
      <c r="I44" s="29" t="s">
        <v>2533</v>
      </c>
      <c r="J44" s="29" t="s">
        <v>3268</v>
      </c>
    </row>
    <row r="45" customFormat="false" ht="14.25" hidden="false" customHeight="false" outlineLevel="0" collapsed="false">
      <c r="A45" s="337" t="s">
        <v>4698</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37" t="s">
        <v>4699</v>
      </c>
      <c r="B46" s="29" t="s">
        <v>4765</v>
      </c>
      <c r="C46" s="29" t="s">
        <v>4766</v>
      </c>
      <c r="D46" s="29" t="s">
        <v>811</v>
      </c>
      <c r="E46" s="29" t="s">
        <v>823</v>
      </c>
      <c r="F46" s="29" t="s">
        <v>2807</v>
      </c>
      <c r="G46" s="29" t="s">
        <v>496</v>
      </c>
      <c r="H46" s="29" t="s">
        <v>96</v>
      </c>
      <c r="I46" s="29" t="s">
        <v>417</v>
      </c>
      <c r="J46" s="29" t="s">
        <v>4767</v>
      </c>
    </row>
    <row r="47" customFormat="false" ht="26.25" hidden="false" customHeight="true" outlineLevel="0" collapsed="false">
      <c r="A47" s="339" t="s">
        <v>4617</v>
      </c>
      <c r="B47" s="29" t="s">
        <v>4768</v>
      </c>
      <c r="C47" s="29" t="s">
        <v>4769</v>
      </c>
      <c r="D47" s="29" t="s">
        <v>2183</v>
      </c>
      <c r="E47" s="29" t="s">
        <v>816</v>
      </c>
      <c r="F47" s="29" t="s">
        <v>3597</v>
      </c>
      <c r="G47" s="29" t="s">
        <v>4319</v>
      </c>
      <c r="H47" s="29" t="s">
        <v>96</v>
      </c>
      <c r="I47" s="29" t="s">
        <v>4770</v>
      </c>
      <c r="J47" s="29" t="s">
        <v>422</v>
      </c>
    </row>
    <row r="48" customFormat="false" ht="12.75" hidden="false" customHeight="false" outlineLevel="0" collapsed="false">
      <c r="B48" s="29"/>
      <c r="C48" s="18"/>
      <c r="D48" s="18"/>
      <c r="E48" s="18"/>
      <c r="F48" s="18"/>
      <c r="G48" s="18"/>
      <c r="H48" s="18"/>
      <c r="I48" s="18"/>
    </row>
    <row r="49" customFormat="false" ht="12.75" hidden="false" customHeight="false" outlineLevel="0" collapsed="false">
      <c r="A49" s="16" t="s">
        <v>527</v>
      </c>
      <c r="B49" s="18"/>
      <c r="C49" s="18"/>
      <c r="D49" s="18"/>
      <c r="E49" s="18"/>
      <c r="F49" s="18"/>
      <c r="G49" s="18"/>
      <c r="H49" s="18"/>
      <c r="I49" s="18"/>
    </row>
    <row r="50" customFormat="false" ht="12.75" hidden="false" customHeight="false" outlineLevel="0" collapsed="false">
      <c r="A50" s="210" t="s">
        <v>4771</v>
      </c>
      <c r="B50" s="18"/>
      <c r="C50" s="18"/>
      <c r="D50" s="18"/>
      <c r="E50" s="18"/>
      <c r="F50" s="18"/>
      <c r="G50" s="18"/>
      <c r="H50" s="18"/>
      <c r="I50" s="18"/>
    </row>
    <row r="51" customFormat="false" ht="12.75" hidden="false" customHeight="false" outlineLevel="0" collapsed="false">
      <c r="A51" s="210" t="s">
        <v>4678</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8" customFormat="true" ht="12.75" hidden="false" customHeight="false" outlineLevel="0" collapsed="false">
      <c r="B54" s="349"/>
      <c r="C54" s="350"/>
      <c r="D54" s="350"/>
      <c r="E54" s="351"/>
      <c r="F54" s="352"/>
      <c r="G54" s="350"/>
      <c r="H54" s="350"/>
      <c r="I54" s="350"/>
      <c r="J54" s="101"/>
      <c r="K54" s="100"/>
      <c r="L54" s="100"/>
      <c r="M54" s="100"/>
      <c r="N54" s="347"/>
      <c r="O54" s="100"/>
      <c r="P54" s="347"/>
      <c r="Q54" s="101"/>
      <c r="R54" s="100"/>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2" t="s">
        <v>88</v>
      </c>
      <c r="B59" s="18"/>
      <c r="C59" s="18"/>
      <c r="D59" s="18"/>
      <c r="E59" s="18"/>
      <c r="F59" s="18"/>
      <c r="G59" s="18"/>
      <c r="H59" s="18"/>
      <c r="I59" s="18"/>
      <c r="J59" s="29" t="s">
        <v>4772</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010</v>
      </c>
      <c r="B1" s="54"/>
      <c r="C1" s="54"/>
      <c r="D1" s="54"/>
      <c r="E1" s="54"/>
      <c r="F1" s="54"/>
      <c r="G1" s="54"/>
      <c r="H1" s="54"/>
      <c r="I1" s="54"/>
      <c r="J1" s="54"/>
      <c r="K1" s="54"/>
      <c r="L1" s="54"/>
      <c r="M1" s="130"/>
      <c r="N1" s="130"/>
      <c r="O1" s="130"/>
      <c r="P1" s="130"/>
      <c r="Q1" s="130"/>
      <c r="R1" s="130"/>
    </row>
    <row r="2" s="32" customFormat="true" ht="12.75" hidden="false" customHeight="false" outlineLevel="0" collapsed="false">
      <c r="A2" s="54" t="s">
        <v>4773</v>
      </c>
      <c r="B2" s="54"/>
      <c r="C2" s="54"/>
      <c r="D2" s="54"/>
      <c r="E2" s="54"/>
      <c r="F2" s="54"/>
      <c r="G2" s="54"/>
      <c r="H2" s="54"/>
      <c r="I2" s="54"/>
      <c r="J2" s="54"/>
      <c r="K2" s="54"/>
      <c r="L2" s="54"/>
      <c r="M2" s="130"/>
      <c r="N2" s="130"/>
      <c r="O2" s="130"/>
      <c r="P2" s="130"/>
      <c r="Q2" s="130"/>
      <c r="R2" s="130"/>
    </row>
    <row r="3" s="32" customFormat="true" ht="12.75" hidden="false" customHeight="false" outlineLevel="0" collapsed="false">
      <c r="A3" s="54" t="s">
        <v>4774</v>
      </c>
      <c r="B3" s="54"/>
      <c r="C3" s="54"/>
      <c r="D3" s="54"/>
      <c r="E3" s="54"/>
      <c r="F3" s="54"/>
      <c r="G3" s="54"/>
      <c r="H3" s="54"/>
      <c r="I3" s="54"/>
      <c r="J3" s="54"/>
      <c r="K3" s="54"/>
      <c r="L3" s="54"/>
      <c r="M3" s="130"/>
      <c r="N3" s="130"/>
      <c r="O3" s="130"/>
      <c r="P3" s="130"/>
      <c r="Q3" s="130"/>
      <c r="R3" s="130"/>
    </row>
    <row r="4" s="32" customFormat="true" ht="12.75" hidden="false" customHeight="false" outlineLevel="0" collapsed="false">
      <c r="A4" s="195"/>
      <c r="B4" s="195"/>
      <c r="C4" s="195"/>
      <c r="D4" s="195"/>
      <c r="E4" s="195"/>
      <c r="F4" s="195"/>
      <c r="G4" s="195"/>
      <c r="H4" s="195"/>
      <c r="I4" s="195"/>
      <c r="J4" s="195"/>
      <c r="K4" s="353"/>
      <c r="L4" s="143"/>
      <c r="M4" s="130"/>
      <c r="N4" s="130"/>
      <c r="O4" s="130"/>
      <c r="P4" s="130"/>
      <c r="Q4" s="130"/>
      <c r="R4" s="130"/>
    </row>
    <row r="5" customFormat="false" ht="63" hidden="false" customHeight="true" outlineLevel="0" collapsed="false">
      <c r="A5" s="279" t="s">
        <v>4775</v>
      </c>
      <c r="B5" s="58" t="s">
        <v>4776</v>
      </c>
      <c r="C5" s="58" t="s">
        <v>437</v>
      </c>
      <c r="D5" s="58" t="s">
        <v>4777</v>
      </c>
      <c r="E5" s="58" t="s">
        <v>4778</v>
      </c>
      <c r="F5" s="58" t="s">
        <v>4779</v>
      </c>
      <c r="G5" s="58" t="s">
        <v>4780</v>
      </c>
      <c r="H5" s="58" t="s">
        <v>4781</v>
      </c>
      <c r="I5" s="59" t="s">
        <v>473</v>
      </c>
      <c r="J5" s="58" t="s">
        <v>4782</v>
      </c>
      <c r="K5" s="354" t="s">
        <v>4783</v>
      </c>
      <c r="L5" s="355" t="s">
        <v>247</v>
      </c>
    </row>
    <row r="6" customFormat="false" ht="24" hidden="false" customHeight="true" outlineLevel="0" collapsed="false">
      <c r="A6" s="356" t="s">
        <v>1280</v>
      </c>
      <c r="B6" s="357" t="n">
        <v>463099</v>
      </c>
      <c r="C6" s="358" t="n">
        <v>591182</v>
      </c>
      <c r="D6" s="358" t="n">
        <v>760578</v>
      </c>
      <c r="E6" s="358" t="n">
        <v>1657169</v>
      </c>
      <c r="F6" s="358" t="n">
        <v>516862</v>
      </c>
      <c r="G6" s="358" t="n">
        <v>607698</v>
      </c>
      <c r="H6" s="358" t="n">
        <v>2679833</v>
      </c>
      <c r="I6" s="358" t="n">
        <v>191505</v>
      </c>
      <c r="J6" s="358" t="n">
        <v>1021801</v>
      </c>
      <c r="K6" s="359" t="n">
        <v>810026</v>
      </c>
      <c r="L6" s="359" t="n">
        <v>9299753</v>
      </c>
    </row>
    <row r="7" customFormat="false" ht="12.75" hidden="false" customHeight="false" outlineLevel="0" collapsed="false">
      <c r="A7" s="360" t="s">
        <v>4784</v>
      </c>
      <c r="B7" s="361" t="n">
        <v>26089</v>
      </c>
      <c r="C7" s="358" t="n">
        <v>65533</v>
      </c>
      <c r="D7" s="358" t="n">
        <v>3008</v>
      </c>
      <c r="E7" s="358" t="n">
        <v>250141</v>
      </c>
      <c r="F7" s="358" t="n">
        <v>93824</v>
      </c>
      <c r="G7" s="358" t="n">
        <v>39940</v>
      </c>
      <c r="H7" s="358" t="n">
        <v>693041</v>
      </c>
      <c r="I7" s="358" t="n">
        <v>819</v>
      </c>
      <c r="J7" s="358" t="n">
        <v>68322</v>
      </c>
      <c r="K7" s="358" t="n">
        <v>69848</v>
      </c>
      <c r="L7" s="358" t="n">
        <v>1310565</v>
      </c>
    </row>
    <row r="8" customFormat="false" ht="12.75" hidden="false" customHeight="false" outlineLevel="0" collapsed="false">
      <c r="A8" s="360" t="s">
        <v>4785</v>
      </c>
      <c r="B8" s="361" t="n">
        <v>10253</v>
      </c>
      <c r="C8" s="358" t="n">
        <v>9374</v>
      </c>
      <c r="D8" s="358" t="s">
        <v>96</v>
      </c>
      <c r="E8" s="358" t="n">
        <v>1739</v>
      </c>
      <c r="F8" s="358" t="n">
        <v>44642</v>
      </c>
      <c r="G8" s="358" t="s">
        <v>96</v>
      </c>
      <c r="H8" s="358" t="n">
        <v>138293</v>
      </c>
      <c r="I8" s="358" t="s">
        <v>96</v>
      </c>
      <c r="J8" s="358" t="s">
        <v>96</v>
      </c>
      <c r="K8" s="358" t="n">
        <v>13384</v>
      </c>
      <c r="L8" s="358" t="n">
        <v>217685</v>
      </c>
    </row>
    <row r="9" customFormat="false" ht="12.75" hidden="false" customHeight="false" outlineLevel="0" collapsed="false">
      <c r="A9" s="360" t="s">
        <v>4786</v>
      </c>
      <c r="B9" s="361" t="n">
        <v>7101</v>
      </c>
      <c r="C9" s="358" t="n">
        <v>54861</v>
      </c>
      <c r="D9" s="358" t="n">
        <v>1842</v>
      </c>
      <c r="E9" s="358" t="n">
        <v>248402</v>
      </c>
      <c r="F9" s="358" t="n">
        <v>40773</v>
      </c>
      <c r="G9" s="358" t="n">
        <v>998</v>
      </c>
      <c r="H9" s="358" t="n">
        <v>177099</v>
      </c>
      <c r="I9" s="358" t="n">
        <v>819</v>
      </c>
      <c r="J9" s="358" t="n">
        <v>66160</v>
      </c>
      <c r="K9" s="358" t="n">
        <v>45170</v>
      </c>
      <c r="L9" s="358" t="n">
        <v>643225</v>
      </c>
    </row>
    <row r="10" customFormat="false" ht="12.75" hidden="false" customHeight="false" outlineLevel="0" collapsed="false">
      <c r="A10" s="360" t="s">
        <v>4787</v>
      </c>
      <c r="B10" s="361" t="n">
        <v>8735</v>
      </c>
      <c r="C10" s="358" t="n">
        <v>1298</v>
      </c>
      <c r="D10" s="358" t="n">
        <v>1166</v>
      </c>
      <c r="E10" s="358" t="s">
        <v>96</v>
      </c>
      <c r="F10" s="358" t="n">
        <v>8409</v>
      </c>
      <c r="G10" s="358" t="n">
        <v>38942</v>
      </c>
      <c r="H10" s="358" t="n">
        <v>377649</v>
      </c>
      <c r="I10" s="358" t="s">
        <v>96</v>
      </c>
      <c r="J10" s="358" t="n">
        <v>2162</v>
      </c>
      <c r="K10" s="358" t="n">
        <v>11294</v>
      </c>
      <c r="L10" s="358" t="n">
        <v>449655</v>
      </c>
    </row>
    <row r="11" customFormat="false" ht="12.75" hidden="false" customHeight="false" outlineLevel="0" collapsed="false">
      <c r="A11" s="360" t="s">
        <v>4788</v>
      </c>
      <c r="B11" s="361" t="n">
        <v>77656</v>
      </c>
      <c r="C11" s="358" t="n">
        <v>33664</v>
      </c>
      <c r="D11" s="358" t="s">
        <v>96</v>
      </c>
      <c r="E11" s="358" t="n">
        <v>4609</v>
      </c>
      <c r="F11" s="358" t="n">
        <v>25413</v>
      </c>
      <c r="G11" s="358" t="n">
        <v>4298</v>
      </c>
      <c r="H11" s="358" t="n">
        <v>61040</v>
      </c>
      <c r="I11" s="358" t="n">
        <v>1812</v>
      </c>
      <c r="J11" s="358" t="n">
        <v>3442</v>
      </c>
      <c r="K11" s="358" t="n">
        <v>11050</v>
      </c>
      <c r="L11" s="358" t="n">
        <v>222984</v>
      </c>
    </row>
    <row r="12" customFormat="false" ht="12.75" hidden="false" customHeight="false" outlineLevel="0" collapsed="false">
      <c r="A12" s="360" t="s">
        <v>4789</v>
      </c>
      <c r="B12" s="361" t="n">
        <v>15465</v>
      </c>
      <c r="C12" s="358" t="n">
        <v>1687</v>
      </c>
      <c r="D12" s="358" t="s">
        <v>96</v>
      </c>
      <c r="E12" s="358" t="s">
        <v>96</v>
      </c>
      <c r="F12" s="358" t="n">
        <v>300</v>
      </c>
      <c r="G12" s="358" t="n">
        <v>16</v>
      </c>
      <c r="H12" s="358" t="n">
        <v>2120</v>
      </c>
      <c r="I12" s="358" t="n">
        <v>912</v>
      </c>
      <c r="J12" s="358" t="s">
        <v>96</v>
      </c>
      <c r="K12" s="358" t="n">
        <v>6303</v>
      </c>
      <c r="L12" s="358" t="n">
        <v>26803</v>
      </c>
    </row>
    <row r="13" customFormat="false" ht="12.75" hidden="false" customHeight="false" outlineLevel="0" collapsed="false">
      <c r="A13" s="360" t="s">
        <v>4790</v>
      </c>
      <c r="B13" s="361" t="n">
        <v>26312</v>
      </c>
      <c r="C13" s="358" t="n">
        <v>9021</v>
      </c>
      <c r="D13" s="358" t="s">
        <v>96</v>
      </c>
      <c r="E13" s="358" t="n">
        <v>2409</v>
      </c>
      <c r="F13" s="358" t="n">
        <v>20065</v>
      </c>
      <c r="G13" s="358" t="n">
        <v>4241</v>
      </c>
      <c r="H13" s="358" t="n">
        <v>2210</v>
      </c>
      <c r="I13" s="358" t="s">
        <v>96</v>
      </c>
      <c r="J13" s="358" t="s">
        <v>96</v>
      </c>
      <c r="K13" s="358" t="n">
        <v>1128</v>
      </c>
      <c r="L13" s="358" t="n">
        <v>65386</v>
      </c>
    </row>
    <row r="14" customFormat="false" ht="12.75" hidden="false" customHeight="false" outlineLevel="0" collapsed="false">
      <c r="A14" s="360" t="s">
        <v>4791</v>
      </c>
      <c r="B14" s="361" t="n">
        <v>2219</v>
      </c>
      <c r="C14" s="358" t="n">
        <v>2512</v>
      </c>
      <c r="D14" s="358" t="s">
        <v>96</v>
      </c>
      <c r="E14" s="358" t="s">
        <v>96</v>
      </c>
      <c r="F14" s="358" t="n">
        <v>3099</v>
      </c>
      <c r="G14" s="358" t="s">
        <v>96</v>
      </c>
      <c r="H14" s="358" t="n">
        <v>4754</v>
      </c>
      <c r="I14" s="358" t="s">
        <v>96</v>
      </c>
      <c r="J14" s="358" t="s">
        <v>96</v>
      </c>
      <c r="K14" s="358" t="s">
        <v>96</v>
      </c>
      <c r="L14" s="358" t="n">
        <v>12584</v>
      </c>
    </row>
    <row r="15" customFormat="false" ht="12.75" hidden="false" customHeight="false" outlineLevel="0" collapsed="false">
      <c r="A15" s="360" t="s">
        <v>4792</v>
      </c>
      <c r="B15" s="361" t="n">
        <v>2053</v>
      </c>
      <c r="C15" s="358" t="n">
        <v>1986</v>
      </c>
      <c r="D15" s="358" t="s">
        <v>96</v>
      </c>
      <c r="E15" s="358" t="n">
        <v>2200</v>
      </c>
      <c r="F15" s="358" t="s">
        <v>96</v>
      </c>
      <c r="G15" s="358" t="s">
        <v>96</v>
      </c>
      <c r="H15" s="358" t="n">
        <v>8904</v>
      </c>
      <c r="I15" s="358" t="n">
        <v>900</v>
      </c>
      <c r="J15" s="358" t="s">
        <v>96</v>
      </c>
      <c r="K15" s="358" t="s">
        <v>96</v>
      </c>
      <c r="L15" s="358" t="n">
        <v>16043</v>
      </c>
    </row>
    <row r="16" customFormat="false" ht="12.75" hidden="false" customHeight="false" outlineLevel="0" collapsed="false">
      <c r="A16" s="360" t="s">
        <v>4793</v>
      </c>
      <c r="B16" s="361" t="n">
        <v>31607</v>
      </c>
      <c r="C16" s="358" t="n">
        <v>18458</v>
      </c>
      <c r="D16" s="358" t="s">
        <v>96</v>
      </c>
      <c r="E16" s="358" t="s">
        <v>96</v>
      </c>
      <c r="F16" s="358" t="n">
        <v>1949</v>
      </c>
      <c r="G16" s="358" t="n">
        <v>41</v>
      </c>
      <c r="H16" s="358" t="n">
        <v>43052</v>
      </c>
      <c r="I16" s="358" t="s">
        <v>96</v>
      </c>
      <c r="J16" s="358" t="n">
        <v>3442</v>
      </c>
      <c r="K16" s="358" t="n">
        <v>3619</v>
      </c>
      <c r="L16" s="358" t="n">
        <v>102168</v>
      </c>
    </row>
    <row r="17" customFormat="false" ht="12.75" hidden="false" customHeight="false" outlineLevel="0" collapsed="false">
      <c r="A17" s="360" t="s">
        <v>4794</v>
      </c>
      <c r="B17" s="361" t="n">
        <v>5048</v>
      </c>
      <c r="C17" s="358" t="s">
        <v>96</v>
      </c>
      <c r="D17" s="358" t="n">
        <v>24658</v>
      </c>
      <c r="E17" s="358" t="s">
        <v>96</v>
      </c>
      <c r="F17" s="358" t="n">
        <v>10222</v>
      </c>
      <c r="G17" s="358" t="s">
        <v>96</v>
      </c>
      <c r="H17" s="358" t="n">
        <v>6689</v>
      </c>
      <c r="I17" s="358" t="n">
        <v>246</v>
      </c>
      <c r="J17" s="358" t="s">
        <v>96</v>
      </c>
      <c r="K17" s="358" t="n">
        <v>902</v>
      </c>
      <c r="L17" s="358" t="n">
        <v>47765</v>
      </c>
    </row>
    <row r="18" customFormat="false" ht="12.75" hidden="false" customHeight="false" outlineLevel="0" collapsed="false">
      <c r="A18" s="360" t="s">
        <v>4795</v>
      </c>
      <c r="B18" s="361" t="n">
        <v>18950</v>
      </c>
      <c r="C18" s="358" t="n">
        <v>8287</v>
      </c>
      <c r="D18" s="358" t="n">
        <v>150296</v>
      </c>
      <c r="E18" s="358" t="s">
        <v>96</v>
      </c>
      <c r="F18" s="358" t="n">
        <v>22286</v>
      </c>
      <c r="G18" s="358" t="n">
        <v>23669</v>
      </c>
      <c r="H18" s="358" t="n">
        <v>3477</v>
      </c>
      <c r="I18" s="358" t="n">
        <v>750</v>
      </c>
      <c r="J18" s="358" t="s">
        <v>96</v>
      </c>
      <c r="K18" s="358" t="s">
        <v>96</v>
      </c>
      <c r="L18" s="358" t="n">
        <v>227715</v>
      </c>
    </row>
    <row r="19" customFormat="false" ht="12.75" hidden="false" customHeight="false" outlineLevel="0" collapsed="false">
      <c r="A19" s="360" t="s">
        <v>4796</v>
      </c>
      <c r="B19" s="361" t="n">
        <v>11457</v>
      </c>
      <c r="C19" s="358" t="n">
        <v>8287</v>
      </c>
      <c r="D19" s="358" t="s">
        <v>96</v>
      </c>
      <c r="E19" s="358" t="s">
        <v>96</v>
      </c>
      <c r="F19" s="358" t="n">
        <v>22286</v>
      </c>
      <c r="G19" s="358" t="s">
        <v>96</v>
      </c>
      <c r="H19" s="358" t="s">
        <v>96</v>
      </c>
      <c r="I19" s="358" t="s">
        <v>96</v>
      </c>
      <c r="J19" s="358" t="s">
        <v>96</v>
      </c>
      <c r="K19" s="358" t="s">
        <v>96</v>
      </c>
      <c r="L19" s="358" t="n">
        <v>42030</v>
      </c>
    </row>
    <row r="20" customFormat="false" ht="12.75" hidden="false" customHeight="false" outlineLevel="0" collapsed="false">
      <c r="A20" s="360" t="s">
        <v>4797</v>
      </c>
      <c r="B20" s="361" t="n">
        <v>7493</v>
      </c>
      <c r="C20" s="358" t="s">
        <v>96</v>
      </c>
      <c r="D20" s="358" t="n">
        <v>150296</v>
      </c>
      <c r="E20" s="358" t="s">
        <v>96</v>
      </c>
      <c r="F20" s="358" t="s">
        <v>96</v>
      </c>
      <c r="G20" s="358" t="n">
        <v>23669</v>
      </c>
      <c r="H20" s="358" t="n">
        <v>3477</v>
      </c>
      <c r="I20" s="358" t="n">
        <v>750</v>
      </c>
      <c r="J20" s="358" t="s">
        <v>96</v>
      </c>
      <c r="K20" s="358" t="s">
        <v>96</v>
      </c>
      <c r="L20" s="358" t="n">
        <v>185685</v>
      </c>
    </row>
    <row r="21" customFormat="false" ht="12.75" hidden="false" customHeight="false" outlineLevel="0" collapsed="false">
      <c r="A21" s="360" t="s">
        <v>4798</v>
      </c>
      <c r="B21" s="361" t="n">
        <v>3290</v>
      </c>
      <c r="C21" s="358" t="s">
        <v>96</v>
      </c>
      <c r="D21" s="358" t="n">
        <v>4922</v>
      </c>
      <c r="E21" s="358" t="n">
        <v>7601</v>
      </c>
      <c r="F21" s="358" t="n">
        <v>23960</v>
      </c>
      <c r="G21" s="358" t="n">
        <v>15597</v>
      </c>
      <c r="H21" s="358" t="n">
        <v>13533</v>
      </c>
      <c r="I21" s="358" t="n">
        <v>687</v>
      </c>
      <c r="J21" s="358" t="n">
        <v>54</v>
      </c>
      <c r="K21" s="358" t="n">
        <v>36780</v>
      </c>
      <c r="L21" s="358" t="n">
        <v>106424</v>
      </c>
    </row>
    <row r="22" customFormat="false" ht="12.75" hidden="false" customHeight="false" outlineLevel="0" collapsed="false">
      <c r="A22" s="360" t="s">
        <v>4799</v>
      </c>
      <c r="B22" s="361" t="n">
        <v>606</v>
      </c>
      <c r="C22" s="358" t="n">
        <v>81743</v>
      </c>
      <c r="D22" s="358" t="n">
        <v>178131</v>
      </c>
      <c r="E22" s="358" t="n">
        <v>181210</v>
      </c>
      <c r="F22" s="358" t="n">
        <v>15123</v>
      </c>
      <c r="G22" s="358" t="n">
        <v>16294</v>
      </c>
      <c r="H22" s="358" t="n">
        <v>17418</v>
      </c>
      <c r="I22" s="358" t="n">
        <v>7060</v>
      </c>
      <c r="J22" s="358" t="n">
        <v>11134</v>
      </c>
      <c r="K22" s="358" t="n">
        <v>19415</v>
      </c>
      <c r="L22" s="358" t="n">
        <v>528134</v>
      </c>
    </row>
    <row r="23" customFormat="false" ht="12.75" hidden="false" customHeight="false" outlineLevel="0" collapsed="false">
      <c r="A23" s="360" t="s">
        <v>4800</v>
      </c>
      <c r="B23" s="361" t="n">
        <v>4772</v>
      </c>
      <c r="C23" s="358" t="n">
        <v>27013</v>
      </c>
      <c r="D23" s="358" t="s">
        <v>96</v>
      </c>
      <c r="E23" s="358" t="n">
        <v>30317</v>
      </c>
      <c r="F23" s="358" t="n">
        <v>16796</v>
      </c>
      <c r="G23" s="358" t="s">
        <v>96</v>
      </c>
      <c r="H23" s="358" t="n">
        <v>18413</v>
      </c>
      <c r="I23" s="358" t="n">
        <v>50443</v>
      </c>
      <c r="J23" s="358" t="n">
        <v>33566</v>
      </c>
      <c r="K23" s="358" t="n">
        <v>46167</v>
      </c>
      <c r="L23" s="358" t="n">
        <v>227487</v>
      </c>
    </row>
    <row r="24" customFormat="false" ht="12.75" hidden="false" customHeight="false" outlineLevel="0" collapsed="false">
      <c r="A24" s="360" t="s">
        <v>4801</v>
      </c>
      <c r="B24" s="361" t="n">
        <v>4772</v>
      </c>
      <c r="C24" s="358" t="n">
        <v>27013</v>
      </c>
      <c r="D24" s="358" t="s">
        <v>96</v>
      </c>
      <c r="E24" s="358" t="n">
        <v>30317</v>
      </c>
      <c r="F24" s="358" t="n">
        <v>16796</v>
      </c>
      <c r="G24" s="358" t="s">
        <v>96</v>
      </c>
      <c r="H24" s="358" t="n">
        <v>18413</v>
      </c>
      <c r="I24" s="358" t="n">
        <v>50443</v>
      </c>
      <c r="J24" s="358" t="n">
        <v>33566</v>
      </c>
      <c r="K24" s="358" t="n">
        <v>46167</v>
      </c>
      <c r="L24" s="358" t="n">
        <v>227487</v>
      </c>
    </row>
    <row r="25" customFormat="false" ht="12.75" hidden="false" customHeight="false" outlineLevel="0" collapsed="false">
      <c r="A25" s="360" t="s">
        <v>4802</v>
      </c>
      <c r="B25" s="361" t="n">
        <v>1001</v>
      </c>
      <c r="C25" s="358" t="n">
        <v>660</v>
      </c>
      <c r="D25" s="358" t="s">
        <v>96</v>
      </c>
      <c r="E25" s="358" t="s">
        <v>96</v>
      </c>
      <c r="F25" s="358" t="n">
        <v>1847</v>
      </c>
      <c r="G25" s="358" t="s">
        <v>96</v>
      </c>
      <c r="H25" s="358" t="s">
        <v>96</v>
      </c>
      <c r="I25" s="358" t="s">
        <v>96</v>
      </c>
      <c r="J25" s="358" t="s">
        <v>96</v>
      </c>
      <c r="K25" s="358" t="s">
        <v>96</v>
      </c>
      <c r="L25" s="358" t="n">
        <v>3508</v>
      </c>
    </row>
    <row r="26" customFormat="false" ht="12.75" hidden="false" customHeight="false" outlineLevel="0" collapsed="false">
      <c r="A26" s="360" t="s">
        <v>4803</v>
      </c>
      <c r="B26" s="361" t="n">
        <v>120365</v>
      </c>
      <c r="C26" s="358" t="n">
        <v>80231</v>
      </c>
      <c r="D26" s="358" t="n">
        <v>85305</v>
      </c>
      <c r="E26" s="358" t="n">
        <v>187673</v>
      </c>
      <c r="F26" s="358" t="n">
        <v>64988</v>
      </c>
      <c r="G26" s="358" t="n">
        <v>20946</v>
      </c>
      <c r="H26" s="358" t="n">
        <v>197146</v>
      </c>
      <c r="I26" s="358" t="n">
        <v>35932</v>
      </c>
      <c r="J26" s="358" t="n">
        <v>105638</v>
      </c>
      <c r="K26" s="358" t="n">
        <v>34641</v>
      </c>
      <c r="L26" s="358" t="n">
        <v>932865</v>
      </c>
    </row>
    <row r="27" customFormat="false" ht="12.75" hidden="false" customHeight="false" outlineLevel="0" collapsed="false">
      <c r="A27" s="360" t="s">
        <v>4804</v>
      </c>
      <c r="B27" s="361" t="n">
        <v>47887</v>
      </c>
      <c r="C27" s="358" t="n">
        <v>19863</v>
      </c>
      <c r="D27" s="358" t="s">
        <v>96</v>
      </c>
      <c r="E27" s="358" t="n">
        <v>2963</v>
      </c>
      <c r="F27" s="358" t="n">
        <v>19039</v>
      </c>
      <c r="G27" s="358" t="n">
        <v>17580</v>
      </c>
      <c r="H27" s="358" t="n">
        <v>30143</v>
      </c>
      <c r="I27" s="358" t="s">
        <v>96</v>
      </c>
      <c r="J27" s="358" t="s">
        <v>96</v>
      </c>
      <c r="K27" s="358" t="n">
        <v>12857</v>
      </c>
      <c r="L27" s="358" t="n">
        <v>150332</v>
      </c>
    </row>
    <row r="28" customFormat="false" ht="12.75" hidden="false" customHeight="false" outlineLevel="0" collapsed="false">
      <c r="A28" s="360" t="s">
        <v>4805</v>
      </c>
      <c r="B28" s="361" t="n">
        <v>40032</v>
      </c>
      <c r="C28" s="358" t="n">
        <v>2173</v>
      </c>
      <c r="D28" s="358" t="s">
        <v>96</v>
      </c>
      <c r="E28" s="358" t="s">
        <v>96</v>
      </c>
      <c r="F28" s="358" t="n">
        <v>24261</v>
      </c>
      <c r="G28" s="358" t="n">
        <v>787</v>
      </c>
      <c r="H28" s="358" t="n">
        <v>132038</v>
      </c>
      <c r="I28" s="358" t="n">
        <v>35150</v>
      </c>
      <c r="J28" s="358" t="n">
        <v>4291</v>
      </c>
      <c r="K28" s="358" t="n">
        <v>5873</v>
      </c>
      <c r="L28" s="358" t="n">
        <v>244605</v>
      </c>
    </row>
    <row r="29" customFormat="false" ht="12.75" hidden="false" customHeight="false" outlineLevel="0" collapsed="false">
      <c r="A29" s="360" t="s">
        <v>4806</v>
      </c>
      <c r="B29" s="361" t="n">
        <v>12685</v>
      </c>
      <c r="C29" s="358" t="n">
        <v>2195</v>
      </c>
      <c r="D29" s="358" t="s">
        <v>96</v>
      </c>
      <c r="E29" s="358" t="n">
        <v>220</v>
      </c>
      <c r="F29" s="358" t="s">
        <v>96</v>
      </c>
      <c r="G29" s="358" t="s">
        <v>96</v>
      </c>
      <c r="H29" s="358" t="n">
        <v>6610</v>
      </c>
      <c r="I29" s="358" t="s">
        <v>96</v>
      </c>
      <c r="J29" s="358" t="n">
        <v>35785</v>
      </c>
      <c r="K29" s="358" t="s">
        <v>96</v>
      </c>
      <c r="L29" s="358" t="n">
        <v>57495</v>
      </c>
    </row>
    <row r="30" customFormat="false" ht="12.75" hidden="false" customHeight="false" outlineLevel="0" collapsed="false">
      <c r="A30" s="360" t="s">
        <v>4807</v>
      </c>
      <c r="B30" s="361" t="n">
        <v>19761</v>
      </c>
      <c r="C30" s="358" t="n">
        <v>56000</v>
      </c>
      <c r="D30" s="358" t="n">
        <v>85305</v>
      </c>
      <c r="E30" s="358" t="n">
        <v>184490</v>
      </c>
      <c r="F30" s="358" t="n">
        <v>21688</v>
      </c>
      <c r="G30" s="358" t="n">
        <v>2579</v>
      </c>
      <c r="H30" s="358" t="n">
        <v>28355</v>
      </c>
      <c r="I30" s="358" t="n">
        <v>782</v>
      </c>
      <c r="J30" s="358" t="n">
        <v>65562</v>
      </c>
      <c r="K30" s="358" t="n">
        <v>15911</v>
      </c>
      <c r="L30" s="358" t="n">
        <v>480433</v>
      </c>
    </row>
    <row r="31" customFormat="false" ht="12.75" hidden="false" customHeight="false" outlineLevel="0" collapsed="false">
      <c r="A31" s="360" t="s">
        <v>4808</v>
      </c>
      <c r="B31" s="361" t="n">
        <v>31885</v>
      </c>
      <c r="C31" s="358" t="n">
        <v>173295</v>
      </c>
      <c r="D31" s="358" t="n">
        <v>278974</v>
      </c>
      <c r="E31" s="358" t="n">
        <v>859938</v>
      </c>
      <c r="F31" s="358" t="n">
        <v>145863</v>
      </c>
      <c r="G31" s="358" t="n">
        <v>349491</v>
      </c>
      <c r="H31" s="358" t="n">
        <v>1293866</v>
      </c>
      <c r="I31" s="358" t="n">
        <v>19753</v>
      </c>
      <c r="J31" s="358" t="n">
        <v>663245</v>
      </c>
      <c r="K31" s="358" t="n">
        <v>405101</v>
      </c>
      <c r="L31" s="358" t="n">
        <v>4221411</v>
      </c>
    </row>
    <row r="32" customFormat="false" ht="12.75" hidden="false" customHeight="false" outlineLevel="0" collapsed="false">
      <c r="A32" s="360" t="s">
        <v>4809</v>
      </c>
      <c r="B32" s="361" t="n">
        <v>8978</v>
      </c>
      <c r="C32" s="358" t="n">
        <v>149634</v>
      </c>
      <c r="D32" s="358" t="n">
        <v>144966</v>
      </c>
      <c r="E32" s="358" t="n">
        <v>95721</v>
      </c>
      <c r="F32" s="358" t="n">
        <v>74374</v>
      </c>
      <c r="G32" s="358" t="n">
        <v>327383</v>
      </c>
      <c r="H32" s="358" t="n">
        <v>1123411</v>
      </c>
      <c r="I32" s="358" t="n">
        <v>18532</v>
      </c>
      <c r="J32" s="358" t="n">
        <v>201508</v>
      </c>
      <c r="K32" s="358" t="n">
        <v>324376</v>
      </c>
      <c r="L32" s="358" t="n">
        <v>2468883</v>
      </c>
    </row>
    <row r="33" customFormat="false" ht="12.75" hidden="false" customHeight="false" outlineLevel="0" collapsed="false">
      <c r="A33" s="360" t="s">
        <v>4810</v>
      </c>
      <c r="B33" s="361" t="n">
        <v>514</v>
      </c>
      <c r="C33" s="358" t="n">
        <v>4859</v>
      </c>
      <c r="D33" s="358" t="n">
        <v>3092</v>
      </c>
      <c r="E33" s="358" t="n">
        <v>479756</v>
      </c>
      <c r="F33" s="358" t="n">
        <v>19347</v>
      </c>
      <c r="G33" s="358" t="n">
        <v>5138</v>
      </c>
      <c r="H33" s="358" t="n">
        <v>47484</v>
      </c>
      <c r="I33" s="358" t="n">
        <v>21</v>
      </c>
      <c r="J33" s="358" t="n">
        <v>333791</v>
      </c>
      <c r="K33" s="358" t="n">
        <v>65081</v>
      </c>
      <c r="L33" s="358" t="n">
        <v>959083</v>
      </c>
    </row>
    <row r="34" customFormat="false" ht="12.75" hidden="false" customHeight="false" outlineLevel="0" collapsed="false">
      <c r="A34" s="360" t="s">
        <v>4811</v>
      </c>
      <c r="B34" s="361" t="n">
        <v>1507</v>
      </c>
      <c r="C34" s="358" t="n">
        <v>1467</v>
      </c>
      <c r="D34" s="358" t="n">
        <v>120255</v>
      </c>
      <c r="E34" s="358" t="n">
        <v>268886</v>
      </c>
      <c r="F34" s="358" t="n">
        <v>22437</v>
      </c>
      <c r="G34" s="358" t="n">
        <v>958</v>
      </c>
      <c r="H34" s="358" t="n">
        <v>36570</v>
      </c>
      <c r="I34" s="358" t="s">
        <v>96</v>
      </c>
      <c r="J34" s="358" t="n">
        <v>124765</v>
      </c>
      <c r="K34" s="358" t="n">
        <v>2052</v>
      </c>
      <c r="L34" s="358" t="n">
        <v>578897</v>
      </c>
    </row>
    <row r="35" customFormat="false" ht="12.75" hidden="false" customHeight="false" outlineLevel="0" collapsed="false">
      <c r="A35" s="360" t="s">
        <v>4812</v>
      </c>
      <c r="B35" s="361" t="n">
        <v>20886</v>
      </c>
      <c r="C35" s="358" t="n">
        <v>2880</v>
      </c>
      <c r="D35" s="358" t="s">
        <v>96</v>
      </c>
      <c r="E35" s="358" t="n">
        <v>1106</v>
      </c>
      <c r="F35" s="358" t="n">
        <v>8094</v>
      </c>
      <c r="G35" s="358" t="n">
        <v>2126</v>
      </c>
      <c r="H35" s="358" t="n">
        <v>17079</v>
      </c>
      <c r="I35" s="358" t="s">
        <v>96</v>
      </c>
      <c r="J35" s="358" t="s">
        <v>96</v>
      </c>
      <c r="K35" s="358" t="n">
        <v>4071</v>
      </c>
      <c r="L35" s="358" t="n">
        <v>56242</v>
      </c>
    </row>
    <row r="36" customFormat="false" ht="12.75" hidden="false" customHeight="false" outlineLevel="0" collapsed="false">
      <c r="A36" s="360" t="s">
        <v>4813</v>
      </c>
      <c r="B36" s="361" t="n">
        <v>0</v>
      </c>
      <c r="C36" s="358" t="n">
        <v>14455</v>
      </c>
      <c r="D36" s="358" t="n">
        <v>10661</v>
      </c>
      <c r="E36" s="358" t="n">
        <v>14469</v>
      </c>
      <c r="F36" s="358" t="n">
        <v>21611</v>
      </c>
      <c r="G36" s="358" t="n">
        <v>13886</v>
      </c>
      <c r="H36" s="358" t="n">
        <v>69322</v>
      </c>
      <c r="I36" s="358" t="n">
        <v>1200</v>
      </c>
      <c r="J36" s="358" t="n">
        <v>3181</v>
      </c>
      <c r="K36" s="358" t="n">
        <v>9521</v>
      </c>
      <c r="L36" s="358" t="n">
        <v>158306</v>
      </c>
    </row>
    <row r="37" customFormat="false" ht="12.75" hidden="false" customHeight="false" outlineLevel="0" collapsed="false">
      <c r="A37" s="360" t="s">
        <v>4814</v>
      </c>
      <c r="B37" s="361" t="n">
        <v>18705</v>
      </c>
      <c r="C37" s="358" t="n">
        <v>77271</v>
      </c>
      <c r="D37" s="358" t="n">
        <v>680</v>
      </c>
      <c r="E37" s="358" t="n">
        <v>35334</v>
      </c>
      <c r="F37" s="358" t="n">
        <v>46776</v>
      </c>
      <c r="G37" s="358" t="n">
        <v>43918</v>
      </c>
      <c r="H37" s="358" t="n">
        <v>240962</v>
      </c>
      <c r="I37" s="358" t="n">
        <v>42564</v>
      </c>
      <c r="J37" s="358" t="n">
        <v>125221</v>
      </c>
      <c r="K37" s="358" t="n">
        <v>179113</v>
      </c>
      <c r="L37" s="358" t="n">
        <v>810544</v>
      </c>
    </row>
    <row r="38" customFormat="false" ht="12.75" hidden="false" customHeight="false" outlineLevel="0" collapsed="false">
      <c r="A38" s="360" t="s">
        <v>4815</v>
      </c>
      <c r="B38" s="361" t="n">
        <v>5800</v>
      </c>
      <c r="C38" s="358" t="n">
        <v>18308</v>
      </c>
      <c r="D38" s="358" t="n">
        <v>680</v>
      </c>
      <c r="E38" s="358" t="n">
        <v>5910</v>
      </c>
      <c r="F38" s="358" t="n">
        <v>9529</v>
      </c>
      <c r="G38" s="358" t="n">
        <v>41484</v>
      </c>
      <c r="H38" s="358" t="n">
        <v>136957</v>
      </c>
      <c r="I38" s="358" t="s">
        <v>96</v>
      </c>
      <c r="J38" s="358" t="n">
        <v>4966</v>
      </c>
      <c r="K38" s="358" t="n">
        <v>13961</v>
      </c>
      <c r="L38" s="358" t="n">
        <v>237595</v>
      </c>
    </row>
    <row r="39" customFormat="false" ht="12.75" hidden="false" customHeight="false" outlineLevel="0" collapsed="false">
      <c r="A39" s="360" t="s">
        <v>4816</v>
      </c>
      <c r="B39" s="361" t="n">
        <v>0</v>
      </c>
      <c r="C39" s="358" t="n">
        <v>1725</v>
      </c>
      <c r="D39" s="358" t="s">
        <v>96</v>
      </c>
      <c r="E39" s="358" t="s">
        <v>96</v>
      </c>
      <c r="F39" s="358" t="n">
        <v>32321</v>
      </c>
      <c r="G39" s="358" t="n">
        <v>2399</v>
      </c>
      <c r="H39" s="358" t="n">
        <v>3310</v>
      </c>
      <c r="I39" s="358" t="s">
        <v>96</v>
      </c>
      <c r="J39" s="358" t="s">
        <v>96</v>
      </c>
      <c r="K39" s="358" t="n">
        <v>212</v>
      </c>
      <c r="L39" s="358" t="n">
        <v>39967</v>
      </c>
    </row>
    <row r="40" customFormat="false" ht="12.75" hidden="false" customHeight="false" outlineLevel="0" collapsed="false">
      <c r="A40" s="360" t="s">
        <v>4817</v>
      </c>
      <c r="B40" s="361" t="n">
        <v>12905</v>
      </c>
      <c r="C40" s="358" t="n">
        <v>57238</v>
      </c>
      <c r="D40" s="358" t="s">
        <v>96</v>
      </c>
      <c r="E40" s="358" t="n">
        <v>29424</v>
      </c>
      <c r="F40" s="358" t="n">
        <v>4926</v>
      </c>
      <c r="G40" s="358" t="n">
        <v>35</v>
      </c>
      <c r="H40" s="358" t="n">
        <v>100695</v>
      </c>
      <c r="I40" s="358" t="n">
        <v>42564</v>
      </c>
      <c r="J40" s="358" t="n">
        <v>120255</v>
      </c>
      <c r="K40" s="358" t="n">
        <v>164940</v>
      </c>
      <c r="L40" s="358" t="n">
        <v>532982</v>
      </c>
    </row>
    <row r="41" customFormat="false" ht="12.75" hidden="false" customHeight="false" outlineLevel="0" collapsed="false">
      <c r="A41" s="360" t="s">
        <v>4818</v>
      </c>
      <c r="B41" s="361" t="n">
        <v>0</v>
      </c>
      <c r="C41" s="358" t="s">
        <v>96</v>
      </c>
      <c r="D41" s="358" t="n">
        <v>2102</v>
      </c>
      <c r="E41" s="358" t="s">
        <v>96</v>
      </c>
      <c r="F41" s="358" t="n">
        <v>14098</v>
      </c>
      <c r="G41" s="358" t="n">
        <v>88005</v>
      </c>
      <c r="H41" s="358" t="n">
        <v>23576</v>
      </c>
      <c r="I41" s="358" t="s">
        <v>96</v>
      </c>
      <c r="J41" s="358" t="s">
        <v>96</v>
      </c>
      <c r="K41" s="358" t="n">
        <v>341</v>
      </c>
      <c r="L41" s="358" t="n">
        <v>128122</v>
      </c>
    </row>
    <row r="42" customFormat="false" ht="12.75" hidden="false" customHeight="false" outlineLevel="0" collapsed="false">
      <c r="A42" s="360" t="s">
        <v>4819</v>
      </c>
      <c r="B42" s="361" t="n">
        <v>0</v>
      </c>
      <c r="C42" s="358" t="s">
        <v>96</v>
      </c>
      <c r="D42" s="358" t="s">
        <v>96</v>
      </c>
      <c r="E42" s="358" t="s">
        <v>96</v>
      </c>
      <c r="F42" s="358" t="n">
        <v>1208</v>
      </c>
      <c r="G42" s="358" t="s">
        <v>96</v>
      </c>
      <c r="H42" s="358" t="s">
        <v>96</v>
      </c>
      <c r="I42" s="358" t="s">
        <v>96</v>
      </c>
      <c r="J42" s="358" t="s">
        <v>96</v>
      </c>
      <c r="K42" s="358" t="n">
        <v>689</v>
      </c>
      <c r="L42" s="358" t="n">
        <v>1897</v>
      </c>
    </row>
    <row r="43" customFormat="false" ht="12.75" hidden="false" customHeight="false" outlineLevel="0" collapsed="false">
      <c r="A43" s="360" t="s">
        <v>4820</v>
      </c>
      <c r="B43" s="361" t="n">
        <v>0</v>
      </c>
      <c r="C43" s="358" t="s">
        <v>96</v>
      </c>
      <c r="D43" s="358" t="s">
        <v>96</v>
      </c>
      <c r="E43" s="358" t="s">
        <v>96</v>
      </c>
      <c r="F43" s="358" t="n">
        <v>1208</v>
      </c>
      <c r="G43" s="358" t="s">
        <v>96</v>
      </c>
      <c r="H43" s="358" t="s">
        <v>96</v>
      </c>
      <c r="I43" s="358" t="s">
        <v>96</v>
      </c>
      <c r="J43" s="358" t="s">
        <v>96</v>
      </c>
      <c r="K43" s="358" t="n">
        <v>689</v>
      </c>
      <c r="L43" s="358" t="n">
        <v>1897</v>
      </c>
    </row>
    <row r="44" customFormat="false" ht="12.75" hidden="false" customHeight="false" outlineLevel="0" collapsed="false">
      <c r="A44" s="360" t="s">
        <v>4821</v>
      </c>
      <c r="B44" s="361" t="n">
        <v>0</v>
      </c>
      <c r="C44" s="358" t="s">
        <v>96</v>
      </c>
      <c r="D44" s="358" t="s">
        <v>96</v>
      </c>
      <c r="E44" s="358" t="s">
        <v>96</v>
      </c>
      <c r="F44" s="358" t="s">
        <v>96</v>
      </c>
      <c r="G44" s="358" t="s">
        <v>96</v>
      </c>
      <c r="H44" s="358" t="s">
        <v>96</v>
      </c>
      <c r="I44" s="358" t="s">
        <v>96</v>
      </c>
      <c r="J44" s="358" t="s">
        <v>96</v>
      </c>
      <c r="K44" s="358" t="s">
        <v>96</v>
      </c>
      <c r="L44" s="358" t="n">
        <v>0</v>
      </c>
    </row>
    <row r="45" customFormat="false" ht="12.75" hidden="false" customHeight="false" outlineLevel="0" collapsed="false">
      <c r="A45" s="360" t="s">
        <v>4822</v>
      </c>
      <c r="B45" s="361" t="n">
        <v>110054</v>
      </c>
      <c r="C45" s="358" t="n">
        <v>33890</v>
      </c>
      <c r="D45" s="358" t="s">
        <v>96</v>
      </c>
      <c r="E45" s="358" t="n">
        <v>10216</v>
      </c>
      <c r="F45" s="358" t="n">
        <v>21517</v>
      </c>
      <c r="G45" s="358" t="n">
        <v>3246</v>
      </c>
      <c r="H45" s="358" t="n">
        <v>101832</v>
      </c>
      <c r="I45" s="358" t="n">
        <v>30237</v>
      </c>
      <c r="J45" s="358" t="n">
        <v>2859</v>
      </c>
      <c r="K45" s="358" t="n">
        <v>5107</v>
      </c>
      <c r="L45" s="358" t="n">
        <v>318958</v>
      </c>
    </row>
    <row r="46" customFormat="false" ht="12.75" hidden="false" customHeight="false" outlineLevel="0" collapsed="false">
      <c r="A46" s="360" t="s">
        <v>4823</v>
      </c>
      <c r="B46" s="361" t="n">
        <v>2852</v>
      </c>
      <c r="C46" s="358" t="n">
        <v>5414</v>
      </c>
      <c r="D46" s="358" t="s">
        <v>96</v>
      </c>
      <c r="E46" s="358" t="s">
        <v>96</v>
      </c>
      <c r="F46" s="358" t="s">
        <v>96</v>
      </c>
      <c r="G46" s="358" t="n">
        <v>173</v>
      </c>
      <c r="H46" s="358" t="s">
        <v>96</v>
      </c>
      <c r="I46" s="358" t="n">
        <v>1213</v>
      </c>
      <c r="J46" s="358" t="s">
        <v>96</v>
      </c>
      <c r="K46" s="358" t="n">
        <v>868</v>
      </c>
      <c r="L46" s="358" t="n">
        <v>10520</v>
      </c>
    </row>
    <row r="47" customFormat="false" ht="12.75" hidden="false" customHeight="false" outlineLevel="0" collapsed="false">
      <c r="A47" s="360" t="s">
        <v>4824</v>
      </c>
      <c r="B47" s="361" t="s">
        <v>96</v>
      </c>
      <c r="C47" s="358" t="s">
        <v>96</v>
      </c>
      <c r="D47" s="358" t="s">
        <v>96</v>
      </c>
      <c r="E47" s="358" t="s">
        <v>96</v>
      </c>
      <c r="F47" s="358" t="s">
        <v>96</v>
      </c>
      <c r="G47" s="358" t="s">
        <v>96</v>
      </c>
      <c r="H47" s="358" t="s">
        <v>96</v>
      </c>
      <c r="I47" s="358" t="s">
        <v>96</v>
      </c>
      <c r="J47" s="358" t="s">
        <v>96</v>
      </c>
      <c r="K47" s="358" t="n">
        <v>364</v>
      </c>
      <c r="L47" s="358" t="n">
        <v>364</v>
      </c>
    </row>
    <row r="48" customFormat="false" ht="12.75" hidden="false" customHeight="false" outlineLevel="0" collapsed="false">
      <c r="A48" s="360" t="s">
        <v>4825</v>
      </c>
      <c r="B48" s="361" t="n">
        <v>107202</v>
      </c>
      <c r="C48" s="358" t="n">
        <v>28476</v>
      </c>
      <c r="D48" s="358" t="s">
        <v>96</v>
      </c>
      <c r="E48" s="358" t="n">
        <v>10216</v>
      </c>
      <c r="F48" s="358" t="n">
        <v>21517</v>
      </c>
      <c r="G48" s="358" t="n">
        <v>3073</v>
      </c>
      <c r="H48" s="358" t="n">
        <v>101832</v>
      </c>
      <c r="I48" s="358" t="n">
        <v>29024</v>
      </c>
      <c r="J48" s="358" t="n">
        <v>2859</v>
      </c>
      <c r="K48" s="358" t="n">
        <v>3875</v>
      </c>
      <c r="L48" s="358" t="n">
        <v>308074</v>
      </c>
    </row>
    <row r="49" customFormat="false" ht="12.75" hidden="false" customHeight="false" outlineLevel="0" collapsed="false">
      <c r="A49" s="360" t="s">
        <v>4826</v>
      </c>
      <c r="B49" s="361" t="n">
        <v>44678</v>
      </c>
      <c r="C49" s="358" t="n">
        <v>9595</v>
      </c>
      <c r="D49" s="358" t="n">
        <v>32502</v>
      </c>
      <c r="E49" s="358" t="n">
        <v>90130</v>
      </c>
      <c r="F49" s="358" t="n">
        <v>12941</v>
      </c>
      <c r="G49" s="358" t="n">
        <v>2294</v>
      </c>
      <c r="H49" s="358" t="n">
        <v>8840</v>
      </c>
      <c r="I49" s="358" t="n">
        <v>1202</v>
      </c>
      <c r="J49" s="358" t="n">
        <v>8320</v>
      </c>
      <c r="K49" s="358" t="n">
        <v>872</v>
      </c>
      <c r="L49" s="358" t="n">
        <v>211374</v>
      </c>
    </row>
    <row r="50" customFormat="false" ht="24" hidden="false" customHeight="true" outlineLevel="0" collapsed="false">
      <c r="A50" s="360" t="s">
        <v>4827</v>
      </c>
      <c r="B50" s="361" t="n">
        <v>412654</v>
      </c>
      <c r="C50" s="358" t="n">
        <v>725769</v>
      </c>
      <c r="D50" s="358" t="n">
        <v>2546898</v>
      </c>
      <c r="E50" s="358" t="n">
        <v>1176547</v>
      </c>
      <c r="F50" s="358" t="n">
        <v>2631617</v>
      </c>
      <c r="G50" s="358" t="n">
        <v>630714</v>
      </c>
      <c r="H50" s="358" t="n">
        <v>1007890</v>
      </c>
      <c r="I50" s="358" t="n">
        <v>239180</v>
      </c>
      <c r="J50" s="358" t="n">
        <v>758451</v>
      </c>
      <c r="K50" s="358" t="n">
        <v>542501</v>
      </c>
      <c r="L50" s="358" t="n">
        <v>10672221</v>
      </c>
    </row>
    <row r="51" customFormat="false" ht="12.75" hidden="false" customHeight="false" outlineLevel="0" collapsed="false">
      <c r="A51" s="360" t="s">
        <v>3931</v>
      </c>
      <c r="B51" s="361" t="n">
        <v>33493</v>
      </c>
      <c r="C51" s="358" t="n">
        <v>101187</v>
      </c>
      <c r="D51" s="358" t="n">
        <v>202604</v>
      </c>
      <c r="E51" s="358" t="n">
        <v>187999</v>
      </c>
      <c r="F51" s="358" t="n">
        <v>67836</v>
      </c>
      <c r="G51" s="358" t="n">
        <v>206678</v>
      </c>
      <c r="H51" s="358" t="n">
        <v>96754</v>
      </c>
      <c r="I51" s="358" t="n">
        <v>31231</v>
      </c>
      <c r="J51" s="358" t="n">
        <v>173834</v>
      </c>
      <c r="K51" s="358" t="n">
        <v>186614</v>
      </c>
      <c r="L51" s="358" t="n">
        <v>1288230</v>
      </c>
    </row>
    <row r="52" customFormat="false" ht="12.75" hidden="false" customHeight="false" outlineLevel="0" collapsed="false">
      <c r="A52" s="360" t="s">
        <v>4828</v>
      </c>
      <c r="B52" s="361" t="n">
        <v>23768</v>
      </c>
      <c r="C52" s="358" t="n">
        <v>31480</v>
      </c>
      <c r="D52" s="358" t="n">
        <v>154858</v>
      </c>
      <c r="E52" s="358" t="n">
        <v>174745</v>
      </c>
      <c r="F52" s="358" t="n">
        <v>63076</v>
      </c>
      <c r="G52" s="358" t="n">
        <v>199256</v>
      </c>
      <c r="H52" s="358" t="n">
        <v>59292</v>
      </c>
      <c r="I52" s="358" t="n">
        <v>19332</v>
      </c>
      <c r="J52" s="358" t="n">
        <v>162014</v>
      </c>
      <c r="K52" s="358" t="n">
        <v>184956</v>
      </c>
      <c r="L52" s="358" t="n">
        <v>1072777</v>
      </c>
    </row>
    <row r="53" customFormat="false" ht="12.75" hidden="false" customHeight="false" outlineLevel="0" collapsed="false">
      <c r="A53" s="360" t="s">
        <v>4829</v>
      </c>
      <c r="B53" s="361" t="n">
        <v>580</v>
      </c>
      <c r="C53" s="358" t="s">
        <v>96</v>
      </c>
      <c r="D53" s="358" t="s">
        <v>96</v>
      </c>
      <c r="E53" s="358" t="s">
        <v>96</v>
      </c>
      <c r="F53" s="358" t="s">
        <v>96</v>
      </c>
      <c r="G53" s="358" t="s">
        <v>96</v>
      </c>
      <c r="H53" s="358" t="s">
        <v>96</v>
      </c>
      <c r="I53" s="358" t="s">
        <v>96</v>
      </c>
      <c r="J53" s="358" t="s">
        <v>96</v>
      </c>
      <c r="K53" s="358" t="s">
        <v>96</v>
      </c>
      <c r="L53" s="358" t="n">
        <v>580</v>
      </c>
    </row>
    <row r="54" customFormat="false" ht="12.75" hidden="false" customHeight="false" outlineLevel="0" collapsed="false">
      <c r="A54" s="360" t="s">
        <v>4830</v>
      </c>
      <c r="B54" s="361" t="n">
        <v>53519</v>
      </c>
      <c r="C54" s="358" t="n">
        <v>114074</v>
      </c>
      <c r="D54" s="358" t="n">
        <v>375436</v>
      </c>
      <c r="E54" s="358" t="n">
        <v>93444</v>
      </c>
      <c r="F54" s="358" t="n">
        <v>102501</v>
      </c>
      <c r="G54" s="358" t="n">
        <v>71290</v>
      </c>
      <c r="H54" s="358" t="n">
        <v>143620</v>
      </c>
      <c r="I54" s="358" t="n">
        <v>27399</v>
      </c>
      <c r="J54" s="358" t="n">
        <v>33145</v>
      </c>
      <c r="K54" s="358" t="n">
        <v>18936</v>
      </c>
      <c r="L54" s="358" t="n">
        <v>1033364</v>
      </c>
    </row>
    <row r="55" customFormat="false" ht="12.75" hidden="false" customHeight="false" outlineLevel="0" collapsed="false">
      <c r="A55" s="360" t="s">
        <v>3932</v>
      </c>
      <c r="B55" s="361" t="n">
        <v>0</v>
      </c>
      <c r="C55" s="358" t="s">
        <v>96</v>
      </c>
      <c r="D55" s="358" t="n">
        <v>9768</v>
      </c>
      <c r="E55" s="358" t="n">
        <v>20544</v>
      </c>
      <c r="F55" s="358" t="n">
        <v>2924</v>
      </c>
      <c r="G55" s="358" t="n">
        <v>1022</v>
      </c>
      <c r="H55" s="358" t="s">
        <v>96</v>
      </c>
      <c r="I55" s="358" t="n">
        <v>10132</v>
      </c>
      <c r="J55" s="358" t="s">
        <v>96</v>
      </c>
      <c r="K55" s="358" t="s">
        <v>96</v>
      </c>
      <c r="L55" s="358" t="n">
        <v>44390</v>
      </c>
    </row>
    <row r="56" customFormat="false" ht="12.75" hidden="false" customHeight="false" outlineLevel="0" collapsed="false">
      <c r="A56" s="360" t="s">
        <v>3928</v>
      </c>
      <c r="B56" s="361" t="n">
        <v>272166</v>
      </c>
      <c r="C56" s="358" t="n">
        <v>453507</v>
      </c>
      <c r="D56" s="358" t="n">
        <v>1947153</v>
      </c>
      <c r="E56" s="358" t="n">
        <v>843407</v>
      </c>
      <c r="F56" s="358" t="n">
        <v>2384283</v>
      </c>
      <c r="G56" s="358" t="n">
        <v>278487</v>
      </c>
      <c r="H56" s="358" t="n">
        <v>728702</v>
      </c>
      <c r="I56" s="358" t="n">
        <v>98577</v>
      </c>
      <c r="J56" s="358" t="n">
        <v>550978</v>
      </c>
      <c r="K56" s="358" t="n">
        <v>322520</v>
      </c>
      <c r="L56" s="358" t="n">
        <v>7879780</v>
      </c>
    </row>
    <row r="57" customFormat="false" ht="12.75" hidden="false" customHeight="false" outlineLevel="0" collapsed="false">
      <c r="A57" s="360" t="s">
        <v>4831</v>
      </c>
      <c r="B57" s="361" t="n">
        <v>3410</v>
      </c>
      <c r="C57" s="358" t="n">
        <v>95028</v>
      </c>
      <c r="D57" s="358" t="n">
        <v>378426</v>
      </c>
      <c r="E57" s="358" t="n">
        <v>115557</v>
      </c>
      <c r="F57" s="358" t="n">
        <v>13620</v>
      </c>
      <c r="G57" s="358" t="n">
        <v>6298</v>
      </c>
      <c r="H57" s="358" t="n">
        <v>47690</v>
      </c>
      <c r="I57" s="358" t="n">
        <v>22620</v>
      </c>
      <c r="J57" s="358" t="n">
        <v>39710</v>
      </c>
      <c r="K57" s="358" t="n">
        <v>3882</v>
      </c>
      <c r="L57" s="358" t="n">
        <v>726241</v>
      </c>
    </row>
    <row r="58" customFormat="false" ht="12.75" hidden="false" customHeight="false" outlineLevel="0" collapsed="false">
      <c r="A58" s="360" t="s">
        <v>4832</v>
      </c>
      <c r="B58" s="361" t="n">
        <v>231254</v>
      </c>
      <c r="C58" s="358" t="n">
        <v>348435</v>
      </c>
      <c r="D58" s="358" t="n">
        <v>1424674</v>
      </c>
      <c r="E58" s="358" t="n">
        <v>602817</v>
      </c>
      <c r="F58" s="358" t="n">
        <v>2261774</v>
      </c>
      <c r="G58" s="358" t="n">
        <v>227515</v>
      </c>
      <c r="H58" s="358" t="n">
        <v>413219</v>
      </c>
      <c r="I58" s="358" t="n">
        <v>11098</v>
      </c>
      <c r="J58" s="358" t="n">
        <v>378362</v>
      </c>
      <c r="K58" s="358" t="n">
        <v>308487</v>
      </c>
      <c r="L58" s="358" t="n">
        <v>6207635</v>
      </c>
    </row>
    <row r="59" customFormat="false" ht="12.75" hidden="false" customHeight="false" outlineLevel="0" collapsed="false">
      <c r="A59" s="360" t="s">
        <v>4833</v>
      </c>
      <c r="B59" s="361" t="n">
        <v>0</v>
      </c>
      <c r="C59" s="358" t="n">
        <v>1630</v>
      </c>
      <c r="D59" s="358" t="s">
        <v>96</v>
      </c>
      <c r="E59" s="358" t="n">
        <v>3926</v>
      </c>
      <c r="F59" s="358" t="s">
        <v>96</v>
      </c>
      <c r="G59" s="358" t="n">
        <v>33446</v>
      </c>
      <c r="H59" s="358" t="s">
        <v>96</v>
      </c>
      <c r="I59" s="358" t="s">
        <v>96</v>
      </c>
      <c r="J59" s="358" t="s">
        <v>96</v>
      </c>
      <c r="K59" s="358" t="n">
        <v>7729</v>
      </c>
      <c r="L59" s="358" t="n">
        <v>46731</v>
      </c>
    </row>
    <row r="60" customFormat="false" ht="12.75" hidden="false" customHeight="false" outlineLevel="0" collapsed="false">
      <c r="A60" s="360" t="s">
        <v>3986</v>
      </c>
      <c r="B60" s="361" t="n">
        <v>0</v>
      </c>
      <c r="C60" s="358" t="n">
        <v>18614</v>
      </c>
      <c r="D60" s="358" t="s">
        <v>96</v>
      </c>
      <c r="E60" s="358" t="n">
        <v>4285</v>
      </c>
      <c r="F60" s="358" t="n">
        <v>66018</v>
      </c>
      <c r="G60" s="358" t="n">
        <v>4382</v>
      </c>
      <c r="H60" s="358" t="n">
        <v>34771</v>
      </c>
      <c r="I60" s="358" t="n">
        <v>32762</v>
      </c>
      <c r="J60" s="358" t="s">
        <v>96</v>
      </c>
      <c r="K60" s="358" t="n">
        <v>1196</v>
      </c>
      <c r="L60" s="358" t="n">
        <v>162028</v>
      </c>
    </row>
    <row r="61" customFormat="false" ht="12.75" hidden="false" customHeight="false" outlineLevel="0" collapsed="false">
      <c r="A61" s="360" t="s">
        <v>4117</v>
      </c>
      <c r="B61" s="361" t="n">
        <v>820</v>
      </c>
      <c r="C61" s="358" t="n">
        <v>2676</v>
      </c>
      <c r="D61" s="358" t="n">
        <v>9760</v>
      </c>
      <c r="E61" s="358" t="s">
        <v>96</v>
      </c>
      <c r="F61" s="358" t="n">
        <v>8055</v>
      </c>
      <c r="G61" s="358" t="n">
        <v>1937</v>
      </c>
      <c r="H61" s="358" t="n">
        <v>1980</v>
      </c>
      <c r="I61" s="358" t="n">
        <v>10876</v>
      </c>
      <c r="J61" s="358" t="n">
        <v>494</v>
      </c>
      <c r="K61" s="358" t="n">
        <v>3996</v>
      </c>
      <c r="L61" s="358" t="n">
        <v>40594</v>
      </c>
    </row>
    <row r="62" customFormat="false" ht="12.75" hidden="false" customHeight="false" outlineLevel="0" collapsed="false">
      <c r="A62" s="360" t="s">
        <v>4834</v>
      </c>
      <c r="B62" s="361" t="n">
        <v>0</v>
      </c>
      <c r="C62" s="358" t="s">
        <v>96</v>
      </c>
      <c r="D62" s="358" t="s">
        <v>96</v>
      </c>
      <c r="E62" s="358" t="s">
        <v>96</v>
      </c>
      <c r="F62" s="358" t="s">
        <v>96</v>
      </c>
      <c r="G62" s="358" t="s">
        <v>96</v>
      </c>
      <c r="H62" s="358" t="s">
        <v>96</v>
      </c>
      <c r="I62" s="358" t="s">
        <v>96</v>
      </c>
      <c r="J62" s="358" t="s">
        <v>96</v>
      </c>
      <c r="K62" s="358" t="s">
        <v>96</v>
      </c>
      <c r="L62" s="358" t="n">
        <v>0</v>
      </c>
    </row>
    <row r="63" customFormat="false" ht="12.75" hidden="false" customHeight="false" outlineLevel="0" collapsed="false">
      <c r="A63" s="360" t="s">
        <v>4835</v>
      </c>
      <c r="B63" s="361" t="n">
        <v>1655</v>
      </c>
      <c r="C63" s="358" t="n">
        <v>3747</v>
      </c>
      <c r="D63" s="358" t="s">
        <v>96</v>
      </c>
      <c r="E63" s="358" t="n">
        <v>6456</v>
      </c>
      <c r="F63" s="358" t="s">
        <v>96</v>
      </c>
      <c r="G63" s="358" t="n">
        <v>8861</v>
      </c>
      <c r="H63" s="358" t="s">
        <v>96</v>
      </c>
      <c r="I63" s="358" t="n">
        <v>10082</v>
      </c>
      <c r="J63" s="358" t="s">
        <v>96</v>
      </c>
      <c r="K63" s="358" t="s">
        <v>96</v>
      </c>
      <c r="L63" s="358" t="n">
        <v>30801</v>
      </c>
    </row>
    <row r="64" customFormat="false" ht="12.75" hidden="false" customHeight="false" outlineLevel="0" collapsed="false">
      <c r="A64" s="360" t="s">
        <v>4160</v>
      </c>
      <c r="B64" s="361" t="n">
        <v>21477</v>
      </c>
      <c r="C64" s="358" t="n">
        <v>13371</v>
      </c>
      <c r="D64" s="358" t="s">
        <v>96</v>
      </c>
      <c r="E64" s="358" t="s">
        <v>96</v>
      </c>
      <c r="F64" s="358" t="s">
        <v>96</v>
      </c>
      <c r="G64" s="358" t="n">
        <v>200</v>
      </c>
      <c r="H64" s="358" t="n">
        <v>1034</v>
      </c>
      <c r="I64" s="358" t="n">
        <v>16591</v>
      </c>
      <c r="J64" s="358" t="s">
        <v>96</v>
      </c>
      <c r="K64" s="358" t="n">
        <v>502</v>
      </c>
      <c r="L64" s="358" t="n">
        <v>53175</v>
      </c>
    </row>
    <row r="65" customFormat="false" ht="12.75" hidden="false" customHeight="false" outlineLevel="0" collapsed="false">
      <c r="A65" s="360" t="s">
        <v>4169</v>
      </c>
      <c r="B65" s="361" t="n">
        <v>28944</v>
      </c>
      <c r="C65" s="358" t="n">
        <v>16963</v>
      </c>
      <c r="D65" s="358" t="s">
        <v>96</v>
      </c>
      <c r="E65" s="358" t="n">
        <v>16486</v>
      </c>
      <c r="F65" s="358" t="s">
        <v>96</v>
      </c>
      <c r="G65" s="358" t="n">
        <v>11326</v>
      </c>
      <c r="H65" s="358" t="n">
        <v>1029</v>
      </c>
      <c r="I65" s="358" t="n">
        <v>1530</v>
      </c>
      <c r="J65" s="358" t="s">
        <v>96</v>
      </c>
      <c r="K65" s="358" t="n">
        <v>1008</v>
      </c>
      <c r="L65" s="358" t="n">
        <v>77286</v>
      </c>
    </row>
    <row r="66" customFormat="false" ht="24" hidden="false" customHeight="true" outlineLevel="0" collapsed="false">
      <c r="A66" s="360" t="s">
        <v>4836</v>
      </c>
      <c r="B66" s="361" t="n">
        <v>32675</v>
      </c>
      <c r="C66" s="358" t="n">
        <v>50847</v>
      </c>
      <c r="D66" s="358" t="n">
        <v>12181</v>
      </c>
      <c r="E66" s="358" t="n">
        <v>195580</v>
      </c>
      <c r="F66" s="358" t="n">
        <v>5033</v>
      </c>
      <c r="G66" s="358" t="n">
        <v>122072</v>
      </c>
      <c r="H66" s="358" t="n">
        <v>18335</v>
      </c>
      <c r="I66" s="358" t="n">
        <v>9053</v>
      </c>
      <c r="J66" s="358" t="n">
        <v>6419</v>
      </c>
      <c r="K66" s="358" t="n">
        <v>94147</v>
      </c>
      <c r="L66" s="358" t="n">
        <v>546342</v>
      </c>
    </row>
    <row r="67" customFormat="false" ht="12.75" hidden="false" customHeight="false" outlineLevel="0" collapsed="false">
      <c r="A67" s="360" t="s">
        <v>4837</v>
      </c>
      <c r="B67" s="361" t="n">
        <v>32524</v>
      </c>
      <c r="C67" s="358" t="n">
        <v>49934</v>
      </c>
      <c r="D67" s="358" t="n">
        <v>10981</v>
      </c>
      <c r="E67" s="358" t="n">
        <v>195580</v>
      </c>
      <c r="F67" s="358" t="n">
        <v>5033</v>
      </c>
      <c r="G67" s="358" t="n">
        <v>70641</v>
      </c>
      <c r="H67" s="358" t="n">
        <v>9074</v>
      </c>
      <c r="I67" s="358" t="n">
        <v>9053</v>
      </c>
      <c r="J67" s="358" t="n">
        <v>6003</v>
      </c>
      <c r="K67" s="358" t="n">
        <v>91262</v>
      </c>
      <c r="L67" s="358" t="n">
        <v>480085</v>
      </c>
    </row>
    <row r="68" customFormat="false" ht="12.75" hidden="false" customHeight="false" outlineLevel="0" collapsed="false">
      <c r="A68" s="360" t="s">
        <v>4838</v>
      </c>
      <c r="B68" s="361" t="s">
        <v>96</v>
      </c>
      <c r="C68" s="358" t="n">
        <v>891</v>
      </c>
      <c r="D68" s="358" t="s">
        <v>96</v>
      </c>
      <c r="E68" s="358" t="s">
        <v>96</v>
      </c>
      <c r="F68" s="358" t="s">
        <v>96</v>
      </c>
      <c r="G68" s="358" t="n">
        <v>6704</v>
      </c>
      <c r="H68" s="358" t="n">
        <v>7034</v>
      </c>
      <c r="I68" s="358" t="s">
        <v>96</v>
      </c>
      <c r="J68" s="358" t="s">
        <v>96</v>
      </c>
      <c r="K68" s="358" t="s">
        <v>96</v>
      </c>
      <c r="L68" s="358" t="n">
        <v>14629</v>
      </c>
    </row>
    <row r="69" customFormat="false" ht="12.75" hidden="false" customHeight="false" outlineLevel="0" collapsed="false">
      <c r="A69" s="360" t="s">
        <v>4168</v>
      </c>
      <c r="B69" s="361" t="n">
        <v>151</v>
      </c>
      <c r="C69" s="358" t="n">
        <v>22</v>
      </c>
      <c r="D69" s="358" t="s">
        <v>96</v>
      </c>
      <c r="E69" s="358" t="s">
        <v>96</v>
      </c>
      <c r="F69" s="358" t="s">
        <v>96</v>
      </c>
      <c r="G69" s="358" t="n">
        <v>16136</v>
      </c>
      <c r="H69" s="358" t="n">
        <v>333</v>
      </c>
      <c r="I69" s="358" t="s">
        <v>96</v>
      </c>
      <c r="J69" s="358" t="n">
        <v>416</v>
      </c>
      <c r="K69" s="358" t="n">
        <v>2885</v>
      </c>
      <c r="L69" s="358" t="n">
        <v>19943</v>
      </c>
    </row>
    <row r="71" customFormat="false" ht="12.75" hidden="false" customHeight="false" outlineLevel="0" collapsed="false">
      <c r="A71" s="278" t="s">
        <v>527</v>
      </c>
    </row>
    <row r="72" customFormat="false" ht="12.75" hidden="false" customHeight="false" outlineLevel="0" collapsed="false">
      <c r="A72" s="362" t="s">
        <v>4839</v>
      </c>
    </row>
    <row r="73" customFormat="false" ht="12.75" hidden="false" customHeight="true" outlineLevel="0" collapsed="false">
      <c r="A73" s="363" t="s">
        <v>4840</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8" t="s">
        <v>88</v>
      </c>
      <c r="L80" s="29" t="s">
        <v>484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010</v>
      </c>
      <c r="B1" s="54"/>
      <c r="C1" s="54"/>
      <c r="D1" s="54"/>
      <c r="E1" s="54"/>
      <c r="F1" s="54"/>
      <c r="G1" s="54"/>
      <c r="H1" s="54"/>
      <c r="I1" s="54"/>
      <c r="J1" s="54"/>
      <c r="K1" s="54"/>
      <c r="L1" s="54"/>
      <c r="M1" s="130"/>
      <c r="N1" s="130"/>
      <c r="O1" s="130"/>
      <c r="P1" s="130"/>
      <c r="Q1" s="130"/>
      <c r="R1" s="130"/>
    </row>
    <row r="2" s="32" customFormat="true" ht="12.75" hidden="false" customHeight="false" outlineLevel="0" collapsed="false">
      <c r="A2" s="54" t="s">
        <v>4842</v>
      </c>
      <c r="B2" s="54"/>
      <c r="C2" s="54"/>
      <c r="D2" s="54"/>
      <c r="E2" s="54"/>
      <c r="F2" s="54"/>
      <c r="G2" s="54"/>
      <c r="H2" s="54"/>
      <c r="I2" s="54"/>
      <c r="J2" s="54"/>
      <c r="K2" s="54"/>
      <c r="L2" s="54"/>
      <c r="M2" s="130"/>
      <c r="N2" s="130"/>
      <c r="O2" s="130"/>
      <c r="P2" s="130"/>
      <c r="Q2" s="130"/>
      <c r="R2" s="130"/>
    </row>
    <row r="3" s="32" customFormat="true" ht="12.75" hidden="false" customHeight="false" outlineLevel="0" collapsed="false">
      <c r="A3" s="54" t="s">
        <v>4774</v>
      </c>
      <c r="B3" s="54"/>
      <c r="C3" s="54"/>
      <c r="D3" s="54"/>
      <c r="E3" s="54"/>
      <c r="F3" s="54"/>
      <c r="G3" s="54"/>
      <c r="H3" s="54"/>
      <c r="I3" s="54"/>
      <c r="J3" s="54"/>
      <c r="K3" s="54"/>
      <c r="L3" s="54"/>
      <c r="M3" s="130"/>
      <c r="N3" s="130"/>
      <c r="O3" s="130"/>
      <c r="P3" s="130"/>
      <c r="Q3" s="130"/>
      <c r="R3" s="130"/>
    </row>
    <row r="4" s="32" customFormat="true" ht="12.75" hidden="false" customHeight="false" outlineLevel="0" collapsed="false">
      <c r="A4" s="195"/>
      <c r="B4" s="195"/>
      <c r="C4" s="195"/>
      <c r="D4" s="195"/>
      <c r="E4" s="195"/>
      <c r="F4" s="195"/>
      <c r="G4" s="195"/>
      <c r="H4" s="195"/>
      <c r="I4" s="195"/>
      <c r="J4" s="195"/>
      <c r="K4" s="353"/>
      <c r="L4" s="143"/>
      <c r="M4" s="130"/>
      <c r="N4" s="130"/>
      <c r="O4" s="130"/>
      <c r="P4" s="130"/>
      <c r="Q4" s="130"/>
      <c r="R4" s="130"/>
    </row>
    <row r="5" customFormat="false" ht="63" hidden="false" customHeight="true" outlineLevel="0" collapsed="false">
      <c r="A5" s="279" t="s">
        <v>4843</v>
      </c>
      <c r="B5" s="58" t="s">
        <v>4776</v>
      </c>
      <c r="C5" s="58" t="s">
        <v>437</v>
      </c>
      <c r="D5" s="58" t="s">
        <v>4777</v>
      </c>
      <c r="E5" s="58" t="s">
        <v>4778</v>
      </c>
      <c r="F5" s="58" t="s">
        <v>4779</v>
      </c>
      <c r="G5" s="58" t="s">
        <v>4780</v>
      </c>
      <c r="H5" s="58" t="s">
        <v>4781</v>
      </c>
      <c r="I5" s="59" t="s">
        <v>473</v>
      </c>
      <c r="J5" s="58" t="s">
        <v>4782</v>
      </c>
      <c r="K5" s="354" t="s">
        <v>4783</v>
      </c>
      <c r="L5" s="355" t="s">
        <v>247</v>
      </c>
    </row>
    <row r="6" customFormat="false" ht="24" hidden="false" customHeight="true" outlineLevel="0" collapsed="false">
      <c r="A6" s="356" t="s">
        <v>1280</v>
      </c>
      <c r="B6" s="357" t="n">
        <v>414447</v>
      </c>
      <c r="C6" s="358" t="n">
        <v>958179</v>
      </c>
      <c r="D6" s="358" t="n">
        <v>2840762</v>
      </c>
      <c r="E6" s="358" t="n">
        <v>2262912</v>
      </c>
      <c r="F6" s="358" t="n">
        <v>2743527</v>
      </c>
      <c r="G6" s="358" t="n">
        <v>710421</v>
      </c>
      <c r="H6" s="358" t="n">
        <v>1823513</v>
      </c>
      <c r="I6" s="358" t="n">
        <v>255752</v>
      </c>
      <c r="J6" s="358" t="n">
        <v>1183374</v>
      </c>
      <c r="K6" s="359" t="n">
        <v>545958</v>
      </c>
      <c r="L6" s="359" t="n">
        <v>13738845</v>
      </c>
    </row>
    <row r="7" customFormat="false" ht="12.75" hidden="false" customHeight="false" outlineLevel="0" collapsed="false">
      <c r="A7" s="360" t="s">
        <v>4784</v>
      </c>
      <c r="B7" s="361" t="n">
        <v>22269</v>
      </c>
      <c r="C7" s="358" t="n">
        <v>134230</v>
      </c>
      <c r="D7" s="358" t="n">
        <v>480379</v>
      </c>
      <c r="E7" s="358" t="n">
        <v>137987</v>
      </c>
      <c r="F7" s="358" t="n">
        <v>158737</v>
      </c>
      <c r="G7" s="358" t="n">
        <v>54027</v>
      </c>
      <c r="H7" s="358" t="n">
        <v>264213</v>
      </c>
      <c r="I7" s="358" t="n">
        <v>37002</v>
      </c>
      <c r="J7" s="358" t="n">
        <v>125742</v>
      </c>
      <c r="K7" s="358" t="n">
        <v>41042</v>
      </c>
      <c r="L7" s="358" t="n">
        <v>1455628</v>
      </c>
    </row>
    <row r="8" customFormat="false" ht="12.75" hidden="false" customHeight="false" outlineLevel="0" collapsed="false">
      <c r="A8" s="360" t="s">
        <v>4785</v>
      </c>
      <c r="B8" s="361" t="n">
        <v>0</v>
      </c>
      <c r="C8" s="358" t="n">
        <v>15208</v>
      </c>
      <c r="D8" s="358" t="n">
        <v>100182</v>
      </c>
      <c r="E8" s="358" t="n">
        <v>8330</v>
      </c>
      <c r="F8" s="358" t="n">
        <v>1519</v>
      </c>
      <c r="G8" s="358" t="n">
        <v>19052</v>
      </c>
      <c r="H8" s="358" t="n">
        <v>142772</v>
      </c>
      <c r="I8" s="358" t="n">
        <v>26757</v>
      </c>
      <c r="J8" s="358" t="n">
        <v>12407</v>
      </c>
      <c r="K8" s="358" t="n">
        <v>5683</v>
      </c>
      <c r="L8" s="358" t="n">
        <v>331910</v>
      </c>
    </row>
    <row r="9" customFormat="false" ht="12.75" hidden="false" customHeight="false" outlineLevel="0" collapsed="false">
      <c r="A9" s="360" t="s">
        <v>4786</v>
      </c>
      <c r="B9" s="361" t="n">
        <v>22198</v>
      </c>
      <c r="C9" s="358" t="n">
        <v>113086</v>
      </c>
      <c r="D9" s="358" t="n">
        <v>379236</v>
      </c>
      <c r="E9" s="358" t="n">
        <v>91862</v>
      </c>
      <c r="F9" s="358" t="n">
        <v>12765</v>
      </c>
      <c r="G9" s="358" t="n">
        <v>28838</v>
      </c>
      <c r="H9" s="358" t="n">
        <v>97248</v>
      </c>
      <c r="I9" s="358" t="n">
        <v>5461</v>
      </c>
      <c r="J9" s="358" t="n">
        <v>81247</v>
      </c>
      <c r="K9" s="358" t="n">
        <v>27573</v>
      </c>
      <c r="L9" s="358" t="n">
        <v>859514</v>
      </c>
    </row>
    <row r="10" customFormat="false" ht="12.75" hidden="false" customHeight="false" outlineLevel="0" collapsed="false">
      <c r="A10" s="360" t="s">
        <v>4787</v>
      </c>
      <c r="B10" s="361" t="n">
        <v>71</v>
      </c>
      <c r="C10" s="358" t="n">
        <v>5936</v>
      </c>
      <c r="D10" s="358" t="n">
        <v>961</v>
      </c>
      <c r="E10" s="358" t="n">
        <v>37795</v>
      </c>
      <c r="F10" s="358" t="n">
        <v>144453</v>
      </c>
      <c r="G10" s="358" t="n">
        <v>6137</v>
      </c>
      <c r="H10" s="358" t="n">
        <v>24193</v>
      </c>
      <c r="I10" s="358" t="n">
        <v>4784</v>
      </c>
      <c r="J10" s="358" t="n">
        <v>32088</v>
      </c>
      <c r="K10" s="358" t="n">
        <v>7786</v>
      </c>
      <c r="L10" s="358" t="n">
        <v>264204</v>
      </c>
    </row>
    <row r="11" customFormat="false" ht="12.75" hidden="false" customHeight="false" outlineLevel="0" collapsed="false">
      <c r="A11" s="360" t="s">
        <v>4788</v>
      </c>
      <c r="B11" s="361" t="n">
        <v>33493</v>
      </c>
      <c r="C11" s="358" t="n">
        <v>36219</v>
      </c>
      <c r="D11" s="358" t="n">
        <v>29601</v>
      </c>
      <c r="E11" s="358" t="n">
        <v>51486</v>
      </c>
      <c r="F11" s="358" t="n">
        <v>6696</v>
      </c>
      <c r="G11" s="358" t="n">
        <v>65715</v>
      </c>
      <c r="H11" s="358" t="n">
        <v>92927</v>
      </c>
      <c r="I11" s="358" t="n">
        <v>56742</v>
      </c>
      <c r="J11" s="358" t="n">
        <v>17969</v>
      </c>
      <c r="K11" s="358" t="n">
        <v>6121</v>
      </c>
      <c r="L11" s="358" t="n">
        <v>396969</v>
      </c>
    </row>
    <row r="12" customFormat="false" ht="12.75" hidden="false" customHeight="false" outlineLevel="0" collapsed="false">
      <c r="A12" s="360" t="s">
        <v>4789</v>
      </c>
      <c r="B12" s="361" t="n">
        <v>6589</v>
      </c>
      <c r="C12" s="358" t="n">
        <v>3160</v>
      </c>
      <c r="D12" s="358" t="n">
        <v>3530</v>
      </c>
      <c r="E12" s="358" t="n">
        <v>7693</v>
      </c>
      <c r="F12" s="358" t="s">
        <v>96</v>
      </c>
      <c r="G12" s="358" t="n">
        <v>17575</v>
      </c>
      <c r="H12" s="358" t="n">
        <v>16351</v>
      </c>
      <c r="I12" s="358" t="n">
        <v>27875</v>
      </c>
      <c r="J12" s="358" t="n">
        <v>416</v>
      </c>
      <c r="K12" s="358" t="n">
        <v>3893</v>
      </c>
      <c r="L12" s="358" t="n">
        <v>87082</v>
      </c>
    </row>
    <row r="13" customFormat="false" ht="12.75" hidden="false" customHeight="false" outlineLevel="0" collapsed="false">
      <c r="A13" s="360" t="s">
        <v>4790</v>
      </c>
      <c r="B13" s="361" t="n">
        <v>20280</v>
      </c>
      <c r="C13" s="358" t="n">
        <v>25316</v>
      </c>
      <c r="D13" s="358" t="s">
        <v>96</v>
      </c>
      <c r="E13" s="358" t="n">
        <v>7961</v>
      </c>
      <c r="F13" s="358" t="n">
        <v>4512</v>
      </c>
      <c r="G13" s="358" t="n">
        <v>35517</v>
      </c>
      <c r="H13" s="358" t="n">
        <v>10819</v>
      </c>
      <c r="I13" s="358" t="n">
        <v>3551</v>
      </c>
      <c r="J13" s="358" t="s">
        <v>96</v>
      </c>
      <c r="K13" s="358" t="n">
        <v>126</v>
      </c>
      <c r="L13" s="358" t="n">
        <v>108082</v>
      </c>
    </row>
    <row r="14" customFormat="false" ht="12.75" hidden="false" customHeight="false" outlineLevel="0" collapsed="false">
      <c r="A14" s="360" t="s">
        <v>4791</v>
      </c>
      <c r="B14" s="361" t="n">
        <v>5586</v>
      </c>
      <c r="C14" s="358" t="n">
        <v>1568</v>
      </c>
      <c r="D14" s="358" t="s">
        <v>96</v>
      </c>
      <c r="E14" s="358" t="s">
        <v>96</v>
      </c>
      <c r="F14" s="358" t="s">
        <v>96</v>
      </c>
      <c r="G14" s="358" t="s">
        <v>96</v>
      </c>
      <c r="H14" s="358" t="n">
        <v>5353</v>
      </c>
      <c r="I14" s="358" t="n">
        <v>4294</v>
      </c>
      <c r="J14" s="358" t="s">
        <v>96</v>
      </c>
      <c r="K14" s="358" t="s">
        <v>96</v>
      </c>
      <c r="L14" s="358" t="n">
        <v>16801</v>
      </c>
    </row>
    <row r="15" customFormat="false" ht="12.75" hidden="false" customHeight="false" outlineLevel="0" collapsed="false">
      <c r="A15" s="360" t="s">
        <v>4792</v>
      </c>
      <c r="B15" s="361" t="n">
        <v>0</v>
      </c>
      <c r="C15" s="358" t="s">
        <v>96</v>
      </c>
      <c r="D15" s="358" t="n">
        <v>6115</v>
      </c>
      <c r="E15" s="358" t="n">
        <v>4632</v>
      </c>
      <c r="F15" s="358" t="n">
        <v>2048</v>
      </c>
      <c r="G15" s="358" t="n">
        <v>3411</v>
      </c>
      <c r="H15" s="358" t="n">
        <v>14900</v>
      </c>
      <c r="I15" s="358" t="n">
        <v>13652</v>
      </c>
      <c r="J15" s="358" t="s">
        <v>96</v>
      </c>
      <c r="K15" s="358" t="n">
        <v>138</v>
      </c>
      <c r="L15" s="358" t="n">
        <v>44896</v>
      </c>
    </row>
    <row r="16" customFormat="false" ht="12.75" hidden="false" customHeight="false" outlineLevel="0" collapsed="false">
      <c r="A16" s="360" t="s">
        <v>4793</v>
      </c>
      <c r="B16" s="361" t="n">
        <v>1038</v>
      </c>
      <c r="C16" s="358" t="n">
        <v>6175</v>
      </c>
      <c r="D16" s="358" t="n">
        <v>19956</v>
      </c>
      <c r="E16" s="358" t="n">
        <v>31200</v>
      </c>
      <c r="F16" s="358" t="n">
        <v>136</v>
      </c>
      <c r="G16" s="358" t="n">
        <v>9212</v>
      </c>
      <c r="H16" s="358" t="n">
        <v>45504</v>
      </c>
      <c r="I16" s="358" t="n">
        <v>7370</v>
      </c>
      <c r="J16" s="358" t="n">
        <v>17553</v>
      </c>
      <c r="K16" s="358" t="n">
        <v>1964</v>
      </c>
      <c r="L16" s="358" t="n">
        <v>140108</v>
      </c>
    </row>
    <row r="17" customFormat="false" ht="12.75" hidden="false" customHeight="false" outlineLevel="0" collapsed="false">
      <c r="A17" s="360" t="s">
        <v>4794</v>
      </c>
      <c r="B17" s="361" t="n">
        <v>5849</v>
      </c>
      <c r="C17" s="358" t="s">
        <v>96</v>
      </c>
      <c r="D17" s="358" t="n">
        <v>206773</v>
      </c>
      <c r="E17" s="358" t="n">
        <v>11723</v>
      </c>
      <c r="F17" s="358" t="s">
        <v>96</v>
      </c>
      <c r="G17" s="358" t="s">
        <v>96</v>
      </c>
      <c r="H17" s="358" t="n">
        <v>56792</v>
      </c>
      <c r="I17" s="358" t="s">
        <v>96</v>
      </c>
      <c r="J17" s="358" t="s">
        <v>96</v>
      </c>
      <c r="K17" s="358" t="n">
        <v>4377</v>
      </c>
      <c r="L17" s="358" t="n">
        <v>285514</v>
      </c>
    </row>
    <row r="18" customFormat="false" ht="12.75" hidden="false" customHeight="false" outlineLevel="0" collapsed="false">
      <c r="A18" s="360" t="s">
        <v>4795</v>
      </c>
      <c r="B18" s="361" t="n">
        <v>6052</v>
      </c>
      <c r="C18" s="358" t="n">
        <v>3722</v>
      </c>
      <c r="D18" s="358" t="n">
        <v>630</v>
      </c>
      <c r="E18" s="358" t="s">
        <v>96</v>
      </c>
      <c r="F18" s="358" t="n">
        <v>85137</v>
      </c>
      <c r="G18" s="358" t="n">
        <v>759</v>
      </c>
      <c r="H18" s="358" t="n">
        <v>16323</v>
      </c>
      <c r="I18" s="358" t="n">
        <v>5128</v>
      </c>
      <c r="J18" s="358" t="n">
        <v>494</v>
      </c>
      <c r="K18" s="358" t="s">
        <v>96</v>
      </c>
      <c r="L18" s="358" t="n">
        <v>118245</v>
      </c>
    </row>
    <row r="19" customFormat="false" ht="12.75" hidden="false" customHeight="false" outlineLevel="0" collapsed="false">
      <c r="A19" s="360" t="s">
        <v>4796</v>
      </c>
      <c r="B19" s="361" t="n">
        <v>0</v>
      </c>
      <c r="C19" s="358" t="n">
        <v>3722</v>
      </c>
      <c r="D19" s="358" t="n">
        <v>630</v>
      </c>
      <c r="E19" s="358" t="s">
        <v>96</v>
      </c>
      <c r="F19" s="358" t="n">
        <v>32871</v>
      </c>
      <c r="G19" s="358" t="n">
        <v>759</v>
      </c>
      <c r="H19" s="358" t="n">
        <v>5797</v>
      </c>
      <c r="I19" s="358" t="n">
        <v>2061</v>
      </c>
      <c r="J19" s="358" t="n">
        <v>494</v>
      </c>
      <c r="K19" s="358" t="s">
        <v>96</v>
      </c>
      <c r="L19" s="358" t="n">
        <v>46334</v>
      </c>
    </row>
    <row r="20" customFormat="false" ht="12.75" hidden="false" customHeight="false" outlineLevel="0" collapsed="false">
      <c r="A20" s="360" t="s">
        <v>4797</v>
      </c>
      <c r="B20" s="361" t="n">
        <v>6052</v>
      </c>
      <c r="C20" s="358" t="s">
        <v>96</v>
      </c>
      <c r="D20" s="358" t="s">
        <v>96</v>
      </c>
      <c r="E20" s="358" t="s">
        <v>96</v>
      </c>
      <c r="F20" s="358" t="n">
        <v>52266</v>
      </c>
      <c r="G20" s="358" t="s">
        <v>96</v>
      </c>
      <c r="H20" s="358" t="n">
        <v>10526</v>
      </c>
      <c r="I20" s="358" t="n">
        <v>3067</v>
      </c>
      <c r="J20" s="358" t="s">
        <v>96</v>
      </c>
      <c r="K20" s="358" t="s">
        <v>96</v>
      </c>
      <c r="L20" s="358" t="n">
        <v>71911</v>
      </c>
    </row>
    <row r="21" customFormat="false" ht="12.75" hidden="false" customHeight="false" outlineLevel="0" collapsed="false">
      <c r="A21" s="360" t="s">
        <v>4798</v>
      </c>
      <c r="B21" s="361" t="n">
        <v>12753</v>
      </c>
      <c r="C21" s="358" t="n">
        <v>30251</v>
      </c>
      <c r="D21" s="358" t="n">
        <v>47428</v>
      </c>
      <c r="E21" s="358" t="n">
        <v>21864</v>
      </c>
      <c r="F21" s="358" t="n">
        <v>8928</v>
      </c>
      <c r="G21" s="358" t="n">
        <v>5362</v>
      </c>
      <c r="H21" s="358" t="n">
        <v>79998</v>
      </c>
      <c r="I21" s="358" t="n">
        <v>5276</v>
      </c>
      <c r="J21" s="358" t="s">
        <v>96</v>
      </c>
      <c r="K21" s="358" t="n">
        <v>51081</v>
      </c>
      <c r="L21" s="358" t="n">
        <v>262941</v>
      </c>
    </row>
    <row r="22" customFormat="false" ht="12.75" hidden="false" customHeight="false" outlineLevel="0" collapsed="false">
      <c r="A22" s="360" t="s">
        <v>4799</v>
      </c>
      <c r="B22" s="361" t="n">
        <v>136704</v>
      </c>
      <c r="C22" s="358" t="n">
        <v>21788</v>
      </c>
      <c r="D22" s="358" t="s">
        <v>96</v>
      </c>
      <c r="E22" s="358" t="n">
        <v>86351</v>
      </c>
      <c r="F22" s="358" t="n">
        <v>9106</v>
      </c>
      <c r="G22" s="358" t="n">
        <v>6069</v>
      </c>
      <c r="H22" s="358" t="n">
        <v>23596</v>
      </c>
      <c r="I22" s="358" t="n">
        <v>11989</v>
      </c>
      <c r="J22" s="358" t="n">
        <v>12119</v>
      </c>
      <c r="K22" s="358" t="n">
        <v>25276</v>
      </c>
      <c r="L22" s="358" t="n">
        <v>332998</v>
      </c>
    </row>
    <row r="23" customFormat="false" ht="12.75" hidden="false" customHeight="false" outlineLevel="0" collapsed="false">
      <c r="A23" s="360" t="s">
        <v>4800</v>
      </c>
      <c r="B23" s="361" t="n">
        <v>3376</v>
      </c>
      <c r="C23" s="358" t="n">
        <v>30753</v>
      </c>
      <c r="D23" s="358" t="n">
        <v>124786</v>
      </c>
      <c r="E23" s="358" t="n">
        <v>208721</v>
      </c>
      <c r="F23" s="358" t="s">
        <v>96</v>
      </c>
      <c r="G23" s="358" t="n">
        <v>28307</v>
      </c>
      <c r="H23" s="358" t="n">
        <v>209527</v>
      </c>
      <c r="I23" s="358" t="n">
        <v>8540</v>
      </c>
      <c r="J23" s="358" t="n">
        <v>50064</v>
      </c>
      <c r="K23" s="358" t="n">
        <v>36474</v>
      </c>
      <c r="L23" s="358" t="n">
        <v>700548</v>
      </c>
    </row>
    <row r="24" customFormat="false" ht="12.75" hidden="false" customHeight="false" outlineLevel="0" collapsed="false">
      <c r="A24" s="360" t="s">
        <v>4801</v>
      </c>
      <c r="B24" s="361" t="n">
        <v>3376</v>
      </c>
      <c r="C24" s="358" t="n">
        <v>30753</v>
      </c>
      <c r="D24" s="358" t="n">
        <v>124786</v>
      </c>
      <c r="E24" s="358" t="n">
        <v>208721</v>
      </c>
      <c r="F24" s="358" t="s">
        <v>96</v>
      </c>
      <c r="G24" s="358" t="n">
        <v>28307</v>
      </c>
      <c r="H24" s="358" t="n">
        <v>209527</v>
      </c>
      <c r="I24" s="358" t="n">
        <v>8540</v>
      </c>
      <c r="J24" s="358" t="n">
        <v>50064</v>
      </c>
      <c r="K24" s="358" t="n">
        <v>36474</v>
      </c>
      <c r="L24" s="358" t="n">
        <v>700548</v>
      </c>
    </row>
    <row r="25" customFormat="false" ht="12.75" hidden="false" customHeight="false" outlineLevel="0" collapsed="false">
      <c r="A25" s="360" t="s">
        <v>4802</v>
      </c>
      <c r="B25" s="361" t="s">
        <v>96</v>
      </c>
      <c r="C25" s="358" t="s">
        <v>96</v>
      </c>
      <c r="D25" s="358" t="s">
        <v>96</v>
      </c>
      <c r="E25" s="358" t="s">
        <v>96</v>
      </c>
      <c r="F25" s="358" t="s">
        <v>96</v>
      </c>
      <c r="G25" s="358" t="s">
        <v>96</v>
      </c>
      <c r="H25" s="358" t="s">
        <v>96</v>
      </c>
      <c r="I25" s="358" t="s">
        <v>96</v>
      </c>
      <c r="J25" s="358" t="s">
        <v>96</v>
      </c>
      <c r="K25" s="358" t="s">
        <v>96</v>
      </c>
      <c r="L25" s="358" t="s">
        <v>96</v>
      </c>
    </row>
    <row r="26" customFormat="false" ht="12.75" hidden="false" customHeight="false" outlineLevel="0" collapsed="false">
      <c r="A26" s="360" t="s">
        <v>4803</v>
      </c>
      <c r="B26" s="361" t="n">
        <v>68642</v>
      </c>
      <c r="C26" s="358" t="n">
        <v>143649</v>
      </c>
      <c r="D26" s="358" t="n">
        <v>205467</v>
      </c>
      <c r="E26" s="358" t="n">
        <v>212924</v>
      </c>
      <c r="F26" s="358" t="n">
        <v>69159</v>
      </c>
      <c r="G26" s="358" t="n">
        <v>32653</v>
      </c>
      <c r="H26" s="358" t="n">
        <v>202439</v>
      </c>
      <c r="I26" s="358" t="n">
        <v>28113</v>
      </c>
      <c r="J26" s="358" t="n">
        <v>98348</v>
      </c>
      <c r="K26" s="358" t="n">
        <v>17937</v>
      </c>
      <c r="L26" s="358" t="n">
        <v>1079331</v>
      </c>
    </row>
    <row r="27" customFormat="false" ht="12.75" hidden="false" customHeight="false" outlineLevel="0" collapsed="false">
      <c r="A27" s="360" t="s">
        <v>4804</v>
      </c>
      <c r="B27" s="361" t="n">
        <v>10691</v>
      </c>
      <c r="C27" s="358" t="n">
        <v>8367</v>
      </c>
      <c r="D27" s="358" t="n">
        <v>184044</v>
      </c>
      <c r="E27" s="358" t="n">
        <v>101180</v>
      </c>
      <c r="F27" s="358" t="n">
        <v>19391</v>
      </c>
      <c r="G27" s="358" t="n">
        <v>6598</v>
      </c>
      <c r="H27" s="358" t="n">
        <v>4857</v>
      </c>
      <c r="I27" s="358" t="n">
        <v>3213</v>
      </c>
      <c r="J27" s="358" t="n">
        <v>5593</v>
      </c>
      <c r="K27" s="358" t="n">
        <v>12652</v>
      </c>
      <c r="L27" s="358" t="n">
        <v>356586</v>
      </c>
    </row>
    <row r="28" customFormat="false" ht="12.75" hidden="false" customHeight="false" outlineLevel="0" collapsed="false">
      <c r="A28" s="360" t="s">
        <v>4805</v>
      </c>
      <c r="B28" s="361" t="n">
        <v>1000</v>
      </c>
      <c r="C28" s="358" t="n">
        <v>4443</v>
      </c>
      <c r="D28" s="358" t="n">
        <v>18826</v>
      </c>
      <c r="E28" s="358" t="n">
        <v>31762</v>
      </c>
      <c r="F28" s="358" t="n">
        <v>1343</v>
      </c>
      <c r="G28" s="358" t="n">
        <v>11469</v>
      </c>
      <c r="H28" s="358" t="n">
        <v>61772</v>
      </c>
      <c r="I28" s="358" t="n">
        <v>10674</v>
      </c>
      <c r="J28" s="358" t="n">
        <v>10709</v>
      </c>
      <c r="K28" s="358" t="s">
        <v>96</v>
      </c>
      <c r="L28" s="358" t="n">
        <v>151998</v>
      </c>
    </row>
    <row r="29" customFormat="false" ht="12.75" hidden="false" customHeight="false" outlineLevel="0" collapsed="false">
      <c r="A29" s="360" t="s">
        <v>4806</v>
      </c>
      <c r="B29" s="361" t="n">
        <v>0</v>
      </c>
      <c r="C29" s="358" t="s">
        <v>96</v>
      </c>
      <c r="D29" s="358" t="n">
        <v>1167</v>
      </c>
      <c r="E29" s="358" t="n">
        <v>4190</v>
      </c>
      <c r="F29" s="358" t="s">
        <v>96</v>
      </c>
      <c r="G29" s="358" t="s">
        <v>96</v>
      </c>
      <c r="H29" s="358" t="n">
        <v>6728</v>
      </c>
      <c r="I29" s="358" t="n">
        <v>5217</v>
      </c>
      <c r="J29" s="358" t="s">
        <v>96</v>
      </c>
      <c r="K29" s="358" t="n">
        <v>353</v>
      </c>
      <c r="L29" s="358" t="n">
        <v>17655</v>
      </c>
    </row>
    <row r="30" customFormat="false" ht="12.75" hidden="false" customHeight="false" outlineLevel="0" collapsed="false">
      <c r="A30" s="360" t="s">
        <v>4807</v>
      </c>
      <c r="B30" s="361" t="n">
        <v>56951</v>
      </c>
      <c r="C30" s="358" t="n">
        <v>130839</v>
      </c>
      <c r="D30" s="358" t="n">
        <v>1430</v>
      </c>
      <c r="E30" s="358" t="n">
        <v>75792</v>
      </c>
      <c r="F30" s="358" t="n">
        <v>48425</v>
      </c>
      <c r="G30" s="358" t="n">
        <v>14586</v>
      </c>
      <c r="H30" s="358" t="n">
        <v>129082</v>
      </c>
      <c r="I30" s="358" t="n">
        <v>9009</v>
      </c>
      <c r="J30" s="358" t="n">
        <v>82046</v>
      </c>
      <c r="K30" s="358" t="n">
        <v>4932</v>
      </c>
      <c r="L30" s="358" t="n">
        <v>553092</v>
      </c>
    </row>
    <row r="31" customFormat="false" ht="12.75" hidden="false" customHeight="false" outlineLevel="0" collapsed="false">
      <c r="A31" s="360" t="s">
        <v>4808</v>
      </c>
      <c r="B31" s="361" t="n">
        <v>113354</v>
      </c>
      <c r="C31" s="358" t="n">
        <v>404028</v>
      </c>
      <c r="D31" s="358" t="n">
        <v>1619643</v>
      </c>
      <c r="E31" s="358" t="n">
        <v>984618</v>
      </c>
      <c r="F31" s="358" t="n">
        <v>2331632</v>
      </c>
      <c r="G31" s="358" t="n">
        <v>476942</v>
      </c>
      <c r="H31" s="358" t="n">
        <v>553214</v>
      </c>
      <c r="I31" s="358" t="n">
        <v>39272</v>
      </c>
      <c r="J31" s="358" t="n">
        <v>634970</v>
      </c>
      <c r="K31" s="358" t="n">
        <v>254432</v>
      </c>
      <c r="L31" s="358" t="n">
        <v>7412105</v>
      </c>
    </row>
    <row r="32" customFormat="false" ht="12.75" hidden="false" customHeight="false" outlineLevel="0" collapsed="false">
      <c r="A32" s="360" t="s">
        <v>4809</v>
      </c>
      <c r="B32" s="361" t="n">
        <v>57171</v>
      </c>
      <c r="C32" s="358" t="n">
        <v>305170</v>
      </c>
      <c r="D32" s="358" t="n">
        <v>1004846</v>
      </c>
      <c r="E32" s="358" t="n">
        <v>338796</v>
      </c>
      <c r="F32" s="358" t="n">
        <v>2267282</v>
      </c>
      <c r="G32" s="358" t="n">
        <v>372740</v>
      </c>
      <c r="H32" s="358" t="n">
        <v>223333</v>
      </c>
      <c r="I32" s="358" t="n">
        <v>15501</v>
      </c>
      <c r="J32" s="358" t="n">
        <v>278785</v>
      </c>
      <c r="K32" s="358" t="n">
        <v>222710</v>
      </c>
      <c r="L32" s="358" t="n">
        <v>5086334</v>
      </c>
    </row>
    <row r="33" customFormat="false" ht="12.75" hidden="false" customHeight="false" outlineLevel="0" collapsed="false">
      <c r="A33" s="360" t="s">
        <v>4810</v>
      </c>
      <c r="B33" s="361" t="n">
        <v>11674</v>
      </c>
      <c r="C33" s="358" t="n">
        <v>12214</v>
      </c>
      <c r="D33" s="358" t="n">
        <v>35729</v>
      </c>
      <c r="E33" s="358" t="n">
        <v>410474</v>
      </c>
      <c r="F33" s="358" t="n">
        <v>14157</v>
      </c>
      <c r="G33" s="358" t="n">
        <v>5204</v>
      </c>
      <c r="H33" s="358" t="n">
        <v>184881</v>
      </c>
      <c r="I33" s="358" t="s">
        <v>96</v>
      </c>
      <c r="J33" s="358" t="n">
        <v>191808</v>
      </c>
      <c r="K33" s="358" t="n">
        <v>27818</v>
      </c>
      <c r="L33" s="358" t="n">
        <v>893959</v>
      </c>
    </row>
    <row r="34" customFormat="false" ht="12.75" hidden="false" customHeight="false" outlineLevel="0" collapsed="false">
      <c r="A34" s="360" t="s">
        <v>4811</v>
      </c>
      <c r="B34" s="361" t="n">
        <v>26201</v>
      </c>
      <c r="C34" s="358" t="n">
        <v>43039</v>
      </c>
      <c r="D34" s="358" t="n">
        <v>105961</v>
      </c>
      <c r="E34" s="358" t="n">
        <v>89126</v>
      </c>
      <c r="F34" s="358" t="n">
        <v>32333</v>
      </c>
      <c r="G34" s="358" t="n">
        <v>16419</v>
      </c>
      <c r="H34" s="358" t="n">
        <v>89581</v>
      </c>
      <c r="I34" s="358" t="n">
        <v>8991</v>
      </c>
      <c r="J34" s="358" t="n">
        <v>160439</v>
      </c>
      <c r="K34" s="358" t="s">
        <v>96</v>
      </c>
      <c r="L34" s="358" t="n">
        <v>572090</v>
      </c>
    </row>
    <row r="35" customFormat="false" ht="12.75" hidden="false" customHeight="false" outlineLevel="0" collapsed="false">
      <c r="A35" s="360" t="s">
        <v>4812</v>
      </c>
      <c r="B35" s="361" t="n">
        <v>8590</v>
      </c>
      <c r="C35" s="358" t="n">
        <v>12862</v>
      </c>
      <c r="D35" s="358" t="s">
        <v>96</v>
      </c>
      <c r="E35" s="358" t="n">
        <v>30725</v>
      </c>
      <c r="F35" s="358" t="s">
        <v>96</v>
      </c>
      <c r="G35" s="358" t="n">
        <v>21233</v>
      </c>
      <c r="H35" s="358" t="n">
        <v>19141</v>
      </c>
      <c r="I35" s="358" t="n">
        <v>2220</v>
      </c>
      <c r="J35" s="358" t="n">
        <v>1869</v>
      </c>
      <c r="K35" s="358" t="n">
        <v>3076</v>
      </c>
      <c r="L35" s="358" t="n">
        <v>99716</v>
      </c>
    </row>
    <row r="36" customFormat="false" ht="12.75" hidden="false" customHeight="false" outlineLevel="0" collapsed="false">
      <c r="A36" s="360" t="s">
        <v>4813</v>
      </c>
      <c r="B36" s="361" t="n">
        <v>9718</v>
      </c>
      <c r="C36" s="358" t="n">
        <v>30743</v>
      </c>
      <c r="D36" s="358" t="n">
        <v>473107</v>
      </c>
      <c r="E36" s="358" t="n">
        <v>115497</v>
      </c>
      <c r="F36" s="358" t="n">
        <v>17860</v>
      </c>
      <c r="G36" s="358" t="n">
        <v>61346</v>
      </c>
      <c r="H36" s="358" t="n">
        <v>36278</v>
      </c>
      <c r="I36" s="358" t="n">
        <v>12560</v>
      </c>
      <c r="J36" s="358" t="n">
        <v>2069</v>
      </c>
      <c r="K36" s="358" t="n">
        <v>828</v>
      </c>
      <c r="L36" s="358" t="n">
        <v>760006</v>
      </c>
    </row>
    <row r="37" customFormat="false" ht="12.75" hidden="false" customHeight="false" outlineLevel="0" collapsed="false">
      <c r="A37" s="360" t="s">
        <v>4814</v>
      </c>
      <c r="B37" s="361" t="n">
        <v>6215</v>
      </c>
      <c r="C37" s="358" t="n">
        <v>83691</v>
      </c>
      <c r="D37" s="358" t="n">
        <v>18783</v>
      </c>
      <c r="E37" s="358" t="n">
        <v>443532</v>
      </c>
      <c r="F37" s="358" t="n">
        <v>23238</v>
      </c>
      <c r="G37" s="358" t="n">
        <v>25524</v>
      </c>
      <c r="H37" s="358" t="n">
        <v>250544</v>
      </c>
      <c r="I37" s="358" t="n">
        <v>33917</v>
      </c>
      <c r="J37" s="358" t="n">
        <v>228461</v>
      </c>
      <c r="K37" s="358" t="n">
        <v>106786</v>
      </c>
      <c r="L37" s="358" t="n">
        <v>1220691</v>
      </c>
    </row>
    <row r="38" customFormat="false" ht="12.75" hidden="false" customHeight="false" outlineLevel="0" collapsed="false">
      <c r="A38" s="360" t="s">
        <v>4815</v>
      </c>
      <c r="B38" s="361" t="n">
        <v>739</v>
      </c>
      <c r="C38" s="358" t="n">
        <v>1770</v>
      </c>
      <c r="D38" s="358" t="n">
        <v>323</v>
      </c>
      <c r="E38" s="358" t="n">
        <v>104041</v>
      </c>
      <c r="F38" s="358" t="n">
        <v>15398</v>
      </c>
      <c r="G38" s="358" t="n">
        <v>18375</v>
      </c>
      <c r="H38" s="358" t="n">
        <v>92619</v>
      </c>
      <c r="I38" s="358" t="n">
        <v>4873</v>
      </c>
      <c r="J38" s="358" t="n">
        <v>6705</v>
      </c>
      <c r="K38" s="358" t="n">
        <v>17183</v>
      </c>
      <c r="L38" s="358" t="n">
        <v>262026</v>
      </c>
    </row>
    <row r="39" customFormat="false" ht="12.75" hidden="false" customHeight="false" outlineLevel="0" collapsed="false">
      <c r="A39" s="360" t="s">
        <v>4816</v>
      </c>
      <c r="B39" s="361" t="n">
        <v>0</v>
      </c>
      <c r="C39" s="358" t="s">
        <v>96</v>
      </c>
      <c r="D39" s="358" t="s">
        <v>96</v>
      </c>
      <c r="E39" s="358" t="n">
        <v>43051</v>
      </c>
      <c r="F39" s="358" t="n">
        <v>7840</v>
      </c>
      <c r="G39" s="358" t="s">
        <v>96</v>
      </c>
      <c r="H39" s="358" t="n">
        <v>3226</v>
      </c>
      <c r="I39" s="358" t="n">
        <v>490</v>
      </c>
      <c r="J39" s="358" t="s">
        <v>96</v>
      </c>
      <c r="K39" s="358" t="s">
        <v>96</v>
      </c>
      <c r="L39" s="358" t="n">
        <v>54607</v>
      </c>
    </row>
    <row r="40" customFormat="false" ht="12.75" hidden="false" customHeight="false" outlineLevel="0" collapsed="false">
      <c r="A40" s="360" t="s">
        <v>4817</v>
      </c>
      <c r="B40" s="361" t="n">
        <v>5476</v>
      </c>
      <c r="C40" s="358" t="n">
        <v>81921</v>
      </c>
      <c r="D40" s="358" t="n">
        <v>18460</v>
      </c>
      <c r="E40" s="358" t="n">
        <v>296440</v>
      </c>
      <c r="F40" s="358" t="s">
        <v>96</v>
      </c>
      <c r="G40" s="358" t="n">
        <v>7149</v>
      </c>
      <c r="H40" s="358" t="n">
        <v>154699</v>
      </c>
      <c r="I40" s="358" t="n">
        <v>28554</v>
      </c>
      <c r="J40" s="358" t="n">
        <v>221756</v>
      </c>
      <c r="K40" s="358" t="n">
        <v>89603</v>
      </c>
      <c r="L40" s="358" t="n">
        <v>904058</v>
      </c>
    </row>
    <row r="41" customFormat="false" ht="12.75" hidden="false" customHeight="false" outlineLevel="0" collapsed="false">
      <c r="A41" s="360" t="s">
        <v>4818</v>
      </c>
      <c r="B41" s="361" t="n">
        <v>0</v>
      </c>
      <c r="C41" s="358" t="s">
        <v>96</v>
      </c>
      <c r="D41" s="358" t="n">
        <v>91467</v>
      </c>
      <c r="E41" s="358" t="n">
        <v>11196</v>
      </c>
      <c r="F41" s="358" t="n">
        <v>36685</v>
      </c>
      <c r="G41" s="358" t="n">
        <v>6685</v>
      </c>
      <c r="H41" s="358" t="n">
        <v>4110</v>
      </c>
      <c r="I41" s="358" t="n">
        <v>1290</v>
      </c>
      <c r="J41" s="358" t="n">
        <v>1025</v>
      </c>
      <c r="K41" s="358" t="s">
        <v>96</v>
      </c>
      <c r="L41" s="358" t="n">
        <v>152458</v>
      </c>
    </row>
    <row r="42" customFormat="false" ht="12.75" hidden="false" customHeight="false" outlineLevel="0" collapsed="false">
      <c r="A42" s="360" t="s">
        <v>4819</v>
      </c>
      <c r="B42" s="361" t="n">
        <v>0</v>
      </c>
      <c r="C42" s="358" t="n">
        <v>150</v>
      </c>
      <c r="D42" s="358" t="s">
        <v>96</v>
      </c>
      <c r="E42" s="358" t="s">
        <v>96</v>
      </c>
      <c r="F42" s="358" t="n">
        <v>279</v>
      </c>
      <c r="G42" s="358" t="s">
        <v>96</v>
      </c>
      <c r="H42" s="358" t="n">
        <v>1451</v>
      </c>
      <c r="I42" s="358" t="n">
        <v>8133</v>
      </c>
      <c r="J42" s="358" t="n">
        <v>13</v>
      </c>
      <c r="K42" s="358" t="n">
        <v>294</v>
      </c>
      <c r="L42" s="358" t="n">
        <v>10320</v>
      </c>
    </row>
    <row r="43" customFormat="false" ht="12.75" hidden="false" customHeight="false" outlineLevel="0" collapsed="false">
      <c r="A43" s="360" t="s">
        <v>4820</v>
      </c>
      <c r="B43" s="361" t="n">
        <v>0</v>
      </c>
      <c r="C43" s="358" t="n">
        <v>150</v>
      </c>
      <c r="D43" s="358" t="s">
        <v>96</v>
      </c>
      <c r="E43" s="358" t="s">
        <v>96</v>
      </c>
      <c r="F43" s="358" t="n">
        <v>279</v>
      </c>
      <c r="G43" s="358" t="s">
        <v>96</v>
      </c>
      <c r="H43" s="358" t="n">
        <v>1451</v>
      </c>
      <c r="I43" s="358" t="n">
        <v>5094</v>
      </c>
      <c r="J43" s="358" t="n">
        <v>13</v>
      </c>
      <c r="K43" s="358" t="n">
        <v>294</v>
      </c>
      <c r="L43" s="358" t="n">
        <v>7281</v>
      </c>
    </row>
    <row r="44" customFormat="false" ht="12.75" hidden="false" customHeight="false" outlineLevel="0" collapsed="false">
      <c r="A44" s="360" t="s">
        <v>4821</v>
      </c>
      <c r="B44" s="361" t="s">
        <v>96</v>
      </c>
      <c r="C44" s="358" t="s">
        <v>96</v>
      </c>
      <c r="D44" s="358" t="s">
        <v>96</v>
      </c>
      <c r="E44" s="358" t="s">
        <v>96</v>
      </c>
      <c r="F44" s="358" t="s">
        <v>96</v>
      </c>
      <c r="G44" s="358" t="s">
        <v>96</v>
      </c>
      <c r="H44" s="358" t="s">
        <v>96</v>
      </c>
      <c r="I44" s="358" t="n">
        <v>3039</v>
      </c>
      <c r="J44" s="358" t="s">
        <v>96</v>
      </c>
      <c r="K44" s="358" t="s">
        <v>96</v>
      </c>
      <c r="L44" s="358" t="n">
        <v>3039</v>
      </c>
    </row>
    <row r="45" customFormat="false" ht="12.75" hidden="false" customHeight="false" outlineLevel="0" collapsed="false">
      <c r="A45" s="360" t="s">
        <v>4822</v>
      </c>
      <c r="B45" s="361" t="n">
        <v>5354</v>
      </c>
      <c r="C45" s="358" t="n">
        <v>56467</v>
      </c>
      <c r="D45" s="358" t="n">
        <v>5599</v>
      </c>
      <c r="E45" s="358" t="n">
        <v>35408</v>
      </c>
      <c r="F45" s="358" t="n">
        <v>11795</v>
      </c>
      <c r="G45" s="358" t="n">
        <v>8378</v>
      </c>
      <c r="H45" s="358" t="n">
        <v>52359</v>
      </c>
      <c r="I45" s="358" t="n">
        <v>15072</v>
      </c>
      <c r="J45" s="358" t="n">
        <v>6344</v>
      </c>
      <c r="K45" s="358" t="n">
        <v>1433</v>
      </c>
      <c r="L45" s="358" t="n">
        <v>198209</v>
      </c>
    </row>
    <row r="46" customFormat="false" ht="12.75" hidden="false" customHeight="false" outlineLevel="0" collapsed="false">
      <c r="A46" s="360" t="s">
        <v>4823</v>
      </c>
      <c r="B46" s="361" t="n">
        <v>22</v>
      </c>
      <c r="C46" s="358" t="n">
        <v>1178</v>
      </c>
      <c r="D46" s="358" t="s">
        <v>96</v>
      </c>
      <c r="E46" s="358" t="s">
        <v>96</v>
      </c>
      <c r="F46" s="358" t="s">
        <v>96</v>
      </c>
      <c r="G46" s="358" t="s">
        <v>96</v>
      </c>
      <c r="H46" s="358" t="n">
        <v>2827</v>
      </c>
      <c r="I46" s="358" t="n">
        <v>1257</v>
      </c>
      <c r="J46" s="358" t="n">
        <v>189</v>
      </c>
      <c r="K46" s="358" t="n">
        <v>689</v>
      </c>
      <c r="L46" s="358" t="n">
        <v>6162</v>
      </c>
    </row>
    <row r="47" customFormat="false" ht="12.75" hidden="false" customHeight="false" outlineLevel="0" collapsed="false">
      <c r="A47" s="360" t="s">
        <v>4824</v>
      </c>
      <c r="B47" s="361" t="s">
        <v>96</v>
      </c>
      <c r="C47" s="358" t="s">
        <v>96</v>
      </c>
      <c r="D47" s="358" t="s">
        <v>96</v>
      </c>
      <c r="E47" s="358" t="s">
        <v>96</v>
      </c>
      <c r="F47" s="358" t="s">
        <v>96</v>
      </c>
      <c r="G47" s="358" t="s">
        <v>96</v>
      </c>
      <c r="H47" s="358" t="s">
        <v>96</v>
      </c>
      <c r="I47" s="358" t="s">
        <v>96</v>
      </c>
      <c r="J47" s="358" t="s">
        <v>96</v>
      </c>
      <c r="K47" s="358" t="s">
        <v>96</v>
      </c>
      <c r="L47" s="358" t="s">
        <v>96</v>
      </c>
    </row>
    <row r="48" customFormat="false" ht="12.75" hidden="false" customHeight="false" outlineLevel="0" collapsed="false">
      <c r="A48" s="360" t="s">
        <v>4825</v>
      </c>
      <c r="B48" s="361" t="n">
        <v>5332</v>
      </c>
      <c r="C48" s="358" t="n">
        <v>55289</v>
      </c>
      <c r="D48" s="358" t="n">
        <v>5599</v>
      </c>
      <c r="E48" s="358" t="n">
        <v>35408</v>
      </c>
      <c r="F48" s="358" t="n">
        <v>11795</v>
      </c>
      <c r="G48" s="358" t="n">
        <v>8378</v>
      </c>
      <c r="H48" s="358" t="n">
        <v>49532</v>
      </c>
      <c r="I48" s="358" t="n">
        <v>13815</v>
      </c>
      <c r="J48" s="358" t="n">
        <v>6155</v>
      </c>
      <c r="K48" s="358" t="n">
        <v>744</v>
      </c>
      <c r="L48" s="358" t="n">
        <v>192047</v>
      </c>
    </row>
    <row r="49" customFormat="false" ht="12.75" hidden="false" customHeight="false" outlineLevel="0" collapsed="false">
      <c r="A49" s="360" t="s">
        <v>4826</v>
      </c>
      <c r="B49" s="361" t="n">
        <v>386</v>
      </c>
      <c r="C49" s="358" t="n">
        <v>13231</v>
      </c>
      <c r="D49" s="358" t="n">
        <v>10206</v>
      </c>
      <c r="E49" s="358" t="n">
        <v>57102</v>
      </c>
      <c r="F49" s="358" t="n">
        <v>2135</v>
      </c>
      <c r="G49" s="358" t="s">
        <v>96</v>
      </c>
      <c r="H49" s="358" t="n">
        <v>16020</v>
      </c>
      <c r="I49" s="358" t="n">
        <v>5278</v>
      </c>
      <c r="J49" s="358" t="n">
        <v>7825</v>
      </c>
      <c r="K49" s="358" t="n">
        <v>705</v>
      </c>
      <c r="L49" s="358" t="n">
        <v>112888</v>
      </c>
    </row>
    <row r="50" customFormat="false" ht="24" hidden="false" customHeight="true" outlineLevel="0" collapsed="false">
      <c r="A50" s="360" t="s">
        <v>4827</v>
      </c>
      <c r="B50" s="361" t="n">
        <v>459387</v>
      </c>
      <c r="C50" s="358" t="n">
        <v>356142</v>
      </c>
      <c r="D50" s="358" t="n">
        <v>467914</v>
      </c>
      <c r="E50" s="358" t="n">
        <v>519693</v>
      </c>
      <c r="F50" s="358" t="n">
        <v>390424</v>
      </c>
      <c r="G50" s="358" t="n">
        <v>573348</v>
      </c>
      <c r="H50" s="358" t="n">
        <v>1855451</v>
      </c>
      <c r="I50" s="358" t="n">
        <v>175532</v>
      </c>
      <c r="J50" s="358" t="n">
        <v>594700</v>
      </c>
      <c r="K50" s="358" t="n">
        <v>804545</v>
      </c>
      <c r="L50" s="358" t="n">
        <v>6197136</v>
      </c>
    </row>
    <row r="51" customFormat="false" ht="12.75" hidden="false" customHeight="false" outlineLevel="0" collapsed="false">
      <c r="A51" s="360" t="s">
        <v>3931</v>
      </c>
      <c r="B51" s="361" t="n">
        <v>65226</v>
      </c>
      <c r="C51" s="358" t="n">
        <v>59281</v>
      </c>
      <c r="D51" s="358" t="n">
        <v>18950</v>
      </c>
      <c r="E51" s="358" t="n">
        <v>46033</v>
      </c>
      <c r="F51" s="358" t="n">
        <v>47486</v>
      </c>
      <c r="G51" s="358" t="n">
        <v>229185</v>
      </c>
      <c r="H51" s="358" t="n">
        <v>369978</v>
      </c>
      <c r="I51" s="358" t="n">
        <v>74184</v>
      </c>
      <c r="J51" s="358" t="n">
        <v>196178</v>
      </c>
      <c r="K51" s="358" t="n">
        <v>369143</v>
      </c>
      <c r="L51" s="358" t="n">
        <v>1475644</v>
      </c>
    </row>
    <row r="52" customFormat="false" ht="12.75" hidden="false" customHeight="false" outlineLevel="0" collapsed="false">
      <c r="A52" s="360" t="s">
        <v>4828</v>
      </c>
      <c r="B52" s="361" t="n">
        <v>48154</v>
      </c>
      <c r="C52" s="358" t="n">
        <v>48286</v>
      </c>
      <c r="D52" s="358" t="n">
        <v>677</v>
      </c>
      <c r="E52" s="358" t="n">
        <v>29748</v>
      </c>
      <c r="F52" s="358" t="n">
        <v>27256</v>
      </c>
      <c r="G52" s="358" t="n">
        <v>212571</v>
      </c>
      <c r="H52" s="358" t="n">
        <v>198354</v>
      </c>
      <c r="I52" s="358" t="n">
        <v>46651</v>
      </c>
      <c r="J52" s="358" t="n">
        <v>156682</v>
      </c>
      <c r="K52" s="358" t="n">
        <v>362805</v>
      </c>
      <c r="L52" s="358" t="n">
        <v>1131184</v>
      </c>
    </row>
    <row r="53" customFormat="false" ht="12.75" hidden="false" customHeight="false" outlineLevel="0" collapsed="false">
      <c r="A53" s="360" t="s">
        <v>4829</v>
      </c>
      <c r="B53" s="361" t="n">
        <v>546</v>
      </c>
      <c r="C53" s="358" t="s">
        <v>96</v>
      </c>
      <c r="D53" s="358" t="s">
        <v>96</v>
      </c>
      <c r="E53" s="358" t="s">
        <v>96</v>
      </c>
      <c r="F53" s="358" t="s">
        <v>96</v>
      </c>
      <c r="G53" s="358" t="n">
        <v>1028</v>
      </c>
      <c r="H53" s="358" t="s">
        <v>96</v>
      </c>
      <c r="I53" s="358" t="s">
        <v>96</v>
      </c>
      <c r="J53" s="358" t="s">
        <v>96</v>
      </c>
      <c r="K53" s="358" t="s">
        <v>96</v>
      </c>
      <c r="L53" s="358" t="n">
        <v>1574</v>
      </c>
    </row>
    <row r="54" customFormat="false" ht="12.75" hidden="false" customHeight="false" outlineLevel="0" collapsed="false">
      <c r="A54" s="360" t="s">
        <v>4830</v>
      </c>
      <c r="B54" s="361" t="n">
        <v>16455</v>
      </c>
      <c r="C54" s="358" t="n">
        <v>31349</v>
      </c>
      <c r="D54" s="358" t="n">
        <v>378977</v>
      </c>
      <c r="E54" s="358" t="n">
        <v>91529</v>
      </c>
      <c r="F54" s="358" t="n">
        <v>146807</v>
      </c>
      <c r="G54" s="358" t="n">
        <v>51516</v>
      </c>
      <c r="H54" s="358" t="n">
        <v>36932</v>
      </c>
      <c r="I54" s="358" t="n">
        <v>45944</v>
      </c>
      <c r="J54" s="358" t="n">
        <v>58103</v>
      </c>
      <c r="K54" s="358" t="n">
        <v>19290</v>
      </c>
      <c r="L54" s="358" t="n">
        <v>876902</v>
      </c>
    </row>
    <row r="55" customFormat="false" ht="12.75" hidden="false" customHeight="false" outlineLevel="0" collapsed="false">
      <c r="A55" s="360" t="s">
        <v>3932</v>
      </c>
      <c r="B55" s="361" t="n">
        <v>0</v>
      </c>
      <c r="C55" s="358" t="s">
        <v>96</v>
      </c>
      <c r="D55" s="358" t="n">
        <v>9768</v>
      </c>
      <c r="E55" s="358" t="n">
        <v>26169</v>
      </c>
      <c r="F55" s="358" t="n">
        <v>33985</v>
      </c>
      <c r="G55" s="358" t="s">
        <v>96</v>
      </c>
      <c r="H55" s="358" t="n">
        <v>11320</v>
      </c>
      <c r="I55" s="358" t="n">
        <v>11135</v>
      </c>
      <c r="J55" s="358" t="s">
        <v>96</v>
      </c>
      <c r="K55" s="358" t="s">
        <v>96</v>
      </c>
      <c r="L55" s="358" t="n">
        <v>92377</v>
      </c>
    </row>
    <row r="56" customFormat="false" ht="12.75" hidden="false" customHeight="false" outlineLevel="0" collapsed="false">
      <c r="A56" s="360" t="s">
        <v>3928</v>
      </c>
      <c r="B56" s="361" t="n">
        <v>359993</v>
      </c>
      <c r="C56" s="358" t="n">
        <v>200620</v>
      </c>
      <c r="D56" s="358" t="n">
        <v>59144</v>
      </c>
      <c r="E56" s="358" t="n">
        <v>346850</v>
      </c>
      <c r="F56" s="358" t="n">
        <v>73476</v>
      </c>
      <c r="G56" s="358" t="n">
        <v>214048</v>
      </c>
      <c r="H56" s="358" t="n">
        <v>1397481</v>
      </c>
      <c r="I56" s="358" t="n">
        <v>23600</v>
      </c>
      <c r="J56" s="358" t="n">
        <v>337776</v>
      </c>
      <c r="K56" s="358" t="n">
        <v>374987</v>
      </c>
      <c r="L56" s="358" t="n">
        <v>3387975</v>
      </c>
    </row>
    <row r="57" customFormat="false" ht="12.75" hidden="false" customHeight="false" outlineLevel="0" collapsed="false">
      <c r="A57" s="360" t="s">
        <v>4831</v>
      </c>
      <c r="B57" s="361" t="n">
        <v>5196</v>
      </c>
      <c r="C57" s="358" t="n">
        <v>5413</v>
      </c>
      <c r="D57" s="358" t="n">
        <v>600</v>
      </c>
      <c r="E57" s="358" t="n">
        <v>85815</v>
      </c>
      <c r="F57" s="358" t="n">
        <v>3118</v>
      </c>
      <c r="G57" s="358" t="n">
        <v>529</v>
      </c>
      <c r="H57" s="358" t="n">
        <v>77173</v>
      </c>
      <c r="I57" s="358" t="n">
        <v>2891</v>
      </c>
      <c r="J57" s="358" t="n">
        <v>19814</v>
      </c>
      <c r="K57" s="358" t="n">
        <v>10927</v>
      </c>
      <c r="L57" s="358" t="n">
        <v>211476</v>
      </c>
    </row>
    <row r="58" customFormat="false" ht="12.75" hidden="false" customHeight="false" outlineLevel="0" collapsed="false">
      <c r="A58" s="360" t="s">
        <v>4832</v>
      </c>
      <c r="B58" s="361" t="n">
        <v>250643</v>
      </c>
      <c r="C58" s="358" t="n">
        <v>93041</v>
      </c>
      <c r="D58" s="358" t="n">
        <v>19495</v>
      </c>
      <c r="E58" s="358" t="n">
        <v>215387</v>
      </c>
      <c r="F58" s="358" t="n">
        <v>46949</v>
      </c>
      <c r="G58" s="358" t="n">
        <v>166550</v>
      </c>
      <c r="H58" s="358" t="n">
        <v>437037</v>
      </c>
      <c r="I58" s="358" t="n">
        <v>12530</v>
      </c>
      <c r="J58" s="358" t="n">
        <v>278748</v>
      </c>
      <c r="K58" s="358" t="n">
        <v>349622</v>
      </c>
      <c r="L58" s="358" t="n">
        <v>1870002</v>
      </c>
    </row>
    <row r="59" customFormat="false" ht="12.75" hidden="false" customHeight="false" outlineLevel="0" collapsed="false">
      <c r="A59" s="360" t="s">
        <v>4833</v>
      </c>
      <c r="B59" s="361" t="n">
        <v>246</v>
      </c>
      <c r="C59" s="358" t="s">
        <v>96</v>
      </c>
      <c r="D59" s="358" t="s">
        <v>96</v>
      </c>
      <c r="E59" s="358" t="s">
        <v>96</v>
      </c>
      <c r="F59" s="358" t="s">
        <v>96</v>
      </c>
      <c r="G59" s="358" t="n">
        <v>50827</v>
      </c>
      <c r="H59" s="358" t="s">
        <v>96</v>
      </c>
      <c r="I59" s="358" t="s">
        <v>96</v>
      </c>
      <c r="J59" s="358" t="n">
        <v>1007</v>
      </c>
      <c r="K59" s="358" t="n">
        <v>39169</v>
      </c>
      <c r="L59" s="358" t="n">
        <v>91249</v>
      </c>
    </row>
    <row r="60" customFormat="false" ht="12.75" hidden="false" customHeight="false" outlineLevel="0" collapsed="false">
      <c r="A60" s="360" t="s">
        <v>3986</v>
      </c>
      <c r="B60" s="361" t="n">
        <v>13551</v>
      </c>
      <c r="C60" s="358" t="n">
        <v>24115</v>
      </c>
      <c r="D60" s="358" t="s">
        <v>96</v>
      </c>
      <c r="E60" s="358" t="n">
        <v>6605</v>
      </c>
      <c r="F60" s="358" t="n">
        <v>86903</v>
      </c>
      <c r="G60" s="358" t="n">
        <v>4015</v>
      </c>
      <c r="H60" s="358" t="n">
        <v>31820</v>
      </c>
      <c r="I60" s="358" t="n">
        <v>11807</v>
      </c>
      <c r="J60" s="358" t="s">
        <v>96</v>
      </c>
      <c r="K60" s="358" t="n">
        <v>402</v>
      </c>
      <c r="L60" s="358" t="n">
        <v>179218</v>
      </c>
    </row>
    <row r="61" customFormat="false" ht="12.75" hidden="false" customHeight="false" outlineLevel="0" collapsed="false">
      <c r="A61" s="360" t="s">
        <v>4117</v>
      </c>
      <c r="B61" s="361" t="n">
        <v>2820</v>
      </c>
      <c r="C61" s="358" t="n">
        <v>1453</v>
      </c>
      <c r="D61" s="358" t="s">
        <v>96</v>
      </c>
      <c r="E61" s="358" t="n">
        <v>2507</v>
      </c>
      <c r="F61" s="358" t="n">
        <v>1767</v>
      </c>
      <c r="G61" s="358" t="n">
        <v>3617</v>
      </c>
      <c r="H61" s="358" t="n">
        <v>432</v>
      </c>
      <c r="I61" s="358" t="s">
        <v>96</v>
      </c>
      <c r="J61" s="358" t="s">
        <v>96</v>
      </c>
      <c r="K61" s="358" t="s">
        <v>96</v>
      </c>
      <c r="L61" s="358" t="n">
        <v>12596</v>
      </c>
    </row>
    <row r="62" customFormat="false" ht="12.75" hidden="false" customHeight="false" outlineLevel="0" collapsed="false">
      <c r="A62" s="360" t="s">
        <v>4834</v>
      </c>
      <c r="B62" s="361" t="s">
        <v>96</v>
      </c>
      <c r="C62" s="358" t="s">
        <v>96</v>
      </c>
      <c r="D62" s="358" t="s">
        <v>96</v>
      </c>
      <c r="E62" s="358" t="s">
        <v>96</v>
      </c>
      <c r="F62" s="358" t="s">
        <v>96</v>
      </c>
      <c r="G62" s="358" t="n">
        <v>6739</v>
      </c>
      <c r="H62" s="358" t="s">
        <v>96</v>
      </c>
      <c r="I62" s="358" t="s">
        <v>96</v>
      </c>
      <c r="J62" s="358" t="s">
        <v>96</v>
      </c>
      <c r="K62" s="358" t="s">
        <v>96</v>
      </c>
      <c r="L62" s="358" t="n">
        <v>6739</v>
      </c>
    </row>
    <row r="63" customFormat="false" ht="12.75" hidden="false" customHeight="false" outlineLevel="0" collapsed="false">
      <c r="A63" s="360" t="s">
        <v>4835</v>
      </c>
      <c r="B63" s="361" t="n">
        <v>0</v>
      </c>
      <c r="C63" s="358" t="n">
        <v>1929</v>
      </c>
      <c r="D63" s="358" t="s">
        <v>96</v>
      </c>
      <c r="E63" s="358" t="s">
        <v>96</v>
      </c>
      <c r="F63" s="358" t="s">
        <v>96</v>
      </c>
      <c r="G63" s="358" t="n">
        <v>743</v>
      </c>
      <c r="H63" s="358" t="s">
        <v>96</v>
      </c>
      <c r="I63" s="358" t="s">
        <v>96</v>
      </c>
      <c r="J63" s="358" t="s">
        <v>96</v>
      </c>
      <c r="K63" s="358" t="n">
        <v>129</v>
      </c>
      <c r="L63" s="358" t="n">
        <v>2801</v>
      </c>
    </row>
    <row r="64" customFormat="false" ht="12.75" hidden="false" customHeight="false" outlineLevel="0" collapsed="false">
      <c r="A64" s="360" t="s">
        <v>4160</v>
      </c>
      <c r="B64" s="361" t="n">
        <v>550</v>
      </c>
      <c r="C64" s="358" t="n">
        <v>26571</v>
      </c>
      <c r="D64" s="358" t="n">
        <v>1075</v>
      </c>
      <c r="E64" s="358" t="s">
        <v>96</v>
      </c>
      <c r="F64" s="358" t="s">
        <v>96</v>
      </c>
      <c r="G64" s="358" t="n">
        <v>896</v>
      </c>
      <c r="H64" s="358" t="n">
        <v>6459</v>
      </c>
      <c r="I64" s="358" t="n">
        <v>7332</v>
      </c>
      <c r="J64" s="358" t="n">
        <v>1636</v>
      </c>
      <c r="K64" s="358" t="s">
        <v>96</v>
      </c>
      <c r="L64" s="358" t="n">
        <v>44519</v>
      </c>
    </row>
    <row r="65" customFormat="false" ht="12.75" hidden="false" customHeight="false" outlineLevel="0" collapsed="false">
      <c r="A65" s="360" t="s">
        <v>4169</v>
      </c>
      <c r="B65" s="361" t="n">
        <v>0</v>
      </c>
      <c r="C65" s="358" t="n">
        <v>10824</v>
      </c>
      <c r="D65" s="358" t="s">
        <v>96</v>
      </c>
      <c r="E65" s="358" t="s">
        <v>96</v>
      </c>
      <c r="F65" s="358" t="s">
        <v>96</v>
      </c>
      <c r="G65" s="358" t="n">
        <v>947</v>
      </c>
      <c r="H65" s="358" t="n">
        <v>1029</v>
      </c>
      <c r="I65" s="358" t="n">
        <v>1530</v>
      </c>
      <c r="J65" s="358" t="s">
        <v>96</v>
      </c>
      <c r="K65" s="358" t="n">
        <v>1425</v>
      </c>
      <c r="L65" s="358" t="n">
        <v>15755</v>
      </c>
    </row>
    <row r="66" customFormat="false" ht="24" hidden="false" customHeight="true" outlineLevel="0" collapsed="false">
      <c r="A66" s="360" t="s">
        <v>4836</v>
      </c>
      <c r="B66" s="361" t="n">
        <v>34597</v>
      </c>
      <c r="C66" s="358" t="n">
        <v>52542</v>
      </c>
      <c r="D66" s="358" t="n">
        <v>10981</v>
      </c>
      <c r="E66" s="358" t="n">
        <v>246691</v>
      </c>
      <c r="F66" s="358" t="n">
        <v>19561</v>
      </c>
      <c r="G66" s="358" t="n">
        <v>76715</v>
      </c>
      <c r="H66" s="358" t="n">
        <v>26753</v>
      </c>
      <c r="I66" s="358" t="n">
        <v>8454</v>
      </c>
      <c r="J66" s="358" t="n">
        <v>8622</v>
      </c>
      <c r="K66" s="358" t="n">
        <v>95316</v>
      </c>
      <c r="L66" s="358" t="n">
        <v>580232</v>
      </c>
    </row>
    <row r="67" customFormat="false" ht="12.75" hidden="false" customHeight="false" outlineLevel="0" collapsed="false">
      <c r="A67" s="360" t="s">
        <v>4837</v>
      </c>
      <c r="B67" s="361" t="n">
        <v>34597</v>
      </c>
      <c r="C67" s="358" t="n">
        <v>52542</v>
      </c>
      <c r="D67" s="358" t="n">
        <v>10981</v>
      </c>
      <c r="E67" s="358" t="n">
        <v>246691</v>
      </c>
      <c r="F67" s="358" t="n">
        <v>13894</v>
      </c>
      <c r="G67" s="358" t="n">
        <v>66601</v>
      </c>
      <c r="H67" s="358" t="n">
        <v>25162</v>
      </c>
      <c r="I67" s="358" t="n">
        <v>8454</v>
      </c>
      <c r="J67" s="358" t="n">
        <v>8622</v>
      </c>
      <c r="K67" s="358" t="n">
        <v>88314</v>
      </c>
      <c r="L67" s="358" t="n">
        <v>555858</v>
      </c>
    </row>
    <row r="68" customFormat="false" ht="12.75" hidden="false" customHeight="false" outlineLevel="0" collapsed="false">
      <c r="A68" s="360" t="s">
        <v>4838</v>
      </c>
      <c r="B68" s="361" t="s">
        <v>96</v>
      </c>
      <c r="C68" s="358" t="s">
        <v>96</v>
      </c>
      <c r="D68" s="358" t="s">
        <v>96</v>
      </c>
      <c r="E68" s="358" t="s">
        <v>96</v>
      </c>
      <c r="F68" s="358" t="s">
        <v>96</v>
      </c>
      <c r="G68" s="358" t="s">
        <v>96</v>
      </c>
      <c r="H68" s="358" t="n">
        <v>800</v>
      </c>
      <c r="I68" s="358" t="s">
        <v>96</v>
      </c>
      <c r="J68" s="358" t="s">
        <v>96</v>
      </c>
      <c r="K68" s="358" t="n">
        <v>148</v>
      </c>
      <c r="L68" s="358" t="n">
        <v>948</v>
      </c>
    </row>
    <row r="69" customFormat="false" ht="12.75" hidden="false" customHeight="false" outlineLevel="0" collapsed="false">
      <c r="A69" s="360" t="s">
        <v>4168</v>
      </c>
      <c r="B69" s="361" t="n">
        <v>0</v>
      </c>
      <c r="C69" s="358" t="s">
        <v>96</v>
      </c>
      <c r="D69" s="358" t="s">
        <v>96</v>
      </c>
      <c r="E69" s="358" t="s">
        <v>96</v>
      </c>
      <c r="F69" s="358" t="s">
        <v>96</v>
      </c>
      <c r="G69" s="358" t="n">
        <v>16</v>
      </c>
      <c r="H69" s="358" t="s">
        <v>96</v>
      </c>
      <c r="I69" s="358" t="s">
        <v>96</v>
      </c>
      <c r="J69" s="358" t="s">
        <v>96</v>
      </c>
      <c r="K69" s="358" t="n">
        <v>5763</v>
      </c>
      <c r="L69" s="358" t="n">
        <v>5779</v>
      </c>
    </row>
    <row r="71" customFormat="false" ht="12.75" hidden="false" customHeight="false" outlineLevel="0" collapsed="false">
      <c r="A71" s="278" t="s">
        <v>527</v>
      </c>
    </row>
    <row r="72" customFormat="false" ht="12.75" hidden="false" customHeight="false" outlineLevel="0" collapsed="false">
      <c r="A72" s="362" t="s">
        <v>4839</v>
      </c>
    </row>
    <row r="73" customFormat="false" ht="12.75" hidden="false" customHeight="true" outlineLevel="0" collapsed="false">
      <c r="A73" s="363" t="s">
        <v>4840</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8" t="s">
        <v>88</v>
      </c>
      <c r="L80" s="29" t="s">
        <v>4844</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010</v>
      </c>
      <c r="B1" s="54"/>
      <c r="C1" s="54"/>
      <c r="D1" s="54"/>
      <c r="E1" s="54"/>
      <c r="F1" s="54"/>
      <c r="G1" s="54"/>
      <c r="H1" s="54"/>
      <c r="I1" s="54"/>
      <c r="J1" s="54"/>
      <c r="K1" s="54"/>
      <c r="L1" s="54"/>
      <c r="M1" s="130"/>
      <c r="N1" s="130"/>
      <c r="O1" s="130"/>
      <c r="P1" s="130"/>
      <c r="Q1" s="130"/>
      <c r="R1" s="130"/>
    </row>
    <row r="2" s="32" customFormat="true" ht="14.25" hidden="false" customHeight="false" outlineLevel="0" collapsed="false">
      <c r="A2" s="54" t="s">
        <v>4845</v>
      </c>
      <c r="B2" s="54"/>
      <c r="C2" s="54"/>
      <c r="D2" s="54"/>
      <c r="E2" s="54"/>
      <c r="F2" s="54"/>
      <c r="G2" s="54"/>
      <c r="H2" s="54"/>
      <c r="I2" s="54"/>
      <c r="J2" s="54"/>
      <c r="K2" s="54"/>
      <c r="L2" s="54"/>
      <c r="M2" s="130"/>
      <c r="N2" s="130"/>
      <c r="O2" s="130"/>
      <c r="P2" s="130"/>
      <c r="Q2" s="130"/>
      <c r="R2" s="130"/>
    </row>
    <row r="3" s="32" customFormat="true" ht="12.75" hidden="false" customHeight="false" outlineLevel="0" collapsed="false">
      <c r="A3" s="54"/>
      <c r="B3" s="54"/>
      <c r="C3" s="54"/>
      <c r="D3" s="54"/>
      <c r="E3" s="54"/>
      <c r="F3" s="54"/>
      <c r="G3" s="54"/>
      <c r="H3" s="54"/>
      <c r="I3" s="54"/>
      <c r="J3" s="54"/>
      <c r="K3" s="54"/>
      <c r="L3" s="54"/>
      <c r="M3" s="130"/>
      <c r="N3" s="130"/>
      <c r="O3" s="130"/>
      <c r="P3" s="130"/>
      <c r="Q3" s="130"/>
      <c r="R3" s="130"/>
    </row>
    <row r="4" s="32" customFormat="true" ht="12.75" hidden="false" customHeight="false" outlineLevel="0" collapsed="false">
      <c r="A4" s="195"/>
      <c r="B4" s="195"/>
      <c r="C4" s="195"/>
      <c r="D4" s="195"/>
      <c r="E4" s="195"/>
      <c r="F4" s="195"/>
      <c r="G4" s="195"/>
      <c r="H4" s="195"/>
      <c r="I4" s="195"/>
      <c r="J4" s="195"/>
      <c r="K4" s="353"/>
      <c r="L4" s="143"/>
      <c r="M4" s="130"/>
      <c r="N4" s="130"/>
      <c r="O4" s="130"/>
      <c r="P4" s="130"/>
      <c r="Q4" s="130"/>
      <c r="R4" s="130"/>
    </row>
    <row r="5" customFormat="false" ht="63" hidden="false" customHeight="true" outlineLevel="0" collapsed="false">
      <c r="A5" s="279" t="s">
        <v>4846</v>
      </c>
      <c r="B5" s="58" t="s">
        <v>1280</v>
      </c>
      <c r="C5" s="58" t="s">
        <v>4847</v>
      </c>
      <c r="D5" s="58" t="s">
        <v>4848</v>
      </c>
      <c r="E5" s="58" t="s">
        <v>4849</v>
      </c>
      <c r="F5" s="58" t="s">
        <v>4850</v>
      </c>
      <c r="G5" s="58" t="s">
        <v>4684</v>
      </c>
      <c r="H5" s="58" t="s">
        <v>4851</v>
      </c>
      <c r="I5" s="59" t="s">
        <v>4852</v>
      </c>
      <c r="J5" s="58" t="s">
        <v>4853</v>
      </c>
      <c r="K5" s="354" t="s">
        <v>4854</v>
      </c>
      <c r="L5" s="364" t="s">
        <v>4855</v>
      </c>
    </row>
    <row r="6" customFormat="false" ht="24" hidden="false" customHeight="true" outlineLevel="0" collapsed="false">
      <c r="A6" s="356" t="s">
        <v>1280</v>
      </c>
      <c r="B6" s="357" t="n">
        <v>4585471</v>
      </c>
      <c r="C6" s="358" t="n">
        <v>422288</v>
      </c>
      <c r="D6" s="358" t="n">
        <v>135818</v>
      </c>
      <c r="E6" s="358" t="n">
        <v>188133</v>
      </c>
      <c r="F6" s="358" t="n">
        <v>98337</v>
      </c>
      <c r="G6" s="358" t="n">
        <v>90007</v>
      </c>
      <c r="H6" s="358" t="n">
        <v>7004</v>
      </c>
      <c r="I6" s="358" t="n">
        <v>6674</v>
      </c>
      <c r="J6" s="358" t="n">
        <v>809</v>
      </c>
      <c r="K6" s="359" t="n">
        <v>7809</v>
      </c>
      <c r="L6" s="359" t="n">
        <v>67711</v>
      </c>
    </row>
    <row r="7" customFormat="false" ht="12.75" hidden="false" customHeight="false" outlineLevel="0" collapsed="false">
      <c r="A7" s="360" t="s">
        <v>4784</v>
      </c>
      <c r="B7" s="361" t="n">
        <v>664313</v>
      </c>
      <c r="C7" s="358" t="n">
        <v>204209</v>
      </c>
      <c r="D7" s="358" t="n">
        <v>74669</v>
      </c>
      <c r="E7" s="358" t="n">
        <v>73607</v>
      </c>
      <c r="F7" s="358" t="n">
        <v>55933</v>
      </c>
      <c r="G7" s="358" t="n">
        <v>11068</v>
      </c>
      <c r="H7" s="358" t="n">
        <v>1613</v>
      </c>
      <c r="I7" s="358" t="n">
        <v>3321</v>
      </c>
      <c r="J7" s="358" t="s">
        <v>96</v>
      </c>
      <c r="K7" s="358" t="s">
        <v>96</v>
      </c>
      <c r="L7" s="358" t="n">
        <v>6134</v>
      </c>
    </row>
    <row r="8" customFormat="false" ht="12.75" hidden="false" customHeight="false" outlineLevel="0" collapsed="false">
      <c r="A8" s="360" t="s">
        <v>4785</v>
      </c>
      <c r="B8" s="361" t="n">
        <v>159552</v>
      </c>
      <c r="C8" s="358" t="n">
        <v>29896</v>
      </c>
      <c r="D8" s="358" t="n">
        <v>2736</v>
      </c>
      <c r="E8" s="358" t="n">
        <v>7142</v>
      </c>
      <c r="F8" s="358" t="n">
        <v>20018</v>
      </c>
      <c r="G8" s="358" t="n">
        <v>4934</v>
      </c>
      <c r="H8" s="358" t="n">
        <v>1613</v>
      </c>
      <c r="I8" s="358" t="n">
        <v>3321</v>
      </c>
      <c r="J8" s="358" t="s">
        <v>96</v>
      </c>
      <c r="K8" s="358" t="s">
        <v>96</v>
      </c>
      <c r="L8" s="358" t="s">
        <v>96</v>
      </c>
    </row>
    <row r="9" customFormat="false" ht="12.75" hidden="false" customHeight="false" outlineLevel="0" collapsed="false">
      <c r="A9" s="360" t="s">
        <v>4786</v>
      </c>
      <c r="B9" s="361" t="n">
        <v>346866</v>
      </c>
      <c r="C9" s="358" t="n">
        <v>125355</v>
      </c>
      <c r="D9" s="358" t="n">
        <v>43024</v>
      </c>
      <c r="E9" s="358" t="n">
        <v>57263</v>
      </c>
      <c r="F9" s="358" t="n">
        <v>25068</v>
      </c>
      <c r="G9" s="358" t="n">
        <v>3350</v>
      </c>
      <c r="H9" s="358" t="s">
        <v>96</v>
      </c>
      <c r="I9" s="358" t="s">
        <v>96</v>
      </c>
      <c r="J9" s="358" t="s">
        <v>96</v>
      </c>
      <c r="K9" s="358" t="s">
        <v>96</v>
      </c>
      <c r="L9" s="358" t="n">
        <v>3350</v>
      </c>
    </row>
    <row r="10" customFormat="false" ht="12.75" hidden="false" customHeight="false" outlineLevel="0" collapsed="false">
      <c r="A10" s="360" t="s">
        <v>4787</v>
      </c>
      <c r="B10" s="361" t="n">
        <v>157895</v>
      </c>
      <c r="C10" s="358" t="n">
        <v>48958</v>
      </c>
      <c r="D10" s="358" t="n">
        <v>28909</v>
      </c>
      <c r="E10" s="358" t="n">
        <v>9202</v>
      </c>
      <c r="F10" s="358" t="n">
        <v>10847</v>
      </c>
      <c r="G10" s="358" t="n">
        <v>2784</v>
      </c>
      <c r="H10" s="358" t="s">
        <v>96</v>
      </c>
      <c r="I10" s="358" t="s">
        <v>96</v>
      </c>
      <c r="J10" s="358" t="s">
        <v>96</v>
      </c>
      <c r="K10" s="358" t="s">
        <v>96</v>
      </c>
      <c r="L10" s="358" t="n">
        <v>2784</v>
      </c>
    </row>
    <row r="11" customFormat="false" ht="12.75" hidden="false" customHeight="false" outlineLevel="0" collapsed="false">
      <c r="A11" s="360" t="s">
        <v>4788</v>
      </c>
      <c r="B11" s="361" t="n">
        <v>67135</v>
      </c>
      <c r="C11" s="358" t="n">
        <v>9950</v>
      </c>
      <c r="D11" s="358" t="s">
        <v>96</v>
      </c>
      <c r="E11" s="358" t="n">
        <v>9950</v>
      </c>
      <c r="F11" s="358" t="s">
        <v>96</v>
      </c>
      <c r="G11" s="358" t="n">
        <v>5480</v>
      </c>
      <c r="H11" s="358" t="n">
        <v>1669</v>
      </c>
      <c r="I11" s="358" t="s">
        <v>96</v>
      </c>
      <c r="J11" s="358" t="s">
        <v>96</v>
      </c>
      <c r="K11" s="358" t="s">
        <v>96</v>
      </c>
      <c r="L11" s="358" t="n">
        <v>3811</v>
      </c>
    </row>
    <row r="12" customFormat="false" ht="12.75" hidden="false" customHeight="false" outlineLevel="0" collapsed="false">
      <c r="A12" s="360" t="s">
        <v>4789</v>
      </c>
      <c r="B12" s="361" t="n">
        <v>119</v>
      </c>
      <c r="C12" s="358" t="s">
        <v>96</v>
      </c>
      <c r="D12" s="358" t="s">
        <v>96</v>
      </c>
      <c r="E12" s="358" t="s">
        <v>96</v>
      </c>
      <c r="F12" s="358" t="s">
        <v>96</v>
      </c>
      <c r="G12" s="358" t="n">
        <v>119</v>
      </c>
      <c r="H12" s="358" t="n">
        <v>119</v>
      </c>
      <c r="I12" s="358" t="s">
        <v>96</v>
      </c>
      <c r="J12" s="358" t="s">
        <v>96</v>
      </c>
      <c r="K12" s="358" t="s">
        <v>96</v>
      </c>
      <c r="L12" s="358" t="s">
        <v>96</v>
      </c>
    </row>
    <row r="13" customFormat="false" ht="12.75" hidden="false" customHeight="false" outlineLevel="0" collapsed="false">
      <c r="A13" s="360" t="s">
        <v>4790</v>
      </c>
      <c r="B13" s="361" t="n">
        <v>14287</v>
      </c>
      <c r="C13" s="358" t="n">
        <v>2720</v>
      </c>
      <c r="D13" s="358" t="s">
        <v>96</v>
      </c>
      <c r="E13" s="358" t="n">
        <v>2720</v>
      </c>
      <c r="F13" s="358" t="s">
        <v>96</v>
      </c>
      <c r="G13" s="358" t="s">
        <v>96</v>
      </c>
      <c r="H13" s="358" t="s">
        <v>96</v>
      </c>
      <c r="I13" s="358" t="s">
        <v>96</v>
      </c>
      <c r="J13" s="358" t="s">
        <v>96</v>
      </c>
      <c r="K13" s="358" t="s">
        <v>96</v>
      </c>
      <c r="L13" s="358" t="s">
        <v>96</v>
      </c>
    </row>
    <row r="14" customFormat="false" ht="12.75" hidden="false" customHeight="false" outlineLevel="0" collapsed="false">
      <c r="A14" s="360" t="s">
        <v>4791</v>
      </c>
      <c r="B14" s="361" t="n">
        <v>7098</v>
      </c>
      <c r="C14" s="358" t="s">
        <v>96</v>
      </c>
      <c r="D14" s="358" t="s">
        <v>96</v>
      </c>
      <c r="E14" s="358" t="s">
        <v>96</v>
      </c>
      <c r="F14" s="358" t="s">
        <v>96</v>
      </c>
      <c r="G14" s="358" t="n">
        <v>2689</v>
      </c>
      <c r="H14" s="358" t="s">
        <v>96</v>
      </c>
      <c r="I14" s="358" t="s">
        <v>96</v>
      </c>
      <c r="J14" s="358" t="s">
        <v>96</v>
      </c>
      <c r="K14" s="358" t="s">
        <v>96</v>
      </c>
      <c r="L14" s="358" t="n">
        <v>2689</v>
      </c>
    </row>
    <row r="15" customFormat="false" ht="12.75" hidden="false" customHeight="false" outlineLevel="0" collapsed="false">
      <c r="A15" s="360" t="s">
        <v>4792</v>
      </c>
      <c r="B15" s="361" t="n">
        <v>11790</v>
      </c>
      <c r="C15" s="358" t="n">
        <v>413</v>
      </c>
      <c r="D15" s="358" t="s">
        <v>96</v>
      </c>
      <c r="E15" s="358" t="n">
        <v>413</v>
      </c>
      <c r="F15" s="358" t="s">
        <v>96</v>
      </c>
      <c r="G15" s="358" t="n">
        <v>1550</v>
      </c>
      <c r="H15" s="358" t="n">
        <v>1550</v>
      </c>
      <c r="I15" s="358" t="s">
        <v>96</v>
      </c>
      <c r="J15" s="358" t="s">
        <v>96</v>
      </c>
      <c r="K15" s="358" t="s">
        <v>96</v>
      </c>
      <c r="L15" s="358" t="s">
        <v>96</v>
      </c>
    </row>
    <row r="16" customFormat="false" ht="12.75" hidden="false" customHeight="false" outlineLevel="0" collapsed="false">
      <c r="A16" s="360" t="s">
        <v>4793</v>
      </c>
      <c r="B16" s="361" t="n">
        <v>33841</v>
      </c>
      <c r="C16" s="358" t="n">
        <v>6817</v>
      </c>
      <c r="D16" s="358" t="s">
        <v>96</v>
      </c>
      <c r="E16" s="358" t="n">
        <v>6817</v>
      </c>
      <c r="F16" s="358" t="s">
        <v>96</v>
      </c>
      <c r="G16" s="358" t="n">
        <v>1122</v>
      </c>
      <c r="H16" s="358" t="s">
        <v>96</v>
      </c>
      <c r="I16" s="358" t="s">
        <v>96</v>
      </c>
      <c r="J16" s="358" t="s">
        <v>96</v>
      </c>
      <c r="K16" s="358" t="s">
        <v>96</v>
      </c>
      <c r="L16" s="358" t="n">
        <v>1122</v>
      </c>
    </row>
    <row r="17" customFormat="false" ht="12.75" hidden="false" customHeight="false" outlineLevel="0" collapsed="false">
      <c r="A17" s="360" t="s">
        <v>4794</v>
      </c>
      <c r="B17" s="361" t="n">
        <v>47765</v>
      </c>
      <c r="C17" s="358" t="s">
        <v>96</v>
      </c>
      <c r="D17" s="358" t="s">
        <v>96</v>
      </c>
      <c r="E17" s="358" t="s">
        <v>96</v>
      </c>
      <c r="F17" s="358" t="s">
        <v>96</v>
      </c>
      <c r="G17" s="358" t="s">
        <v>96</v>
      </c>
      <c r="H17" s="358" t="s">
        <v>96</v>
      </c>
      <c r="I17" s="358" t="s">
        <v>96</v>
      </c>
      <c r="J17" s="358" t="s">
        <v>96</v>
      </c>
      <c r="K17" s="358" t="s">
        <v>96</v>
      </c>
      <c r="L17" s="358" t="s">
        <v>96</v>
      </c>
    </row>
    <row r="18" customFormat="false" ht="12.75" hidden="false" customHeight="false" outlineLevel="0" collapsed="false">
      <c r="A18" s="360" t="s">
        <v>4795</v>
      </c>
      <c r="B18" s="361" t="n">
        <v>195914</v>
      </c>
      <c r="C18" s="358" t="s">
        <v>96</v>
      </c>
      <c r="D18" s="358" t="s">
        <v>96</v>
      </c>
      <c r="E18" s="358" t="s">
        <v>96</v>
      </c>
      <c r="F18" s="358" t="s">
        <v>96</v>
      </c>
      <c r="G18" s="358" t="s">
        <v>96</v>
      </c>
      <c r="H18" s="358" t="s">
        <v>96</v>
      </c>
      <c r="I18" s="358" t="s">
        <v>96</v>
      </c>
      <c r="J18" s="358" t="s">
        <v>96</v>
      </c>
      <c r="K18" s="358" t="s">
        <v>96</v>
      </c>
      <c r="L18" s="358" t="s">
        <v>96</v>
      </c>
    </row>
    <row r="19" customFormat="false" ht="12.75" hidden="false" customHeight="false" outlineLevel="0" collapsed="false">
      <c r="A19" s="360" t="s">
        <v>4796</v>
      </c>
      <c r="B19" s="361" t="n">
        <v>33952</v>
      </c>
      <c r="C19" s="358" t="s">
        <v>96</v>
      </c>
      <c r="D19" s="358" t="s">
        <v>96</v>
      </c>
      <c r="E19" s="358" t="s">
        <v>96</v>
      </c>
      <c r="F19" s="358" t="s">
        <v>96</v>
      </c>
      <c r="G19" s="358" t="s">
        <v>96</v>
      </c>
      <c r="H19" s="358" t="s">
        <v>96</v>
      </c>
      <c r="I19" s="358" t="s">
        <v>96</v>
      </c>
      <c r="J19" s="358" t="s">
        <v>96</v>
      </c>
      <c r="K19" s="358" t="s">
        <v>96</v>
      </c>
      <c r="L19" s="358" t="s">
        <v>96</v>
      </c>
    </row>
    <row r="20" customFormat="false" ht="12.75" hidden="false" customHeight="false" outlineLevel="0" collapsed="false">
      <c r="A20" s="360" t="s">
        <v>4797</v>
      </c>
      <c r="B20" s="361" t="n">
        <v>161962</v>
      </c>
      <c r="C20" s="358" t="s">
        <v>96</v>
      </c>
      <c r="D20" s="358" t="s">
        <v>96</v>
      </c>
      <c r="E20" s="358" t="s">
        <v>96</v>
      </c>
      <c r="F20" s="358" t="s">
        <v>96</v>
      </c>
      <c r="G20" s="358" t="s">
        <v>96</v>
      </c>
      <c r="H20" s="358" t="s">
        <v>96</v>
      </c>
      <c r="I20" s="358" t="s">
        <v>96</v>
      </c>
      <c r="J20" s="358" t="s">
        <v>96</v>
      </c>
      <c r="K20" s="358" t="s">
        <v>96</v>
      </c>
      <c r="L20" s="358" t="s">
        <v>96</v>
      </c>
    </row>
    <row r="21" customFormat="false" ht="12.75" hidden="false" customHeight="false" outlineLevel="0" collapsed="false">
      <c r="A21" s="360" t="s">
        <v>4798</v>
      </c>
      <c r="B21" s="361" t="n">
        <v>84720</v>
      </c>
      <c r="C21" s="358" t="n">
        <v>3466</v>
      </c>
      <c r="D21" s="358" t="s">
        <v>96</v>
      </c>
      <c r="E21" s="358" t="n">
        <v>2476</v>
      </c>
      <c r="F21" s="358" t="n">
        <v>990</v>
      </c>
      <c r="G21" s="358" t="s">
        <v>96</v>
      </c>
      <c r="H21" s="358" t="s">
        <v>96</v>
      </c>
      <c r="I21" s="358" t="s">
        <v>96</v>
      </c>
      <c r="J21" s="358" t="s">
        <v>96</v>
      </c>
      <c r="K21" s="358" t="s">
        <v>96</v>
      </c>
      <c r="L21" s="358" t="s">
        <v>96</v>
      </c>
    </row>
    <row r="22" customFormat="false" ht="12.75" hidden="false" customHeight="false" outlineLevel="0" collapsed="false">
      <c r="A22" s="360" t="s">
        <v>4799</v>
      </c>
      <c r="B22" s="361" t="n">
        <v>487917</v>
      </c>
      <c r="C22" s="358" t="s">
        <v>96</v>
      </c>
      <c r="D22" s="358" t="s">
        <v>96</v>
      </c>
      <c r="E22" s="358" t="s">
        <v>96</v>
      </c>
      <c r="F22" s="358" t="s">
        <v>96</v>
      </c>
      <c r="G22" s="358" t="s">
        <v>96</v>
      </c>
      <c r="H22" s="358" t="s">
        <v>96</v>
      </c>
      <c r="I22" s="358" t="s">
        <v>96</v>
      </c>
      <c r="J22" s="358" t="s">
        <v>96</v>
      </c>
      <c r="K22" s="358" t="s">
        <v>96</v>
      </c>
      <c r="L22" s="358" t="s">
        <v>96</v>
      </c>
    </row>
    <row r="23" customFormat="false" ht="12.75" hidden="false" customHeight="false" outlineLevel="0" collapsed="false">
      <c r="A23" s="360" t="s">
        <v>4800</v>
      </c>
      <c r="B23" s="361" t="n">
        <v>96023</v>
      </c>
      <c r="C23" s="358" t="n">
        <v>37306</v>
      </c>
      <c r="D23" s="358" t="n">
        <v>8672</v>
      </c>
      <c r="E23" s="358" t="n">
        <v>18463</v>
      </c>
      <c r="F23" s="358" t="n">
        <v>10171</v>
      </c>
      <c r="G23" s="358" t="n">
        <v>3053</v>
      </c>
      <c r="H23" s="358" t="s">
        <v>96</v>
      </c>
      <c r="I23" s="358" t="s">
        <v>96</v>
      </c>
      <c r="J23" s="358" t="s">
        <v>96</v>
      </c>
      <c r="K23" s="358" t="s">
        <v>96</v>
      </c>
      <c r="L23" s="358" t="n">
        <v>3053</v>
      </c>
    </row>
    <row r="24" customFormat="false" ht="12.75" hidden="false" customHeight="false" outlineLevel="0" collapsed="false">
      <c r="A24" s="360" t="s">
        <v>4801</v>
      </c>
      <c r="B24" s="361" t="n">
        <v>96023</v>
      </c>
      <c r="C24" s="358" t="n">
        <v>37306</v>
      </c>
      <c r="D24" s="358" t="n">
        <v>8672</v>
      </c>
      <c r="E24" s="358" t="n">
        <v>18463</v>
      </c>
      <c r="F24" s="358" t="n">
        <v>10171</v>
      </c>
      <c r="G24" s="358" t="n">
        <v>3053</v>
      </c>
      <c r="H24" s="358" t="s">
        <v>96</v>
      </c>
      <c r="I24" s="358" t="s">
        <v>96</v>
      </c>
      <c r="J24" s="358" t="s">
        <v>96</v>
      </c>
      <c r="K24" s="358" t="s">
        <v>96</v>
      </c>
      <c r="L24" s="358" t="n">
        <v>3053</v>
      </c>
    </row>
    <row r="25" customFormat="false" ht="12.75" hidden="false" customHeight="false" outlineLevel="0" collapsed="false">
      <c r="A25" s="360" t="s">
        <v>4802</v>
      </c>
      <c r="B25" s="361" t="n">
        <v>3508</v>
      </c>
      <c r="C25" s="358" t="s">
        <v>96</v>
      </c>
      <c r="D25" s="358" t="s">
        <v>96</v>
      </c>
      <c r="E25" s="358" t="s">
        <v>96</v>
      </c>
      <c r="F25" s="358" t="s">
        <v>96</v>
      </c>
      <c r="G25" s="358" t="s">
        <v>96</v>
      </c>
      <c r="H25" s="358" t="s">
        <v>96</v>
      </c>
      <c r="I25" s="358" t="s">
        <v>96</v>
      </c>
      <c r="J25" s="358" t="s">
        <v>96</v>
      </c>
      <c r="K25" s="358" t="s">
        <v>96</v>
      </c>
      <c r="L25" s="358" t="s">
        <v>96</v>
      </c>
    </row>
    <row r="26" customFormat="false" ht="12.75" hidden="false" customHeight="false" outlineLevel="0" collapsed="false">
      <c r="A26" s="360" t="s">
        <v>4803</v>
      </c>
      <c r="B26" s="361" t="n">
        <v>748466</v>
      </c>
      <c r="C26" s="358" t="n">
        <v>6068</v>
      </c>
      <c r="D26" s="358" t="n">
        <v>704</v>
      </c>
      <c r="E26" s="358" t="n">
        <v>1783</v>
      </c>
      <c r="F26" s="358" t="n">
        <v>3581</v>
      </c>
      <c r="G26" s="358" t="s">
        <v>96</v>
      </c>
      <c r="H26" s="358" t="s">
        <v>96</v>
      </c>
      <c r="I26" s="358" t="s">
        <v>96</v>
      </c>
      <c r="J26" s="358" t="s">
        <v>96</v>
      </c>
      <c r="K26" s="358" t="s">
        <v>96</v>
      </c>
      <c r="L26" s="358" t="s">
        <v>96</v>
      </c>
    </row>
    <row r="27" customFormat="false" ht="12.75" hidden="false" customHeight="false" outlineLevel="0" collapsed="false">
      <c r="A27" s="360" t="s">
        <v>4804</v>
      </c>
      <c r="B27" s="361" t="n">
        <v>113793</v>
      </c>
      <c r="C27" s="358" t="n">
        <v>1783</v>
      </c>
      <c r="D27" s="358" t="s">
        <v>96</v>
      </c>
      <c r="E27" s="358" t="n">
        <v>1783</v>
      </c>
      <c r="F27" s="358" t="s">
        <v>96</v>
      </c>
      <c r="G27" s="358" t="s">
        <v>96</v>
      </c>
      <c r="H27" s="358" t="s">
        <v>96</v>
      </c>
      <c r="I27" s="358" t="s">
        <v>96</v>
      </c>
      <c r="J27" s="358" t="s">
        <v>96</v>
      </c>
      <c r="K27" s="358" t="s">
        <v>96</v>
      </c>
      <c r="L27" s="358" t="s">
        <v>96</v>
      </c>
    </row>
    <row r="28" customFormat="false" ht="12.75" hidden="false" customHeight="false" outlineLevel="0" collapsed="false">
      <c r="A28" s="360" t="s">
        <v>4805</v>
      </c>
      <c r="B28" s="361" t="n">
        <v>211233</v>
      </c>
      <c r="C28" s="358" t="n">
        <v>745</v>
      </c>
      <c r="D28" s="358" t="s">
        <v>96</v>
      </c>
      <c r="E28" s="358" t="s">
        <v>96</v>
      </c>
      <c r="F28" s="358" t="n">
        <v>745</v>
      </c>
      <c r="G28" s="358" t="s">
        <v>96</v>
      </c>
      <c r="H28" s="358" t="s">
        <v>96</v>
      </c>
      <c r="I28" s="358" t="s">
        <v>96</v>
      </c>
      <c r="J28" s="358" t="s">
        <v>96</v>
      </c>
      <c r="K28" s="358" t="s">
        <v>96</v>
      </c>
      <c r="L28" s="358" t="s">
        <v>96</v>
      </c>
    </row>
    <row r="29" customFormat="false" ht="12.75" hidden="false" customHeight="false" outlineLevel="0" collapsed="false">
      <c r="A29" s="360" t="s">
        <v>4806</v>
      </c>
      <c r="B29" s="361" t="n">
        <v>47956</v>
      </c>
      <c r="C29" s="358" t="s">
        <v>96</v>
      </c>
      <c r="D29" s="358" t="s">
        <v>96</v>
      </c>
      <c r="E29" s="358" t="s">
        <v>96</v>
      </c>
      <c r="F29" s="358" t="s">
        <v>96</v>
      </c>
      <c r="G29" s="358" t="s">
        <v>96</v>
      </c>
      <c r="H29" s="358" t="s">
        <v>96</v>
      </c>
      <c r="I29" s="358" t="s">
        <v>96</v>
      </c>
      <c r="J29" s="358" t="s">
        <v>96</v>
      </c>
      <c r="K29" s="358" t="s">
        <v>96</v>
      </c>
      <c r="L29" s="358" t="s">
        <v>96</v>
      </c>
    </row>
    <row r="30" customFormat="false" ht="12.75" hidden="false" customHeight="false" outlineLevel="0" collapsed="false">
      <c r="A30" s="360" t="s">
        <v>4807</v>
      </c>
      <c r="B30" s="361" t="n">
        <v>375484</v>
      </c>
      <c r="C30" s="358" t="n">
        <v>3540</v>
      </c>
      <c r="D30" s="358" t="n">
        <v>704</v>
      </c>
      <c r="E30" s="358" t="s">
        <v>96</v>
      </c>
      <c r="F30" s="358" t="n">
        <v>2836</v>
      </c>
      <c r="G30" s="358" t="s">
        <v>96</v>
      </c>
      <c r="H30" s="358" t="s">
        <v>96</v>
      </c>
      <c r="I30" s="358" t="s">
        <v>96</v>
      </c>
      <c r="J30" s="358" t="s">
        <v>96</v>
      </c>
      <c r="K30" s="358" t="s">
        <v>96</v>
      </c>
      <c r="L30" s="358" t="s">
        <v>96</v>
      </c>
    </row>
    <row r="31" customFormat="false" ht="12.75" hidden="false" customHeight="false" outlineLevel="0" collapsed="false">
      <c r="A31" s="360" t="s">
        <v>4808</v>
      </c>
      <c r="B31" s="361" t="n">
        <v>1517961</v>
      </c>
      <c r="C31" s="358" t="n">
        <v>90014</v>
      </c>
      <c r="D31" s="358" t="n">
        <v>32634</v>
      </c>
      <c r="E31" s="358" t="n">
        <v>39615</v>
      </c>
      <c r="F31" s="358" t="n">
        <v>17765</v>
      </c>
      <c r="G31" s="358" t="n">
        <v>62547</v>
      </c>
      <c r="H31" s="358" t="n">
        <v>1797</v>
      </c>
      <c r="I31" s="358" t="n">
        <v>2126</v>
      </c>
      <c r="J31" s="358" t="s">
        <v>96</v>
      </c>
      <c r="K31" s="358" t="n">
        <v>6683</v>
      </c>
      <c r="L31" s="358" t="n">
        <v>51941</v>
      </c>
    </row>
    <row r="32" customFormat="false" ht="12.75" hidden="false" customHeight="false" outlineLevel="0" collapsed="false">
      <c r="A32" s="360" t="s">
        <v>4809</v>
      </c>
      <c r="B32" s="361" t="n">
        <v>619498</v>
      </c>
      <c r="C32" s="358" t="n">
        <v>49816</v>
      </c>
      <c r="D32" s="358" t="n">
        <v>32004</v>
      </c>
      <c r="E32" s="358" t="n">
        <v>13689</v>
      </c>
      <c r="F32" s="358" t="n">
        <v>4123</v>
      </c>
      <c r="G32" s="358" t="n">
        <v>27247</v>
      </c>
      <c r="H32" s="358" t="n">
        <v>1797</v>
      </c>
      <c r="I32" s="358" t="n">
        <v>1126</v>
      </c>
      <c r="J32" s="358" t="s">
        <v>96</v>
      </c>
      <c r="K32" s="358" t="n">
        <v>1845</v>
      </c>
      <c r="L32" s="358" t="n">
        <v>22479</v>
      </c>
    </row>
    <row r="33" customFormat="false" ht="12.75" hidden="false" customHeight="false" outlineLevel="0" collapsed="false">
      <c r="A33" s="360" t="s">
        <v>4810</v>
      </c>
      <c r="B33" s="361" t="n">
        <v>414892</v>
      </c>
      <c r="C33" s="358" t="n">
        <v>24038</v>
      </c>
      <c r="D33" s="358" t="s">
        <v>96</v>
      </c>
      <c r="E33" s="358" t="n">
        <v>18138</v>
      </c>
      <c r="F33" s="358" t="n">
        <v>5900</v>
      </c>
      <c r="G33" s="358" t="n">
        <v>20844</v>
      </c>
      <c r="H33" s="358" t="s">
        <v>96</v>
      </c>
      <c r="I33" s="358" t="s">
        <v>96</v>
      </c>
      <c r="J33" s="358" t="s">
        <v>96</v>
      </c>
      <c r="K33" s="358" t="s">
        <v>96</v>
      </c>
      <c r="L33" s="358" t="n">
        <v>20844</v>
      </c>
    </row>
    <row r="34" customFormat="false" ht="12.75" hidden="false" customHeight="false" outlineLevel="0" collapsed="false">
      <c r="A34" s="360" t="s">
        <v>4811</v>
      </c>
      <c r="B34" s="361" t="n">
        <v>392312</v>
      </c>
      <c r="C34" s="358" t="n">
        <v>15227</v>
      </c>
      <c r="D34" s="358" t="n">
        <v>630</v>
      </c>
      <c r="E34" s="358" t="n">
        <v>7788</v>
      </c>
      <c r="F34" s="358" t="n">
        <v>6809</v>
      </c>
      <c r="G34" s="358" t="n">
        <v>13456</v>
      </c>
      <c r="H34" s="358" t="s">
        <v>96</v>
      </c>
      <c r="I34" s="358" t="s">
        <v>96</v>
      </c>
      <c r="J34" s="358" t="s">
        <v>96</v>
      </c>
      <c r="K34" s="358" t="n">
        <v>4838</v>
      </c>
      <c r="L34" s="358" t="n">
        <v>8618</v>
      </c>
    </row>
    <row r="35" customFormat="false" ht="12.75" hidden="false" customHeight="false" outlineLevel="0" collapsed="false">
      <c r="A35" s="360" t="s">
        <v>4812</v>
      </c>
      <c r="B35" s="361" t="n">
        <v>52956</v>
      </c>
      <c r="C35" s="358" t="s">
        <v>96</v>
      </c>
      <c r="D35" s="358" t="s">
        <v>96</v>
      </c>
      <c r="E35" s="358" t="s">
        <v>96</v>
      </c>
      <c r="F35" s="358" t="s">
        <v>96</v>
      </c>
      <c r="G35" s="358" t="s">
        <v>96</v>
      </c>
      <c r="H35" s="358" t="s">
        <v>96</v>
      </c>
      <c r="I35" s="358" t="s">
        <v>96</v>
      </c>
      <c r="J35" s="358" t="s">
        <v>96</v>
      </c>
      <c r="K35" s="358" t="s">
        <v>96</v>
      </c>
      <c r="L35" s="358" t="s">
        <v>96</v>
      </c>
    </row>
    <row r="36" customFormat="false" ht="12.75" hidden="false" customHeight="false" outlineLevel="0" collapsed="false">
      <c r="A36" s="360" t="s">
        <v>4813</v>
      </c>
      <c r="B36" s="361" t="n">
        <v>38303</v>
      </c>
      <c r="C36" s="358" t="n">
        <v>933</v>
      </c>
      <c r="D36" s="358" t="s">
        <v>96</v>
      </c>
      <c r="E36" s="358" t="s">
        <v>96</v>
      </c>
      <c r="F36" s="358" t="n">
        <v>933</v>
      </c>
      <c r="G36" s="358" t="n">
        <v>1000</v>
      </c>
      <c r="H36" s="358" t="s">
        <v>96</v>
      </c>
      <c r="I36" s="358" t="n">
        <v>1000</v>
      </c>
      <c r="J36" s="358" t="s">
        <v>96</v>
      </c>
      <c r="K36" s="358" t="s">
        <v>96</v>
      </c>
      <c r="L36" s="358" t="s">
        <v>96</v>
      </c>
    </row>
    <row r="37" customFormat="false" ht="12.75" hidden="false" customHeight="false" outlineLevel="0" collapsed="false">
      <c r="A37" s="360" t="s">
        <v>4814</v>
      </c>
      <c r="B37" s="361" t="n">
        <v>260301</v>
      </c>
      <c r="C37" s="358" t="n">
        <v>70901</v>
      </c>
      <c r="D37" s="358" t="n">
        <v>19139</v>
      </c>
      <c r="E37" s="358" t="n">
        <v>42239</v>
      </c>
      <c r="F37" s="358" t="n">
        <v>9523</v>
      </c>
      <c r="G37" s="358" t="n">
        <v>7859</v>
      </c>
      <c r="H37" s="358" t="n">
        <v>1925</v>
      </c>
      <c r="I37" s="358" t="n">
        <v>1227</v>
      </c>
      <c r="J37" s="358" t="n">
        <v>809</v>
      </c>
      <c r="K37" s="358" t="n">
        <v>1126</v>
      </c>
      <c r="L37" s="358" t="n">
        <v>2772</v>
      </c>
    </row>
    <row r="38" customFormat="false" ht="12.75" hidden="false" customHeight="false" outlineLevel="0" collapsed="false">
      <c r="A38" s="360" t="s">
        <v>4815</v>
      </c>
      <c r="B38" s="361" t="n">
        <v>61942</v>
      </c>
      <c r="C38" s="358" t="n">
        <v>10291</v>
      </c>
      <c r="D38" s="358" t="n">
        <v>1342</v>
      </c>
      <c r="E38" s="358" t="n">
        <v>2380</v>
      </c>
      <c r="F38" s="358" t="n">
        <v>6569</v>
      </c>
      <c r="G38" s="358" t="n">
        <v>1964</v>
      </c>
      <c r="H38" s="358" t="s">
        <v>96</v>
      </c>
      <c r="I38" s="358" t="s">
        <v>96</v>
      </c>
      <c r="J38" s="358" t="s">
        <v>96</v>
      </c>
      <c r="K38" s="358" t="s">
        <v>96</v>
      </c>
      <c r="L38" s="358" t="n">
        <v>1964</v>
      </c>
    </row>
    <row r="39" customFormat="false" ht="12.75" hidden="false" customHeight="false" outlineLevel="0" collapsed="false">
      <c r="A39" s="360" t="s">
        <v>4816</v>
      </c>
      <c r="B39" s="361" t="n">
        <v>18862</v>
      </c>
      <c r="C39" s="358" t="n">
        <v>1758</v>
      </c>
      <c r="D39" s="358" t="s">
        <v>96</v>
      </c>
      <c r="E39" s="358" t="s">
        <v>96</v>
      </c>
      <c r="F39" s="358" t="n">
        <v>1758</v>
      </c>
      <c r="G39" s="358" t="s">
        <v>96</v>
      </c>
      <c r="H39" s="358" t="s">
        <v>96</v>
      </c>
      <c r="I39" s="358" t="s">
        <v>96</v>
      </c>
      <c r="J39" s="358" t="s">
        <v>96</v>
      </c>
      <c r="K39" s="358" t="s">
        <v>96</v>
      </c>
      <c r="L39" s="358" t="s">
        <v>96</v>
      </c>
    </row>
    <row r="40" customFormat="false" ht="12.75" hidden="false" customHeight="false" outlineLevel="0" collapsed="false">
      <c r="A40" s="360" t="s">
        <v>4817</v>
      </c>
      <c r="B40" s="361" t="n">
        <v>179497</v>
      </c>
      <c r="C40" s="358" t="n">
        <v>58852</v>
      </c>
      <c r="D40" s="358" t="n">
        <v>17797</v>
      </c>
      <c r="E40" s="358" t="n">
        <v>39859</v>
      </c>
      <c r="F40" s="358" t="n">
        <v>1196</v>
      </c>
      <c r="G40" s="358" t="n">
        <v>5895</v>
      </c>
      <c r="H40" s="358" t="n">
        <v>1925</v>
      </c>
      <c r="I40" s="358" t="n">
        <v>1227</v>
      </c>
      <c r="J40" s="358" t="n">
        <v>809</v>
      </c>
      <c r="K40" s="358" t="n">
        <v>1126</v>
      </c>
      <c r="L40" s="358" t="n">
        <v>808</v>
      </c>
    </row>
    <row r="41" customFormat="false" ht="12.75" hidden="false" customHeight="false" outlineLevel="0" collapsed="false">
      <c r="A41" s="360" t="s">
        <v>4818</v>
      </c>
      <c r="B41" s="361" t="n">
        <v>35748</v>
      </c>
      <c r="C41" s="358" t="s">
        <v>96</v>
      </c>
      <c r="D41" s="358" t="s">
        <v>96</v>
      </c>
      <c r="E41" s="358" t="s">
        <v>96</v>
      </c>
      <c r="F41" s="358" t="s">
        <v>96</v>
      </c>
      <c r="G41" s="358" t="s">
        <v>96</v>
      </c>
      <c r="H41" s="358" t="s">
        <v>96</v>
      </c>
      <c r="I41" s="358" t="s">
        <v>96</v>
      </c>
      <c r="J41" s="358" t="s">
        <v>96</v>
      </c>
      <c r="K41" s="358" t="s">
        <v>96</v>
      </c>
      <c r="L41" s="358" t="s">
        <v>96</v>
      </c>
    </row>
    <row r="42" customFormat="false" ht="12.75" hidden="false" customHeight="false" outlineLevel="0" collapsed="false">
      <c r="A42" s="360" t="s">
        <v>4819</v>
      </c>
      <c r="B42" s="361" t="n">
        <v>1865</v>
      </c>
      <c r="C42" s="358" t="s">
        <v>96</v>
      </c>
      <c r="D42" s="358" t="s">
        <v>96</v>
      </c>
      <c r="E42" s="358" t="s">
        <v>96</v>
      </c>
      <c r="F42" s="358" t="s">
        <v>96</v>
      </c>
      <c r="G42" s="358" t="s">
        <v>96</v>
      </c>
      <c r="H42" s="358" t="s">
        <v>96</v>
      </c>
      <c r="I42" s="358" t="s">
        <v>96</v>
      </c>
      <c r="J42" s="358" t="s">
        <v>96</v>
      </c>
      <c r="K42" s="358" t="s">
        <v>96</v>
      </c>
      <c r="L42" s="358" t="s">
        <v>96</v>
      </c>
    </row>
    <row r="43" customFormat="false" ht="12.75" hidden="false" customHeight="false" outlineLevel="0" collapsed="false">
      <c r="A43" s="360" t="s">
        <v>4820</v>
      </c>
      <c r="B43" s="361" t="n">
        <v>1865</v>
      </c>
      <c r="C43" s="358" t="s">
        <v>96</v>
      </c>
      <c r="D43" s="358" t="s">
        <v>96</v>
      </c>
      <c r="E43" s="358" t="s">
        <v>96</v>
      </c>
      <c r="F43" s="358" t="s">
        <v>96</v>
      </c>
      <c r="G43" s="358" t="s">
        <v>96</v>
      </c>
      <c r="H43" s="358" t="s">
        <v>96</v>
      </c>
      <c r="I43" s="358" t="s">
        <v>96</v>
      </c>
      <c r="J43" s="358" t="s">
        <v>96</v>
      </c>
      <c r="K43" s="358" t="s">
        <v>96</v>
      </c>
      <c r="L43" s="358" t="s">
        <v>96</v>
      </c>
    </row>
    <row r="44" customFormat="false" ht="12.75" hidden="false" customHeight="false" outlineLevel="0" collapsed="false">
      <c r="A44" s="360" t="s">
        <v>4821</v>
      </c>
      <c r="B44" s="361" t="s">
        <v>96</v>
      </c>
      <c r="C44" s="358" t="s">
        <v>96</v>
      </c>
      <c r="D44" s="358" t="s">
        <v>96</v>
      </c>
      <c r="E44" s="358" t="s">
        <v>96</v>
      </c>
      <c r="F44" s="358" t="s">
        <v>96</v>
      </c>
      <c r="G44" s="358" t="s">
        <v>96</v>
      </c>
      <c r="H44" s="358" t="s">
        <v>96</v>
      </c>
      <c r="I44" s="358" t="s">
        <v>96</v>
      </c>
      <c r="J44" s="358" t="s">
        <v>96</v>
      </c>
      <c r="K44" s="358" t="s">
        <v>96</v>
      </c>
      <c r="L44" s="358" t="s">
        <v>96</v>
      </c>
    </row>
    <row r="45" customFormat="false" ht="12.75" hidden="false" customHeight="false" outlineLevel="0" collapsed="false">
      <c r="A45" s="360" t="s">
        <v>4822</v>
      </c>
      <c r="B45" s="361" t="n">
        <v>164023</v>
      </c>
      <c r="C45" s="358" t="n">
        <v>374</v>
      </c>
      <c r="D45" s="358" t="s">
        <v>96</v>
      </c>
      <c r="E45" s="358" t="s">
        <v>96</v>
      </c>
      <c r="F45" s="358" t="n">
        <v>374</v>
      </c>
      <c r="G45" s="358" t="s">
        <v>96</v>
      </c>
      <c r="H45" s="358" t="s">
        <v>96</v>
      </c>
      <c r="I45" s="358" t="s">
        <v>96</v>
      </c>
      <c r="J45" s="358" t="s">
        <v>96</v>
      </c>
      <c r="K45" s="358" t="s">
        <v>96</v>
      </c>
      <c r="L45" s="358" t="s">
        <v>96</v>
      </c>
    </row>
    <row r="46" customFormat="false" ht="12.75" hidden="false" customHeight="false" outlineLevel="0" collapsed="false">
      <c r="A46" s="360" t="s">
        <v>4823</v>
      </c>
      <c r="B46" s="361" t="n">
        <v>7692</v>
      </c>
      <c r="C46" s="358" t="s">
        <v>96</v>
      </c>
      <c r="D46" s="358" t="s">
        <v>96</v>
      </c>
      <c r="E46" s="358" t="s">
        <v>96</v>
      </c>
      <c r="F46" s="358" t="s">
        <v>96</v>
      </c>
      <c r="G46" s="358" t="s">
        <v>96</v>
      </c>
      <c r="H46" s="358" t="s">
        <v>96</v>
      </c>
      <c r="I46" s="358" t="s">
        <v>96</v>
      </c>
      <c r="J46" s="358" t="s">
        <v>96</v>
      </c>
      <c r="K46" s="358" t="s">
        <v>96</v>
      </c>
      <c r="L46" s="358" t="s">
        <v>96</v>
      </c>
    </row>
    <row r="47" customFormat="false" ht="12.75" hidden="false" customHeight="false" outlineLevel="0" collapsed="false">
      <c r="A47" s="360" t="s">
        <v>4824</v>
      </c>
      <c r="B47" s="361" t="n">
        <v>364</v>
      </c>
      <c r="C47" s="358" t="s">
        <v>96</v>
      </c>
      <c r="D47" s="358" t="s">
        <v>96</v>
      </c>
      <c r="E47" s="358" t="s">
        <v>96</v>
      </c>
      <c r="F47" s="358" t="s">
        <v>96</v>
      </c>
      <c r="G47" s="358" t="s">
        <v>96</v>
      </c>
      <c r="H47" s="358" t="s">
        <v>96</v>
      </c>
      <c r="I47" s="358" t="s">
        <v>96</v>
      </c>
      <c r="J47" s="358" t="s">
        <v>96</v>
      </c>
      <c r="K47" s="358" t="s">
        <v>96</v>
      </c>
      <c r="L47" s="358" t="s">
        <v>96</v>
      </c>
    </row>
    <row r="48" customFormat="false" ht="12.75" hidden="false" customHeight="false" outlineLevel="0" collapsed="false">
      <c r="A48" s="360" t="s">
        <v>4825</v>
      </c>
      <c r="B48" s="361" t="n">
        <v>155967</v>
      </c>
      <c r="C48" s="358" t="n">
        <v>374</v>
      </c>
      <c r="D48" s="358" t="s">
        <v>96</v>
      </c>
      <c r="E48" s="358" t="s">
        <v>96</v>
      </c>
      <c r="F48" s="358" t="n">
        <v>374</v>
      </c>
      <c r="G48" s="358" t="s">
        <v>96</v>
      </c>
      <c r="H48" s="358" t="s">
        <v>96</v>
      </c>
      <c r="I48" s="358" t="s">
        <v>96</v>
      </c>
      <c r="J48" s="358" t="s">
        <v>96</v>
      </c>
      <c r="K48" s="358" t="s">
        <v>96</v>
      </c>
      <c r="L48" s="358" t="s">
        <v>96</v>
      </c>
    </row>
    <row r="49" customFormat="false" ht="12.75" hidden="false" customHeight="false" outlineLevel="0" collapsed="false">
      <c r="A49" s="360" t="s">
        <v>4826</v>
      </c>
      <c r="B49" s="361" t="n">
        <v>209694</v>
      </c>
      <c r="C49" s="358" t="s">
        <v>96</v>
      </c>
      <c r="D49" s="358" t="s">
        <v>96</v>
      </c>
      <c r="E49" s="358" t="s">
        <v>96</v>
      </c>
      <c r="F49" s="358" t="s">
        <v>96</v>
      </c>
      <c r="G49" s="358" t="s">
        <v>96</v>
      </c>
      <c r="H49" s="358" t="s">
        <v>96</v>
      </c>
      <c r="I49" s="358" t="s">
        <v>96</v>
      </c>
      <c r="J49" s="358" t="s">
        <v>96</v>
      </c>
      <c r="K49" s="358" t="s">
        <v>96</v>
      </c>
      <c r="L49" s="358" t="s">
        <v>96</v>
      </c>
    </row>
    <row r="50" customFormat="false" ht="24" hidden="false" customHeight="true" outlineLevel="0" collapsed="false">
      <c r="A50" s="360" t="s">
        <v>4827</v>
      </c>
      <c r="B50" s="361" t="n">
        <v>9056122</v>
      </c>
      <c r="C50" s="358" t="n">
        <v>1028544</v>
      </c>
      <c r="D50" s="358" t="n">
        <v>196092</v>
      </c>
      <c r="E50" s="358" t="n">
        <v>668462</v>
      </c>
      <c r="F50" s="358" t="n">
        <v>163990</v>
      </c>
      <c r="G50" s="358" t="n">
        <v>256684</v>
      </c>
      <c r="H50" s="358" t="n">
        <v>56405</v>
      </c>
      <c r="I50" s="358" t="n">
        <v>76358</v>
      </c>
      <c r="J50" s="358" t="n">
        <v>15992</v>
      </c>
      <c r="K50" s="358" t="n">
        <v>37087</v>
      </c>
      <c r="L50" s="358" t="n">
        <v>70842</v>
      </c>
    </row>
    <row r="51" customFormat="false" ht="12.75" hidden="false" customHeight="false" outlineLevel="0" collapsed="false">
      <c r="A51" s="360" t="s">
        <v>3931</v>
      </c>
      <c r="B51" s="361" t="n">
        <v>1091478</v>
      </c>
      <c r="C51" s="358" t="n">
        <v>182284</v>
      </c>
      <c r="D51" s="358" t="n">
        <v>24734</v>
      </c>
      <c r="E51" s="358" t="n">
        <v>140708</v>
      </c>
      <c r="F51" s="358" t="n">
        <v>16842</v>
      </c>
      <c r="G51" s="358" t="n">
        <v>11273</v>
      </c>
      <c r="H51" s="358" t="n">
        <v>3853</v>
      </c>
      <c r="I51" s="358" t="n">
        <v>743</v>
      </c>
      <c r="J51" s="358" t="n">
        <v>910</v>
      </c>
      <c r="K51" s="358" t="n">
        <v>2248</v>
      </c>
      <c r="L51" s="358" t="n">
        <v>3519</v>
      </c>
    </row>
    <row r="52" customFormat="false" ht="12.75" hidden="false" customHeight="false" outlineLevel="0" collapsed="false">
      <c r="A52" s="360" t="s">
        <v>4828</v>
      </c>
      <c r="B52" s="361" t="n">
        <v>876025</v>
      </c>
      <c r="C52" s="358" t="n">
        <v>142220</v>
      </c>
      <c r="D52" s="358" t="n">
        <v>22799</v>
      </c>
      <c r="E52" s="358" t="n">
        <v>103853</v>
      </c>
      <c r="F52" s="358" t="n">
        <v>15568</v>
      </c>
      <c r="G52" s="358" t="n">
        <v>4007</v>
      </c>
      <c r="H52" s="358" t="n">
        <v>599</v>
      </c>
      <c r="I52" s="358" t="n">
        <v>743</v>
      </c>
      <c r="J52" s="358" t="s">
        <v>96</v>
      </c>
      <c r="K52" s="358" t="n">
        <v>992</v>
      </c>
      <c r="L52" s="358" t="n">
        <v>1673</v>
      </c>
    </row>
    <row r="53" customFormat="false" ht="12.75" hidden="false" customHeight="false" outlineLevel="0" collapsed="false">
      <c r="A53" s="360" t="s">
        <v>4829</v>
      </c>
      <c r="B53" s="361" t="n">
        <v>580</v>
      </c>
      <c r="C53" s="358" t="s">
        <v>96</v>
      </c>
      <c r="D53" s="358" t="s">
        <v>96</v>
      </c>
      <c r="E53" s="358" t="s">
        <v>96</v>
      </c>
      <c r="F53" s="358" t="s">
        <v>96</v>
      </c>
      <c r="G53" s="358" t="s">
        <v>96</v>
      </c>
      <c r="H53" s="358" t="s">
        <v>96</v>
      </c>
      <c r="I53" s="358" t="s">
        <v>96</v>
      </c>
      <c r="J53" s="358" t="s">
        <v>96</v>
      </c>
      <c r="K53" s="358" t="s">
        <v>96</v>
      </c>
      <c r="L53" s="358" t="s">
        <v>96</v>
      </c>
    </row>
    <row r="54" customFormat="false" ht="12.75" hidden="false" customHeight="false" outlineLevel="0" collapsed="false">
      <c r="A54" s="360" t="s">
        <v>4830</v>
      </c>
      <c r="B54" s="361" t="n">
        <v>362861</v>
      </c>
      <c r="C54" s="358" t="n">
        <v>88660</v>
      </c>
      <c r="D54" s="358" t="n">
        <v>42816</v>
      </c>
      <c r="E54" s="358" t="n">
        <v>35758</v>
      </c>
      <c r="F54" s="358" t="n">
        <v>10086</v>
      </c>
      <c r="G54" s="358" t="n">
        <v>6399</v>
      </c>
      <c r="H54" s="358" t="s">
        <v>96</v>
      </c>
      <c r="I54" s="358" t="n">
        <v>726</v>
      </c>
      <c r="J54" s="358" t="n">
        <v>4075</v>
      </c>
      <c r="K54" s="358" t="n">
        <v>1439</v>
      </c>
      <c r="L54" s="358" t="n">
        <v>159</v>
      </c>
    </row>
    <row r="55" customFormat="false" ht="12.75" hidden="false" customHeight="false" outlineLevel="0" collapsed="false">
      <c r="A55" s="360" t="s">
        <v>3932</v>
      </c>
      <c r="B55" s="361" t="n">
        <v>1022</v>
      </c>
      <c r="C55" s="358" t="s">
        <v>96</v>
      </c>
      <c r="D55" s="358" t="s">
        <v>96</v>
      </c>
      <c r="E55" s="358" t="s">
        <v>96</v>
      </c>
      <c r="F55" s="358" t="s">
        <v>96</v>
      </c>
      <c r="G55" s="358" t="s">
        <v>96</v>
      </c>
      <c r="H55" s="358" t="s">
        <v>96</v>
      </c>
      <c r="I55" s="358" t="s">
        <v>96</v>
      </c>
      <c r="J55" s="358" t="s">
        <v>96</v>
      </c>
      <c r="K55" s="358" t="s">
        <v>96</v>
      </c>
      <c r="L55" s="358" t="s">
        <v>96</v>
      </c>
    </row>
    <row r="56" customFormat="false" ht="12.75" hidden="false" customHeight="false" outlineLevel="0" collapsed="false">
      <c r="A56" s="360" t="s">
        <v>3928</v>
      </c>
      <c r="B56" s="361" t="n">
        <v>7311738</v>
      </c>
      <c r="C56" s="358" t="n">
        <v>748199</v>
      </c>
      <c r="D56" s="358" t="n">
        <v>128542</v>
      </c>
      <c r="E56" s="358" t="n">
        <v>482595</v>
      </c>
      <c r="F56" s="358" t="n">
        <v>137062</v>
      </c>
      <c r="G56" s="358" t="n">
        <v>126583</v>
      </c>
      <c r="H56" s="358" t="n">
        <v>16265</v>
      </c>
      <c r="I56" s="358" t="n">
        <v>21566</v>
      </c>
      <c r="J56" s="358" t="n">
        <v>8288</v>
      </c>
      <c r="K56" s="358" t="n">
        <v>22503</v>
      </c>
      <c r="L56" s="358" t="n">
        <v>57961</v>
      </c>
    </row>
    <row r="57" customFormat="false" ht="12.75" hidden="false" customHeight="false" outlineLevel="0" collapsed="false">
      <c r="A57" s="360" t="s">
        <v>4831</v>
      </c>
      <c r="B57" s="361" t="n">
        <v>726676</v>
      </c>
      <c r="C57" s="358" t="n">
        <v>182007</v>
      </c>
      <c r="D57" s="358" t="n">
        <v>24077</v>
      </c>
      <c r="E57" s="358" t="n">
        <v>138752</v>
      </c>
      <c r="F57" s="358" t="n">
        <v>19178</v>
      </c>
      <c r="G57" s="358" t="n">
        <v>21657</v>
      </c>
      <c r="H57" s="358" t="n">
        <v>1795</v>
      </c>
      <c r="I57" s="358" t="n">
        <v>8468</v>
      </c>
      <c r="J57" s="358" t="n">
        <v>1699</v>
      </c>
      <c r="K57" s="358" t="n">
        <v>6222</v>
      </c>
      <c r="L57" s="358" t="n">
        <v>3473</v>
      </c>
    </row>
    <row r="58" customFormat="false" ht="12.75" hidden="false" customHeight="false" outlineLevel="0" collapsed="false">
      <c r="A58" s="360" t="s">
        <v>4832</v>
      </c>
      <c r="B58" s="361" t="n">
        <v>5640028</v>
      </c>
      <c r="C58" s="358" t="n">
        <v>449343</v>
      </c>
      <c r="D58" s="358" t="n">
        <v>77593</v>
      </c>
      <c r="E58" s="358" t="n">
        <v>301376</v>
      </c>
      <c r="F58" s="358" t="n">
        <v>70374</v>
      </c>
      <c r="G58" s="358" t="n">
        <v>59947</v>
      </c>
      <c r="H58" s="358" t="n">
        <v>7229</v>
      </c>
      <c r="I58" s="358" t="n">
        <v>11423</v>
      </c>
      <c r="J58" s="358" t="n">
        <v>3633</v>
      </c>
      <c r="K58" s="358" t="n">
        <v>12467</v>
      </c>
      <c r="L58" s="358" t="n">
        <v>25195</v>
      </c>
    </row>
    <row r="59" customFormat="false" ht="12.75" hidden="false" customHeight="false" outlineLevel="0" collapsed="false">
      <c r="A59" s="360" t="s">
        <v>4833</v>
      </c>
      <c r="B59" s="361" t="n">
        <v>46731</v>
      </c>
      <c r="C59" s="358" t="s">
        <v>96</v>
      </c>
      <c r="D59" s="358" t="s">
        <v>96</v>
      </c>
      <c r="E59" s="358" t="s">
        <v>96</v>
      </c>
      <c r="F59" s="358" t="s">
        <v>96</v>
      </c>
      <c r="G59" s="358" t="s">
        <v>96</v>
      </c>
      <c r="H59" s="358" t="s">
        <v>96</v>
      </c>
      <c r="I59" s="358" t="s">
        <v>96</v>
      </c>
      <c r="J59" s="358" t="s">
        <v>96</v>
      </c>
      <c r="K59" s="358" t="s">
        <v>96</v>
      </c>
      <c r="L59" s="358" t="s">
        <v>96</v>
      </c>
    </row>
    <row r="60" customFormat="false" ht="12.75" hidden="false" customHeight="false" outlineLevel="0" collapsed="false">
      <c r="A60" s="360" t="s">
        <v>3986</v>
      </c>
      <c r="B60" s="361" t="n">
        <v>40849</v>
      </c>
      <c r="C60" s="358" t="n">
        <v>3195</v>
      </c>
      <c r="D60" s="358" t="s">
        <v>96</v>
      </c>
      <c r="E60" s="358" t="n">
        <v>3195</v>
      </c>
      <c r="F60" s="358" t="s">
        <v>96</v>
      </c>
      <c r="G60" s="358" t="n">
        <v>33969</v>
      </c>
      <c r="H60" s="358" t="n">
        <v>12634</v>
      </c>
      <c r="I60" s="358" t="n">
        <v>7014</v>
      </c>
      <c r="J60" s="358" t="n">
        <v>1208</v>
      </c>
      <c r="K60" s="358" t="n">
        <v>8888</v>
      </c>
      <c r="L60" s="358" t="n">
        <v>4225</v>
      </c>
    </row>
    <row r="61" customFormat="false" ht="12.75" hidden="false" customHeight="false" outlineLevel="0" collapsed="false">
      <c r="A61" s="360" t="s">
        <v>4117</v>
      </c>
      <c r="B61" s="361" t="n">
        <v>40594</v>
      </c>
      <c r="C61" s="365" t="s">
        <v>96</v>
      </c>
      <c r="D61" s="365" t="s">
        <v>96</v>
      </c>
      <c r="E61" s="365" t="s">
        <v>96</v>
      </c>
      <c r="F61" s="365" t="s">
        <v>96</v>
      </c>
      <c r="G61" s="365" t="s">
        <v>96</v>
      </c>
      <c r="H61" s="365" t="s">
        <v>96</v>
      </c>
      <c r="I61" s="365" t="s">
        <v>96</v>
      </c>
      <c r="J61" s="365" t="s">
        <v>96</v>
      </c>
      <c r="K61" s="365" t="s">
        <v>96</v>
      </c>
      <c r="L61" s="365" t="s">
        <v>96</v>
      </c>
    </row>
    <row r="62" customFormat="false" ht="12.75" hidden="false" customHeight="false" outlineLevel="0" collapsed="false">
      <c r="A62" s="360" t="s">
        <v>4834</v>
      </c>
      <c r="B62" s="361" t="s">
        <v>96</v>
      </c>
      <c r="C62" s="358" t="s">
        <v>96</v>
      </c>
      <c r="D62" s="358" t="s">
        <v>96</v>
      </c>
      <c r="E62" s="358" t="s">
        <v>96</v>
      </c>
      <c r="F62" s="358" t="s">
        <v>96</v>
      </c>
      <c r="G62" s="358" t="s">
        <v>96</v>
      </c>
      <c r="H62" s="358" t="s">
        <v>96</v>
      </c>
      <c r="I62" s="358" t="s">
        <v>96</v>
      </c>
      <c r="J62" s="358" t="s">
        <v>96</v>
      </c>
      <c r="K62" s="358" t="s">
        <v>96</v>
      </c>
      <c r="L62" s="358" t="s">
        <v>96</v>
      </c>
    </row>
    <row r="63" customFormat="false" ht="12.75" hidden="false" customHeight="false" outlineLevel="0" collapsed="false">
      <c r="A63" s="360" t="s">
        <v>4835</v>
      </c>
      <c r="B63" s="361" t="n">
        <v>29835</v>
      </c>
      <c r="C63" s="358" t="s">
        <v>96</v>
      </c>
      <c r="D63" s="358" t="s">
        <v>96</v>
      </c>
      <c r="E63" s="358" t="s">
        <v>96</v>
      </c>
      <c r="F63" s="358" t="s">
        <v>96</v>
      </c>
      <c r="G63" s="358" t="n">
        <v>24906</v>
      </c>
      <c r="H63" s="358" t="n">
        <v>7652</v>
      </c>
      <c r="I63" s="358" t="n">
        <v>8756</v>
      </c>
      <c r="J63" s="358" t="n">
        <v>1511</v>
      </c>
      <c r="K63" s="358" t="n">
        <v>2009</v>
      </c>
      <c r="L63" s="358" t="n">
        <v>4978</v>
      </c>
    </row>
    <row r="64" customFormat="false" ht="12.75" hidden="false" customHeight="false" outlineLevel="0" collapsed="false">
      <c r="A64" s="360" t="s">
        <v>4160</v>
      </c>
      <c r="B64" s="361" t="n">
        <v>51941</v>
      </c>
      <c r="C64" s="358" t="s">
        <v>96</v>
      </c>
      <c r="D64" s="358" t="s">
        <v>96</v>
      </c>
      <c r="E64" s="358" t="s">
        <v>96</v>
      </c>
      <c r="F64" s="358" t="s">
        <v>96</v>
      </c>
      <c r="G64" s="358" t="s">
        <v>96</v>
      </c>
      <c r="H64" s="358" t="s">
        <v>96</v>
      </c>
      <c r="I64" s="358" t="s">
        <v>96</v>
      </c>
      <c r="J64" s="358" t="s">
        <v>96</v>
      </c>
      <c r="K64" s="358" t="s">
        <v>96</v>
      </c>
      <c r="L64" s="358" t="s">
        <v>96</v>
      </c>
    </row>
    <row r="65" customFormat="false" ht="12.75" hidden="false" customHeight="false" outlineLevel="0" collapsed="false">
      <c r="A65" s="360" t="s">
        <v>4169</v>
      </c>
      <c r="B65" s="361" t="n">
        <v>63231</v>
      </c>
      <c r="C65" s="358" t="n">
        <v>6206</v>
      </c>
      <c r="D65" s="358" t="s">
        <v>96</v>
      </c>
      <c r="E65" s="358" t="n">
        <v>6206</v>
      </c>
      <c r="F65" s="358" t="s">
        <v>96</v>
      </c>
      <c r="G65" s="358" t="n">
        <v>53554</v>
      </c>
      <c r="H65" s="358" t="n">
        <v>16001</v>
      </c>
      <c r="I65" s="358" t="n">
        <v>37553</v>
      </c>
      <c r="J65" s="358" t="s">
        <v>96</v>
      </c>
      <c r="K65" s="358" t="s">
        <v>96</v>
      </c>
      <c r="L65" s="358" t="s">
        <v>96</v>
      </c>
    </row>
    <row r="66" customFormat="false" ht="24" hidden="false" customHeight="true" outlineLevel="0" collapsed="false">
      <c r="A66" s="360" t="s">
        <v>4836</v>
      </c>
      <c r="B66" s="361" t="n">
        <v>97311</v>
      </c>
      <c r="C66" s="358" t="n">
        <v>4796</v>
      </c>
      <c r="D66" s="358" t="s">
        <v>96</v>
      </c>
      <c r="E66" s="358" t="n">
        <v>2919</v>
      </c>
      <c r="F66" s="358" t="n">
        <v>1877</v>
      </c>
      <c r="G66" s="358" t="n">
        <v>50278</v>
      </c>
      <c r="H66" s="358" t="n">
        <v>23673</v>
      </c>
      <c r="I66" s="358" t="n">
        <v>25050</v>
      </c>
      <c r="J66" s="358" t="s">
        <v>96</v>
      </c>
      <c r="K66" s="358" t="s">
        <v>96</v>
      </c>
      <c r="L66" s="358" t="n">
        <v>1555</v>
      </c>
    </row>
    <row r="67" customFormat="false" ht="12.75" hidden="false" customHeight="false" outlineLevel="0" collapsed="false">
      <c r="A67" s="360" t="s">
        <v>4837</v>
      </c>
      <c r="B67" s="361" t="n">
        <v>31054</v>
      </c>
      <c r="C67" s="358" t="n">
        <v>4796</v>
      </c>
      <c r="D67" s="358" t="s">
        <v>96</v>
      </c>
      <c r="E67" s="358" t="n">
        <v>2919</v>
      </c>
      <c r="F67" s="358" t="n">
        <v>1877</v>
      </c>
      <c r="G67" s="358" t="n">
        <v>1555</v>
      </c>
      <c r="H67" s="358" t="s">
        <v>96</v>
      </c>
      <c r="I67" s="358" t="s">
        <v>96</v>
      </c>
      <c r="J67" s="358" t="s">
        <v>96</v>
      </c>
      <c r="K67" s="358" t="s">
        <v>96</v>
      </c>
      <c r="L67" s="358" t="n">
        <v>1555</v>
      </c>
    </row>
    <row r="68" customFormat="false" ht="12.75" hidden="false" customHeight="false" outlineLevel="0" collapsed="false">
      <c r="A68" s="360" t="s">
        <v>4838</v>
      </c>
      <c r="B68" s="361" t="n">
        <v>14629</v>
      </c>
      <c r="C68" s="358" t="s">
        <v>96</v>
      </c>
      <c r="D68" s="358" t="s">
        <v>96</v>
      </c>
      <c r="E68" s="358" t="s">
        <v>96</v>
      </c>
      <c r="F68" s="358" t="s">
        <v>96</v>
      </c>
      <c r="G68" s="358" t="n">
        <v>14629</v>
      </c>
      <c r="H68" s="358" t="n">
        <v>7034</v>
      </c>
      <c r="I68" s="358" t="n">
        <v>7595</v>
      </c>
      <c r="J68" s="358" t="s">
        <v>96</v>
      </c>
      <c r="K68" s="358" t="s">
        <v>96</v>
      </c>
      <c r="L68" s="358" t="s">
        <v>96</v>
      </c>
    </row>
    <row r="69" customFormat="false" ht="12.75" hidden="false" customHeight="false" outlineLevel="0" collapsed="false">
      <c r="A69" s="360" t="s">
        <v>4168</v>
      </c>
      <c r="B69" s="361" t="n">
        <v>19943</v>
      </c>
      <c r="C69" s="365" t="s">
        <v>96</v>
      </c>
      <c r="D69" s="365" t="s">
        <v>96</v>
      </c>
      <c r="E69" s="365" t="s">
        <v>96</v>
      </c>
      <c r="F69" s="365" t="s">
        <v>96</v>
      </c>
      <c r="G69" s="365" t="n">
        <v>19943</v>
      </c>
      <c r="H69" s="365" t="n">
        <v>13043</v>
      </c>
      <c r="I69" s="365" t="n">
        <v>6900</v>
      </c>
      <c r="J69" s="365" t="s">
        <v>96</v>
      </c>
      <c r="K69" s="365" t="s">
        <v>96</v>
      </c>
      <c r="L69" s="365" t="s">
        <v>96</v>
      </c>
    </row>
    <row r="71" customFormat="false" ht="12.75" hidden="false" customHeight="false" outlineLevel="0" collapsed="false">
      <c r="A71" s="278" t="s">
        <v>527</v>
      </c>
    </row>
    <row r="72" customFormat="false" ht="12.75" hidden="false" customHeight="false" outlineLevel="0" collapsed="false">
      <c r="A72" s="362" t="s">
        <v>4839</v>
      </c>
    </row>
    <row r="73" customFormat="false" ht="12.75" hidden="false" customHeight="true" outlineLevel="0" collapsed="false">
      <c r="A73" s="363" t="s">
        <v>4840</v>
      </c>
      <c r="B73" s="363"/>
      <c r="C73" s="363"/>
      <c r="D73" s="363"/>
      <c r="E73" s="363"/>
      <c r="F73" s="363"/>
      <c r="G73" s="363"/>
      <c r="H73" s="363"/>
      <c r="I73" s="363"/>
      <c r="J73" s="363"/>
      <c r="K73" s="363"/>
      <c r="L73" s="363"/>
    </row>
    <row r="74" customFormat="false" ht="12.75" hidden="false" customHeight="false" outlineLevel="0" collapsed="false">
      <c r="A74" s="363"/>
      <c r="B74" s="363"/>
      <c r="C74" s="363"/>
      <c r="D74" s="363"/>
      <c r="E74" s="363"/>
      <c r="F74" s="363"/>
      <c r="G74" s="363"/>
      <c r="H74" s="363"/>
      <c r="I74" s="363"/>
      <c r="J74" s="363"/>
      <c r="K74" s="363"/>
      <c r="L74" s="363"/>
    </row>
    <row r="75" customFormat="false" ht="12.75" hidden="false" customHeight="false" outlineLevel="0" collapsed="false">
      <c r="A75" s="363"/>
      <c r="B75" s="363"/>
      <c r="C75" s="363"/>
      <c r="D75" s="363"/>
      <c r="E75" s="363"/>
      <c r="F75" s="363"/>
      <c r="G75" s="363"/>
      <c r="H75" s="363"/>
      <c r="I75" s="363"/>
      <c r="J75" s="363"/>
      <c r="K75" s="363"/>
      <c r="L75" s="363"/>
    </row>
    <row r="80" customFormat="false" ht="12.75" hidden="false" customHeight="false" outlineLevel="0" collapsed="false">
      <c r="A80" s="278" t="s">
        <v>88</v>
      </c>
      <c r="L80" s="227" t="s">
        <v>4856</v>
      </c>
    </row>
    <row r="81" customFormat="false" ht="12.75" hidden="false" customHeight="false" outlineLevel="0" collapsed="false">
      <c r="A81" s="54" t="s">
        <v>2010</v>
      </c>
      <c r="B81" s="54"/>
      <c r="C81" s="54"/>
      <c r="D81" s="54"/>
      <c r="E81" s="54"/>
      <c r="F81" s="54"/>
      <c r="G81" s="54"/>
      <c r="H81" s="54"/>
      <c r="I81" s="54"/>
      <c r="J81" s="54"/>
      <c r="K81" s="54"/>
      <c r="L81" s="54"/>
    </row>
    <row r="82" customFormat="false" ht="14.25" hidden="false" customHeight="false" outlineLevel="0" collapsed="false">
      <c r="A82" s="54" t="s">
        <v>4857</v>
      </c>
      <c r="B82" s="54"/>
      <c r="C82" s="54"/>
      <c r="D82" s="54"/>
      <c r="E82" s="54"/>
      <c r="F82" s="54"/>
      <c r="G82" s="54"/>
      <c r="H82" s="54"/>
      <c r="I82" s="54"/>
      <c r="J82" s="54"/>
      <c r="K82" s="54"/>
      <c r="L82" s="54"/>
    </row>
    <row r="83" customFormat="false" ht="12.75" hidden="false" customHeight="false" outlineLevel="0" collapsed="false">
      <c r="A83" s="54" t="s">
        <v>4774</v>
      </c>
      <c r="B83" s="54"/>
      <c r="C83" s="54"/>
      <c r="D83" s="54"/>
      <c r="E83" s="54"/>
      <c r="F83" s="54"/>
      <c r="G83" s="54"/>
      <c r="H83" s="54"/>
      <c r="I83" s="54"/>
      <c r="J83" s="54"/>
      <c r="K83" s="54"/>
      <c r="L83" s="54"/>
    </row>
    <row r="84" customFormat="false" ht="12.75" hidden="false" customHeight="false" outlineLevel="0" collapsed="false">
      <c r="A84" s="195"/>
      <c r="B84" s="195"/>
      <c r="C84" s="195"/>
      <c r="D84" s="195"/>
      <c r="E84" s="195"/>
      <c r="F84" s="195"/>
      <c r="G84" s="195"/>
      <c r="H84" s="195"/>
      <c r="I84" s="195"/>
      <c r="J84" s="195"/>
      <c r="K84" s="353"/>
      <c r="L84" s="143"/>
    </row>
    <row r="85" customFormat="false" ht="63" hidden="false" customHeight="true" outlineLevel="0" collapsed="false">
      <c r="A85" s="279" t="s">
        <v>4846</v>
      </c>
      <c r="B85" s="58" t="s">
        <v>4685</v>
      </c>
      <c r="C85" s="58" t="s">
        <v>4858</v>
      </c>
      <c r="D85" s="58" t="s">
        <v>4859</v>
      </c>
      <c r="E85" s="58" t="s">
        <v>4860</v>
      </c>
      <c r="F85" s="58" t="s">
        <v>4687</v>
      </c>
      <c r="G85" s="58" t="s">
        <v>4688</v>
      </c>
      <c r="H85" s="58" t="s">
        <v>4689</v>
      </c>
      <c r="I85" s="59" t="s">
        <v>4861</v>
      </c>
      <c r="J85" s="58" t="s">
        <v>3022</v>
      </c>
      <c r="K85" s="354" t="s">
        <v>4862</v>
      </c>
      <c r="L85" s="364" t="s">
        <v>4863</v>
      </c>
    </row>
    <row r="86" customFormat="false" ht="24" hidden="false" customHeight="true" outlineLevel="0" collapsed="false">
      <c r="A86" s="356" t="s">
        <v>1280</v>
      </c>
      <c r="B86" s="357" t="n">
        <v>273011</v>
      </c>
      <c r="C86" s="358" t="n">
        <v>94039</v>
      </c>
      <c r="D86" s="358" t="n">
        <v>41677</v>
      </c>
      <c r="E86" s="358" t="n">
        <v>52362</v>
      </c>
      <c r="F86" s="358" t="n">
        <v>232686</v>
      </c>
      <c r="G86" s="358" t="n">
        <v>297651</v>
      </c>
      <c r="H86" s="358" t="n">
        <v>319499</v>
      </c>
      <c r="I86" s="358" t="n">
        <v>319499</v>
      </c>
      <c r="J86" s="358" t="s">
        <v>96</v>
      </c>
      <c r="K86" s="359" t="n">
        <v>744594</v>
      </c>
      <c r="L86" s="359" t="n">
        <v>301803</v>
      </c>
    </row>
    <row r="87" customFormat="false" ht="12.75" hidden="false" customHeight="false" outlineLevel="0" collapsed="false">
      <c r="A87" s="360" t="s">
        <v>4784</v>
      </c>
      <c r="B87" s="361" t="s">
        <v>96</v>
      </c>
      <c r="C87" s="358" t="s">
        <v>96</v>
      </c>
      <c r="D87" s="358" t="s">
        <v>96</v>
      </c>
      <c r="E87" s="358" t="s">
        <v>96</v>
      </c>
      <c r="F87" s="358" t="n">
        <v>718</v>
      </c>
      <c r="G87" s="358" t="s">
        <v>96</v>
      </c>
      <c r="H87" s="358" t="n">
        <v>168895</v>
      </c>
      <c r="I87" s="358" t="n">
        <v>168895</v>
      </c>
      <c r="J87" s="358" t="s">
        <v>96</v>
      </c>
      <c r="K87" s="358" t="n">
        <v>6103</v>
      </c>
      <c r="L87" s="358" t="s">
        <v>96</v>
      </c>
    </row>
    <row r="88" customFormat="false" ht="12.75" hidden="false" customHeight="false" outlineLevel="0" collapsed="false">
      <c r="A88" s="360" t="s">
        <v>4785</v>
      </c>
      <c r="B88" s="361" t="s">
        <v>96</v>
      </c>
      <c r="C88" s="358" t="s">
        <v>96</v>
      </c>
      <c r="D88" s="358" t="s">
        <v>96</v>
      </c>
      <c r="E88" s="358" t="s">
        <v>96</v>
      </c>
      <c r="F88" s="358" t="s">
        <v>96</v>
      </c>
      <c r="G88" s="358" t="s">
        <v>96</v>
      </c>
      <c r="H88" s="358" t="n">
        <v>28703</v>
      </c>
      <c r="I88" s="358" t="n">
        <v>28703</v>
      </c>
      <c r="J88" s="358" t="s">
        <v>96</v>
      </c>
      <c r="K88" s="358" t="s">
        <v>96</v>
      </c>
      <c r="L88" s="358" t="s">
        <v>96</v>
      </c>
    </row>
    <row r="89" customFormat="false" ht="12.75" hidden="false" customHeight="false" outlineLevel="0" collapsed="false">
      <c r="A89" s="360" t="s">
        <v>4786</v>
      </c>
      <c r="B89" s="361" t="s">
        <v>96</v>
      </c>
      <c r="C89" s="358" t="s">
        <v>96</v>
      </c>
      <c r="D89" s="358" t="s">
        <v>96</v>
      </c>
      <c r="E89" s="358" t="s">
        <v>96</v>
      </c>
      <c r="F89" s="358" t="n">
        <v>718</v>
      </c>
      <c r="G89" s="358" t="s">
        <v>96</v>
      </c>
      <c r="H89" s="358" t="n">
        <v>86595</v>
      </c>
      <c r="I89" s="358" t="n">
        <v>86595</v>
      </c>
      <c r="J89" s="358" t="s">
        <v>96</v>
      </c>
      <c r="K89" s="358" t="n">
        <v>2692</v>
      </c>
      <c r="L89" s="358" t="s">
        <v>96</v>
      </c>
    </row>
    <row r="90" customFormat="false" ht="12.75" hidden="false" customHeight="false" outlineLevel="0" collapsed="false">
      <c r="A90" s="360" t="s">
        <v>4787</v>
      </c>
      <c r="B90" s="361" t="s">
        <v>96</v>
      </c>
      <c r="C90" s="358" t="s">
        <v>96</v>
      </c>
      <c r="D90" s="358" t="s">
        <v>96</v>
      </c>
      <c r="E90" s="358" t="s">
        <v>96</v>
      </c>
      <c r="F90" s="358" t="s">
        <v>96</v>
      </c>
      <c r="G90" s="358" t="s">
        <v>96</v>
      </c>
      <c r="H90" s="358" t="n">
        <v>53597</v>
      </c>
      <c r="I90" s="358" t="n">
        <v>53597</v>
      </c>
      <c r="J90" s="358" t="s">
        <v>96</v>
      </c>
      <c r="K90" s="358" t="n">
        <v>3411</v>
      </c>
      <c r="L90" s="358" t="s">
        <v>96</v>
      </c>
    </row>
    <row r="91" customFormat="false" ht="12.75" hidden="false" customHeight="false" outlineLevel="0" collapsed="false">
      <c r="A91" s="360" t="s">
        <v>4788</v>
      </c>
      <c r="B91" s="361" t="s">
        <v>96</v>
      </c>
      <c r="C91" s="358" t="n">
        <v>3817</v>
      </c>
      <c r="D91" s="358" t="n">
        <v>3817</v>
      </c>
      <c r="E91" s="358" t="s">
        <v>96</v>
      </c>
      <c r="F91" s="358" t="n">
        <v>560</v>
      </c>
      <c r="G91" s="358" t="s">
        <v>96</v>
      </c>
      <c r="H91" s="358" t="n">
        <v>6524</v>
      </c>
      <c r="I91" s="358" t="n">
        <v>6524</v>
      </c>
      <c r="J91" s="358" t="s">
        <v>96</v>
      </c>
      <c r="K91" s="358" t="s">
        <v>96</v>
      </c>
      <c r="L91" s="358" t="s">
        <v>96</v>
      </c>
    </row>
    <row r="92" customFormat="false" ht="12.75" hidden="false" customHeight="false" outlineLevel="0" collapsed="false">
      <c r="A92" s="360" t="s">
        <v>4789</v>
      </c>
      <c r="B92" s="361" t="s">
        <v>96</v>
      </c>
      <c r="C92" s="358" t="s">
        <v>96</v>
      </c>
      <c r="D92" s="358" t="s">
        <v>96</v>
      </c>
      <c r="E92" s="358" t="s">
        <v>96</v>
      </c>
      <c r="F92" s="358" t="s">
        <v>96</v>
      </c>
      <c r="G92" s="358" t="s">
        <v>96</v>
      </c>
      <c r="H92" s="358" t="s">
        <v>96</v>
      </c>
      <c r="I92" s="358" t="s">
        <v>96</v>
      </c>
      <c r="J92" s="358" t="s">
        <v>96</v>
      </c>
      <c r="K92" s="358" t="s">
        <v>96</v>
      </c>
      <c r="L92" s="358" t="s">
        <v>96</v>
      </c>
    </row>
    <row r="93" customFormat="false" ht="12.75" hidden="false" customHeight="false" outlineLevel="0" collapsed="false">
      <c r="A93" s="360" t="s">
        <v>4790</v>
      </c>
      <c r="B93" s="361" t="s">
        <v>96</v>
      </c>
      <c r="C93" s="358" t="s">
        <v>96</v>
      </c>
      <c r="D93" s="358" t="s">
        <v>96</v>
      </c>
      <c r="E93" s="358" t="s">
        <v>96</v>
      </c>
      <c r="F93" s="358" t="s">
        <v>96</v>
      </c>
      <c r="G93" s="358" t="s">
        <v>96</v>
      </c>
      <c r="H93" s="358" t="s">
        <v>96</v>
      </c>
      <c r="I93" s="358" t="s">
        <v>96</v>
      </c>
      <c r="J93" s="358" t="s">
        <v>96</v>
      </c>
      <c r="K93" s="358" t="s">
        <v>96</v>
      </c>
      <c r="L93" s="358" t="s">
        <v>96</v>
      </c>
    </row>
    <row r="94" customFormat="false" ht="12.75" hidden="false" customHeight="false" outlineLevel="0" collapsed="false">
      <c r="A94" s="360" t="s">
        <v>4791</v>
      </c>
      <c r="B94" s="361" t="s">
        <v>96</v>
      </c>
      <c r="C94" s="358" t="s">
        <v>96</v>
      </c>
      <c r="D94" s="358" t="s">
        <v>96</v>
      </c>
      <c r="E94" s="358" t="s">
        <v>96</v>
      </c>
      <c r="F94" s="358" t="s">
        <v>96</v>
      </c>
      <c r="G94" s="358" t="s">
        <v>96</v>
      </c>
      <c r="H94" s="358" t="s">
        <v>96</v>
      </c>
      <c r="I94" s="358" t="s">
        <v>96</v>
      </c>
      <c r="J94" s="358" t="s">
        <v>96</v>
      </c>
      <c r="K94" s="358" t="s">
        <v>96</v>
      </c>
      <c r="L94" s="358" t="s">
        <v>96</v>
      </c>
    </row>
    <row r="95" customFormat="false" ht="12.75" hidden="false" customHeight="false" outlineLevel="0" collapsed="false">
      <c r="A95" s="360" t="s">
        <v>4792</v>
      </c>
      <c r="B95" s="361" t="s">
        <v>96</v>
      </c>
      <c r="C95" s="358" t="s">
        <v>96</v>
      </c>
      <c r="D95" s="358" t="s">
        <v>96</v>
      </c>
      <c r="E95" s="358" t="s">
        <v>96</v>
      </c>
      <c r="F95" s="358" t="s">
        <v>96</v>
      </c>
      <c r="G95" s="358" t="s">
        <v>96</v>
      </c>
      <c r="H95" s="358" t="n">
        <v>5249</v>
      </c>
      <c r="I95" s="358" t="n">
        <v>5249</v>
      </c>
      <c r="J95" s="358" t="s">
        <v>96</v>
      </c>
      <c r="K95" s="358" t="s">
        <v>96</v>
      </c>
      <c r="L95" s="358" t="s">
        <v>96</v>
      </c>
    </row>
    <row r="96" customFormat="false" ht="12.75" hidden="false" customHeight="false" outlineLevel="0" collapsed="false">
      <c r="A96" s="360" t="s">
        <v>4793</v>
      </c>
      <c r="B96" s="361" t="s">
        <v>96</v>
      </c>
      <c r="C96" s="358" t="n">
        <v>3817</v>
      </c>
      <c r="D96" s="358" t="n">
        <v>3817</v>
      </c>
      <c r="E96" s="358" t="s">
        <v>96</v>
      </c>
      <c r="F96" s="358" t="n">
        <v>560</v>
      </c>
      <c r="G96" s="358" t="s">
        <v>96</v>
      </c>
      <c r="H96" s="358" t="n">
        <v>1275</v>
      </c>
      <c r="I96" s="358" t="n">
        <v>1275</v>
      </c>
      <c r="J96" s="358" t="s">
        <v>96</v>
      </c>
      <c r="K96" s="358" t="s">
        <v>96</v>
      </c>
      <c r="L96" s="358" t="s">
        <v>96</v>
      </c>
    </row>
    <row r="97" customFormat="false" ht="12.75" hidden="false" customHeight="false" outlineLevel="0" collapsed="false">
      <c r="A97" s="360" t="s">
        <v>4794</v>
      </c>
      <c r="B97" s="361" t="n">
        <v>32960</v>
      </c>
      <c r="C97" s="358" t="n">
        <v>6155</v>
      </c>
      <c r="D97" s="358" t="n">
        <v>4096</v>
      </c>
      <c r="E97" s="358" t="n">
        <v>2059</v>
      </c>
      <c r="F97" s="358" t="n">
        <v>612</v>
      </c>
      <c r="G97" s="358" t="n">
        <v>2460</v>
      </c>
      <c r="H97" s="358" t="s">
        <v>96</v>
      </c>
      <c r="I97" s="358" t="s">
        <v>96</v>
      </c>
      <c r="J97" s="358" t="s">
        <v>96</v>
      </c>
      <c r="K97" s="358" t="n">
        <v>1888</v>
      </c>
      <c r="L97" s="358" t="s">
        <v>96</v>
      </c>
    </row>
    <row r="98" customFormat="false" ht="12.75" hidden="false" customHeight="false" outlineLevel="0" collapsed="false">
      <c r="A98" s="360" t="s">
        <v>4795</v>
      </c>
      <c r="B98" s="361" t="n">
        <v>154793</v>
      </c>
      <c r="C98" s="358" t="n">
        <v>20351</v>
      </c>
      <c r="D98" s="358" t="n">
        <v>19851</v>
      </c>
      <c r="E98" s="358" t="n">
        <v>500</v>
      </c>
      <c r="F98" s="358" t="n">
        <v>750</v>
      </c>
      <c r="G98" s="358" t="n">
        <v>3971</v>
      </c>
      <c r="H98" s="358" t="s">
        <v>96</v>
      </c>
      <c r="I98" s="358" t="s">
        <v>96</v>
      </c>
      <c r="J98" s="358" t="s">
        <v>96</v>
      </c>
      <c r="K98" s="358" t="n">
        <v>7948</v>
      </c>
      <c r="L98" s="358" t="n">
        <v>6535</v>
      </c>
    </row>
    <row r="99" customFormat="false" ht="12.75" hidden="false" customHeight="false" outlineLevel="0" collapsed="false">
      <c r="A99" s="360" t="s">
        <v>4796</v>
      </c>
      <c r="B99" s="361" t="s">
        <v>96</v>
      </c>
      <c r="C99" s="358" t="n">
        <v>20351</v>
      </c>
      <c r="D99" s="358" t="n">
        <v>19851</v>
      </c>
      <c r="E99" s="358" t="n">
        <v>500</v>
      </c>
      <c r="F99" s="358" t="s">
        <v>96</v>
      </c>
      <c r="G99" s="358" t="n">
        <v>3971</v>
      </c>
      <c r="H99" s="358" t="s">
        <v>96</v>
      </c>
      <c r="I99" s="358" t="s">
        <v>96</v>
      </c>
      <c r="J99" s="358" t="s">
        <v>96</v>
      </c>
      <c r="K99" s="358" t="n">
        <v>6535</v>
      </c>
      <c r="L99" s="358" t="n">
        <v>6535</v>
      </c>
    </row>
    <row r="100" customFormat="false" ht="12.75" hidden="false" customHeight="false" outlineLevel="0" collapsed="false">
      <c r="A100" s="360" t="s">
        <v>4797</v>
      </c>
      <c r="B100" s="361" t="n">
        <v>154793</v>
      </c>
      <c r="C100" s="358" t="s">
        <v>96</v>
      </c>
      <c r="D100" s="358" t="s">
        <v>96</v>
      </c>
      <c r="E100" s="358" t="s">
        <v>96</v>
      </c>
      <c r="F100" s="358" t="n">
        <v>750</v>
      </c>
      <c r="G100" s="358" t="s">
        <v>96</v>
      </c>
      <c r="H100" s="358" t="s">
        <v>96</v>
      </c>
      <c r="I100" s="358" t="s">
        <v>96</v>
      </c>
      <c r="J100" s="358" t="s">
        <v>96</v>
      </c>
      <c r="K100" s="358" t="n">
        <v>1413</v>
      </c>
      <c r="L100" s="358" t="s">
        <v>96</v>
      </c>
    </row>
    <row r="101" customFormat="false" ht="12.75" hidden="false" customHeight="false" outlineLevel="0" collapsed="false">
      <c r="A101" s="360" t="s">
        <v>4798</v>
      </c>
      <c r="B101" s="361" t="s">
        <v>96</v>
      </c>
      <c r="C101" s="358" t="n">
        <v>16585</v>
      </c>
      <c r="D101" s="358" t="s">
        <v>96</v>
      </c>
      <c r="E101" s="358" t="n">
        <v>16585</v>
      </c>
      <c r="F101" s="358" t="n">
        <v>50496</v>
      </c>
      <c r="G101" s="358" t="s">
        <v>96</v>
      </c>
      <c r="H101" s="358" t="s">
        <v>96</v>
      </c>
      <c r="I101" s="358" t="s">
        <v>96</v>
      </c>
      <c r="J101" s="358" t="s">
        <v>96</v>
      </c>
      <c r="K101" s="358" t="n">
        <v>9479</v>
      </c>
      <c r="L101" s="358" t="n">
        <v>1088</v>
      </c>
    </row>
    <row r="102" customFormat="false" ht="12.75" hidden="false" customHeight="false" outlineLevel="0" collapsed="false">
      <c r="A102" s="360" t="s">
        <v>4799</v>
      </c>
      <c r="B102" s="361" t="n">
        <v>12104</v>
      </c>
      <c r="C102" s="358" t="n">
        <v>4972</v>
      </c>
      <c r="D102" s="358" t="n">
        <v>1460</v>
      </c>
      <c r="E102" s="358" t="n">
        <v>3512</v>
      </c>
      <c r="F102" s="358" t="n">
        <v>2941</v>
      </c>
      <c r="G102" s="358" t="s">
        <v>96</v>
      </c>
      <c r="H102" s="358" t="s">
        <v>96</v>
      </c>
      <c r="I102" s="358" t="s">
        <v>96</v>
      </c>
      <c r="J102" s="358" t="s">
        <v>96</v>
      </c>
      <c r="K102" s="358" t="n">
        <v>290532</v>
      </c>
      <c r="L102" s="358" t="n">
        <v>247746</v>
      </c>
    </row>
    <row r="103" customFormat="false" ht="12.75" hidden="false" customHeight="false" outlineLevel="0" collapsed="false">
      <c r="A103" s="360" t="s">
        <v>4800</v>
      </c>
      <c r="B103" s="361" t="s">
        <v>96</v>
      </c>
      <c r="C103" s="358" t="s">
        <v>96</v>
      </c>
      <c r="D103" s="358" t="s">
        <v>96</v>
      </c>
      <c r="E103" s="358" t="s">
        <v>96</v>
      </c>
      <c r="F103" s="358" t="s">
        <v>96</v>
      </c>
      <c r="G103" s="358" t="s">
        <v>96</v>
      </c>
      <c r="H103" s="358" t="n">
        <v>12551</v>
      </c>
      <c r="I103" s="358" t="n">
        <v>12551</v>
      </c>
      <c r="J103" s="358" t="s">
        <v>96</v>
      </c>
      <c r="K103" s="358" t="n">
        <v>2657</v>
      </c>
      <c r="L103" s="358" t="s">
        <v>96</v>
      </c>
    </row>
    <row r="104" customFormat="false" ht="12.75" hidden="false" customHeight="false" outlineLevel="0" collapsed="false">
      <c r="A104" s="360" t="s">
        <v>4801</v>
      </c>
      <c r="B104" s="361" t="s">
        <v>96</v>
      </c>
      <c r="C104" s="358" t="s">
        <v>96</v>
      </c>
      <c r="D104" s="358" t="s">
        <v>96</v>
      </c>
      <c r="E104" s="358" t="s">
        <v>96</v>
      </c>
      <c r="F104" s="358" t="s">
        <v>96</v>
      </c>
      <c r="G104" s="358" t="s">
        <v>96</v>
      </c>
      <c r="H104" s="358" t="n">
        <v>12551</v>
      </c>
      <c r="I104" s="358" t="n">
        <v>12551</v>
      </c>
      <c r="J104" s="358" t="s">
        <v>96</v>
      </c>
      <c r="K104" s="358" t="n">
        <v>2657</v>
      </c>
      <c r="L104" s="358" t="s">
        <v>96</v>
      </c>
    </row>
    <row r="105" customFormat="false" ht="12.75" hidden="false" customHeight="false" outlineLevel="0" collapsed="false">
      <c r="A105" s="360" t="s">
        <v>4802</v>
      </c>
      <c r="B105" s="361" t="n">
        <v>1001</v>
      </c>
      <c r="C105" s="358" t="n">
        <v>1847</v>
      </c>
      <c r="D105" s="358" t="n">
        <v>1847</v>
      </c>
      <c r="E105" s="358" t="s">
        <v>96</v>
      </c>
      <c r="F105" s="358" t="s">
        <v>96</v>
      </c>
      <c r="G105" s="358" t="s">
        <v>96</v>
      </c>
      <c r="H105" s="358" t="s">
        <v>96</v>
      </c>
      <c r="I105" s="358" t="s">
        <v>96</v>
      </c>
      <c r="J105" s="358" t="s">
        <v>96</v>
      </c>
      <c r="K105" s="358" t="s">
        <v>96</v>
      </c>
      <c r="L105" s="358" t="s">
        <v>96</v>
      </c>
    </row>
    <row r="106" customFormat="false" ht="12.75" hidden="false" customHeight="false" outlineLevel="0" collapsed="false">
      <c r="A106" s="360" t="s">
        <v>4803</v>
      </c>
      <c r="B106" s="361" t="n">
        <v>11580</v>
      </c>
      <c r="C106" s="358" t="n">
        <v>19436</v>
      </c>
      <c r="D106" s="358" t="n">
        <v>7437</v>
      </c>
      <c r="E106" s="358" t="n">
        <v>11999</v>
      </c>
      <c r="F106" s="358" t="n">
        <v>145861</v>
      </c>
      <c r="G106" s="358" t="n">
        <v>88169</v>
      </c>
      <c r="H106" s="358" t="n">
        <v>2148</v>
      </c>
      <c r="I106" s="358" t="n">
        <v>2148</v>
      </c>
      <c r="J106" s="358" t="s">
        <v>96</v>
      </c>
      <c r="K106" s="358" t="n">
        <v>271146</v>
      </c>
      <c r="L106" s="358" t="n">
        <v>33038</v>
      </c>
    </row>
    <row r="107" customFormat="false" ht="12.75" hidden="false" customHeight="false" outlineLevel="0" collapsed="false">
      <c r="A107" s="360" t="s">
        <v>4804</v>
      </c>
      <c r="B107" s="361" t="s">
        <v>96</v>
      </c>
      <c r="C107" s="358" t="n">
        <v>10806</v>
      </c>
      <c r="D107" s="358" t="n">
        <v>1878</v>
      </c>
      <c r="E107" s="358" t="n">
        <v>8928</v>
      </c>
      <c r="F107" s="358" t="n">
        <v>14472</v>
      </c>
      <c r="G107" s="358" t="n">
        <v>43911</v>
      </c>
      <c r="H107" s="358" t="s">
        <v>96</v>
      </c>
      <c r="I107" s="358" t="s">
        <v>96</v>
      </c>
      <c r="J107" s="358" t="s">
        <v>96</v>
      </c>
      <c r="K107" s="358" t="n">
        <v>14679</v>
      </c>
      <c r="L107" s="358" t="s">
        <v>96</v>
      </c>
    </row>
    <row r="108" customFormat="false" ht="12.75" hidden="false" customHeight="false" outlineLevel="0" collapsed="false">
      <c r="A108" s="360" t="s">
        <v>4805</v>
      </c>
      <c r="B108" s="361" t="n">
        <v>11580</v>
      </c>
      <c r="C108" s="358" t="n">
        <v>4942</v>
      </c>
      <c r="D108" s="358" t="n">
        <v>2655</v>
      </c>
      <c r="E108" s="358" t="n">
        <v>2287</v>
      </c>
      <c r="F108" s="358" t="n">
        <v>51521</v>
      </c>
      <c r="G108" s="358" t="n">
        <v>17237</v>
      </c>
      <c r="H108" s="358" t="n">
        <v>500</v>
      </c>
      <c r="I108" s="358" t="n">
        <v>500</v>
      </c>
      <c r="J108" s="358" t="s">
        <v>96</v>
      </c>
      <c r="K108" s="358" t="n">
        <v>93214</v>
      </c>
      <c r="L108" s="358" t="n">
        <v>607</v>
      </c>
    </row>
    <row r="109" customFormat="false" ht="12.75" hidden="false" customHeight="false" outlineLevel="0" collapsed="false">
      <c r="A109" s="360" t="s">
        <v>4806</v>
      </c>
      <c r="B109" s="361" t="s">
        <v>96</v>
      </c>
      <c r="C109" s="358" t="s">
        <v>96</v>
      </c>
      <c r="D109" s="358" t="s">
        <v>96</v>
      </c>
      <c r="E109" s="358" t="s">
        <v>96</v>
      </c>
      <c r="F109" s="358" t="n">
        <v>7370</v>
      </c>
      <c r="G109" s="358" t="n">
        <v>11839</v>
      </c>
      <c r="H109" s="358" t="s">
        <v>96</v>
      </c>
      <c r="I109" s="358" t="s">
        <v>96</v>
      </c>
      <c r="J109" s="358" t="s">
        <v>96</v>
      </c>
      <c r="K109" s="358" t="n">
        <v>1974</v>
      </c>
      <c r="L109" s="358" t="n">
        <v>1295</v>
      </c>
    </row>
    <row r="110" customFormat="false" ht="12.75" hidden="false" customHeight="false" outlineLevel="0" collapsed="false">
      <c r="A110" s="360" t="s">
        <v>4807</v>
      </c>
      <c r="B110" s="361" t="s">
        <v>96</v>
      </c>
      <c r="C110" s="358" t="n">
        <v>3688</v>
      </c>
      <c r="D110" s="358" t="n">
        <v>2904</v>
      </c>
      <c r="E110" s="358" t="n">
        <v>784</v>
      </c>
      <c r="F110" s="358" t="n">
        <v>72498</v>
      </c>
      <c r="G110" s="358" t="n">
        <v>15182</v>
      </c>
      <c r="H110" s="358" t="n">
        <v>1648</v>
      </c>
      <c r="I110" s="358" t="n">
        <v>1648</v>
      </c>
      <c r="J110" s="358" t="s">
        <v>96</v>
      </c>
      <c r="K110" s="358" t="n">
        <v>161279</v>
      </c>
      <c r="L110" s="358" t="n">
        <v>31136</v>
      </c>
    </row>
    <row r="111" customFormat="false" ht="12.75" hidden="false" customHeight="false" outlineLevel="0" collapsed="false">
      <c r="A111" s="360" t="s">
        <v>4808</v>
      </c>
      <c r="B111" s="361" t="s">
        <v>96</v>
      </c>
      <c r="C111" s="358" t="n">
        <v>5476</v>
      </c>
      <c r="D111" s="358" t="n">
        <v>630</v>
      </c>
      <c r="E111" s="358" t="n">
        <v>4846</v>
      </c>
      <c r="F111" s="358" t="n">
        <v>20143</v>
      </c>
      <c r="G111" s="358" t="n">
        <v>32127</v>
      </c>
      <c r="H111" s="358" t="n">
        <v>102081</v>
      </c>
      <c r="I111" s="358" t="n">
        <v>102081</v>
      </c>
      <c r="J111" s="358" t="s">
        <v>96</v>
      </c>
      <c r="K111" s="358" t="n">
        <v>105564</v>
      </c>
      <c r="L111" s="358" t="n">
        <v>5552</v>
      </c>
    </row>
    <row r="112" customFormat="false" ht="12.75" hidden="false" customHeight="false" outlineLevel="0" collapsed="false">
      <c r="A112" s="360" t="s">
        <v>4809</v>
      </c>
      <c r="B112" s="361" t="s">
        <v>96</v>
      </c>
      <c r="C112" s="358" t="n">
        <v>3995</v>
      </c>
      <c r="D112" s="358" t="s">
        <v>96</v>
      </c>
      <c r="E112" s="358" t="n">
        <v>3995</v>
      </c>
      <c r="F112" s="358" t="s">
        <v>96</v>
      </c>
      <c r="G112" s="358" t="n">
        <v>2186</v>
      </c>
      <c r="H112" s="358" t="n">
        <v>11029</v>
      </c>
      <c r="I112" s="358" t="n">
        <v>11029</v>
      </c>
      <c r="J112" s="358" t="s">
        <v>96</v>
      </c>
      <c r="K112" s="358" t="n">
        <v>44072</v>
      </c>
      <c r="L112" s="358" t="n">
        <v>1952</v>
      </c>
    </row>
    <row r="113" customFormat="false" ht="12.75" hidden="false" customHeight="false" outlineLevel="0" collapsed="false">
      <c r="A113" s="360" t="s">
        <v>4810</v>
      </c>
      <c r="B113" s="361" t="s">
        <v>96</v>
      </c>
      <c r="C113" s="358" t="s">
        <v>96</v>
      </c>
      <c r="D113" s="358" t="s">
        <v>96</v>
      </c>
      <c r="E113" s="358" t="s">
        <v>96</v>
      </c>
      <c r="F113" s="358" t="s">
        <v>96</v>
      </c>
      <c r="G113" s="358" t="n">
        <v>1268</v>
      </c>
      <c r="H113" s="358" t="n">
        <v>53685</v>
      </c>
      <c r="I113" s="358" t="n">
        <v>53685</v>
      </c>
      <c r="J113" s="358" t="s">
        <v>96</v>
      </c>
      <c r="K113" s="358" t="n">
        <v>7730</v>
      </c>
      <c r="L113" s="358" t="s">
        <v>96</v>
      </c>
    </row>
    <row r="114" customFormat="false" ht="12.75" hidden="false" customHeight="false" outlineLevel="0" collapsed="false">
      <c r="A114" s="360" t="s">
        <v>4811</v>
      </c>
      <c r="B114" s="361" t="s">
        <v>96</v>
      </c>
      <c r="C114" s="358" t="s">
        <v>96</v>
      </c>
      <c r="D114" s="358" t="s">
        <v>96</v>
      </c>
      <c r="E114" s="358" t="s">
        <v>96</v>
      </c>
      <c r="F114" s="358" t="n">
        <v>2548</v>
      </c>
      <c r="G114" s="358" t="n">
        <v>620</v>
      </c>
      <c r="H114" s="358" t="n">
        <v>37367</v>
      </c>
      <c r="I114" s="358" t="n">
        <v>37367</v>
      </c>
      <c r="J114" s="358" t="s">
        <v>96</v>
      </c>
      <c r="K114" s="358" t="n">
        <v>41365</v>
      </c>
      <c r="L114" s="358" t="s">
        <v>96</v>
      </c>
    </row>
    <row r="115" customFormat="false" ht="12.75" hidden="false" customHeight="false" outlineLevel="0" collapsed="false">
      <c r="A115" s="360" t="s">
        <v>4812</v>
      </c>
      <c r="B115" s="361" t="s">
        <v>96</v>
      </c>
      <c r="C115" s="358" t="n">
        <v>851</v>
      </c>
      <c r="D115" s="358" t="s">
        <v>96</v>
      </c>
      <c r="E115" s="358" t="n">
        <v>851</v>
      </c>
      <c r="F115" s="358" t="n">
        <v>17595</v>
      </c>
      <c r="G115" s="358" t="n">
        <v>23379</v>
      </c>
      <c r="H115" s="358" t="s">
        <v>96</v>
      </c>
      <c r="I115" s="358" t="s">
        <v>96</v>
      </c>
      <c r="J115" s="358" t="s">
        <v>96</v>
      </c>
      <c r="K115" s="358" t="n">
        <v>7207</v>
      </c>
      <c r="L115" s="358" t="s">
        <v>96</v>
      </c>
    </row>
    <row r="116" customFormat="false" ht="12.75" hidden="false" customHeight="false" outlineLevel="0" collapsed="false">
      <c r="A116" s="360" t="s">
        <v>4813</v>
      </c>
      <c r="B116" s="361" t="s">
        <v>96</v>
      </c>
      <c r="C116" s="358" t="n">
        <v>630</v>
      </c>
      <c r="D116" s="358" t="n">
        <v>630</v>
      </c>
      <c r="E116" s="358" t="s">
        <v>96</v>
      </c>
      <c r="F116" s="358" t="s">
        <v>96</v>
      </c>
      <c r="G116" s="358" t="n">
        <v>4674</v>
      </c>
      <c r="H116" s="358" t="s">
        <v>96</v>
      </c>
      <c r="I116" s="358" t="s">
        <v>96</v>
      </c>
      <c r="J116" s="358" t="s">
        <v>96</v>
      </c>
      <c r="K116" s="358" t="n">
        <v>5190</v>
      </c>
      <c r="L116" s="358" t="n">
        <v>3600</v>
      </c>
    </row>
    <row r="117" customFormat="false" ht="12.75" hidden="false" customHeight="false" outlineLevel="0" collapsed="false">
      <c r="A117" s="360" t="s">
        <v>4814</v>
      </c>
      <c r="B117" s="361" t="n">
        <v>698</v>
      </c>
      <c r="C117" s="358" t="s">
        <v>96</v>
      </c>
      <c r="D117" s="358" t="s">
        <v>96</v>
      </c>
      <c r="E117" s="358" t="s">
        <v>96</v>
      </c>
      <c r="F117" s="358" t="n">
        <v>3538</v>
      </c>
      <c r="G117" s="358" t="n">
        <v>1011</v>
      </c>
      <c r="H117" s="358" t="n">
        <v>26399</v>
      </c>
      <c r="I117" s="358" t="n">
        <v>26399</v>
      </c>
      <c r="J117" s="358" t="s">
        <v>96</v>
      </c>
      <c r="K117" s="358" t="n">
        <v>3660</v>
      </c>
      <c r="L117" s="358" t="s">
        <v>96</v>
      </c>
    </row>
    <row r="118" customFormat="false" ht="12.75" hidden="false" customHeight="false" outlineLevel="0" collapsed="false">
      <c r="A118" s="360" t="s">
        <v>4815</v>
      </c>
      <c r="B118" s="361" t="n">
        <v>698</v>
      </c>
      <c r="C118" s="358" t="s">
        <v>96</v>
      </c>
      <c r="D118" s="358" t="s">
        <v>96</v>
      </c>
      <c r="E118" s="358" t="s">
        <v>96</v>
      </c>
      <c r="F118" s="358" t="n">
        <v>2625</v>
      </c>
      <c r="G118" s="358" t="n">
        <v>1011</v>
      </c>
      <c r="H118" s="358" t="s">
        <v>96</v>
      </c>
      <c r="I118" s="358" t="s">
        <v>96</v>
      </c>
      <c r="J118" s="358" t="s">
        <v>96</v>
      </c>
      <c r="K118" s="358" t="n">
        <v>2003</v>
      </c>
      <c r="L118" s="358" t="s">
        <v>96</v>
      </c>
    </row>
    <row r="119" customFormat="false" ht="12.75" hidden="false" customHeight="false" outlineLevel="0" collapsed="false">
      <c r="A119" s="360" t="s">
        <v>4816</v>
      </c>
      <c r="B119" s="361" t="s">
        <v>96</v>
      </c>
      <c r="C119" s="358" t="s">
        <v>96</v>
      </c>
      <c r="D119" s="358" t="s">
        <v>96</v>
      </c>
      <c r="E119" s="358" t="s">
        <v>96</v>
      </c>
      <c r="F119" s="358" t="s">
        <v>96</v>
      </c>
      <c r="G119" s="358" t="s">
        <v>96</v>
      </c>
      <c r="H119" s="358" t="s">
        <v>96</v>
      </c>
      <c r="I119" s="358" t="s">
        <v>96</v>
      </c>
      <c r="J119" s="358" t="s">
        <v>96</v>
      </c>
      <c r="K119" s="358" t="s">
        <v>96</v>
      </c>
      <c r="L119" s="358" t="s">
        <v>96</v>
      </c>
    </row>
    <row r="120" customFormat="false" ht="12.75" hidden="false" customHeight="false" outlineLevel="0" collapsed="false">
      <c r="A120" s="360" t="s">
        <v>4817</v>
      </c>
      <c r="B120" s="361" t="s">
        <v>96</v>
      </c>
      <c r="C120" s="358" t="s">
        <v>96</v>
      </c>
      <c r="D120" s="358" t="s">
        <v>96</v>
      </c>
      <c r="E120" s="358" t="s">
        <v>96</v>
      </c>
      <c r="F120" s="358" t="n">
        <v>913</v>
      </c>
      <c r="G120" s="358" t="s">
        <v>96</v>
      </c>
      <c r="H120" s="358" t="n">
        <v>26399</v>
      </c>
      <c r="I120" s="358" t="n">
        <v>26399</v>
      </c>
      <c r="J120" s="358" t="s">
        <v>96</v>
      </c>
      <c r="K120" s="358" t="n">
        <v>1657</v>
      </c>
      <c r="L120" s="358" t="s">
        <v>96</v>
      </c>
    </row>
    <row r="121" customFormat="false" ht="12.75" hidden="false" customHeight="false" outlineLevel="0" collapsed="false">
      <c r="A121" s="360" t="s">
        <v>4818</v>
      </c>
      <c r="B121" s="361" t="s">
        <v>96</v>
      </c>
      <c r="C121" s="358" t="s">
        <v>96</v>
      </c>
      <c r="D121" s="358" t="s">
        <v>96</v>
      </c>
      <c r="E121" s="358" t="s">
        <v>96</v>
      </c>
      <c r="F121" s="358" t="s">
        <v>96</v>
      </c>
      <c r="G121" s="358" t="s">
        <v>96</v>
      </c>
      <c r="H121" s="358" t="s">
        <v>96</v>
      </c>
      <c r="I121" s="358" t="s">
        <v>96</v>
      </c>
      <c r="J121" s="358" t="s">
        <v>96</v>
      </c>
      <c r="K121" s="358" t="s">
        <v>96</v>
      </c>
      <c r="L121" s="358" t="s">
        <v>96</v>
      </c>
    </row>
    <row r="122" customFormat="false" ht="12.75" hidden="false" customHeight="false" outlineLevel="0" collapsed="false">
      <c r="A122" s="360" t="s">
        <v>4819</v>
      </c>
      <c r="B122" s="361" t="s">
        <v>96</v>
      </c>
      <c r="C122" s="358" t="s">
        <v>96</v>
      </c>
      <c r="D122" s="358" t="s">
        <v>96</v>
      </c>
      <c r="E122" s="358" t="s">
        <v>96</v>
      </c>
      <c r="F122" s="358" t="s">
        <v>96</v>
      </c>
      <c r="G122" s="358" t="n">
        <v>657</v>
      </c>
      <c r="H122" s="358" t="s">
        <v>96</v>
      </c>
      <c r="I122" s="358" t="s">
        <v>96</v>
      </c>
      <c r="J122" s="358" t="s">
        <v>96</v>
      </c>
      <c r="K122" s="358" t="n">
        <v>687</v>
      </c>
      <c r="L122" s="358" t="s">
        <v>96</v>
      </c>
    </row>
    <row r="123" customFormat="false" ht="12.75" hidden="false" customHeight="false" outlineLevel="0" collapsed="false">
      <c r="A123" s="360" t="s">
        <v>4820</v>
      </c>
      <c r="B123" s="361" t="s">
        <v>96</v>
      </c>
      <c r="C123" s="358" t="s">
        <v>96</v>
      </c>
      <c r="D123" s="358" t="s">
        <v>96</v>
      </c>
      <c r="E123" s="358" t="s">
        <v>96</v>
      </c>
      <c r="F123" s="358" t="s">
        <v>96</v>
      </c>
      <c r="G123" s="358" t="n">
        <v>657</v>
      </c>
      <c r="H123" s="358" t="s">
        <v>96</v>
      </c>
      <c r="I123" s="358" t="s">
        <v>96</v>
      </c>
      <c r="J123" s="358" t="s">
        <v>96</v>
      </c>
      <c r="K123" s="358" t="n">
        <v>687</v>
      </c>
      <c r="L123" s="358" t="s">
        <v>96</v>
      </c>
    </row>
    <row r="124" customFormat="false" ht="12.75" hidden="false" customHeight="false" outlineLevel="0" collapsed="false">
      <c r="A124" s="360" t="s">
        <v>4821</v>
      </c>
      <c r="B124" s="361" t="s">
        <v>96</v>
      </c>
      <c r="C124" s="358" t="s">
        <v>96</v>
      </c>
      <c r="D124" s="358" t="s">
        <v>96</v>
      </c>
      <c r="E124" s="358" t="s">
        <v>96</v>
      </c>
      <c r="F124" s="358" t="s">
        <v>96</v>
      </c>
      <c r="G124" s="358" t="s">
        <v>96</v>
      </c>
      <c r="H124" s="358" t="s">
        <v>96</v>
      </c>
      <c r="I124" s="358" t="s">
        <v>96</v>
      </c>
      <c r="J124" s="358" t="s">
        <v>96</v>
      </c>
      <c r="K124" s="358" t="s">
        <v>96</v>
      </c>
      <c r="L124" s="358" t="s">
        <v>96</v>
      </c>
    </row>
    <row r="125" customFormat="false" ht="12.75" hidden="false" customHeight="false" outlineLevel="0" collapsed="false">
      <c r="A125" s="360" t="s">
        <v>4822</v>
      </c>
      <c r="B125" s="361" t="n">
        <v>36563</v>
      </c>
      <c r="C125" s="358" t="n">
        <v>12567</v>
      </c>
      <c r="D125" s="358" t="n">
        <v>2539</v>
      </c>
      <c r="E125" s="358" t="n">
        <v>10028</v>
      </c>
      <c r="F125" s="358" t="n">
        <v>7067</v>
      </c>
      <c r="G125" s="358" t="n">
        <v>39797</v>
      </c>
      <c r="H125" s="358" t="n">
        <v>901</v>
      </c>
      <c r="I125" s="358" t="n">
        <v>901</v>
      </c>
      <c r="J125" s="358" t="s">
        <v>96</v>
      </c>
      <c r="K125" s="358" t="n">
        <v>25563</v>
      </c>
      <c r="L125" s="358" t="n">
        <v>2561</v>
      </c>
    </row>
    <row r="126" customFormat="false" ht="12.75" hidden="false" customHeight="false" outlineLevel="0" collapsed="false">
      <c r="A126" s="360" t="s">
        <v>4823</v>
      </c>
      <c r="B126" s="361" t="s">
        <v>96</v>
      </c>
      <c r="C126" s="358" t="s">
        <v>96</v>
      </c>
      <c r="D126" s="358" t="s">
        <v>96</v>
      </c>
      <c r="E126" s="358" t="s">
        <v>96</v>
      </c>
      <c r="F126" s="358" t="n">
        <v>260</v>
      </c>
      <c r="G126" s="358" t="n">
        <v>805</v>
      </c>
      <c r="H126" s="358" t="s">
        <v>96</v>
      </c>
      <c r="I126" s="358" t="s">
        <v>96</v>
      </c>
      <c r="J126" s="358" t="s">
        <v>96</v>
      </c>
      <c r="K126" s="358" t="n">
        <v>1213</v>
      </c>
      <c r="L126" s="358" t="s">
        <v>96</v>
      </c>
    </row>
    <row r="127" customFormat="false" ht="12.75" hidden="false" customHeight="false" outlineLevel="0" collapsed="false">
      <c r="A127" s="360" t="s">
        <v>4824</v>
      </c>
      <c r="B127" s="361" t="s">
        <v>96</v>
      </c>
      <c r="C127" s="358" t="s">
        <v>96</v>
      </c>
      <c r="D127" s="358" t="s">
        <v>96</v>
      </c>
      <c r="E127" s="358" t="s">
        <v>96</v>
      </c>
      <c r="F127" s="358" t="s">
        <v>96</v>
      </c>
      <c r="G127" s="358" t="n">
        <v>364</v>
      </c>
      <c r="H127" s="358" t="s">
        <v>96</v>
      </c>
      <c r="I127" s="358" t="s">
        <v>96</v>
      </c>
      <c r="J127" s="358" t="s">
        <v>96</v>
      </c>
      <c r="K127" s="358" t="s">
        <v>96</v>
      </c>
      <c r="L127" s="358" t="s">
        <v>96</v>
      </c>
    </row>
    <row r="128" customFormat="false" ht="12.75" hidden="false" customHeight="false" outlineLevel="0" collapsed="false">
      <c r="A128" s="360" t="s">
        <v>4825</v>
      </c>
      <c r="B128" s="361" t="n">
        <v>36563</v>
      </c>
      <c r="C128" s="358" t="n">
        <v>12567</v>
      </c>
      <c r="D128" s="358" t="n">
        <v>2539</v>
      </c>
      <c r="E128" s="358" t="n">
        <v>10028</v>
      </c>
      <c r="F128" s="358" t="n">
        <v>6807</v>
      </c>
      <c r="G128" s="358" t="n">
        <v>38628</v>
      </c>
      <c r="H128" s="358" t="n">
        <v>901</v>
      </c>
      <c r="I128" s="358" t="n">
        <v>901</v>
      </c>
      <c r="J128" s="358" t="s">
        <v>96</v>
      </c>
      <c r="K128" s="358" t="n">
        <v>24350</v>
      </c>
      <c r="L128" s="358" t="n">
        <v>2561</v>
      </c>
    </row>
    <row r="129" customFormat="false" ht="12.75" hidden="false" customHeight="false" outlineLevel="0" collapsed="false">
      <c r="A129" s="360" t="s">
        <v>4826</v>
      </c>
      <c r="B129" s="361" t="n">
        <v>23312</v>
      </c>
      <c r="C129" s="358" t="n">
        <v>2833</v>
      </c>
      <c r="D129" s="358" t="s">
        <v>96</v>
      </c>
      <c r="E129" s="358" t="n">
        <v>2833</v>
      </c>
      <c r="F129" s="358" t="s">
        <v>96</v>
      </c>
      <c r="G129" s="358" t="n">
        <v>129459</v>
      </c>
      <c r="H129" s="358" t="s">
        <v>96</v>
      </c>
      <c r="I129" s="358" t="s">
        <v>96</v>
      </c>
      <c r="J129" s="358" t="s">
        <v>96</v>
      </c>
      <c r="K129" s="358" t="n">
        <v>19367</v>
      </c>
      <c r="L129" s="358" t="n">
        <v>5283</v>
      </c>
    </row>
    <row r="130" customFormat="false" ht="24" hidden="false" customHeight="true" outlineLevel="0" collapsed="false">
      <c r="A130" s="360" t="s">
        <v>4827</v>
      </c>
      <c r="B130" s="361" t="n">
        <v>12503</v>
      </c>
      <c r="C130" s="358" t="n">
        <v>24206</v>
      </c>
      <c r="D130" s="358" t="n">
        <v>4657</v>
      </c>
      <c r="E130" s="358" t="n">
        <v>19549</v>
      </c>
      <c r="F130" s="358" t="n">
        <v>30255</v>
      </c>
      <c r="G130" s="358" t="n">
        <v>35347</v>
      </c>
      <c r="H130" s="358" t="n">
        <v>377603</v>
      </c>
      <c r="I130" s="358" t="n">
        <v>377603</v>
      </c>
      <c r="J130" s="358" t="s">
        <v>96</v>
      </c>
      <c r="K130" s="358" t="n">
        <v>327825</v>
      </c>
      <c r="L130" s="358" t="n">
        <v>54783</v>
      </c>
    </row>
    <row r="131" customFormat="false" ht="12.75" hidden="false" customHeight="false" outlineLevel="0" collapsed="false">
      <c r="A131" s="360" t="s">
        <v>3931</v>
      </c>
      <c r="B131" s="361" t="s">
        <v>96</v>
      </c>
      <c r="C131" s="358" t="s">
        <v>96</v>
      </c>
      <c r="D131" s="358" t="s">
        <v>96</v>
      </c>
      <c r="E131" s="358" t="s">
        <v>96</v>
      </c>
      <c r="F131" s="358" t="n">
        <v>2402</v>
      </c>
      <c r="G131" s="358" t="s">
        <v>96</v>
      </c>
      <c r="H131" s="358" t="n">
        <v>40138</v>
      </c>
      <c r="I131" s="358" t="n">
        <v>40138</v>
      </c>
      <c r="J131" s="358" t="s">
        <v>96</v>
      </c>
      <c r="K131" s="358" t="n">
        <v>30018</v>
      </c>
      <c r="L131" s="358" t="n">
        <v>7532</v>
      </c>
    </row>
    <row r="132" customFormat="false" ht="12.75" hidden="false" customHeight="false" outlineLevel="0" collapsed="false">
      <c r="A132" s="360" t="s">
        <v>4828</v>
      </c>
      <c r="B132" s="361" t="s">
        <v>96</v>
      </c>
      <c r="C132" s="358" t="s">
        <v>96</v>
      </c>
      <c r="D132" s="358" t="s">
        <v>96</v>
      </c>
      <c r="E132" s="358" t="s">
        <v>96</v>
      </c>
      <c r="F132" s="358" t="n">
        <v>2137</v>
      </c>
      <c r="G132" s="358" t="s">
        <v>96</v>
      </c>
      <c r="H132" s="358" t="n">
        <v>37337</v>
      </c>
      <c r="I132" s="358" t="n">
        <v>37337</v>
      </c>
      <c r="J132" s="358" t="s">
        <v>96</v>
      </c>
      <c r="K132" s="358" t="n">
        <v>16760</v>
      </c>
      <c r="L132" s="358" t="n">
        <v>1258</v>
      </c>
    </row>
    <row r="133" customFormat="false" ht="12.75" hidden="false" customHeight="false" outlineLevel="0" collapsed="false">
      <c r="A133" s="360" t="s">
        <v>4829</v>
      </c>
      <c r="B133" s="361" t="s">
        <v>96</v>
      </c>
      <c r="C133" s="358" t="s">
        <v>96</v>
      </c>
      <c r="D133" s="358" t="s">
        <v>96</v>
      </c>
      <c r="E133" s="358" t="s">
        <v>96</v>
      </c>
      <c r="F133" s="358" t="s">
        <v>96</v>
      </c>
      <c r="G133" s="358" t="s">
        <v>96</v>
      </c>
      <c r="H133" s="358" t="s">
        <v>96</v>
      </c>
      <c r="I133" s="358" t="s">
        <v>96</v>
      </c>
      <c r="J133" s="358" t="s">
        <v>96</v>
      </c>
      <c r="K133" s="358" t="n">
        <v>580</v>
      </c>
      <c r="L133" s="358" t="n">
        <v>580</v>
      </c>
    </row>
    <row r="134" customFormat="false" ht="12.75" hidden="false" customHeight="false" outlineLevel="0" collapsed="false">
      <c r="A134" s="360" t="s">
        <v>4830</v>
      </c>
      <c r="B134" s="361" t="s">
        <v>96</v>
      </c>
      <c r="C134" s="358" t="s">
        <v>96</v>
      </c>
      <c r="D134" s="358" t="s">
        <v>96</v>
      </c>
      <c r="E134" s="358" t="s">
        <v>96</v>
      </c>
      <c r="F134" s="358" t="s">
        <v>96</v>
      </c>
      <c r="G134" s="358" t="s">
        <v>96</v>
      </c>
      <c r="H134" s="358" t="n">
        <v>92196</v>
      </c>
      <c r="I134" s="358" t="n">
        <v>92196</v>
      </c>
      <c r="J134" s="358" t="s">
        <v>96</v>
      </c>
      <c r="K134" s="358" t="n">
        <v>9951</v>
      </c>
      <c r="L134" s="358" t="n">
        <v>3850</v>
      </c>
    </row>
    <row r="135" customFormat="false" ht="12.75" hidden="false" customHeight="false" outlineLevel="0" collapsed="false">
      <c r="A135" s="360" t="s">
        <v>3932</v>
      </c>
      <c r="B135" s="361" t="s">
        <v>96</v>
      </c>
      <c r="C135" s="358" t="s">
        <v>96</v>
      </c>
      <c r="D135" s="358" t="s">
        <v>96</v>
      </c>
      <c r="E135" s="358" t="s">
        <v>96</v>
      </c>
      <c r="F135" s="358" t="s">
        <v>96</v>
      </c>
      <c r="G135" s="358" t="s">
        <v>96</v>
      </c>
      <c r="H135" s="358" t="s">
        <v>96</v>
      </c>
      <c r="I135" s="358" t="s">
        <v>96</v>
      </c>
      <c r="J135" s="358" t="s">
        <v>96</v>
      </c>
      <c r="K135" s="358" t="s">
        <v>96</v>
      </c>
      <c r="L135" s="358" t="s">
        <v>96</v>
      </c>
    </row>
    <row r="136" customFormat="false" ht="12.75" hidden="false" customHeight="false" outlineLevel="0" collapsed="false">
      <c r="A136" s="360" t="s">
        <v>3928</v>
      </c>
      <c r="B136" s="361" t="s">
        <v>96</v>
      </c>
      <c r="C136" s="358" t="n">
        <v>10358</v>
      </c>
      <c r="D136" s="358" t="s">
        <v>96</v>
      </c>
      <c r="E136" s="358" t="n">
        <v>10358</v>
      </c>
      <c r="F136" s="358" t="n">
        <v>26863</v>
      </c>
      <c r="G136" s="358" t="s">
        <v>96</v>
      </c>
      <c r="H136" s="358" t="n">
        <v>245269</v>
      </c>
      <c r="I136" s="358" t="n">
        <v>245269</v>
      </c>
      <c r="J136" s="358" t="s">
        <v>96</v>
      </c>
      <c r="K136" s="358" t="n">
        <v>277869</v>
      </c>
      <c r="L136" s="358" t="n">
        <v>41940</v>
      </c>
    </row>
    <row r="137" customFormat="false" ht="12.75" hidden="false" customHeight="false" outlineLevel="0" collapsed="false">
      <c r="A137" s="360" t="s">
        <v>4831</v>
      </c>
      <c r="B137" s="361" t="s">
        <v>96</v>
      </c>
      <c r="C137" s="358" t="n">
        <v>1489</v>
      </c>
      <c r="D137" s="358" t="s">
        <v>96</v>
      </c>
      <c r="E137" s="358" t="n">
        <v>1489</v>
      </c>
      <c r="F137" s="358" t="n">
        <v>4100</v>
      </c>
      <c r="G137" s="358" t="s">
        <v>96</v>
      </c>
      <c r="H137" s="358" t="n">
        <v>35720</v>
      </c>
      <c r="I137" s="358" t="n">
        <v>35720</v>
      </c>
      <c r="J137" s="358" t="s">
        <v>96</v>
      </c>
      <c r="K137" s="358" t="n">
        <v>40749</v>
      </c>
      <c r="L137" s="358" t="s">
        <v>96</v>
      </c>
    </row>
    <row r="138" customFormat="false" ht="12.75" hidden="false" customHeight="false" outlineLevel="0" collapsed="false">
      <c r="A138" s="360" t="s">
        <v>4832</v>
      </c>
      <c r="B138" s="361" t="s">
        <v>96</v>
      </c>
      <c r="C138" s="358" t="n">
        <v>4120</v>
      </c>
      <c r="D138" s="358" t="s">
        <v>96</v>
      </c>
      <c r="E138" s="358" t="n">
        <v>4120</v>
      </c>
      <c r="F138" s="358" t="n">
        <v>6754</v>
      </c>
      <c r="G138" s="358" t="s">
        <v>96</v>
      </c>
      <c r="H138" s="358" t="n">
        <v>185927</v>
      </c>
      <c r="I138" s="358" t="n">
        <v>185927</v>
      </c>
      <c r="J138" s="358" t="s">
        <v>96</v>
      </c>
      <c r="K138" s="358" t="n">
        <v>94688</v>
      </c>
      <c r="L138" s="358" t="n">
        <v>1992</v>
      </c>
    </row>
    <row r="139" customFormat="false" ht="12.75" hidden="false" customHeight="false" outlineLevel="0" collapsed="false">
      <c r="A139" s="360" t="s">
        <v>4833</v>
      </c>
      <c r="B139" s="361" t="s">
        <v>96</v>
      </c>
      <c r="C139" s="358" t="s">
        <v>96</v>
      </c>
      <c r="D139" s="358" t="s">
        <v>96</v>
      </c>
      <c r="E139" s="358" t="s">
        <v>96</v>
      </c>
      <c r="F139" s="358" t="s">
        <v>96</v>
      </c>
      <c r="G139" s="358" t="s">
        <v>96</v>
      </c>
      <c r="H139" s="358" t="s">
        <v>96</v>
      </c>
      <c r="I139" s="358" t="s">
        <v>96</v>
      </c>
      <c r="J139" s="358" t="s">
        <v>96</v>
      </c>
      <c r="K139" s="358" t="s">
        <v>96</v>
      </c>
      <c r="L139" s="358" t="s">
        <v>96</v>
      </c>
    </row>
    <row r="140" customFormat="false" ht="12.75" hidden="false" customHeight="false" outlineLevel="0" collapsed="false">
      <c r="A140" s="360" t="s">
        <v>3986</v>
      </c>
      <c r="B140" s="361" t="s">
        <v>96</v>
      </c>
      <c r="C140" s="358" t="s">
        <v>96</v>
      </c>
      <c r="D140" s="358" t="s">
        <v>96</v>
      </c>
      <c r="E140" s="358" t="s">
        <v>96</v>
      </c>
      <c r="F140" s="358" t="n">
        <v>990</v>
      </c>
      <c r="G140" s="358" t="s">
        <v>96</v>
      </c>
      <c r="H140" s="358" t="s">
        <v>96</v>
      </c>
      <c r="I140" s="358" t="s">
        <v>96</v>
      </c>
      <c r="J140" s="358" t="s">
        <v>96</v>
      </c>
      <c r="K140" s="358" t="s">
        <v>96</v>
      </c>
      <c r="L140" s="358" t="s">
        <v>96</v>
      </c>
    </row>
    <row r="141" customFormat="false" ht="12.75" hidden="false" customHeight="false" outlineLevel="0" collapsed="false">
      <c r="A141" s="360" t="s">
        <v>4117</v>
      </c>
      <c r="B141" s="361" t="n">
        <v>12503</v>
      </c>
      <c r="C141" s="358" t="n">
        <v>13848</v>
      </c>
      <c r="D141" s="358" t="n">
        <v>4657</v>
      </c>
      <c r="E141" s="358" t="n">
        <v>9191</v>
      </c>
      <c r="F141" s="358" t="s">
        <v>96</v>
      </c>
      <c r="G141" s="358" t="n">
        <v>2923</v>
      </c>
      <c r="H141" s="358" t="s">
        <v>96</v>
      </c>
      <c r="I141" s="358" t="s">
        <v>96</v>
      </c>
      <c r="J141" s="358" t="s">
        <v>96</v>
      </c>
      <c r="K141" s="358" t="n">
        <v>2823</v>
      </c>
      <c r="L141" s="358" t="n">
        <v>881</v>
      </c>
    </row>
    <row r="142" customFormat="false" ht="12.75" hidden="false" customHeight="false" outlineLevel="0" collapsed="false">
      <c r="A142" s="360" t="s">
        <v>4834</v>
      </c>
      <c r="B142" s="361" t="s">
        <v>96</v>
      </c>
      <c r="C142" s="358" t="s">
        <v>96</v>
      </c>
      <c r="D142" s="358" t="s">
        <v>96</v>
      </c>
      <c r="E142" s="358" t="s">
        <v>96</v>
      </c>
      <c r="F142" s="358" t="s">
        <v>96</v>
      </c>
      <c r="G142" s="358" t="s">
        <v>96</v>
      </c>
      <c r="H142" s="358" t="s">
        <v>96</v>
      </c>
      <c r="I142" s="358" t="s">
        <v>96</v>
      </c>
      <c r="J142" s="358" t="s">
        <v>96</v>
      </c>
      <c r="K142" s="358" t="s">
        <v>96</v>
      </c>
      <c r="L142" s="358" t="s">
        <v>96</v>
      </c>
    </row>
    <row r="143" customFormat="false" ht="12.75" hidden="false" customHeight="false" outlineLevel="0" collapsed="false">
      <c r="A143" s="360" t="s">
        <v>4835</v>
      </c>
      <c r="B143" s="361" t="s">
        <v>96</v>
      </c>
      <c r="C143" s="358" t="s">
        <v>96</v>
      </c>
      <c r="D143" s="358" t="s">
        <v>96</v>
      </c>
      <c r="E143" s="358" t="s">
        <v>96</v>
      </c>
      <c r="F143" s="358" t="s">
        <v>96</v>
      </c>
      <c r="G143" s="358" t="s">
        <v>96</v>
      </c>
      <c r="H143" s="358" t="s">
        <v>96</v>
      </c>
      <c r="I143" s="358" t="s">
        <v>96</v>
      </c>
      <c r="J143" s="358" t="s">
        <v>96</v>
      </c>
      <c r="K143" s="358" t="s">
        <v>96</v>
      </c>
      <c r="L143" s="358" t="s">
        <v>96</v>
      </c>
    </row>
    <row r="144" customFormat="false" ht="12.75" hidden="false" customHeight="false" outlineLevel="0" collapsed="false">
      <c r="A144" s="360" t="s">
        <v>4160</v>
      </c>
      <c r="B144" s="361" t="s">
        <v>96</v>
      </c>
      <c r="C144" s="358" t="s">
        <v>96</v>
      </c>
      <c r="D144" s="358" t="s">
        <v>96</v>
      </c>
      <c r="E144" s="358" t="s">
        <v>96</v>
      </c>
      <c r="F144" s="358" t="s">
        <v>96</v>
      </c>
      <c r="G144" s="358" t="n">
        <v>32424</v>
      </c>
      <c r="H144" s="358" t="s">
        <v>96</v>
      </c>
      <c r="I144" s="358" t="s">
        <v>96</v>
      </c>
      <c r="J144" s="358" t="s">
        <v>96</v>
      </c>
      <c r="K144" s="358" t="n">
        <v>6584</v>
      </c>
      <c r="L144" s="358" t="s">
        <v>96</v>
      </c>
    </row>
    <row r="145" customFormat="false" ht="12.75" hidden="false" customHeight="false" outlineLevel="0" collapsed="false">
      <c r="A145" s="360" t="s">
        <v>4169</v>
      </c>
      <c r="B145" s="361" t="s">
        <v>96</v>
      </c>
      <c r="C145" s="358" t="s">
        <v>96</v>
      </c>
      <c r="D145" s="358" t="s">
        <v>96</v>
      </c>
      <c r="E145" s="358" t="s">
        <v>96</v>
      </c>
      <c r="F145" s="358" t="s">
        <v>96</v>
      </c>
      <c r="G145" s="358" t="s">
        <v>96</v>
      </c>
      <c r="H145" s="358" t="s">
        <v>96</v>
      </c>
      <c r="I145" s="358" t="s">
        <v>96</v>
      </c>
      <c r="J145" s="358" t="s">
        <v>96</v>
      </c>
      <c r="K145" s="358" t="s">
        <v>96</v>
      </c>
      <c r="L145" s="358" t="s">
        <v>96</v>
      </c>
    </row>
    <row r="146" customFormat="false" ht="24" hidden="false" customHeight="true" outlineLevel="0" collapsed="false">
      <c r="A146" s="360" t="s">
        <v>4836</v>
      </c>
      <c r="B146" s="361" t="s">
        <v>96</v>
      </c>
      <c r="C146" s="358" t="s">
        <v>96</v>
      </c>
      <c r="D146" s="358" t="s">
        <v>96</v>
      </c>
      <c r="E146" s="358" t="s">
        <v>96</v>
      </c>
      <c r="F146" s="358" t="s">
        <v>96</v>
      </c>
      <c r="G146" s="358" t="s">
        <v>96</v>
      </c>
      <c r="H146" s="358" t="n">
        <v>3446</v>
      </c>
      <c r="I146" s="358" t="n">
        <v>3446</v>
      </c>
      <c r="J146" s="358" t="s">
        <v>96</v>
      </c>
      <c r="K146" s="358" t="n">
        <v>6912</v>
      </c>
      <c r="L146" s="358" t="s">
        <v>96</v>
      </c>
    </row>
    <row r="147" customFormat="false" ht="12.75" hidden="false" customHeight="false" outlineLevel="0" collapsed="false">
      <c r="A147" s="360" t="s">
        <v>4837</v>
      </c>
      <c r="B147" s="361" t="s">
        <v>96</v>
      </c>
      <c r="C147" s="358" t="s">
        <v>96</v>
      </c>
      <c r="D147" s="358" t="s">
        <v>96</v>
      </c>
      <c r="E147" s="358" t="s">
        <v>96</v>
      </c>
      <c r="F147" s="358" t="s">
        <v>96</v>
      </c>
      <c r="G147" s="358" t="s">
        <v>96</v>
      </c>
      <c r="H147" s="358" t="n">
        <v>3446</v>
      </c>
      <c r="I147" s="358" t="n">
        <v>3446</v>
      </c>
      <c r="J147" s="358" t="s">
        <v>96</v>
      </c>
      <c r="K147" s="358" t="n">
        <v>6912</v>
      </c>
      <c r="L147" s="358" t="s">
        <v>96</v>
      </c>
    </row>
    <row r="148" customFormat="false" ht="12.75" hidden="false" customHeight="false" outlineLevel="0" collapsed="false">
      <c r="A148" s="360" t="s">
        <v>4838</v>
      </c>
      <c r="B148" s="361" t="s">
        <v>96</v>
      </c>
      <c r="C148" s="358" t="s">
        <v>96</v>
      </c>
      <c r="D148" s="358" t="s">
        <v>96</v>
      </c>
      <c r="E148" s="358" t="s">
        <v>96</v>
      </c>
      <c r="F148" s="358" t="s">
        <v>96</v>
      </c>
      <c r="G148" s="358" t="s">
        <v>96</v>
      </c>
      <c r="H148" s="358" t="s">
        <v>96</v>
      </c>
      <c r="I148" s="358" t="s">
        <v>96</v>
      </c>
      <c r="J148" s="358" t="s">
        <v>96</v>
      </c>
      <c r="K148" s="358" t="s">
        <v>96</v>
      </c>
      <c r="L148" s="358" t="s">
        <v>96</v>
      </c>
    </row>
    <row r="149" customFormat="false" ht="12.75" hidden="false" customHeight="false" outlineLevel="0" collapsed="false">
      <c r="A149" s="360" t="s">
        <v>4168</v>
      </c>
      <c r="B149" s="361" t="s">
        <v>96</v>
      </c>
      <c r="C149" s="358" t="s">
        <v>96</v>
      </c>
      <c r="D149" s="358" t="s">
        <v>96</v>
      </c>
      <c r="E149" s="358" t="s">
        <v>96</v>
      </c>
      <c r="F149" s="358" t="s">
        <v>96</v>
      </c>
      <c r="G149" s="358" t="s">
        <v>96</v>
      </c>
      <c r="H149" s="358" t="s">
        <v>96</v>
      </c>
      <c r="I149" s="358" t="s">
        <v>96</v>
      </c>
      <c r="J149" s="358" t="s">
        <v>96</v>
      </c>
      <c r="K149" s="358" t="s">
        <v>96</v>
      </c>
      <c r="L149" s="358" t="s">
        <v>96</v>
      </c>
    </row>
    <row r="150" customFormat="false" ht="12.75" hidden="false" customHeight="false" outlineLevel="0" collapsed="false">
      <c r="A150" s="210"/>
      <c r="B150" s="210"/>
      <c r="C150" s="358"/>
      <c r="D150" s="358"/>
      <c r="E150" s="358"/>
      <c r="F150" s="358"/>
      <c r="G150" s="358"/>
      <c r="H150" s="358"/>
      <c r="I150" s="358"/>
      <c r="J150" s="358"/>
      <c r="K150" s="358"/>
      <c r="L150" s="358"/>
    </row>
    <row r="151" customFormat="false" ht="12.75" hidden="false" customHeight="false" outlineLevel="0" collapsed="false">
      <c r="A151" s="278" t="s">
        <v>527</v>
      </c>
    </row>
    <row r="152" customFormat="false" ht="12.75" hidden="false" customHeight="false" outlineLevel="0" collapsed="false">
      <c r="A152" s="362" t="s">
        <v>4839</v>
      </c>
    </row>
    <row r="153" customFormat="false" ht="12.75" hidden="false" customHeight="true" outlineLevel="0" collapsed="false">
      <c r="A153" s="363" t="s">
        <v>4840</v>
      </c>
      <c r="B153" s="363"/>
      <c r="C153" s="363"/>
      <c r="D153" s="363"/>
      <c r="E153" s="363"/>
      <c r="F153" s="363"/>
      <c r="G153" s="363"/>
      <c r="H153" s="363"/>
      <c r="I153" s="363"/>
      <c r="J153" s="363"/>
      <c r="K153" s="363"/>
      <c r="L153" s="363"/>
    </row>
    <row r="154" customFormat="false" ht="12.75" hidden="false" customHeight="false" outlineLevel="0" collapsed="false">
      <c r="A154" s="363"/>
      <c r="B154" s="363"/>
      <c r="C154" s="363"/>
      <c r="D154" s="363"/>
      <c r="E154" s="363"/>
      <c r="F154" s="363"/>
      <c r="G154" s="363"/>
      <c r="H154" s="363"/>
      <c r="I154" s="363"/>
      <c r="J154" s="363"/>
      <c r="K154" s="363"/>
      <c r="L154" s="363"/>
    </row>
    <row r="155" customFormat="false" ht="12.75" hidden="false" customHeight="false" outlineLevel="0" collapsed="false">
      <c r="A155" s="363"/>
      <c r="B155" s="363"/>
      <c r="C155" s="363"/>
      <c r="D155" s="363"/>
      <c r="E155" s="363"/>
      <c r="F155" s="363"/>
      <c r="G155" s="363"/>
      <c r="H155" s="363"/>
      <c r="I155" s="363"/>
      <c r="J155" s="363"/>
      <c r="K155" s="363"/>
      <c r="L155" s="363"/>
    </row>
    <row r="160" customFormat="false" ht="12.75" hidden="false" customHeight="false" outlineLevel="0" collapsed="false">
      <c r="A160" s="278" t="s">
        <v>88</v>
      </c>
      <c r="L160" s="227" t="s">
        <v>4864</v>
      </c>
    </row>
    <row r="161" customFormat="false" ht="12.75" hidden="false" customHeight="false" outlineLevel="0" collapsed="false">
      <c r="A161" s="54" t="s">
        <v>2010</v>
      </c>
      <c r="B161" s="54"/>
      <c r="C161" s="54"/>
      <c r="D161" s="54"/>
      <c r="E161" s="54"/>
      <c r="F161" s="54"/>
      <c r="G161" s="54"/>
      <c r="H161" s="54"/>
      <c r="I161" s="54"/>
      <c r="J161" s="54"/>
      <c r="K161" s="54"/>
      <c r="L161" s="54"/>
    </row>
    <row r="162" customFormat="false" ht="14.25" hidden="false" customHeight="false" outlineLevel="0" collapsed="false">
      <c r="A162" s="54" t="s">
        <v>4857</v>
      </c>
      <c r="B162" s="54"/>
      <c r="C162" s="54"/>
      <c r="D162" s="54"/>
      <c r="E162" s="54"/>
      <c r="F162" s="54"/>
      <c r="G162" s="54"/>
      <c r="H162" s="54"/>
      <c r="I162" s="54"/>
      <c r="J162" s="54"/>
      <c r="K162" s="54"/>
      <c r="L162" s="54"/>
    </row>
    <row r="163" customFormat="false" ht="12.75" hidden="false" customHeight="false" outlineLevel="0" collapsed="false">
      <c r="A163" s="54" t="s">
        <v>4774</v>
      </c>
      <c r="B163" s="54"/>
      <c r="C163" s="54"/>
      <c r="D163" s="54"/>
      <c r="E163" s="54"/>
      <c r="F163" s="54"/>
      <c r="G163" s="54"/>
      <c r="H163" s="54"/>
      <c r="I163" s="54"/>
      <c r="J163" s="54"/>
      <c r="K163" s="54"/>
      <c r="L163" s="54"/>
    </row>
    <row r="164" customFormat="false" ht="12.75" hidden="false" customHeight="false" outlineLevel="0" collapsed="false">
      <c r="A164" s="195"/>
      <c r="B164" s="195"/>
      <c r="C164" s="195"/>
      <c r="D164" s="195"/>
      <c r="E164" s="195"/>
      <c r="F164" s="195"/>
      <c r="G164" s="195"/>
      <c r="H164" s="195"/>
      <c r="I164" s="195"/>
      <c r="J164" s="195"/>
      <c r="K164" s="353"/>
      <c r="L164" s="143"/>
    </row>
    <row r="165" customFormat="false" ht="63" hidden="false" customHeight="true" outlineLevel="0" collapsed="false">
      <c r="A165" s="279" t="s">
        <v>4846</v>
      </c>
      <c r="B165" s="58" t="s">
        <v>4865</v>
      </c>
      <c r="C165" s="58" t="s">
        <v>4866</v>
      </c>
      <c r="D165" s="58" t="s">
        <v>4867</v>
      </c>
      <c r="E165" s="58" t="s">
        <v>4710</v>
      </c>
      <c r="F165" s="58" t="s">
        <v>4868</v>
      </c>
      <c r="G165" s="58" t="s">
        <v>4869</v>
      </c>
      <c r="H165" s="59" t="s">
        <v>4870</v>
      </c>
      <c r="I165" s="58" t="s">
        <v>4871</v>
      </c>
      <c r="J165" s="354" t="s">
        <v>4872</v>
      </c>
      <c r="K165" s="364" t="s">
        <v>4873</v>
      </c>
      <c r="L165" s="364" t="s">
        <v>4874</v>
      </c>
    </row>
    <row r="166" customFormat="false" ht="24" hidden="false" customHeight="true" outlineLevel="0" collapsed="false">
      <c r="A166" s="356" t="s">
        <v>1280</v>
      </c>
      <c r="B166" s="357" t="n">
        <v>109801</v>
      </c>
      <c r="C166" s="358" t="n">
        <v>13538</v>
      </c>
      <c r="D166" s="358" t="n">
        <v>319452</v>
      </c>
      <c r="E166" s="358" t="n">
        <v>1363939</v>
      </c>
      <c r="F166" s="358" t="n">
        <v>548452</v>
      </c>
      <c r="G166" s="358" t="n">
        <v>289968</v>
      </c>
      <c r="H166" s="358" t="n">
        <v>199511</v>
      </c>
      <c r="I166" s="358" t="n">
        <v>75718</v>
      </c>
      <c r="J166" s="359" t="n">
        <v>250290</v>
      </c>
      <c r="K166" s="359" t="n">
        <v>500053</v>
      </c>
      <c r="L166" s="359" t="n">
        <v>122360</v>
      </c>
    </row>
    <row r="167" customFormat="false" ht="12.75" hidden="false" customHeight="false" outlineLevel="0" collapsed="false">
      <c r="A167" s="360" t="s">
        <v>4784</v>
      </c>
      <c r="B167" s="361" t="s">
        <v>96</v>
      </c>
      <c r="C167" s="358" t="s">
        <v>96</v>
      </c>
      <c r="D167" s="358" t="n">
        <v>6103</v>
      </c>
      <c r="E167" s="358" t="n">
        <v>124906</v>
      </c>
      <c r="F167" s="358" t="n">
        <v>48905</v>
      </c>
      <c r="G167" s="358" t="n">
        <v>44596</v>
      </c>
      <c r="H167" s="358" t="n">
        <v>9148</v>
      </c>
      <c r="I167" s="358" t="n">
        <v>19587</v>
      </c>
      <c r="J167" s="358" t="n">
        <v>2670</v>
      </c>
      <c r="K167" s="358" t="n">
        <v>148414</v>
      </c>
      <c r="L167" s="365" t="n">
        <v>2567</v>
      </c>
    </row>
    <row r="168" customFormat="false" ht="12.75" hidden="false" customHeight="false" outlineLevel="0" collapsed="false">
      <c r="A168" s="360" t="s">
        <v>4785</v>
      </c>
      <c r="B168" s="361" t="s">
        <v>96</v>
      </c>
      <c r="C168" s="358" t="s">
        <v>96</v>
      </c>
      <c r="D168" s="358" t="s">
        <v>96</v>
      </c>
      <c r="E168" s="358" t="n">
        <v>35559</v>
      </c>
      <c r="F168" s="358" t="n">
        <v>3170</v>
      </c>
      <c r="G168" s="358" t="n">
        <v>32389</v>
      </c>
      <c r="H168" s="358" t="s">
        <v>96</v>
      </c>
      <c r="I168" s="358" t="s">
        <v>96</v>
      </c>
      <c r="J168" s="358" t="s">
        <v>96</v>
      </c>
      <c r="K168" s="358" t="n">
        <v>60460</v>
      </c>
      <c r="L168" s="365" t="s">
        <v>96</v>
      </c>
    </row>
    <row r="169" customFormat="false" ht="12.75" hidden="false" customHeight="false" outlineLevel="0" collapsed="false">
      <c r="A169" s="360" t="s">
        <v>4786</v>
      </c>
      <c r="B169" s="361" t="s">
        <v>96</v>
      </c>
      <c r="C169" s="358" t="s">
        <v>96</v>
      </c>
      <c r="D169" s="358" t="n">
        <v>2692</v>
      </c>
      <c r="E169" s="358" t="n">
        <v>51694</v>
      </c>
      <c r="F169" s="358" t="n">
        <v>25726</v>
      </c>
      <c r="G169" s="358" t="n">
        <v>11010</v>
      </c>
      <c r="H169" s="358" t="n">
        <v>5870</v>
      </c>
      <c r="I169" s="358" t="n">
        <v>7584</v>
      </c>
      <c r="J169" s="358" t="n">
        <v>1504</v>
      </c>
      <c r="K169" s="358" t="n">
        <v>76462</v>
      </c>
      <c r="L169" s="365" t="n">
        <v>2567</v>
      </c>
    </row>
    <row r="170" customFormat="false" ht="12.75" hidden="false" customHeight="false" outlineLevel="0" collapsed="false">
      <c r="A170" s="360" t="s">
        <v>4787</v>
      </c>
      <c r="B170" s="361" t="s">
        <v>96</v>
      </c>
      <c r="C170" s="358" t="s">
        <v>96</v>
      </c>
      <c r="D170" s="358" t="n">
        <v>3411</v>
      </c>
      <c r="E170" s="358" t="n">
        <v>37653</v>
      </c>
      <c r="F170" s="358" t="n">
        <v>20009</v>
      </c>
      <c r="G170" s="358" t="n">
        <v>1197</v>
      </c>
      <c r="H170" s="358" t="n">
        <v>3278</v>
      </c>
      <c r="I170" s="358" t="n">
        <v>12003</v>
      </c>
      <c r="J170" s="358" t="n">
        <v>1166</v>
      </c>
      <c r="K170" s="358" t="n">
        <v>11492</v>
      </c>
      <c r="L170" s="365" t="s">
        <v>96</v>
      </c>
    </row>
    <row r="171" customFormat="false" ht="12.75" hidden="false" customHeight="false" outlineLevel="0" collapsed="false">
      <c r="A171" s="360" t="s">
        <v>4788</v>
      </c>
      <c r="B171" s="361" t="s">
        <v>96</v>
      </c>
      <c r="C171" s="358" t="s">
        <v>96</v>
      </c>
      <c r="D171" s="358" t="s">
        <v>96</v>
      </c>
      <c r="E171" s="358" t="n">
        <v>30791</v>
      </c>
      <c r="F171" s="358" t="n">
        <v>24541</v>
      </c>
      <c r="G171" s="358" t="n">
        <v>3245</v>
      </c>
      <c r="H171" s="358" t="s">
        <v>96</v>
      </c>
      <c r="I171" s="358" t="s">
        <v>96</v>
      </c>
      <c r="J171" s="358" t="n">
        <v>3005</v>
      </c>
      <c r="K171" s="358" t="n">
        <v>10013</v>
      </c>
      <c r="L171" s="365" t="n">
        <v>10013</v>
      </c>
    </row>
    <row r="172" customFormat="false" ht="12.75" hidden="false" customHeight="false" outlineLevel="0" collapsed="false">
      <c r="A172" s="360" t="s">
        <v>4789</v>
      </c>
      <c r="B172" s="361" t="s">
        <v>96</v>
      </c>
      <c r="C172" s="358" t="s">
        <v>96</v>
      </c>
      <c r="D172" s="358" t="s">
        <v>96</v>
      </c>
      <c r="E172" s="358" t="s">
        <v>96</v>
      </c>
      <c r="F172" s="358" t="s">
        <v>96</v>
      </c>
      <c r="G172" s="358" t="s">
        <v>96</v>
      </c>
      <c r="H172" s="358" t="s">
        <v>96</v>
      </c>
      <c r="I172" s="358" t="s">
        <v>96</v>
      </c>
      <c r="J172" s="358" t="s">
        <v>96</v>
      </c>
      <c r="K172" s="358" t="s">
        <v>96</v>
      </c>
      <c r="L172" s="365" t="s">
        <v>96</v>
      </c>
    </row>
    <row r="173" customFormat="false" ht="12.75" hidden="false" customHeight="false" outlineLevel="0" collapsed="false">
      <c r="A173" s="360" t="s">
        <v>4790</v>
      </c>
      <c r="B173" s="361" t="s">
        <v>96</v>
      </c>
      <c r="C173" s="358" t="s">
        <v>96</v>
      </c>
      <c r="D173" s="358" t="s">
        <v>96</v>
      </c>
      <c r="E173" s="358" t="n">
        <v>11567</v>
      </c>
      <c r="F173" s="358" t="n">
        <v>11567</v>
      </c>
      <c r="G173" s="358" t="s">
        <v>96</v>
      </c>
      <c r="H173" s="358" t="s">
        <v>96</v>
      </c>
      <c r="I173" s="358" t="s">
        <v>96</v>
      </c>
      <c r="J173" s="358" t="s">
        <v>96</v>
      </c>
      <c r="K173" s="358" t="s">
        <v>96</v>
      </c>
      <c r="L173" s="365" t="s">
        <v>96</v>
      </c>
    </row>
    <row r="174" customFormat="false" ht="12.75" hidden="false" customHeight="false" outlineLevel="0" collapsed="false">
      <c r="A174" s="360" t="s">
        <v>4791</v>
      </c>
      <c r="B174" s="361" t="s">
        <v>96</v>
      </c>
      <c r="C174" s="358" t="s">
        <v>96</v>
      </c>
      <c r="D174" s="358" t="s">
        <v>96</v>
      </c>
      <c r="E174" s="358" t="n">
        <v>3414</v>
      </c>
      <c r="F174" s="358" t="n">
        <v>3414</v>
      </c>
      <c r="G174" s="358" t="s">
        <v>96</v>
      </c>
      <c r="H174" s="358" t="s">
        <v>96</v>
      </c>
      <c r="I174" s="358" t="s">
        <v>96</v>
      </c>
      <c r="J174" s="358" t="s">
        <v>96</v>
      </c>
      <c r="K174" s="358" t="n">
        <v>995</v>
      </c>
      <c r="L174" s="365" t="n">
        <v>995</v>
      </c>
    </row>
    <row r="175" customFormat="false" ht="12.75" hidden="false" customHeight="false" outlineLevel="0" collapsed="false">
      <c r="A175" s="360" t="s">
        <v>4792</v>
      </c>
      <c r="B175" s="361" t="s">
        <v>96</v>
      </c>
      <c r="C175" s="358" t="s">
        <v>96</v>
      </c>
      <c r="D175" s="358" t="s">
        <v>96</v>
      </c>
      <c r="E175" s="358" t="n">
        <v>4578</v>
      </c>
      <c r="F175" s="358" t="n">
        <v>1573</v>
      </c>
      <c r="G175" s="358" t="s">
        <v>96</v>
      </c>
      <c r="H175" s="358" t="s">
        <v>96</v>
      </c>
      <c r="I175" s="358" t="s">
        <v>96</v>
      </c>
      <c r="J175" s="358" t="n">
        <v>3005</v>
      </c>
      <c r="K175" s="358" t="s">
        <v>96</v>
      </c>
      <c r="L175" s="365" t="s">
        <v>96</v>
      </c>
    </row>
    <row r="176" customFormat="false" ht="12.75" hidden="false" customHeight="false" outlineLevel="0" collapsed="false">
      <c r="A176" s="360" t="s">
        <v>4793</v>
      </c>
      <c r="B176" s="361" t="s">
        <v>96</v>
      </c>
      <c r="C176" s="358" t="s">
        <v>96</v>
      </c>
      <c r="D176" s="358" t="s">
        <v>96</v>
      </c>
      <c r="E176" s="358" t="n">
        <v>11232</v>
      </c>
      <c r="F176" s="358" t="n">
        <v>7987</v>
      </c>
      <c r="G176" s="358" t="n">
        <v>3245</v>
      </c>
      <c r="H176" s="358" t="s">
        <v>96</v>
      </c>
      <c r="I176" s="358" t="s">
        <v>96</v>
      </c>
      <c r="J176" s="358" t="s">
        <v>96</v>
      </c>
      <c r="K176" s="358" t="n">
        <v>9018</v>
      </c>
      <c r="L176" s="365" t="n">
        <v>9018</v>
      </c>
    </row>
    <row r="177" customFormat="false" ht="12.75" hidden="false" customHeight="false" outlineLevel="0" collapsed="false">
      <c r="A177" s="360" t="s">
        <v>4794</v>
      </c>
      <c r="B177" s="361" t="s">
        <v>96</v>
      </c>
      <c r="C177" s="358" t="s">
        <v>96</v>
      </c>
      <c r="D177" s="358" t="n">
        <v>1888</v>
      </c>
      <c r="E177" s="358" t="n">
        <v>485</v>
      </c>
      <c r="F177" s="358" t="s">
        <v>96</v>
      </c>
      <c r="G177" s="358" t="s">
        <v>96</v>
      </c>
      <c r="H177" s="358" t="s">
        <v>96</v>
      </c>
      <c r="I177" s="358" t="s">
        <v>96</v>
      </c>
      <c r="J177" s="358" t="n">
        <v>485</v>
      </c>
      <c r="K177" s="358" t="s">
        <v>96</v>
      </c>
      <c r="L177" s="365" t="s">
        <v>96</v>
      </c>
    </row>
    <row r="178" customFormat="false" ht="12.75" hidden="false" customHeight="false" outlineLevel="0" collapsed="false">
      <c r="A178" s="360" t="s">
        <v>4795</v>
      </c>
      <c r="B178" s="361" t="s">
        <v>96</v>
      </c>
      <c r="C178" s="358" t="s">
        <v>96</v>
      </c>
      <c r="D178" s="358" t="n">
        <v>1413</v>
      </c>
      <c r="E178" s="358" t="n">
        <v>7818</v>
      </c>
      <c r="F178" s="358" t="n">
        <v>2812</v>
      </c>
      <c r="G178" s="358" t="s">
        <v>96</v>
      </c>
      <c r="H178" s="358" t="s">
        <v>96</v>
      </c>
      <c r="I178" s="358" t="n">
        <v>5006</v>
      </c>
      <c r="J178" s="358" t="s">
        <v>96</v>
      </c>
      <c r="K178" s="358" t="s">
        <v>96</v>
      </c>
      <c r="L178" s="365" t="s">
        <v>96</v>
      </c>
    </row>
    <row r="179" customFormat="false" ht="12.75" hidden="false" customHeight="false" outlineLevel="0" collapsed="false">
      <c r="A179" s="360" t="s">
        <v>4796</v>
      </c>
      <c r="B179" s="361" t="s">
        <v>96</v>
      </c>
      <c r="C179" s="358" t="s">
        <v>96</v>
      </c>
      <c r="D179" s="358" t="s">
        <v>96</v>
      </c>
      <c r="E179" s="358" t="n">
        <v>2812</v>
      </c>
      <c r="F179" s="358" t="n">
        <v>2812</v>
      </c>
      <c r="G179" s="358" t="s">
        <v>96</v>
      </c>
      <c r="H179" s="358" t="s">
        <v>96</v>
      </c>
      <c r="I179" s="358" t="s">
        <v>96</v>
      </c>
      <c r="J179" s="358" t="s">
        <v>96</v>
      </c>
      <c r="K179" s="358" t="s">
        <v>96</v>
      </c>
      <c r="L179" s="365" t="s">
        <v>96</v>
      </c>
    </row>
    <row r="180" customFormat="false" ht="12.75" hidden="false" customHeight="false" outlineLevel="0" collapsed="false">
      <c r="A180" s="360" t="s">
        <v>4797</v>
      </c>
      <c r="B180" s="361" t="s">
        <v>96</v>
      </c>
      <c r="C180" s="358" t="s">
        <v>96</v>
      </c>
      <c r="D180" s="358" t="n">
        <v>1413</v>
      </c>
      <c r="E180" s="358" t="n">
        <v>5006</v>
      </c>
      <c r="F180" s="358" t="s">
        <v>96</v>
      </c>
      <c r="G180" s="358" t="s">
        <v>96</v>
      </c>
      <c r="H180" s="358" t="s">
        <v>96</v>
      </c>
      <c r="I180" s="358" t="n">
        <v>5006</v>
      </c>
      <c r="J180" s="358" t="s">
        <v>96</v>
      </c>
      <c r="K180" s="358" t="s">
        <v>96</v>
      </c>
      <c r="L180" s="365" t="s">
        <v>96</v>
      </c>
    </row>
    <row r="181" customFormat="false" ht="12.75" hidden="false" customHeight="false" outlineLevel="0" collapsed="false">
      <c r="A181" s="360" t="s">
        <v>4798</v>
      </c>
      <c r="B181" s="361" t="n">
        <v>837</v>
      </c>
      <c r="C181" s="358" t="s">
        <v>96</v>
      </c>
      <c r="D181" s="358" t="n">
        <v>7554</v>
      </c>
      <c r="E181" s="358" t="n">
        <v>4645</v>
      </c>
      <c r="F181" s="358" t="n">
        <v>99</v>
      </c>
      <c r="G181" s="358" t="s">
        <v>96</v>
      </c>
      <c r="H181" s="358" t="n">
        <v>2042</v>
      </c>
      <c r="I181" s="358" t="n">
        <v>2504</v>
      </c>
      <c r="J181" s="358" t="s">
        <v>96</v>
      </c>
      <c r="K181" s="358" t="s">
        <v>96</v>
      </c>
      <c r="L181" s="365" t="s">
        <v>96</v>
      </c>
    </row>
    <row r="182" customFormat="false" ht="12.75" hidden="false" customHeight="false" outlineLevel="0" collapsed="false">
      <c r="A182" s="360" t="s">
        <v>4799</v>
      </c>
      <c r="B182" s="361" t="n">
        <v>21994</v>
      </c>
      <c r="C182" s="358" t="n">
        <v>353</v>
      </c>
      <c r="D182" s="358" t="n">
        <v>20439</v>
      </c>
      <c r="E182" s="358" t="n">
        <v>40026</v>
      </c>
      <c r="F182" s="358" t="n">
        <v>3157</v>
      </c>
      <c r="G182" s="358" t="n">
        <v>7519</v>
      </c>
      <c r="H182" s="358" t="n">
        <v>2367</v>
      </c>
      <c r="I182" s="358" t="n">
        <v>14959</v>
      </c>
      <c r="J182" s="358" t="n">
        <v>12024</v>
      </c>
      <c r="K182" s="358" t="s">
        <v>96</v>
      </c>
      <c r="L182" s="365" t="s">
        <v>96</v>
      </c>
    </row>
    <row r="183" customFormat="false" ht="12.75" hidden="false" customHeight="false" outlineLevel="0" collapsed="false">
      <c r="A183" s="360" t="s">
        <v>4800</v>
      </c>
      <c r="B183" s="361" t="s">
        <v>96</v>
      </c>
      <c r="C183" s="358" t="s">
        <v>96</v>
      </c>
      <c r="D183" s="358" t="n">
        <v>2657</v>
      </c>
      <c r="E183" s="358" t="n">
        <v>22815</v>
      </c>
      <c r="F183" s="358" t="n">
        <v>14117</v>
      </c>
      <c r="G183" s="358" t="s">
        <v>96</v>
      </c>
      <c r="H183" s="358" t="n">
        <v>3785</v>
      </c>
      <c r="I183" s="358" t="n">
        <v>1432</v>
      </c>
      <c r="J183" s="358" t="n">
        <v>3481</v>
      </c>
      <c r="K183" s="358" t="n">
        <v>17641</v>
      </c>
      <c r="L183" s="365" t="n">
        <v>5563</v>
      </c>
    </row>
    <row r="184" customFormat="false" ht="12.75" hidden="false" customHeight="false" outlineLevel="0" collapsed="false">
      <c r="A184" s="360" t="s">
        <v>4801</v>
      </c>
      <c r="B184" s="361" t="s">
        <v>96</v>
      </c>
      <c r="C184" s="358" t="s">
        <v>96</v>
      </c>
      <c r="D184" s="358" t="n">
        <v>2657</v>
      </c>
      <c r="E184" s="358" t="n">
        <v>22815</v>
      </c>
      <c r="F184" s="358" t="n">
        <v>14117</v>
      </c>
      <c r="G184" s="358" t="s">
        <v>96</v>
      </c>
      <c r="H184" s="358" t="n">
        <v>3785</v>
      </c>
      <c r="I184" s="358" t="n">
        <v>1432</v>
      </c>
      <c r="J184" s="358" t="n">
        <v>3481</v>
      </c>
      <c r="K184" s="358" t="n">
        <v>17641</v>
      </c>
      <c r="L184" s="365" t="n">
        <v>5563</v>
      </c>
    </row>
    <row r="185" customFormat="false" ht="12.75" hidden="false" customHeight="false" outlineLevel="0" collapsed="false">
      <c r="A185" s="360" t="s">
        <v>4802</v>
      </c>
      <c r="B185" s="361" t="s">
        <v>96</v>
      </c>
      <c r="C185" s="358" t="s">
        <v>96</v>
      </c>
      <c r="D185" s="358" t="s">
        <v>96</v>
      </c>
      <c r="E185" s="358" t="n">
        <v>660</v>
      </c>
      <c r="F185" s="358" t="n">
        <v>660</v>
      </c>
      <c r="G185" s="358" t="s">
        <v>96</v>
      </c>
      <c r="H185" s="358" t="s">
        <v>96</v>
      </c>
      <c r="I185" s="358" t="s">
        <v>96</v>
      </c>
      <c r="J185" s="358" t="s">
        <v>96</v>
      </c>
      <c r="K185" s="358" t="s">
        <v>96</v>
      </c>
      <c r="L185" s="365" t="s">
        <v>96</v>
      </c>
    </row>
    <row r="186" customFormat="false" ht="12.75" hidden="false" customHeight="false" outlineLevel="0" collapsed="false">
      <c r="A186" s="360" t="s">
        <v>4803</v>
      </c>
      <c r="B186" s="361" t="n">
        <v>49740</v>
      </c>
      <c r="C186" s="358" t="n">
        <v>5475</v>
      </c>
      <c r="D186" s="358" t="n">
        <v>182893</v>
      </c>
      <c r="E186" s="358" t="n">
        <v>162874</v>
      </c>
      <c r="F186" s="358" t="n">
        <v>29755</v>
      </c>
      <c r="G186" s="358" t="n">
        <v>51502</v>
      </c>
      <c r="H186" s="358" t="n">
        <v>44668</v>
      </c>
      <c r="I186" s="358" t="n">
        <v>21320</v>
      </c>
      <c r="J186" s="358" t="n">
        <v>15629</v>
      </c>
      <c r="K186" s="358" t="n">
        <v>15979</v>
      </c>
      <c r="L186" s="365" t="n">
        <v>1196</v>
      </c>
    </row>
    <row r="187" customFormat="false" ht="12.75" hidden="false" customHeight="false" outlineLevel="0" collapsed="false">
      <c r="A187" s="360" t="s">
        <v>4804</v>
      </c>
      <c r="B187" s="361" t="n">
        <v>5558</v>
      </c>
      <c r="C187" s="358" t="n">
        <v>2216</v>
      </c>
      <c r="D187" s="358" t="n">
        <v>6905</v>
      </c>
      <c r="E187" s="358" t="n">
        <v>21970</v>
      </c>
      <c r="F187" s="358" t="n">
        <v>6856</v>
      </c>
      <c r="G187" s="358" t="s">
        <v>96</v>
      </c>
      <c r="H187" s="358" t="n">
        <v>7369</v>
      </c>
      <c r="I187" s="358" t="n">
        <v>2612</v>
      </c>
      <c r="J187" s="358" t="n">
        <v>5133</v>
      </c>
      <c r="K187" s="358" t="s">
        <v>96</v>
      </c>
      <c r="L187" s="365" t="s">
        <v>96</v>
      </c>
    </row>
    <row r="188" customFormat="false" ht="12.75" hidden="false" customHeight="false" outlineLevel="0" collapsed="false">
      <c r="A188" s="360" t="s">
        <v>4805</v>
      </c>
      <c r="B188" s="361" t="n">
        <v>38530</v>
      </c>
      <c r="C188" s="358" t="n">
        <v>3259</v>
      </c>
      <c r="D188" s="358" t="n">
        <v>50818</v>
      </c>
      <c r="E188" s="358" t="n">
        <v>20060</v>
      </c>
      <c r="F188" s="358" t="n">
        <v>2406</v>
      </c>
      <c r="G188" s="358" t="s">
        <v>96</v>
      </c>
      <c r="H188" s="358" t="n">
        <v>12911</v>
      </c>
      <c r="I188" s="358" t="n">
        <v>518</v>
      </c>
      <c r="J188" s="358" t="n">
        <v>4225</v>
      </c>
      <c r="K188" s="358" t="n">
        <v>2180</v>
      </c>
      <c r="L188" s="365" t="s">
        <v>96</v>
      </c>
    </row>
    <row r="189" customFormat="false" ht="12.75" hidden="false" customHeight="false" outlineLevel="0" collapsed="false">
      <c r="A189" s="360" t="s">
        <v>4806</v>
      </c>
      <c r="B189" s="361" t="s">
        <v>96</v>
      </c>
      <c r="C189" s="358" t="s">
        <v>96</v>
      </c>
      <c r="D189" s="358" t="n">
        <v>679</v>
      </c>
      <c r="E189" s="358" t="n">
        <v>16112</v>
      </c>
      <c r="F189" s="358" t="n">
        <v>4387</v>
      </c>
      <c r="G189" s="358" t="n">
        <v>9498</v>
      </c>
      <c r="H189" s="358" t="n">
        <v>1193</v>
      </c>
      <c r="I189" s="358" t="s">
        <v>96</v>
      </c>
      <c r="J189" s="358" t="n">
        <v>1034</v>
      </c>
      <c r="K189" s="358" t="n">
        <v>10661</v>
      </c>
      <c r="L189" s="365" t="s">
        <v>96</v>
      </c>
    </row>
    <row r="190" customFormat="false" ht="12.75" hidden="false" customHeight="false" outlineLevel="0" collapsed="false">
      <c r="A190" s="360" t="s">
        <v>4807</v>
      </c>
      <c r="B190" s="361" t="n">
        <v>5652</v>
      </c>
      <c r="C190" s="358" t="s">
        <v>96</v>
      </c>
      <c r="D190" s="358" t="n">
        <v>124491</v>
      </c>
      <c r="E190" s="358" t="n">
        <v>104732</v>
      </c>
      <c r="F190" s="358" t="n">
        <v>16106</v>
      </c>
      <c r="G190" s="358" t="n">
        <v>42004</v>
      </c>
      <c r="H190" s="358" t="n">
        <v>23195</v>
      </c>
      <c r="I190" s="358" t="n">
        <v>18190</v>
      </c>
      <c r="J190" s="358" t="n">
        <v>5237</v>
      </c>
      <c r="K190" s="358" t="n">
        <v>3138</v>
      </c>
      <c r="L190" s="365" t="n">
        <v>1196</v>
      </c>
    </row>
    <row r="191" customFormat="false" ht="12.75" hidden="false" customHeight="false" outlineLevel="0" collapsed="false">
      <c r="A191" s="360" t="s">
        <v>4808</v>
      </c>
      <c r="B191" s="361" t="n">
        <v>20984</v>
      </c>
      <c r="C191" s="358" t="n">
        <v>1167</v>
      </c>
      <c r="D191" s="358" t="n">
        <v>77861</v>
      </c>
      <c r="E191" s="358" t="n">
        <v>858563</v>
      </c>
      <c r="F191" s="358" t="n">
        <v>334069</v>
      </c>
      <c r="G191" s="358" t="n">
        <v>183106</v>
      </c>
      <c r="H191" s="358" t="n">
        <v>129021</v>
      </c>
      <c r="I191" s="358" t="n">
        <v>6569</v>
      </c>
      <c r="J191" s="358" t="n">
        <v>205798</v>
      </c>
      <c r="K191" s="358" t="n">
        <v>229600</v>
      </c>
      <c r="L191" s="365" t="n">
        <v>97943</v>
      </c>
    </row>
    <row r="192" customFormat="false" ht="12.75" hidden="false" customHeight="false" outlineLevel="0" collapsed="false">
      <c r="A192" s="360" t="s">
        <v>4809</v>
      </c>
      <c r="B192" s="361" t="s">
        <v>96</v>
      </c>
      <c r="C192" s="358" t="n">
        <v>1167</v>
      </c>
      <c r="D192" s="358" t="n">
        <v>40953</v>
      </c>
      <c r="E192" s="358" t="n">
        <v>403121</v>
      </c>
      <c r="F192" s="358" t="n">
        <v>166963</v>
      </c>
      <c r="G192" s="358" t="n">
        <v>74746</v>
      </c>
      <c r="H192" s="358" t="n">
        <v>72107</v>
      </c>
      <c r="I192" s="358" t="n">
        <v>1671</v>
      </c>
      <c r="J192" s="358" t="n">
        <v>87634</v>
      </c>
      <c r="K192" s="358" t="n">
        <v>70036</v>
      </c>
      <c r="L192" s="365" t="n">
        <v>48005</v>
      </c>
    </row>
    <row r="193" customFormat="false" ht="12.75" hidden="false" customHeight="false" outlineLevel="0" collapsed="false">
      <c r="A193" s="360" t="s">
        <v>4810</v>
      </c>
      <c r="B193" s="361" t="s">
        <v>96</v>
      </c>
      <c r="C193" s="358" t="s">
        <v>96</v>
      </c>
      <c r="D193" s="358" t="n">
        <v>7730</v>
      </c>
      <c r="E193" s="358" t="n">
        <v>171742</v>
      </c>
      <c r="F193" s="358" t="n">
        <v>60101</v>
      </c>
      <c r="G193" s="358" t="n">
        <v>67793</v>
      </c>
      <c r="H193" s="358" t="n">
        <v>25540</v>
      </c>
      <c r="I193" s="358" t="s">
        <v>96</v>
      </c>
      <c r="J193" s="358" t="n">
        <v>18308</v>
      </c>
      <c r="K193" s="358" t="n">
        <v>135585</v>
      </c>
      <c r="L193" s="365" t="n">
        <v>41724</v>
      </c>
    </row>
    <row r="194" customFormat="false" ht="12.75" hidden="false" customHeight="false" outlineLevel="0" collapsed="false">
      <c r="A194" s="360" t="s">
        <v>4811</v>
      </c>
      <c r="B194" s="361" t="n">
        <v>20984</v>
      </c>
      <c r="C194" s="358" t="s">
        <v>96</v>
      </c>
      <c r="D194" s="358" t="n">
        <v>20381</v>
      </c>
      <c r="E194" s="358" t="n">
        <v>255441</v>
      </c>
      <c r="F194" s="358" t="n">
        <v>90646</v>
      </c>
      <c r="G194" s="358" t="n">
        <v>36947</v>
      </c>
      <c r="H194" s="358" t="n">
        <v>25219</v>
      </c>
      <c r="I194" s="358" t="n">
        <v>4898</v>
      </c>
      <c r="J194" s="358" t="n">
        <v>97731</v>
      </c>
      <c r="K194" s="358" t="n">
        <v>23258</v>
      </c>
      <c r="L194" s="365" t="n">
        <v>8214</v>
      </c>
    </row>
    <row r="195" customFormat="false" ht="12.75" hidden="false" customHeight="false" outlineLevel="0" collapsed="false">
      <c r="A195" s="360" t="s">
        <v>4812</v>
      </c>
      <c r="B195" s="361" t="s">
        <v>96</v>
      </c>
      <c r="C195" s="358" t="s">
        <v>96</v>
      </c>
      <c r="D195" s="358" t="n">
        <v>7207</v>
      </c>
      <c r="E195" s="358" t="n">
        <v>3203</v>
      </c>
      <c r="F195" s="358" t="n">
        <v>1299</v>
      </c>
      <c r="G195" s="358" t="s">
        <v>96</v>
      </c>
      <c r="H195" s="358" t="n">
        <v>1904</v>
      </c>
      <c r="I195" s="358" t="s">
        <v>96</v>
      </c>
      <c r="J195" s="358" t="s">
        <v>96</v>
      </c>
      <c r="K195" s="358" t="n">
        <v>721</v>
      </c>
      <c r="L195" s="365" t="s">
        <v>96</v>
      </c>
    </row>
    <row r="196" customFormat="false" ht="12.75" hidden="false" customHeight="false" outlineLevel="0" collapsed="false">
      <c r="A196" s="360" t="s">
        <v>4813</v>
      </c>
      <c r="B196" s="361" t="s">
        <v>96</v>
      </c>
      <c r="C196" s="358" t="s">
        <v>96</v>
      </c>
      <c r="D196" s="358" t="n">
        <v>1590</v>
      </c>
      <c r="E196" s="358" t="n">
        <v>25056</v>
      </c>
      <c r="F196" s="358" t="n">
        <v>15060</v>
      </c>
      <c r="G196" s="358" t="n">
        <v>3620</v>
      </c>
      <c r="H196" s="358" t="n">
        <v>4251</v>
      </c>
      <c r="I196" s="358" t="s">
        <v>96</v>
      </c>
      <c r="J196" s="358" t="n">
        <v>2125</v>
      </c>
      <c r="K196" s="358" t="s">
        <v>96</v>
      </c>
      <c r="L196" s="365" t="s">
        <v>96</v>
      </c>
    </row>
    <row r="197" customFormat="false" ht="12.75" hidden="false" customHeight="false" outlineLevel="0" collapsed="false">
      <c r="A197" s="360" t="s">
        <v>4814</v>
      </c>
      <c r="B197" s="361" t="n">
        <v>568</v>
      </c>
      <c r="C197" s="358" t="s">
        <v>96</v>
      </c>
      <c r="D197" s="358" t="n">
        <v>3092</v>
      </c>
      <c r="E197" s="358" t="n">
        <v>43678</v>
      </c>
      <c r="F197" s="358" t="n">
        <v>34216</v>
      </c>
      <c r="G197" s="358" t="s">
        <v>96</v>
      </c>
      <c r="H197" s="358" t="n">
        <v>5785</v>
      </c>
      <c r="I197" s="358" t="s">
        <v>96</v>
      </c>
      <c r="J197" s="358" t="n">
        <v>3677</v>
      </c>
      <c r="K197" s="358" t="n">
        <v>78406</v>
      </c>
      <c r="L197" s="365" t="n">
        <v>5078</v>
      </c>
    </row>
    <row r="198" customFormat="false" ht="12.75" hidden="false" customHeight="false" outlineLevel="0" collapsed="false">
      <c r="A198" s="360" t="s">
        <v>4815</v>
      </c>
      <c r="B198" s="361" t="s">
        <v>96</v>
      </c>
      <c r="C198" s="358" t="s">
        <v>96</v>
      </c>
      <c r="D198" s="358" t="n">
        <v>2003</v>
      </c>
      <c r="E198" s="358" t="n">
        <v>13453</v>
      </c>
      <c r="F198" s="358" t="n">
        <v>7184</v>
      </c>
      <c r="G198" s="358" t="s">
        <v>96</v>
      </c>
      <c r="H198" s="358" t="n">
        <v>4089</v>
      </c>
      <c r="I198" s="358" t="s">
        <v>96</v>
      </c>
      <c r="J198" s="358" t="n">
        <v>2180</v>
      </c>
      <c r="K198" s="358" t="n">
        <v>5746</v>
      </c>
      <c r="L198" s="365" t="n">
        <v>5066</v>
      </c>
    </row>
    <row r="199" customFormat="false" ht="12.75" hidden="false" customHeight="false" outlineLevel="0" collapsed="false">
      <c r="A199" s="360" t="s">
        <v>4816</v>
      </c>
      <c r="B199" s="361" t="s">
        <v>96</v>
      </c>
      <c r="C199" s="358" t="s">
        <v>96</v>
      </c>
      <c r="D199" s="358" t="s">
        <v>96</v>
      </c>
      <c r="E199" s="358" t="n">
        <v>17104</v>
      </c>
      <c r="F199" s="358" t="n">
        <v>16382</v>
      </c>
      <c r="G199" s="358" t="s">
        <v>96</v>
      </c>
      <c r="H199" s="358" t="s">
        <v>96</v>
      </c>
      <c r="I199" s="358" t="s">
        <v>96</v>
      </c>
      <c r="J199" s="358" t="n">
        <v>722</v>
      </c>
      <c r="K199" s="358" t="s">
        <v>96</v>
      </c>
      <c r="L199" s="365" t="s">
        <v>96</v>
      </c>
    </row>
    <row r="200" customFormat="false" ht="12.75" hidden="false" customHeight="false" outlineLevel="0" collapsed="false">
      <c r="A200" s="360" t="s">
        <v>4817</v>
      </c>
      <c r="B200" s="361" t="n">
        <v>568</v>
      </c>
      <c r="C200" s="358" t="s">
        <v>96</v>
      </c>
      <c r="D200" s="358" t="n">
        <v>1089</v>
      </c>
      <c r="E200" s="358" t="n">
        <v>13121</v>
      </c>
      <c r="F200" s="358" t="n">
        <v>10650</v>
      </c>
      <c r="G200" s="358" t="s">
        <v>96</v>
      </c>
      <c r="H200" s="358" t="n">
        <v>1696</v>
      </c>
      <c r="I200" s="358" t="s">
        <v>96</v>
      </c>
      <c r="J200" s="358" t="n">
        <v>775</v>
      </c>
      <c r="K200" s="358" t="n">
        <v>72660</v>
      </c>
      <c r="L200" s="365" t="n">
        <v>12</v>
      </c>
    </row>
    <row r="201" customFormat="false" ht="12.75" hidden="false" customHeight="false" outlineLevel="0" collapsed="false">
      <c r="A201" s="360" t="s">
        <v>4818</v>
      </c>
      <c r="B201" s="361" t="s">
        <v>96</v>
      </c>
      <c r="C201" s="358" t="s">
        <v>96</v>
      </c>
      <c r="D201" s="358" t="s">
        <v>96</v>
      </c>
      <c r="E201" s="358" t="n">
        <v>24060</v>
      </c>
      <c r="F201" s="358" t="n">
        <v>24060</v>
      </c>
      <c r="G201" s="358" t="s">
        <v>96</v>
      </c>
      <c r="H201" s="358" t="s">
        <v>96</v>
      </c>
      <c r="I201" s="358" t="s">
        <v>96</v>
      </c>
      <c r="J201" s="358" t="s">
        <v>96</v>
      </c>
      <c r="K201" s="358" t="s">
        <v>96</v>
      </c>
      <c r="L201" s="365" t="s">
        <v>96</v>
      </c>
    </row>
    <row r="202" customFormat="false" ht="12.75" hidden="false" customHeight="false" outlineLevel="0" collapsed="false">
      <c r="A202" s="360" t="s">
        <v>4819</v>
      </c>
      <c r="B202" s="361" t="s">
        <v>96</v>
      </c>
      <c r="C202" s="358" t="s">
        <v>96</v>
      </c>
      <c r="D202" s="358" t="n">
        <v>687</v>
      </c>
      <c r="E202" s="358" t="s">
        <v>96</v>
      </c>
      <c r="F202" s="358" t="s">
        <v>96</v>
      </c>
      <c r="G202" s="358" t="s">
        <v>96</v>
      </c>
      <c r="H202" s="358" t="s">
        <v>96</v>
      </c>
      <c r="I202" s="358" t="s">
        <v>96</v>
      </c>
      <c r="J202" s="358" t="s">
        <v>96</v>
      </c>
      <c r="K202" s="358" t="s">
        <v>96</v>
      </c>
      <c r="L202" s="365" t="s">
        <v>96</v>
      </c>
    </row>
    <row r="203" customFormat="false" ht="12.75" hidden="false" customHeight="false" outlineLevel="0" collapsed="false">
      <c r="A203" s="360" t="s">
        <v>4820</v>
      </c>
      <c r="B203" s="361" t="s">
        <v>96</v>
      </c>
      <c r="C203" s="358" t="s">
        <v>96</v>
      </c>
      <c r="D203" s="358" t="n">
        <v>687</v>
      </c>
      <c r="E203" s="358" t="s">
        <v>96</v>
      </c>
      <c r="F203" s="358" t="s">
        <v>96</v>
      </c>
      <c r="G203" s="358" t="s">
        <v>96</v>
      </c>
      <c r="H203" s="358" t="s">
        <v>96</v>
      </c>
      <c r="I203" s="358" t="s">
        <v>96</v>
      </c>
      <c r="J203" s="358" t="s">
        <v>96</v>
      </c>
      <c r="K203" s="358" t="s">
        <v>96</v>
      </c>
      <c r="L203" s="365" t="s">
        <v>96</v>
      </c>
    </row>
    <row r="204" customFormat="false" ht="12.75" hidden="false" customHeight="false" outlineLevel="0" collapsed="false">
      <c r="A204" s="360" t="s">
        <v>4821</v>
      </c>
      <c r="B204" s="361" t="s">
        <v>96</v>
      </c>
      <c r="C204" s="358" t="s">
        <v>96</v>
      </c>
      <c r="D204" s="358" t="s">
        <v>96</v>
      </c>
      <c r="E204" s="358" t="s">
        <v>96</v>
      </c>
      <c r="F204" s="358" t="s">
        <v>96</v>
      </c>
      <c r="G204" s="358" t="s">
        <v>96</v>
      </c>
      <c r="H204" s="358" t="s">
        <v>96</v>
      </c>
      <c r="I204" s="358" t="s">
        <v>96</v>
      </c>
      <c r="J204" s="358" t="s">
        <v>96</v>
      </c>
      <c r="K204" s="358" t="s">
        <v>96</v>
      </c>
      <c r="L204" s="365" t="s">
        <v>96</v>
      </c>
    </row>
    <row r="205" customFormat="false" ht="12.75" hidden="false" customHeight="false" outlineLevel="0" collapsed="false">
      <c r="A205" s="360" t="s">
        <v>4822</v>
      </c>
      <c r="B205" s="361" t="n">
        <v>8369</v>
      </c>
      <c r="C205" s="358" t="n">
        <v>2353</v>
      </c>
      <c r="D205" s="358" t="n">
        <v>12280</v>
      </c>
      <c r="E205" s="358" t="n">
        <v>31411</v>
      </c>
      <c r="F205" s="358" t="n">
        <v>28934</v>
      </c>
      <c r="G205" s="358" t="s">
        <v>96</v>
      </c>
      <c r="H205" s="358" t="n">
        <v>839</v>
      </c>
      <c r="I205" s="358" t="n">
        <v>937</v>
      </c>
      <c r="J205" s="358" t="n">
        <v>701</v>
      </c>
      <c r="K205" s="358" t="s">
        <v>96</v>
      </c>
      <c r="L205" s="365" t="s">
        <v>96</v>
      </c>
    </row>
    <row r="206" customFormat="false" ht="12.75" hidden="false" customHeight="false" outlineLevel="0" collapsed="false">
      <c r="A206" s="360" t="s">
        <v>4823</v>
      </c>
      <c r="B206" s="361" t="n">
        <v>1213</v>
      </c>
      <c r="C206" s="358" t="s">
        <v>96</v>
      </c>
      <c r="D206" s="358" t="s">
        <v>96</v>
      </c>
      <c r="E206" s="358" t="n">
        <v>5414</v>
      </c>
      <c r="F206" s="358" t="n">
        <v>5414</v>
      </c>
      <c r="G206" s="358" t="s">
        <v>96</v>
      </c>
      <c r="H206" s="358" t="s">
        <v>96</v>
      </c>
      <c r="I206" s="358" t="s">
        <v>96</v>
      </c>
      <c r="J206" s="358" t="s">
        <v>96</v>
      </c>
      <c r="K206" s="358" t="s">
        <v>96</v>
      </c>
      <c r="L206" s="365" t="s">
        <v>96</v>
      </c>
    </row>
    <row r="207" customFormat="false" ht="12.75" hidden="false" customHeight="false" outlineLevel="0" collapsed="false">
      <c r="A207" s="360" t="s">
        <v>4824</v>
      </c>
      <c r="B207" s="361" t="s">
        <v>96</v>
      </c>
      <c r="C207" s="358" t="s">
        <v>96</v>
      </c>
      <c r="D207" s="358" t="s">
        <v>96</v>
      </c>
      <c r="E207" s="358" t="s">
        <v>96</v>
      </c>
      <c r="F207" s="358" t="s">
        <v>96</v>
      </c>
      <c r="G207" s="358" t="s">
        <v>96</v>
      </c>
      <c r="H207" s="358" t="s">
        <v>96</v>
      </c>
      <c r="I207" s="358" t="s">
        <v>96</v>
      </c>
      <c r="J207" s="358" t="s">
        <v>96</v>
      </c>
      <c r="K207" s="358" t="s">
        <v>96</v>
      </c>
      <c r="L207" s="365" t="s">
        <v>96</v>
      </c>
    </row>
    <row r="208" customFormat="false" ht="12.75" hidden="false" customHeight="false" outlineLevel="0" collapsed="false">
      <c r="A208" s="360" t="s">
        <v>4825</v>
      </c>
      <c r="B208" s="361" t="n">
        <v>7156</v>
      </c>
      <c r="C208" s="358" t="n">
        <v>2353</v>
      </c>
      <c r="D208" s="358" t="n">
        <v>12280</v>
      </c>
      <c r="E208" s="358" t="n">
        <v>25997</v>
      </c>
      <c r="F208" s="358" t="n">
        <v>23520</v>
      </c>
      <c r="G208" s="358" t="s">
        <v>96</v>
      </c>
      <c r="H208" s="358" t="n">
        <v>839</v>
      </c>
      <c r="I208" s="358" t="n">
        <v>937</v>
      </c>
      <c r="J208" s="358" t="n">
        <v>701</v>
      </c>
      <c r="K208" s="358" t="s">
        <v>96</v>
      </c>
      <c r="L208" s="365" t="s">
        <v>96</v>
      </c>
    </row>
    <row r="209" customFormat="false" ht="12.75" hidden="false" customHeight="false" outlineLevel="0" collapsed="false">
      <c r="A209" s="360" t="s">
        <v>4826</v>
      </c>
      <c r="B209" s="361" t="n">
        <v>7309</v>
      </c>
      <c r="C209" s="358" t="n">
        <v>4190</v>
      </c>
      <c r="D209" s="358" t="n">
        <v>2585</v>
      </c>
      <c r="E209" s="358" t="n">
        <v>11207</v>
      </c>
      <c r="F209" s="358" t="n">
        <v>3127</v>
      </c>
      <c r="G209" s="358" t="s">
        <v>96</v>
      </c>
      <c r="H209" s="358" t="n">
        <v>1856</v>
      </c>
      <c r="I209" s="358" t="n">
        <v>3404</v>
      </c>
      <c r="J209" s="358" t="n">
        <v>2820</v>
      </c>
      <c r="K209" s="358" t="s">
        <v>96</v>
      </c>
      <c r="L209" s="365" t="s">
        <v>96</v>
      </c>
    </row>
    <row r="210" customFormat="false" ht="24" hidden="false" customHeight="true" outlineLevel="0" collapsed="false">
      <c r="A210" s="360" t="s">
        <v>4827</v>
      </c>
      <c r="B210" s="361" t="n">
        <v>41058</v>
      </c>
      <c r="C210" s="358" t="n">
        <v>4117</v>
      </c>
      <c r="D210" s="358" t="n">
        <v>227867</v>
      </c>
      <c r="E210" s="358" t="n">
        <v>6019380</v>
      </c>
      <c r="F210" s="358" t="n">
        <v>4516020</v>
      </c>
      <c r="G210" s="358" t="n">
        <v>601505</v>
      </c>
      <c r="H210" s="358" t="n">
        <v>370513</v>
      </c>
      <c r="I210" s="358" t="n">
        <v>23998</v>
      </c>
      <c r="J210" s="358" t="n">
        <v>507344</v>
      </c>
      <c r="K210" s="358" t="n">
        <v>717545</v>
      </c>
      <c r="L210" s="365" t="n">
        <v>137301</v>
      </c>
    </row>
    <row r="211" customFormat="false" ht="12.75" hidden="false" customHeight="false" outlineLevel="0" collapsed="false">
      <c r="A211" s="360" t="s">
        <v>3931</v>
      </c>
      <c r="B211" s="361" t="n">
        <v>12914</v>
      </c>
      <c r="C211" s="358" t="s">
        <v>96</v>
      </c>
      <c r="D211" s="358" t="n">
        <v>9572</v>
      </c>
      <c r="E211" s="358" t="n">
        <v>574297</v>
      </c>
      <c r="F211" s="358" t="n">
        <v>342909</v>
      </c>
      <c r="G211" s="358" t="n">
        <v>63025</v>
      </c>
      <c r="H211" s="358" t="n">
        <v>82079</v>
      </c>
      <c r="I211" s="358" t="n">
        <v>3043</v>
      </c>
      <c r="J211" s="358" t="n">
        <v>83241</v>
      </c>
      <c r="K211" s="358" t="n">
        <v>179369</v>
      </c>
      <c r="L211" s="365" t="n">
        <v>11723</v>
      </c>
    </row>
    <row r="212" customFormat="false" ht="12.75" hidden="false" customHeight="false" outlineLevel="0" collapsed="false">
      <c r="A212" s="360" t="s">
        <v>4828</v>
      </c>
      <c r="B212" s="361" t="n">
        <v>10711</v>
      </c>
      <c r="C212" s="358" t="s">
        <v>96</v>
      </c>
      <c r="D212" s="358" t="n">
        <v>4791</v>
      </c>
      <c r="E212" s="358" t="n">
        <v>442012</v>
      </c>
      <c r="F212" s="358" t="n">
        <v>256551</v>
      </c>
      <c r="G212" s="358" t="n">
        <v>57644</v>
      </c>
      <c r="H212" s="358" t="n">
        <v>75791</v>
      </c>
      <c r="I212" s="358" t="n">
        <v>2396</v>
      </c>
      <c r="J212" s="358" t="n">
        <v>49630</v>
      </c>
      <c r="K212" s="358" t="n">
        <v>171960</v>
      </c>
      <c r="L212" s="365" t="n">
        <v>11363</v>
      </c>
    </row>
    <row r="213" customFormat="false" ht="12.75" hidden="false" customHeight="false" outlineLevel="0" collapsed="false">
      <c r="A213" s="360" t="s">
        <v>4829</v>
      </c>
      <c r="B213" s="361" t="s">
        <v>96</v>
      </c>
      <c r="C213" s="358" t="s">
        <v>96</v>
      </c>
      <c r="D213" s="358" t="s">
        <v>96</v>
      </c>
      <c r="E213" s="358" t="s">
        <v>96</v>
      </c>
      <c r="F213" s="358" t="s">
        <v>96</v>
      </c>
      <c r="G213" s="358" t="s">
        <v>96</v>
      </c>
      <c r="H213" s="358" t="s">
        <v>96</v>
      </c>
      <c r="I213" s="358" t="s">
        <v>96</v>
      </c>
      <c r="J213" s="358" t="s">
        <v>96</v>
      </c>
      <c r="K213" s="358" t="s">
        <v>96</v>
      </c>
      <c r="L213" s="365" t="s">
        <v>96</v>
      </c>
    </row>
    <row r="214" customFormat="false" ht="12.75" hidden="false" customHeight="false" outlineLevel="0" collapsed="false">
      <c r="A214" s="360" t="s">
        <v>4830</v>
      </c>
      <c r="B214" s="361" t="s">
        <v>96</v>
      </c>
      <c r="C214" s="358" t="s">
        <v>96</v>
      </c>
      <c r="D214" s="358" t="n">
        <v>6101</v>
      </c>
      <c r="E214" s="358" t="n">
        <v>133548</v>
      </c>
      <c r="F214" s="358" t="n">
        <v>105739</v>
      </c>
      <c r="G214" s="358" t="n">
        <v>15837</v>
      </c>
      <c r="H214" s="358" t="n">
        <v>10351</v>
      </c>
      <c r="I214" s="358" t="n">
        <v>622</v>
      </c>
      <c r="J214" s="358" t="n">
        <v>999</v>
      </c>
      <c r="K214" s="358" t="n">
        <v>30304</v>
      </c>
      <c r="L214" s="365" t="s">
        <v>96</v>
      </c>
    </row>
    <row r="215" customFormat="false" ht="12.75" hidden="false" customHeight="false" outlineLevel="0" collapsed="false">
      <c r="A215" s="360" t="s">
        <v>3932</v>
      </c>
      <c r="B215" s="361" t="s">
        <v>96</v>
      </c>
      <c r="C215" s="358" t="s">
        <v>96</v>
      </c>
      <c r="D215" s="358" t="s">
        <v>96</v>
      </c>
      <c r="E215" s="358" t="n">
        <v>1022</v>
      </c>
      <c r="F215" s="358" t="n">
        <v>1022</v>
      </c>
      <c r="G215" s="358" t="s">
        <v>96</v>
      </c>
      <c r="H215" s="358" t="s">
        <v>96</v>
      </c>
      <c r="I215" s="358" t="s">
        <v>96</v>
      </c>
      <c r="J215" s="358" t="s">
        <v>96</v>
      </c>
      <c r="K215" s="358" t="s">
        <v>96</v>
      </c>
      <c r="L215" s="365" t="s">
        <v>96</v>
      </c>
    </row>
    <row r="216" customFormat="false" ht="12.75" hidden="false" customHeight="false" outlineLevel="0" collapsed="false">
      <c r="A216" s="360" t="s">
        <v>3928</v>
      </c>
      <c r="B216" s="361" t="n">
        <v>26995</v>
      </c>
      <c r="C216" s="358" t="n">
        <v>1199</v>
      </c>
      <c r="D216" s="358" t="n">
        <v>207735</v>
      </c>
      <c r="E216" s="358" t="n">
        <v>5234066</v>
      </c>
      <c r="F216" s="358" t="n">
        <v>3991760</v>
      </c>
      <c r="G216" s="358" t="n">
        <v>522643</v>
      </c>
      <c r="H216" s="358" t="n">
        <v>277205</v>
      </c>
      <c r="I216" s="358" t="n">
        <v>19354</v>
      </c>
      <c r="J216" s="358" t="n">
        <v>423104</v>
      </c>
      <c r="K216" s="358" t="n">
        <v>507872</v>
      </c>
      <c r="L216" s="365" t="n">
        <v>125578</v>
      </c>
    </row>
    <row r="217" customFormat="false" ht="12.75" hidden="false" customHeight="false" outlineLevel="0" collapsed="false">
      <c r="A217" s="360" t="s">
        <v>4831</v>
      </c>
      <c r="B217" s="361" t="n">
        <v>11491</v>
      </c>
      <c r="C217" s="358" t="s">
        <v>96</v>
      </c>
      <c r="D217" s="358" t="n">
        <v>29258</v>
      </c>
      <c r="E217" s="358" t="n">
        <v>362109</v>
      </c>
      <c r="F217" s="358" t="n">
        <v>225162</v>
      </c>
      <c r="G217" s="358" t="n">
        <v>17445</v>
      </c>
      <c r="H217" s="358" t="n">
        <v>29366</v>
      </c>
      <c r="I217" s="358" t="n">
        <v>5286</v>
      </c>
      <c r="J217" s="358" t="n">
        <v>84850</v>
      </c>
      <c r="K217" s="358" t="n">
        <v>48516</v>
      </c>
      <c r="L217" s="365" t="n">
        <v>10544</v>
      </c>
    </row>
    <row r="218" customFormat="false" ht="12.75" hidden="false" customHeight="false" outlineLevel="0" collapsed="false">
      <c r="A218" s="360" t="s">
        <v>4832</v>
      </c>
      <c r="B218" s="361" t="n">
        <v>13709</v>
      </c>
      <c r="C218" s="358" t="s">
        <v>96</v>
      </c>
      <c r="D218" s="358" t="n">
        <v>78987</v>
      </c>
      <c r="E218" s="358" t="n">
        <v>4374871</v>
      </c>
      <c r="F218" s="358" t="n">
        <v>3539901</v>
      </c>
      <c r="G218" s="358" t="n">
        <v>352504</v>
      </c>
      <c r="H218" s="358" t="n">
        <v>178429</v>
      </c>
      <c r="I218" s="358" t="n">
        <v>13302</v>
      </c>
      <c r="J218" s="358" t="n">
        <v>290735</v>
      </c>
      <c r="K218" s="358" t="n">
        <v>387152</v>
      </c>
      <c r="L218" s="365" t="n">
        <v>93015</v>
      </c>
    </row>
    <row r="219" customFormat="false" ht="12.75" hidden="false" customHeight="false" outlineLevel="0" collapsed="false">
      <c r="A219" s="360" t="s">
        <v>4833</v>
      </c>
      <c r="B219" s="361" t="s">
        <v>96</v>
      </c>
      <c r="C219" s="358" t="s">
        <v>96</v>
      </c>
      <c r="D219" s="358" t="s">
        <v>96</v>
      </c>
      <c r="E219" s="358" t="n">
        <v>46731</v>
      </c>
      <c r="F219" s="358" t="n">
        <v>46731</v>
      </c>
      <c r="G219" s="358" t="s">
        <v>96</v>
      </c>
      <c r="H219" s="358" t="s">
        <v>96</v>
      </c>
      <c r="I219" s="358" t="s">
        <v>96</v>
      </c>
      <c r="J219" s="358" t="s">
        <v>96</v>
      </c>
      <c r="K219" s="358" t="s">
        <v>96</v>
      </c>
      <c r="L219" s="365" t="s">
        <v>96</v>
      </c>
    </row>
    <row r="220" customFormat="false" ht="12.75" hidden="false" customHeight="false" outlineLevel="0" collapsed="false">
      <c r="A220" s="360" t="s">
        <v>3986</v>
      </c>
      <c r="B220" s="361" t="s">
        <v>96</v>
      </c>
      <c r="C220" s="358" t="s">
        <v>96</v>
      </c>
      <c r="D220" s="358" t="s">
        <v>96</v>
      </c>
      <c r="E220" s="358" t="n">
        <v>2695</v>
      </c>
      <c r="F220" s="358" t="n">
        <v>2695</v>
      </c>
      <c r="G220" s="358" t="s">
        <v>96</v>
      </c>
      <c r="H220" s="358" t="s">
        <v>96</v>
      </c>
      <c r="I220" s="358" t="s">
        <v>96</v>
      </c>
      <c r="J220" s="358" t="s">
        <v>96</v>
      </c>
      <c r="K220" s="358" t="s">
        <v>96</v>
      </c>
      <c r="L220" s="365" t="s">
        <v>96</v>
      </c>
    </row>
    <row r="221" customFormat="false" ht="12.75" hidden="false" customHeight="false" outlineLevel="0" collapsed="false">
      <c r="A221" s="360" t="s">
        <v>4117</v>
      </c>
      <c r="B221" s="361" t="n">
        <v>399</v>
      </c>
      <c r="C221" s="358" t="n">
        <v>402</v>
      </c>
      <c r="D221" s="358" t="n">
        <v>1141</v>
      </c>
      <c r="E221" s="358" t="n">
        <v>1857</v>
      </c>
      <c r="F221" s="358" t="s">
        <v>96</v>
      </c>
      <c r="G221" s="358" t="s">
        <v>96</v>
      </c>
      <c r="H221" s="358" t="n">
        <v>878</v>
      </c>
      <c r="I221" s="358" t="n">
        <v>979</v>
      </c>
      <c r="J221" s="358" t="s">
        <v>96</v>
      </c>
      <c r="K221" s="358" t="s">
        <v>96</v>
      </c>
      <c r="L221" s="365" t="s">
        <v>96</v>
      </c>
    </row>
    <row r="222" customFormat="false" ht="12.75" hidden="false" customHeight="false" outlineLevel="0" collapsed="false">
      <c r="A222" s="360" t="s">
        <v>4834</v>
      </c>
      <c r="B222" s="361" t="s">
        <v>96</v>
      </c>
      <c r="C222" s="358" t="s">
        <v>96</v>
      </c>
      <c r="D222" s="358" t="s">
        <v>96</v>
      </c>
      <c r="E222" s="358" t="s">
        <v>96</v>
      </c>
      <c r="F222" s="358" t="s">
        <v>96</v>
      </c>
      <c r="G222" s="358" t="s">
        <v>96</v>
      </c>
      <c r="H222" s="358" t="s">
        <v>96</v>
      </c>
      <c r="I222" s="358" t="s">
        <v>96</v>
      </c>
      <c r="J222" s="358" t="s">
        <v>96</v>
      </c>
      <c r="K222" s="358" t="s">
        <v>96</v>
      </c>
      <c r="L222" s="365" t="s">
        <v>96</v>
      </c>
    </row>
    <row r="223" customFormat="false" ht="12.75" hidden="false" customHeight="false" outlineLevel="0" collapsed="false">
      <c r="A223" s="360" t="s">
        <v>4835</v>
      </c>
      <c r="B223" s="361" t="s">
        <v>96</v>
      </c>
      <c r="C223" s="358" t="s">
        <v>96</v>
      </c>
      <c r="D223" s="358" t="s">
        <v>96</v>
      </c>
      <c r="E223" s="358" t="n">
        <v>4929</v>
      </c>
      <c r="F223" s="358" t="n">
        <v>4929</v>
      </c>
      <c r="G223" s="358" t="s">
        <v>96</v>
      </c>
      <c r="H223" s="358" t="s">
        <v>96</v>
      </c>
      <c r="I223" s="358" t="s">
        <v>96</v>
      </c>
      <c r="J223" s="358" t="s">
        <v>96</v>
      </c>
      <c r="K223" s="358" t="s">
        <v>96</v>
      </c>
      <c r="L223" s="365" t="s">
        <v>96</v>
      </c>
    </row>
    <row r="224" customFormat="false" ht="12.75" hidden="false" customHeight="false" outlineLevel="0" collapsed="false">
      <c r="A224" s="360" t="s">
        <v>4160</v>
      </c>
      <c r="B224" s="361" t="n">
        <v>750</v>
      </c>
      <c r="C224" s="358" t="n">
        <v>2516</v>
      </c>
      <c r="D224" s="358" t="n">
        <v>3318</v>
      </c>
      <c r="E224" s="358" t="n">
        <v>1502</v>
      </c>
      <c r="F224" s="358" t="n">
        <v>1502</v>
      </c>
      <c r="G224" s="358" t="s">
        <v>96</v>
      </c>
      <c r="H224" s="358" t="s">
        <v>96</v>
      </c>
      <c r="I224" s="358" t="s">
        <v>96</v>
      </c>
      <c r="J224" s="358" t="s">
        <v>96</v>
      </c>
      <c r="K224" s="358" t="s">
        <v>96</v>
      </c>
      <c r="L224" s="365" t="s">
        <v>96</v>
      </c>
    </row>
    <row r="225" customFormat="false" ht="12.75" hidden="false" customHeight="false" outlineLevel="0" collapsed="false">
      <c r="A225" s="360" t="s">
        <v>4169</v>
      </c>
      <c r="B225" s="361" t="s">
        <v>96</v>
      </c>
      <c r="C225" s="358" t="s">
        <v>96</v>
      </c>
      <c r="D225" s="358" t="s">
        <v>96</v>
      </c>
      <c r="E225" s="358" t="n">
        <v>3471</v>
      </c>
      <c r="F225" s="358" t="n">
        <v>3471</v>
      </c>
      <c r="G225" s="358" t="s">
        <v>96</v>
      </c>
      <c r="H225" s="358" t="s">
        <v>96</v>
      </c>
      <c r="I225" s="358" t="s">
        <v>96</v>
      </c>
      <c r="J225" s="358" t="s">
        <v>96</v>
      </c>
      <c r="K225" s="358" t="s">
        <v>96</v>
      </c>
      <c r="L225" s="365" t="s">
        <v>96</v>
      </c>
    </row>
    <row r="226" customFormat="false" ht="24" hidden="false" customHeight="true" outlineLevel="0" collapsed="false">
      <c r="A226" s="360" t="s">
        <v>4836</v>
      </c>
      <c r="B226" s="361" t="n">
        <v>1139</v>
      </c>
      <c r="C226" s="358" t="s">
        <v>96</v>
      </c>
      <c r="D226" s="358" t="n">
        <v>5773</v>
      </c>
      <c r="E226" s="358" t="n">
        <v>28786</v>
      </c>
      <c r="F226" s="358" t="n">
        <v>21862</v>
      </c>
      <c r="G226" s="358" t="n">
        <v>2486</v>
      </c>
      <c r="H226" s="358" t="n">
        <v>2066</v>
      </c>
      <c r="I226" s="358" t="s">
        <v>96</v>
      </c>
      <c r="J226" s="358" t="n">
        <v>2372</v>
      </c>
      <c r="K226" s="358" t="n">
        <v>3093</v>
      </c>
      <c r="L226" s="365" t="n">
        <v>2365</v>
      </c>
    </row>
    <row r="227" customFormat="false" ht="12.75" hidden="false" customHeight="false" outlineLevel="0" collapsed="false">
      <c r="A227" s="360" t="s">
        <v>4837</v>
      </c>
      <c r="B227" s="361" t="n">
        <v>1139</v>
      </c>
      <c r="C227" s="358" t="s">
        <v>96</v>
      </c>
      <c r="D227" s="358" t="n">
        <v>5773</v>
      </c>
      <c r="E227" s="358" t="n">
        <v>11252</v>
      </c>
      <c r="F227" s="358" t="n">
        <v>4328</v>
      </c>
      <c r="G227" s="358" t="n">
        <v>2486</v>
      </c>
      <c r="H227" s="358" t="n">
        <v>2066</v>
      </c>
      <c r="I227" s="358" t="s">
        <v>96</v>
      </c>
      <c r="J227" s="358" t="n">
        <v>2372</v>
      </c>
      <c r="K227" s="358" t="n">
        <v>3093</v>
      </c>
      <c r="L227" s="365" t="n">
        <v>2365</v>
      </c>
    </row>
    <row r="228" customFormat="false" ht="12.75" hidden="false" customHeight="false" outlineLevel="0" collapsed="false">
      <c r="A228" s="360" t="s">
        <v>4838</v>
      </c>
      <c r="B228" s="361" t="s">
        <v>96</v>
      </c>
      <c r="C228" s="358" t="s">
        <v>96</v>
      </c>
      <c r="D228" s="358" t="s">
        <v>96</v>
      </c>
      <c r="E228" s="358" t="s">
        <v>96</v>
      </c>
      <c r="F228" s="358" t="s">
        <v>96</v>
      </c>
      <c r="G228" s="358" t="s">
        <v>96</v>
      </c>
      <c r="H228" s="358" t="s">
        <v>96</v>
      </c>
      <c r="I228" s="358" t="s">
        <v>96</v>
      </c>
      <c r="J228" s="358" t="s">
        <v>96</v>
      </c>
      <c r="K228" s="358" t="s">
        <v>96</v>
      </c>
      <c r="L228" s="365" t="s">
        <v>96</v>
      </c>
    </row>
    <row r="229" customFormat="false" ht="12.75" hidden="false" customHeight="false" outlineLevel="0" collapsed="false">
      <c r="A229" s="360" t="s">
        <v>4168</v>
      </c>
      <c r="B229" s="361" t="s">
        <v>96</v>
      </c>
      <c r="C229" s="358" t="s">
        <v>96</v>
      </c>
      <c r="D229" s="358" t="s">
        <v>96</v>
      </c>
      <c r="E229" s="358" t="s">
        <v>96</v>
      </c>
      <c r="F229" s="358" t="s">
        <v>96</v>
      </c>
      <c r="G229" s="358" t="s">
        <v>96</v>
      </c>
      <c r="H229" s="358" t="s">
        <v>96</v>
      </c>
      <c r="I229" s="358" t="s">
        <v>96</v>
      </c>
      <c r="J229" s="358" t="s">
        <v>96</v>
      </c>
      <c r="K229" s="358" t="s">
        <v>96</v>
      </c>
      <c r="L229" s="365" t="s">
        <v>96</v>
      </c>
    </row>
    <row r="230" customFormat="false" ht="12.75" hidden="false" customHeight="false" outlineLevel="0" collapsed="false">
      <c r="A230" s="210"/>
      <c r="B230" s="210"/>
    </row>
    <row r="231" customFormat="false" ht="12.75" hidden="false" customHeight="false" outlineLevel="0" collapsed="false">
      <c r="A231" s="278" t="s">
        <v>527</v>
      </c>
    </row>
    <row r="232" customFormat="false" ht="12.75" hidden="false" customHeight="false" outlineLevel="0" collapsed="false">
      <c r="A232" s="362" t="s">
        <v>4839</v>
      </c>
    </row>
    <row r="233" customFormat="false" ht="12.75" hidden="false" customHeight="true" outlineLevel="0" collapsed="false">
      <c r="A233" s="363" t="s">
        <v>4840</v>
      </c>
      <c r="B233" s="363"/>
      <c r="C233" s="363"/>
      <c r="D233" s="363"/>
      <c r="E233" s="363"/>
      <c r="F233" s="363"/>
      <c r="G233" s="363"/>
      <c r="H233" s="363"/>
      <c r="I233" s="363"/>
      <c r="J233" s="363"/>
      <c r="K233" s="363"/>
      <c r="L233" s="363"/>
    </row>
    <row r="234" customFormat="false" ht="12.75" hidden="false" customHeight="false" outlineLevel="0" collapsed="false">
      <c r="A234" s="363"/>
      <c r="B234" s="363"/>
      <c r="C234" s="363"/>
      <c r="D234" s="363"/>
      <c r="E234" s="363"/>
      <c r="F234" s="363"/>
      <c r="G234" s="363"/>
      <c r="H234" s="363"/>
      <c r="I234" s="363"/>
      <c r="J234" s="363"/>
      <c r="K234" s="363"/>
      <c r="L234" s="363"/>
    </row>
    <row r="235" customFormat="false" ht="12.75" hidden="false" customHeight="false" outlineLevel="0" collapsed="false">
      <c r="A235" s="363"/>
      <c r="B235" s="363"/>
      <c r="C235" s="363"/>
      <c r="D235" s="363"/>
      <c r="E235" s="363"/>
      <c r="F235" s="363"/>
      <c r="G235" s="363"/>
      <c r="H235" s="363"/>
      <c r="I235" s="363"/>
      <c r="J235" s="363"/>
      <c r="K235" s="363"/>
      <c r="L235" s="363"/>
    </row>
    <row r="240" customFormat="false" ht="12.75" hidden="false" customHeight="false" outlineLevel="0" collapsed="false">
      <c r="A240" s="278" t="s">
        <v>88</v>
      </c>
      <c r="L240" s="227" t="s">
        <v>4875</v>
      </c>
    </row>
    <row r="241" customFormat="false" ht="12.75" hidden="false" customHeight="false" outlineLevel="0" collapsed="false">
      <c r="A241" s="54" t="s">
        <v>2010</v>
      </c>
      <c r="B241" s="54"/>
      <c r="C241" s="54"/>
      <c r="D241" s="54"/>
      <c r="E241" s="54"/>
      <c r="F241" s="54"/>
      <c r="G241" s="54"/>
      <c r="H241" s="54"/>
      <c r="I241" s="54"/>
      <c r="J241" s="54"/>
      <c r="K241" s="54"/>
      <c r="L241" s="54"/>
    </row>
    <row r="242" customFormat="false" ht="14.25" hidden="false" customHeight="false" outlineLevel="0" collapsed="false">
      <c r="A242" s="54" t="s">
        <v>4857</v>
      </c>
      <c r="B242" s="54"/>
      <c r="C242" s="54"/>
      <c r="D242" s="54"/>
      <c r="E242" s="54"/>
      <c r="F242" s="54"/>
      <c r="G242" s="54"/>
      <c r="H242" s="54"/>
      <c r="I242" s="54"/>
      <c r="J242" s="54"/>
      <c r="K242" s="54"/>
      <c r="L242" s="54"/>
    </row>
    <row r="243" customFormat="false" ht="12.75" hidden="false" customHeight="false" outlineLevel="0" collapsed="false">
      <c r="A243" s="54" t="s">
        <v>4774</v>
      </c>
      <c r="B243" s="54"/>
      <c r="C243" s="54"/>
      <c r="D243" s="54"/>
      <c r="E243" s="54"/>
      <c r="F243" s="54"/>
      <c r="G243" s="54"/>
      <c r="H243" s="54"/>
      <c r="I243" s="54"/>
      <c r="J243" s="54"/>
      <c r="K243" s="54"/>
      <c r="L243" s="54"/>
    </row>
    <row r="244" customFormat="false" ht="12.75" hidden="false" customHeight="false" outlineLevel="0" collapsed="false">
      <c r="A244" s="195"/>
      <c r="B244" s="195"/>
      <c r="C244" s="195"/>
      <c r="D244" s="195"/>
      <c r="E244" s="195"/>
      <c r="F244" s="195"/>
      <c r="G244" s="195"/>
      <c r="H244" s="195"/>
      <c r="I244" s="195"/>
      <c r="J244" s="195"/>
      <c r="K244" s="353"/>
      <c r="L244" s="143"/>
    </row>
    <row r="245" customFormat="false" ht="63" hidden="false" customHeight="true" outlineLevel="0" collapsed="false">
      <c r="A245" s="279" t="s">
        <v>4846</v>
      </c>
      <c r="B245" s="58" t="s">
        <v>4876</v>
      </c>
      <c r="C245" s="58" t="s">
        <v>4877</v>
      </c>
      <c r="D245" s="58" t="s">
        <v>4878</v>
      </c>
      <c r="E245" s="58" t="s">
        <v>4879</v>
      </c>
      <c r="F245" s="58" t="s">
        <v>4880</v>
      </c>
      <c r="G245" s="59" t="s">
        <v>4881</v>
      </c>
      <c r="H245" s="58" t="s">
        <v>4882</v>
      </c>
      <c r="I245" s="366" t="s">
        <v>4883</v>
      </c>
      <c r="J245" s="364" t="s">
        <v>4884</v>
      </c>
      <c r="K245" s="364" t="s">
        <v>4885</v>
      </c>
      <c r="L245" s="367" t="s">
        <v>4886</v>
      </c>
    </row>
    <row r="246" customFormat="false" ht="24" hidden="false" customHeight="true" outlineLevel="0" collapsed="false">
      <c r="A246" s="356" t="s">
        <v>1280</v>
      </c>
      <c r="B246" s="357" t="n">
        <v>34850</v>
      </c>
      <c r="C246" s="358" t="n">
        <v>342843</v>
      </c>
      <c r="D246" s="358" t="n">
        <v>12677</v>
      </c>
      <c r="E246" s="358" t="n">
        <v>2187</v>
      </c>
      <c r="F246" s="358" t="n">
        <v>2187</v>
      </c>
      <c r="G246" s="358" t="s">
        <v>96</v>
      </c>
      <c r="H246" s="358" t="n">
        <v>126658</v>
      </c>
      <c r="I246" s="358" t="n">
        <v>2623</v>
      </c>
      <c r="J246" s="359" t="s">
        <v>96</v>
      </c>
      <c r="K246" s="359" t="n">
        <v>125700</v>
      </c>
      <c r="L246" s="359" t="n">
        <v>106123</v>
      </c>
      <c r="M246" s="368"/>
    </row>
    <row r="247" customFormat="false" ht="12.75" hidden="false" customHeight="false" outlineLevel="0" collapsed="false">
      <c r="A247" s="360" t="s">
        <v>4784</v>
      </c>
      <c r="B247" s="361" t="s">
        <v>96</v>
      </c>
      <c r="C247" s="358" t="n">
        <v>145847</v>
      </c>
      <c r="D247" s="358" t="s">
        <v>96</v>
      </c>
      <c r="E247" s="358" t="s">
        <v>96</v>
      </c>
      <c r="F247" s="358" t="s">
        <v>96</v>
      </c>
      <c r="G247" s="358" t="s">
        <v>96</v>
      </c>
      <c r="H247" s="358" t="s">
        <v>96</v>
      </c>
      <c r="I247" s="358" t="s">
        <v>96</v>
      </c>
      <c r="J247" s="358" t="s">
        <v>96</v>
      </c>
      <c r="K247" s="358" t="s">
        <v>96</v>
      </c>
      <c r="L247" s="365" t="s">
        <v>96</v>
      </c>
      <c r="M247" s="368"/>
    </row>
    <row r="248" customFormat="false" ht="12.75" hidden="false" customHeight="false" outlineLevel="0" collapsed="false">
      <c r="A248" s="360" t="s">
        <v>4785</v>
      </c>
      <c r="B248" s="361" t="s">
        <v>96</v>
      </c>
      <c r="C248" s="358" t="n">
        <v>60460</v>
      </c>
      <c r="D248" s="358" t="s">
        <v>96</v>
      </c>
      <c r="E248" s="358" t="s">
        <v>96</v>
      </c>
      <c r="F248" s="358" t="s">
        <v>96</v>
      </c>
      <c r="G248" s="358" t="s">
        <v>96</v>
      </c>
      <c r="H248" s="358" t="s">
        <v>96</v>
      </c>
      <c r="I248" s="358" t="s">
        <v>96</v>
      </c>
      <c r="J248" s="358" t="s">
        <v>96</v>
      </c>
      <c r="K248" s="358" t="s">
        <v>96</v>
      </c>
      <c r="L248" s="365" t="s">
        <v>96</v>
      </c>
      <c r="M248" s="368"/>
    </row>
    <row r="249" customFormat="false" ht="12.75" hidden="false" customHeight="false" outlineLevel="0" collapsed="false">
      <c r="A249" s="360" t="s">
        <v>4786</v>
      </c>
      <c r="B249" s="361" t="s">
        <v>96</v>
      </c>
      <c r="C249" s="358" t="n">
        <v>73895</v>
      </c>
      <c r="D249" s="358" t="s">
        <v>96</v>
      </c>
      <c r="E249" s="358" t="s">
        <v>96</v>
      </c>
      <c r="F249" s="358" t="s">
        <v>96</v>
      </c>
      <c r="G249" s="358" t="s">
        <v>96</v>
      </c>
      <c r="H249" s="358" t="s">
        <v>96</v>
      </c>
      <c r="I249" s="358" t="s">
        <v>96</v>
      </c>
      <c r="J249" s="358" t="s">
        <v>96</v>
      </c>
      <c r="K249" s="358" t="s">
        <v>96</v>
      </c>
      <c r="L249" s="365" t="s">
        <v>96</v>
      </c>
      <c r="M249" s="368"/>
    </row>
    <row r="250" customFormat="false" ht="12.75" hidden="false" customHeight="false" outlineLevel="0" collapsed="false">
      <c r="A250" s="360" t="s">
        <v>4787</v>
      </c>
      <c r="B250" s="361" t="s">
        <v>96</v>
      </c>
      <c r="C250" s="358" t="n">
        <v>11492</v>
      </c>
      <c r="D250" s="358" t="s">
        <v>96</v>
      </c>
      <c r="E250" s="358" t="s">
        <v>96</v>
      </c>
      <c r="F250" s="358" t="s">
        <v>96</v>
      </c>
      <c r="G250" s="358" t="s">
        <v>96</v>
      </c>
      <c r="H250" s="358" t="s">
        <v>96</v>
      </c>
      <c r="I250" s="358" t="s">
        <v>96</v>
      </c>
      <c r="J250" s="358" t="s">
        <v>96</v>
      </c>
      <c r="K250" s="358" t="s">
        <v>96</v>
      </c>
      <c r="L250" s="365" t="s">
        <v>96</v>
      </c>
      <c r="M250" s="368"/>
    </row>
    <row r="251" customFormat="false" ht="12.75" hidden="false" customHeight="false" outlineLevel="0" collapsed="false">
      <c r="A251" s="360" t="s">
        <v>4788</v>
      </c>
      <c r="B251" s="361" t="s">
        <v>96</v>
      </c>
      <c r="C251" s="358" t="s">
        <v>96</v>
      </c>
      <c r="D251" s="358" t="s">
        <v>96</v>
      </c>
      <c r="E251" s="358" t="s">
        <v>96</v>
      </c>
      <c r="F251" s="358" t="s">
        <v>96</v>
      </c>
      <c r="G251" s="358" t="s">
        <v>96</v>
      </c>
      <c r="H251" s="358" t="s">
        <v>96</v>
      </c>
      <c r="I251" s="358" t="s">
        <v>96</v>
      </c>
      <c r="J251" s="358" t="s">
        <v>96</v>
      </c>
      <c r="K251" s="358" t="s">
        <v>96</v>
      </c>
      <c r="L251" s="365" t="s">
        <v>96</v>
      </c>
      <c r="M251" s="368"/>
    </row>
    <row r="252" customFormat="false" ht="12.75" hidden="false" customHeight="false" outlineLevel="0" collapsed="false">
      <c r="A252" s="360" t="s">
        <v>4789</v>
      </c>
      <c r="B252" s="361" t="s">
        <v>96</v>
      </c>
      <c r="C252" s="358" t="s">
        <v>96</v>
      </c>
      <c r="D252" s="358" t="s">
        <v>96</v>
      </c>
      <c r="E252" s="358" t="s">
        <v>96</v>
      </c>
      <c r="F252" s="358" t="s">
        <v>96</v>
      </c>
      <c r="G252" s="358" t="s">
        <v>96</v>
      </c>
      <c r="H252" s="358" t="s">
        <v>96</v>
      </c>
      <c r="I252" s="358" t="s">
        <v>96</v>
      </c>
      <c r="J252" s="358" t="s">
        <v>96</v>
      </c>
      <c r="K252" s="358" t="s">
        <v>96</v>
      </c>
      <c r="L252" s="365" t="s">
        <v>96</v>
      </c>
      <c r="M252" s="368"/>
    </row>
    <row r="253" customFormat="false" ht="12.75" hidden="false" customHeight="false" outlineLevel="0" collapsed="false">
      <c r="A253" s="360" t="s">
        <v>4790</v>
      </c>
      <c r="B253" s="361" t="s">
        <v>96</v>
      </c>
      <c r="C253" s="358" t="s">
        <v>96</v>
      </c>
      <c r="D253" s="358" t="s">
        <v>96</v>
      </c>
      <c r="E253" s="358" t="s">
        <v>96</v>
      </c>
      <c r="F253" s="358" t="s">
        <v>96</v>
      </c>
      <c r="G253" s="358" t="s">
        <v>96</v>
      </c>
      <c r="H253" s="358" t="s">
        <v>96</v>
      </c>
      <c r="I253" s="358" t="s">
        <v>96</v>
      </c>
      <c r="J253" s="358" t="s">
        <v>96</v>
      </c>
      <c r="K253" s="358" t="s">
        <v>96</v>
      </c>
      <c r="L253" s="365" t="s">
        <v>96</v>
      </c>
      <c r="M253" s="368"/>
    </row>
    <row r="254" customFormat="false" ht="12.75" hidden="false" customHeight="false" outlineLevel="0" collapsed="false">
      <c r="A254" s="360" t="s">
        <v>4791</v>
      </c>
      <c r="B254" s="361" t="s">
        <v>96</v>
      </c>
      <c r="C254" s="358" t="s">
        <v>96</v>
      </c>
      <c r="D254" s="358" t="s">
        <v>96</v>
      </c>
      <c r="E254" s="358" t="s">
        <v>96</v>
      </c>
      <c r="F254" s="358" t="s">
        <v>96</v>
      </c>
      <c r="G254" s="358" t="s">
        <v>96</v>
      </c>
      <c r="H254" s="358" t="s">
        <v>96</v>
      </c>
      <c r="I254" s="358" t="s">
        <v>96</v>
      </c>
      <c r="J254" s="358" t="s">
        <v>96</v>
      </c>
      <c r="K254" s="358" t="s">
        <v>96</v>
      </c>
      <c r="L254" s="365" t="s">
        <v>96</v>
      </c>
      <c r="M254" s="368"/>
    </row>
    <row r="255" customFormat="false" ht="12.75" hidden="false" customHeight="false" outlineLevel="0" collapsed="false">
      <c r="A255" s="360" t="s">
        <v>4792</v>
      </c>
      <c r="B255" s="361" t="s">
        <v>96</v>
      </c>
      <c r="C255" s="358" t="s">
        <v>96</v>
      </c>
      <c r="D255" s="358" t="s">
        <v>96</v>
      </c>
      <c r="E255" s="358" t="s">
        <v>96</v>
      </c>
      <c r="F255" s="358" t="s">
        <v>96</v>
      </c>
      <c r="G255" s="358" t="s">
        <v>96</v>
      </c>
      <c r="H255" s="358" t="s">
        <v>96</v>
      </c>
      <c r="I255" s="358" t="s">
        <v>96</v>
      </c>
      <c r="J255" s="358" t="s">
        <v>96</v>
      </c>
      <c r="K255" s="358" t="s">
        <v>96</v>
      </c>
      <c r="L255" s="365" t="s">
        <v>96</v>
      </c>
      <c r="M255" s="368"/>
    </row>
    <row r="256" customFormat="false" ht="12.75" hidden="false" customHeight="false" outlineLevel="0" collapsed="false">
      <c r="A256" s="360" t="s">
        <v>4793</v>
      </c>
      <c r="B256" s="361" t="s">
        <v>96</v>
      </c>
      <c r="C256" s="358" t="s">
        <v>96</v>
      </c>
      <c r="D256" s="358" t="s">
        <v>96</v>
      </c>
      <c r="E256" s="358" t="s">
        <v>96</v>
      </c>
      <c r="F256" s="358" t="s">
        <v>96</v>
      </c>
      <c r="G256" s="358" t="s">
        <v>96</v>
      </c>
      <c r="H256" s="358" t="s">
        <v>96</v>
      </c>
      <c r="I256" s="358" t="s">
        <v>96</v>
      </c>
      <c r="J256" s="358" t="s">
        <v>96</v>
      </c>
      <c r="K256" s="358" t="s">
        <v>96</v>
      </c>
      <c r="L256" s="365" t="s">
        <v>96</v>
      </c>
      <c r="M256" s="368"/>
    </row>
    <row r="257" customFormat="false" ht="12.75" hidden="false" customHeight="false" outlineLevel="0" collapsed="false">
      <c r="A257" s="360" t="s">
        <v>4794</v>
      </c>
      <c r="B257" s="361" t="s">
        <v>96</v>
      </c>
      <c r="C257" s="358" t="s">
        <v>96</v>
      </c>
      <c r="D257" s="358" t="s">
        <v>96</v>
      </c>
      <c r="E257" s="358" t="s">
        <v>96</v>
      </c>
      <c r="F257" s="358" t="s">
        <v>96</v>
      </c>
      <c r="G257" s="358" t="s">
        <v>96</v>
      </c>
      <c r="H257" s="358" t="n">
        <v>3205</v>
      </c>
      <c r="I257" s="358" t="s">
        <v>96</v>
      </c>
      <c r="J257" s="358" t="s">
        <v>96</v>
      </c>
      <c r="K257" s="358" t="n">
        <v>3205</v>
      </c>
      <c r="L257" s="365" t="s">
        <v>96</v>
      </c>
      <c r="M257" s="368"/>
    </row>
    <row r="258" customFormat="false" ht="12.75" hidden="false" customHeight="false" outlineLevel="0" collapsed="false">
      <c r="A258" s="360" t="s">
        <v>4795</v>
      </c>
      <c r="B258" s="361" t="s">
        <v>96</v>
      </c>
      <c r="C258" s="358" t="s">
        <v>96</v>
      </c>
      <c r="D258" s="358" t="s">
        <v>96</v>
      </c>
      <c r="E258" s="358" t="s">
        <v>96</v>
      </c>
      <c r="F258" s="358" t="s">
        <v>96</v>
      </c>
      <c r="G258" s="358" t="s">
        <v>96</v>
      </c>
      <c r="H258" s="358" t="n">
        <v>283</v>
      </c>
      <c r="I258" s="358" t="s">
        <v>96</v>
      </c>
      <c r="J258" s="358" t="s">
        <v>96</v>
      </c>
      <c r="K258" s="358" t="n">
        <v>283</v>
      </c>
      <c r="L258" s="365" t="s">
        <v>96</v>
      </c>
      <c r="M258" s="368"/>
    </row>
    <row r="259" customFormat="false" ht="12.75" hidden="false" customHeight="false" outlineLevel="0" collapsed="false">
      <c r="A259" s="360" t="s">
        <v>4796</v>
      </c>
      <c r="B259" s="361" t="s">
        <v>96</v>
      </c>
      <c r="C259" s="358" t="s">
        <v>96</v>
      </c>
      <c r="D259" s="358" t="s">
        <v>96</v>
      </c>
      <c r="E259" s="358" t="s">
        <v>96</v>
      </c>
      <c r="F259" s="358" t="s">
        <v>96</v>
      </c>
      <c r="G259" s="358" t="s">
        <v>96</v>
      </c>
      <c r="H259" s="358" t="n">
        <v>283</v>
      </c>
      <c r="I259" s="358" t="s">
        <v>96</v>
      </c>
      <c r="J259" s="358" t="s">
        <v>96</v>
      </c>
      <c r="K259" s="358" t="n">
        <v>283</v>
      </c>
      <c r="L259" s="365" t="s">
        <v>96</v>
      </c>
      <c r="M259" s="368"/>
    </row>
    <row r="260" customFormat="false" ht="12.75" hidden="false" customHeight="false" outlineLevel="0" collapsed="false">
      <c r="A260" s="360" t="s">
        <v>4797</v>
      </c>
      <c r="B260" s="361" t="s">
        <v>96</v>
      </c>
      <c r="C260" s="358" t="s">
        <v>96</v>
      </c>
      <c r="D260" s="358" t="s">
        <v>96</v>
      </c>
      <c r="E260" s="358" t="s">
        <v>96</v>
      </c>
      <c r="F260" s="358" t="s">
        <v>96</v>
      </c>
      <c r="G260" s="358" t="s">
        <v>96</v>
      </c>
      <c r="H260" s="358" t="s">
        <v>96</v>
      </c>
      <c r="I260" s="358" t="s">
        <v>96</v>
      </c>
      <c r="J260" s="358" t="s">
        <v>96</v>
      </c>
      <c r="K260" s="358" t="s">
        <v>96</v>
      </c>
      <c r="L260" s="365" t="s">
        <v>96</v>
      </c>
      <c r="M260" s="368"/>
    </row>
    <row r="261" customFormat="false" ht="12.75" hidden="false" customHeight="false" outlineLevel="0" collapsed="false">
      <c r="A261" s="360" t="s">
        <v>4798</v>
      </c>
      <c r="B261" s="361" t="s">
        <v>96</v>
      </c>
      <c r="C261" s="358" t="s">
        <v>96</v>
      </c>
      <c r="D261" s="358" t="s">
        <v>96</v>
      </c>
      <c r="E261" s="358" t="s">
        <v>96</v>
      </c>
      <c r="F261" s="358" t="s">
        <v>96</v>
      </c>
      <c r="G261" s="358" t="s">
        <v>96</v>
      </c>
      <c r="H261" s="358" t="s">
        <v>96</v>
      </c>
      <c r="I261" s="358" t="s">
        <v>96</v>
      </c>
      <c r="J261" s="358" t="s">
        <v>96</v>
      </c>
      <c r="K261" s="358" t="s">
        <v>96</v>
      </c>
      <c r="L261" s="365" t="n">
        <v>49</v>
      </c>
      <c r="M261" s="368"/>
    </row>
    <row r="262" customFormat="false" ht="12.75" hidden="false" customHeight="false" outlineLevel="0" collapsed="false">
      <c r="A262" s="360" t="s">
        <v>4799</v>
      </c>
      <c r="B262" s="361" t="s">
        <v>96</v>
      </c>
      <c r="C262" s="358" t="s">
        <v>96</v>
      </c>
      <c r="D262" s="358" t="s">
        <v>96</v>
      </c>
      <c r="E262" s="358" t="n">
        <v>457</v>
      </c>
      <c r="F262" s="358" t="n">
        <v>457</v>
      </c>
      <c r="G262" s="358" t="s">
        <v>96</v>
      </c>
      <c r="H262" s="358" t="n">
        <v>75726</v>
      </c>
      <c r="I262" s="358" t="n">
        <v>1537</v>
      </c>
      <c r="J262" s="358" t="s">
        <v>96</v>
      </c>
      <c r="K262" s="358" t="n">
        <v>75854</v>
      </c>
      <c r="L262" s="365" t="n">
        <v>61159</v>
      </c>
      <c r="M262" s="368"/>
    </row>
    <row r="263" customFormat="false" ht="12.75" hidden="false" customHeight="false" outlineLevel="0" collapsed="false">
      <c r="A263" s="360" t="s">
        <v>4800</v>
      </c>
      <c r="B263" s="361" t="s">
        <v>96</v>
      </c>
      <c r="C263" s="358" t="n">
        <v>12078</v>
      </c>
      <c r="D263" s="358" t="s">
        <v>96</v>
      </c>
      <c r="E263" s="358" t="s">
        <v>96</v>
      </c>
      <c r="F263" s="358" t="s">
        <v>96</v>
      </c>
      <c r="G263" s="358" t="s">
        <v>96</v>
      </c>
      <c r="H263" s="358" t="s">
        <v>96</v>
      </c>
      <c r="I263" s="358" t="s">
        <v>96</v>
      </c>
      <c r="J263" s="358" t="s">
        <v>96</v>
      </c>
      <c r="K263" s="358" t="s">
        <v>96</v>
      </c>
      <c r="L263" s="365" t="s">
        <v>96</v>
      </c>
      <c r="M263" s="368"/>
    </row>
    <row r="264" customFormat="false" ht="12.75" hidden="false" customHeight="false" outlineLevel="0" collapsed="false">
      <c r="A264" s="360" t="s">
        <v>4801</v>
      </c>
      <c r="B264" s="361" t="s">
        <v>96</v>
      </c>
      <c r="C264" s="358" t="n">
        <v>12078</v>
      </c>
      <c r="D264" s="358" t="s">
        <v>96</v>
      </c>
      <c r="E264" s="358" t="s">
        <v>96</v>
      </c>
      <c r="F264" s="358" t="s">
        <v>96</v>
      </c>
      <c r="G264" s="358" t="s">
        <v>96</v>
      </c>
      <c r="H264" s="358" t="s">
        <v>96</v>
      </c>
      <c r="I264" s="358" t="s">
        <v>96</v>
      </c>
      <c r="J264" s="358" t="s">
        <v>96</v>
      </c>
      <c r="K264" s="358" t="s">
        <v>96</v>
      </c>
      <c r="L264" s="365" t="s">
        <v>96</v>
      </c>
      <c r="M264" s="368"/>
    </row>
    <row r="265" customFormat="false" ht="12.75" hidden="false" customHeight="false" outlineLevel="0" collapsed="false">
      <c r="A265" s="360" t="s">
        <v>4802</v>
      </c>
      <c r="B265" s="361" t="s">
        <v>96</v>
      </c>
      <c r="C265" s="358" t="s">
        <v>96</v>
      </c>
      <c r="D265" s="358" t="s">
        <v>96</v>
      </c>
      <c r="E265" s="358" t="s">
        <v>96</v>
      </c>
      <c r="F265" s="358" t="s">
        <v>96</v>
      </c>
      <c r="G265" s="358" t="s">
        <v>96</v>
      </c>
      <c r="H265" s="358" t="s">
        <v>96</v>
      </c>
      <c r="I265" s="358" t="s">
        <v>96</v>
      </c>
      <c r="J265" s="358" t="s">
        <v>96</v>
      </c>
      <c r="K265" s="358" t="s">
        <v>96</v>
      </c>
      <c r="L265" s="365" t="s">
        <v>96</v>
      </c>
      <c r="M265" s="368"/>
    </row>
    <row r="266" customFormat="false" ht="12.75" hidden="false" customHeight="false" outlineLevel="0" collapsed="false">
      <c r="A266" s="360" t="s">
        <v>4803</v>
      </c>
      <c r="B266" s="361" t="s">
        <v>96</v>
      </c>
      <c r="C266" s="358" t="n">
        <v>14783</v>
      </c>
      <c r="D266" s="358" t="s">
        <v>96</v>
      </c>
      <c r="E266" s="358" t="s">
        <v>96</v>
      </c>
      <c r="F266" s="358" t="s">
        <v>96</v>
      </c>
      <c r="G266" s="358" t="s">
        <v>96</v>
      </c>
      <c r="H266" s="358" t="n">
        <v>14385</v>
      </c>
      <c r="I266" s="358" t="s">
        <v>96</v>
      </c>
      <c r="J266" s="358" t="s">
        <v>96</v>
      </c>
      <c r="K266" s="358" t="n">
        <v>14385</v>
      </c>
      <c r="L266" s="365" t="n">
        <v>10820</v>
      </c>
      <c r="M266" s="368"/>
    </row>
    <row r="267" customFormat="false" ht="12.75" hidden="false" customHeight="false" outlineLevel="0" collapsed="false">
      <c r="A267" s="360" t="s">
        <v>4804</v>
      </c>
      <c r="B267" s="361" t="s">
        <v>96</v>
      </c>
      <c r="C267" s="358" t="s">
        <v>96</v>
      </c>
      <c r="D267" s="358" t="s">
        <v>96</v>
      </c>
      <c r="E267" s="358" t="s">
        <v>96</v>
      </c>
      <c r="F267" s="358" t="s">
        <v>96</v>
      </c>
      <c r="G267" s="358" t="s">
        <v>96</v>
      </c>
      <c r="H267" s="358" t="n">
        <v>1869</v>
      </c>
      <c r="I267" s="358" t="s">
        <v>96</v>
      </c>
      <c r="J267" s="358" t="s">
        <v>96</v>
      </c>
      <c r="K267" s="358" t="n">
        <v>1869</v>
      </c>
      <c r="L267" s="365" t="n">
        <v>4303</v>
      </c>
      <c r="M267" s="368"/>
    </row>
    <row r="268" customFormat="false" ht="12.75" hidden="false" customHeight="false" outlineLevel="0" collapsed="false">
      <c r="A268" s="360" t="s">
        <v>4805</v>
      </c>
      <c r="B268" s="361" t="s">
        <v>96</v>
      </c>
      <c r="C268" s="358" t="n">
        <v>2180</v>
      </c>
      <c r="D268" s="358" t="s">
        <v>96</v>
      </c>
      <c r="E268" s="358" t="s">
        <v>96</v>
      </c>
      <c r="F268" s="358" t="s">
        <v>96</v>
      </c>
      <c r="G268" s="358" t="s">
        <v>96</v>
      </c>
      <c r="H268" s="358" t="n">
        <v>2737</v>
      </c>
      <c r="I268" s="358" t="s">
        <v>96</v>
      </c>
      <c r="J268" s="358" t="s">
        <v>96</v>
      </c>
      <c r="K268" s="358" t="n">
        <v>2737</v>
      </c>
      <c r="L268" s="365" t="n">
        <v>6517</v>
      </c>
      <c r="M268" s="368"/>
    </row>
    <row r="269" customFormat="false" ht="12.75" hidden="false" customHeight="false" outlineLevel="0" collapsed="false">
      <c r="A269" s="360" t="s">
        <v>4806</v>
      </c>
      <c r="B269" s="361" t="s">
        <v>96</v>
      </c>
      <c r="C269" s="358" t="n">
        <v>10661</v>
      </c>
      <c r="D269" s="358" t="s">
        <v>96</v>
      </c>
      <c r="E269" s="358" t="s">
        <v>96</v>
      </c>
      <c r="F269" s="358" t="s">
        <v>96</v>
      </c>
      <c r="G269" s="358" t="s">
        <v>96</v>
      </c>
      <c r="H269" s="358" t="s">
        <v>96</v>
      </c>
      <c r="I269" s="358" t="s">
        <v>96</v>
      </c>
      <c r="J269" s="358" t="s">
        <v>96</v>
      </c>
      <c r="K269" s="358" t="s">
        <v>96</v>
      </c>
      <c r="L269" s="365" t="s">
        <v>96</v>
      </c>
      <c r="M269" s="368"/>
    </row>
    <row r="270" customFormat="false" ht="12.75" hidden="false" customHeight="false" outlineLevel="0" collapsed="false">
      <c r="A270" s="360" t="s">
        <v>4807</v>
      </c>
      <c r="B270" s="361" t="s">
        <v>96</v>
      </c>
      <c r="C270" s="358" t="n">
        <v>1942</v>
      </c>
      <c r="D270" s="358" t="s">
        <v>96</v>
      </c>
      <c r="E270" s="358" t="s">
        <v>96</v>
      </c>
      <c r="F270" s="358" t="s">
        <v>96</v>
      </c>
      <c r="G270" s="358" t="s">
        <v>96</v>
      </c>
      <c r="H270" s="358" t="n">
        <v>9779</v>
      </c>
      <c r="I270" s="358" t="s">
        <v>96</v>
      </c>
      <c r="J270" s="358" t="s">
        <v>96</v>
      </c>
      <c r="K270" s="358" t="n">
        <v>9779</v>
      </c>
      <c r="L270" s="365" t="s">
        <v>96</v>
      </c>
      <c r="M270" s="368"/>
    </row>
    <row r="271" customFormat="false" ht="12.75" hidden="false" customHeight="false" outlineLevel="0" collapsed="false">
      <c r="A271" s="360" t="s">
        <v>4808</v>
      </c>
      <c r="B271" s="361" t="n">
        <v>30901</v>
      </c>
      <c r="C271" s="358" t="n">
        <v>100756</v>
      </c>
      <c r="D271" s="358" t="n">
        <v>989</v>
      </c>
      <c r="E271" s="358" t="s">
        <v>96</v>
      </c>
      <c r="F271" s="358" t="s">
        <v>96</v>
      </c>
      <c r="G271" s="358" t="s">
        <v>96</v>
      </c>
      <c r="H271" s="358" t="n">
        <v>6491</v>
      </c>
      <c r="I271" s="358" t="s">
        <v>96</v>
      </c>
      <c r="J271" s="358" t="s">
        <v>96</v>
      </c>
      <c r="K271" s="358" t="n">
        <v>6491</v>
      </c>
      <c r="L271" s="365" t="n">
        <v>4366</v>
      </c>
      <c r="M271" s="368"/>
    </row>
    <row r="272" customFormat="false" ht="12.75" hidden="false" customHeight="false" outlineLevel="0" collapsed="false">
      <c r="A272" s="360" t="s">
        <v>4809</v>
      </c>
      <c r="B272" s="361" t="s">
        <v>96</v>
      </c>
      <c r="C272" s="358" t="n">
        <v>22031</v>
      </c>
      <c r="D272" s="358" t="n">
        <v>989</v>
      </c>
      <c r="E272" s="358" t="s">
        <v>96</v>
      </c>
      <c r="F272" s="358" t="s">
        <v>96</v>
      </c>
      <c r="G272" s="358" t="s">
        <v>96</v>
      </c>
      <c r="H272" s="358" t="n">
        <v>3461</v>
      </c>
      <c r="I272" s="358" t="s">
        <v>96</v>
      </c>
      <c r="J272" s="358" t="s">
        <v>96</v>
      </c>
      <c r="K272" s="358" t="n">
        <v>3461</v>
      </c>
      <c r="L272" s="365" t="n">
        <v>3546</v>
      </c>
      <c r="M272" s="368"/>
    </row>
    <row r="273" customFormat="false" ht="12.75" hidden="false" customHeight="false" outlineLevel="0" collapsed="false">
      <c r="A273" s="360" t="s">
        <v>4810</v>
      </c>
      <c r="B273" s="361" t="n">
        <v>30901</v>
      </c>
      <c r="C273" s="358" t="n">
        <v>62960</v>
      </c>
      <c r="D273" s="358" t="s">
        <v>96</v>
      </c>
      <c r="E273" s="358" t="s">
        <v>96</v>
      </c>
      <c r="F273" s="358" t="s">
        <v>96</v>
      </c>
      <c r="G273" s="358" t="s">
        <v>96</v>
      </c>
      <c r="H273" s="358" t="s">
        <v>96</v>
      </c>
      <c r="I273" s="358" t="s">
        <v>96</v>
      </c>
      <c r="J273" s="358" t="s">
        <v>96</v>
      </c>
      <c r="K273" s="358" t="s">
        <v>96</v>
      </c>
      <c r="L273" s="365" t="s">
        <v>96</v>
      </c>
      <c r="M273" s="368"/>
    </row>
    <row r="274" customFormat="false" ht="12.75" hidden="false" customHeight="false" outlineLevel="0" collapsed="false">
      <c r="A274" s="360" t="s">
        <v>4811</v>
      </c>
      <c r="B274" s="361" t="s">
        <v>96</v>
      </c>
      <c r="C274" s="358" t="n">
        <v>15044</v>
      </c>
      <c r="D274" s="358" t="s">
        <v>96</v>
      </c>
      <c r="E274" s="358" t="s">
        <v>96</v>
      </c>
      <c r="F274" s="358" t="s">
        <v>96</v>
      </c>
      <c r="G274" s="358" t="s">
        <v>96</v>
      </c>
      <c r="H274" s="358" t="n">
        <v>3030</v>
      </c>
      <c r="I274" s="358" t="s">
        <v>96</v>
      </c>
      <c r="J274" s="358" t="s">
        <v>96</v>
      </c>
      <c r="K274" s="358" t="n">
        <v>3030</v>
      </c>
      <c r="L274" s="365" t="s">
        <v>96</v>
      </c>
      <c r="M274" s="368"/>
    </row>
    <row r="275" customFormat="false" ht="12.75" hidden="false" customHeight="false" outlineLevel="0" collapsed="false">
      <c r="A275" s="360" t="s">
        <v>4812</v>
      </c>
      <c r="B275" s="361" t="s">
        <v>96</v>
      </c>
      <c r="C275" s="358" t="n">
        <v>721</v>
      </c>
      <c r="D275" s="358" t="s">
        <v>96</v>
      </c>
      <c r="E275" s="358" t="s">
        <v>96</v>
      </c>
      <c r="F275" s="358" t="s">
        <v>96</v>
      </c>
      <c r="G275" s="358" t="s">
        <v>96</v>
      </c>
      <c r="H275" s="358" t="s">
        <v>96</v>
      </c>
      <c r="I275" s="358" t="s">
        <v>96</v>
      </c>
      <c r="J275" s="358" t="s">
        <v>96</v>
      </c>
      <c r="K275" s="358" t="s">
        <v>96</v>
      </c>
      <c r="L275" s="365" t="s">
        <v>96</v>
      </c>
      <c r="M275" s="368"/>
    </row>
    <row r="276" customFormat="false" ht="12.75" hidden="false" customHeight="false" outlineLevel="0" collapsed="false">
      <c r="A276" s="360" t="s">
        <v>4813</v>
      </c>
      <c r="B276" s="361" t="s">
        <v>96</v>
      </c>
      <c r="C276" s="358" t="s">
        <v>96</v>
      </c>
      <c r="D276" s="358" t="s">
        <v>96</v>
      </c>
      <c r="E276" s="358" t="s">
        <v>96</v>
      </c>
      <c r="F276" s="358" t="s">
        <v>96</v>
      </c>
      <c r="G276" s="358" t="s">
        <v>96</v>
      </c>
      <c r="H276" s="358" t="s">
        <v>96</v>
      </c>
      <c r="I276" s="358" t="s">
        <v>96</v>
      </c>
      <c r="J276" s="358" t="s">
        <v>96</v>
      </c>
      <c r="K276" s="358" t="s">
        <v>96</v>
      </c>
      <c r="L276" s="365" t="n">
        <v>820</v>
      </c>
      <c r="M276" s="368"/>
    </row>
    <row r="277" customFormat="false" ht="12.75" hidden="false" customHeight="false" outlineLevel="0" collapsed="false">
      <c r="A277" s="360" t="s">
        <v>4814</v>
      </c>
      <c r="B277" s="361" t="n">
        <v>3949</v>
      </c>
      <c r="C277" s="358" t="n">
        <v>69379</v>
      </c>
      <c r="D277" s="358" t="s">
        <v>96</v>
      </c>
      <c r="E277" s="358" t="s">
        <v>96</v>
      </c>
      <c r="F277" s="358" t="s">
        <v>96</v>
      </c>
      <c r="G277" s="358" t="s">
        <v>96</v>
      </c>
      <c r="H277" s="358" t="n">
        <v>24151</v>
      </c>
      <c r="I277" s="358" t="n">
        <v>1027</v>
      </c>
      <c r="J277" s="358" t="s">
        <v>96</v>
      </c>
      <c r="K277" s="358" t="n">
        <v>23124</v>
      </c>
      <c r="L277" s="365" t="s">
        <v>96</v>
      </c>
      <c r="M277" s="368"/>
    </row>
    <row r="278" customFormat="false" ht="12.75" hidden="false" customHeight="false" outlineLevel="0" collapsed="false">
      <c r="A278" s="360" t="s">
        <v>4815</v>
      </c>
      <c r="B278" s="361" t="s">
        <v>96</v>
      </c>
      <c r="C278" s="358" t="n">
        <v>680</v>
      </c>
      <c r="D278" s="358" t="s">
        <v>96</v>
      </c>
      <c r="E278" s="358" t="s">
        <v>96</v>
      </c>
      <c r="F278" s="358" t="s">
        <v>96</v>
      </c>
      <c r="G278" s="358" t="s">
        <v>96</v>
      </c>
      <c r="H278" s="358" t="n">
        <v>24151</v>
      </c>
      <c r="I278" s="358" t="n">
        <v>1027</v>
      </c>
      <c r="J278" s="358" t="s">
        <v>96</v>
      </c>
      <c r="K278" s="358" t="n">
        <v>23124</v>
      </c>
      <c r="L278" s="365" t="s">
        <v>96</v>
      </c>
      <c r="M278" s="368"/>
    </row>
    <row r="279" customFormat="false" ht="12.75" hidden="false" customHeight="false" outlineLevel="0" collapsed="false">
      <c r="A279" s="360" t="s">
        <v>4816</v>
      </c>
      <c r="B279" s="361" t="s">
        <v>96</v>
      </c>
      <c r="C279" s="358" t="s">
        <v>96</v>
      </c>
      <c r="D279" s="358" t="s">
        <v>96</v>
      </c>
      <c r="E279" s="358" t="s">
        <v>96</v>
      </c>
      <c r="F279" s="358" t="s">
        <v>96</v>
      </c>
      <c r="G279" s="358" t="s">
        <v>96</v>
      </c>
      <c r="H279" s="358" t="s">
        <v>96</v>
      </c>
      <c r="I279" s="358" t="s">
        <v>96</v>
      </c>
      <c r="J279" s="358" t="s">
        <v>96</v>
      </c>
      <c r="K279" s="358" t="s">
        <v>96</v>
      </c>
      <c r="L279" s="365" t="s">
        <v>96</v>
      </c>
      <c r="M279" s="368"/>
    </row>
    <row r="280" customFormat="false" ht="12.75" hidden="false" customHeight="false" outlineLevel="0" collapsed="false">
      <c r="A280" s="360" t="s">
        <v>4817</v>
      </c>
      <c r="B280" s="361" t="n">
        <v>3949</v>
      </c>
      <c r="C280" s="358" t="n">
        <v>68699</v>
      </c>
      <c r="D280" s="358" t="s">
        <v>96</v>
      </c>
      <c r="E280" s="358" t="s">
        <v>96</v>
      </c>
      <c r="F280" s="358" t="s">
        <v>96</v>
      </c>
      <c r="G280" s="358" t="s">
        <v>96</v>
      </c>
      <c r="H280" s="358" t="s">
        <v>96</v>
      </c>
      <c r="I280" s="358" t="s">
        <v>96</v>
      </c>
      <c r="J280" s="358" t="s">
        <v>96</v>
      </c>
      <c r="K280" s="358" t="s">
        <v>96</v>
      </c>
      <c r="L280" s="365" t="s">
        <v>96</v>
      </c>
      <c r="M280" s="368"/>
    </row>
    <row r="281" customFormat="false" ht="12.75" hidden="false" customHeight="false" outlineLevel="0" collapsed="false">
      <c r="A281" s="360" t="s">
        <v>4818</v>
      </c>
      <c r="B281" s="361" t="s">
        <v>96</v>
      </c>
      <c r="C281" s="358" t="s">
        <v>96</v>
      </c>
      <c r="D281" s="358" t="n">
        <v>11688</v>
      </c>
      <c r="E281" s="358" t="s">
        <v>96</v>
      </c>
      <c r="F281" s="358" t="s">
        <v>96</v>
      </c>
      <c r="G281" s="358" t="s">
        <v>96</v>
      </c>
      <c r="H281" s="358" t="s">
        <v>96</v>
      </c>
      <c r="I281" s="358" t="s">
        <v>96</v>
      </c>
      <c r="J281" s="358" t="s">
        <v>96</v>
      </c>
      <c r="K281" s="358" t="s">
        <v>96</v>
      </c>
      <c r="L281" s="365" t="s">
        <v>96</v>
      </c>
      <c r="M281" s="368"/>
    </row>
    <row r="282" customFormat="false" ht="12.75" hidden="false" customHeight="false" outlineLevel="0" collapsed="false">
      <c r="A282" s="360" t="s">
        <v>4819</v>
      </c>
      <c r="B282" s="361" t="s">
        <v>96</v>
      </c>
      <c r="C282" s="358" t="s">
        <v>96</v>
      </c>
      <c r="D282" s="358" t="s">
        <v>96</v>
      </c>
      <c r="E282" s="358" t="s">
        <v>96</v>
      </c>
      <c r="F282" s="358" t="s">
        <v>96</v>
      </c>
      <c r="G282" s="358" t="s">
        <v>96</v>
      </c>
      <c r="H282" s="358" t="n">
        <v>521</v>
      </c>
      <c r="I282" s="358" t="s">
        <v>96</v>
      </c>
      <c r="J282" s="358" t="s">
        <v>96</v>
      </c>
      <c r="K282" s="358" t="n">
        <v>521</v>
      </c>
      <c r="L282" s="365" t="s">
        <v>96</v>
      </c>
      <c r="M282" s="368"/>
    </row>
    <row r="283" customFormat="false" ht="12.75" hidden="false" customHeight="false" outlineLevel="0" collapsed="false">
      <c r="A283" s="360" t="s">
        <v>4820</v>
      </c>
      <c r="B283" s="361" t="s">
        <v>96</v>
      </c>
      <c r="C283" s="358" t="s">
        <v>96</v>
      </c>
      <c r="D283" s="358" t="s">
        <v>96</v>
      </c>
      <c r="E283" s="358" t="s">
        <v>96</v>
      </c>
      <c r="F283" s="358" t="s">
        <v>96</v>
      </c>
      <c r="G283" s="358" t="s">
        <v>96</v>
      </c>
      <c r="H283" s="358" t="n">
        <v>521</v>
      </c>
      <c r="I283" s="358" t="s">
        <v>96</v>
      </c>
      <c r="J283" s="358" t="s">
        <v>96</v>
      </c>
      <c r="K283" s="358" t="n">
        <v>521</v>
      </c>
      <c r="L283" s="365" t="s">
        <v>96</v>
      </c>
      <c r="M283" s="368"/>
    </row>
    <row r="284" customFormat="false" ht="12.75" hidden="false" customHeight="false" outlineLevel="0" collapsed="false">
      <c r="A284" s="360" t="s">
        <v>4821</v>
      </c>
      <c r="B284" s="361" t="s">
        <v>96</v>
      </c>
      <c r="C284" s="358" t="s">
        <v>96</v>
      </c>
      <c r="D284" s="358" t="s">
        <v>96</v>
      </c>
      <c r="E284" s="358" t="s">
        <v>96</v>
      </c>
      <c r="F284" s="358" t="s">
        <v>96</v>
      </c>
      <c r="G284" s="358" t="s">
        <v>96</v>
      </c>
      <c r="H284" s="358" t="s">
        <v>96</v>
      </c>
      <c r="I284" s="358" t="s">
        <v>96</v>
      </c>
      <c r="J284" s="358" t="s">
        <v>96</v>
      </c>
      <c r="K284" s="358" t="s">
        <v>96</v>
      </c>
      <c r="L284" s="365" t="s">
        <v>96</v>
      </c>
      <c r="M284" s="368"/>
    </row>
    <row r="285" customFormat="false" ht="12.75" hidden="false" customHeight="false" outlineLevel="0" collapsed="false">
      <c r="A285" s="360" t="s">
        <v>4822</v>
      </c>
      <c r="B285" s="361" t="s">
        <v>96</v>
      </c>
      <c r="C285" s="358" t="s">
        <v>96</v>
      </c>
      <c r="D285" s="358" t="s">
        <v>96</v>
      </c>
      <c r="E285" s="358" t="n">
        <v>1730</v>
      </c>
      <c r="F285" s="358" t="n">
        <v>1730</v>
      </c>
      <c r="G285" s="358" t="s">
        <v>96</v>
      </c>
      <c r="H285" s="358" t="s">
        <v>96</v>
      </c>
      <c r="I285" s="358" t="s">
        <v>96</v>
      </c>
      <c r="J285" s="358" t="s">
        <v>96</v>
      </c>
      <c r="K285" s="358" t="s">
        <v>96</v>
      </c>
      <c r="L285" s="365" t="n">
        <v>8050</v>
      </c>
      <c r="M285" s="368"/>
    </row>
    <row r="286" customFormat="false" ht="12.75" hidden="false" customHeight="false" outlineLevel="0" collapsed="false">
      <c r="A286" s="360" t="s">
        <v>4823</v>
      </c>
      <c r="B286" s="361" t="s">
        <v>96</v>
      </c>
      <c r="C286" s="358" t="s">
        <v>96</v>
      </c>
      <c r="D286" s="358" t="s">
        <v>96</v>
      </c>
      <c r="E286" s="358" t="s">
        <v>96</v>
      </c>
      <c r="F286" s="358" t="s">
        <v>96</v>
      </c>
      <c r="G286" s="358" t="s">
        <v>96</v>
      </c>
      <c r="H286" s="358" t="s">
        <v>96</v>
      </c>
      <c r="I286" s="358" t="s">
        <v>96</v>
      </c>
      <c r="J286" s="358" t="s">
        <v>96</v>
      </c>
      <c r="K286" s="358" t="s">
        <v>96</v>
      </c>
      <c r="L286" s="365" t="s">
        <v>96</v>
      </c>
      <c r="M286" s="368"/>
    </row>
    <row r="287" customFormat="false" ht="12.75" hidden="false" customHeight="false" outlineLevel="0" collapsed="false">
      <c r="A287" s="360" t="s">
        <v>4824</v>
      </c>
      <c r="B287" s="361" t="s">
        <v>96</v>
      </c>
      <c r="C287" s="358" t="s">
        <v>96</v>
      </c>
      <c r="D287" s="358" t="s">
        <v>96</v>
      </c>
      <c r="E287" s="358" t="s">
        <v>96</v>
      </c>
      <c r="F287" s="358" t="s">
        <v>96</v>
      </c>
      <c r="G287" s="358" t="s">
        <v>96</v>
      </c>
      <c r="H287" s="358" t="s">
        <v>96</v>
      </c>
      <c r="I287" s="358" t="s">
        <v>96</v>
      </c>
      <c r="J287" s="358" t="s">
        <v>96</v>
      </c>
      <c r="K287" s="358" t="s">
        <v>96</v>
      </c>
      <c r="L287" s="365" t="s">
        <v>96</v>
      </c>
      <c r="M287" s="368"/>
    </row>
    <row r="288" customFormat="false" ht="12.75" hidden="false" customHeight="false" outlineLevel="0" collapsed="false">
      <c r="A288" s="360" t="s">
        <v>4825</v>
      </c>
      <c r="B288" s="361" t="s">
        <v>96</v>
      </c>
      <c r="C288" s="358" t="s">
        <v>96</v>
      </c>
      <c r="D288" s="358" t="s">
        <v>96</v>
      </c>
      <c r="E288" s="358" t="n">
        <v>1730</v>
      </c>
      <c r="F288" s="358" t="n">
        <v>1730</v>
      </c>
      <c r="G288" s="358" t="s">
        <v>96</v>
      </c>
      <c r="H288" s="358" t="s">
        <v>96</v>
      </c>
      <c r="I288" s="358" t="s">
        <v>96</v>
      </c>
      <c r="J288" s="358" t="s">
        <v>96</v>
      </c>
      <c r="K288" s="358" t="s">
        <v>96</v>
      </c>
      <c r="L288" s="365" t="n">
        <v>8050</v>
      </c>
      <c r="M288" s="368"/>
    </row>
    <row r="289" customFormat="false" ht="12.75" hidden="false" customHeight="false" outlineLevel="0" collapsed="false">
      <c r="A289" s="360" t="s">
        <v>4826</v>
      </c>
      <c r="B289" s="361" t="s">
        <v>96</v>
      </c>
      <c r="C289" s="358" t="s">
        <v>96</v>
      </c>
      <c r="D289" s="358" t="s">
        <v>96</v>
      </c>
      <c r="E289" s="358" t="s">
        <v>96</v>
      </c>
      <c r="F289" s="358" t="s">
        <v>96</v>
      </c>
      <c r="G289" s="358" t="s">
        <v>96</v>
      </c>
      <c r="H289" s="358" t="n">
        <v>1837</v>
      </c>
      <c r="I289" s="358" t="s">
        <v>96</v>
      </c>
      <c r="J289" s="358" t="s">
        <v>96</v>
      </c>
      <c r="K289" s="358" t="n">
        <v>1837</v>
      </c>
      <c r="L289" s="365" t="n">
        <v>21679</v>
      </c>
      <c r="M289" s="368"/>
    </row>
    <row r="290" customFormat="false" ht="24" hidden="false" customHeight="true" outlineLevel="0" collapsed="false">
      <c r="A290" s="360" t="s">
        <v>4827</v>
      </c>
      <c r="B290" s="361" t="n">
        <v>19757</v>
      </c>
      <c r="C290" s="358" t="n">
        <v>560487</v>
      </c>
      <c r="D290" s="358" t="n">
        <v>139781</v>
      </c>
      <c r="E290" s="358" t="n">
        <v>8133</v>
      </c>
      <c r="F290" s="358" t="n">
        <v>5094</v>
      </c>
      <c r="G290" s="358" t="n">
        <v>3039</v>
      </c>
      <c r="H290" s="358" t="n">
        <v>71551</v>
      </c>
      <c r="I290" s="358" t="n">
        <v>3539</v>
      </c>
      <c r="J290" s="358" t="s">
        <v>96</v>
      </c>
      <c r="K290" s="358" t="n">
        <v>68862</v>
      </c>
      <c r="L290" s="365" t="n">
        <v>6765</v>
      </c>
      <c r="M290" s="368"/>
    </row>
    <row r="291" customFormat="false" ht="12.75" hidden="false" customHeight="false" outlineLevel="0" collapsed="false">
      <c r="A291" s="360" t="s">
        <v>3931</v>
      </c>
      <c r="B291" s="361" t="n">
        <v>6167</v>
      </c>
      <c r="C291" s="358" t="n">
        <v>161479</v>
      </c>
      <c r="D291" s="358" t="n">
        <v>51490</v>
      </c>
      <c r="E291" s="358" t="s">
        <v>96</v>
      </c>
      <c r="F291" s="358" t="s">
        <v>96</v>
      </c>
      <c r="G291" s="358" t="s">
        <v>96</v>
      </c>
      <c r="H291" s="358" t="n">
        <v>18415</v>
      </c>
      <c r="I291" s="358" t="s">
        <v>96</v>
      </c>
      <c r="J291" s="358" t="s">
        <v>96</v>
      </c>
      <c r="K291" s="358" t="n">
        <v>18415</v>
      </c>
      <c r="L291" s="365" t="n">
        <v>1792</v>
      </c>
      <c r="M291" s="368"/>
    </row>
    <row r="292" customFormat="false" ht="12.75" hidden="false" customHeight="false" outlineLevel="0" collapsed="false">
      <c r="A292" s="360" t="s">
        <v>4828</v>
      </c>
      <c r="B292" s="361" t="n">
        <v>2941</v>
      </c>
      <c r="C292" s="358" t="n">
        <v>157656</v>
      </c>
      <c r="D292" s="358" t="n">
        <v>45856</v>
      </c>
      <c r="E292" s="358" t="s">
        <v>96</v>
      </c>
      <c r="F292" s="358" t="s">
        <v>96</v>
      </c>
      <c r="G292" s="358" t="s">
        <v>96</v>
      </c>
      <c r="H292" s="358" t="n">
        <v>12736</v>
      </c>
      <c r="I292" s="358" t="s">
        <v>96</v>
      </c>
      <c r="J292" s="358" t="s">
        <v>96</v>
      </c>
      <c r="K292" s="358" t="n">
        <v>12736</v>
      </c>
      <c r="L292" s="365" t="n">
        <v>1000</v>
      </c>
      <c r="M292" s="368"/>
    </row>
    <row r="293" customFormat="false" ht="12.75" hidden="false" customHeight="false" outlineLevel="0" collapsed="false">
      <c r="A293" s="360" t="s">
        <v>4829</v>
      </c>
      <c r="B293" s="361" t="s">
        <v>96</v>
      </c>
      <c r="C293" s="358" t="s">
        <v>96</v>
      </c>
      <c r="D293" s="358" t="s">
        <v>96</v>
      </c>
      <c r="E293" s="358" t="s">
        <v>96</v>
      </c>
      <c r="F293" s="358" t="s">
        <v>96</v>
      </c>
      <c r="G293" s="358" t="s">
        <v>96</v>
      </c>
      <c r="H293" s="358" t="s">
        <v>96</v>
      </c>
      <c r="I293" s="358" t="s">
        <v>96</v>
      </c>
      <c r="J293" s="358" t="s">
        <v>96</v>
      </c>
      <c r="K293" s="358" t="s">
        <v>96</v>
      </c>
      <c r="L293" s="365" t="s">
        <v>96</v>
      </c>
      <c r="M293" s="368"/>
    </row>
    <row r="294" customFormat="false" ht="12.75" hidden="false" customHeight="false" outlineLevel="0" collapsed="false">
      <c r="A294" s="360" t="s">
        <v>4830</v>
      </c>
      <c r="B294" s="361" t="s">
        <v>96</v>
      </c>
      <c r="C294" s="358" t="n">
        <v>30304</v>
      </c>
      <c r="D294" s="358" t="n">
        <v>1803</v>
      </c>
      <c r="E294" s="358" t="s">
        <v>96</v>
      </c>
      <c r="F294" s="358" t="s">
        <v>96</v>
      </c>
      <c r="G294" s="358" t="s">
        <v>96</v>
      </c>
      <c r="H294" s="358" t="s">
        <v>96</v>
      </c>
      <c r="I294" s="358" t="s">
        <v>96</v>
      </c>
      <c r="J294" s="358" t="s">
        <v>96</v>
      </c>
      <c r="K294" s="358" t="s">
        <v>96</v>
      </c>
      <c r="L294" s="365" t="s">
        <v>96</v>
      </c>
      <c r="M294" s="368"/>
    </row>
    <row r="295" customFormat="false" ht="12.75" hidden="false" customHeight="false" outlineLevel="0" collapsed="false">
      <c r="A295" s="360" t="s">
        <v>3932</v>
      </c>
      <c r="B295" s="361" t="s">
        <v>96</v>
      </c>
      <c r="C295" s="358" t="s">
        <v>96</v>
      </c>
      <c r="D295" s="358" t="s">
        <v>96</v>
      </c>
      <c r="E295" s="358" t="s">
        <v>96</v>
      </c>
      <c r="F295" s="358" t="s">
        <v>96</v>
      </c>
      <c r="G295" s="358" t="s">
        <v>96</v>
      </c>
      <c r="H295" s="358" t="s">
        <v>96</v>
      </c>
      <c r="I295" s="358" t="s">
        <v>96</v>
      </c>
      <c r="J295" s="358" t="s">
        <v>96</v>
      </c>
      <c r="K295" s="358" t="s">
        <v>96</v>
      </c>
      <c r="L295" s="365" t="s">
        <v>96</v>
      </c>
      <c r="M295" s="368"/>
    </row>
    <row r="296" customFormat="false" ht="12.75" hidden="false" customHeight="false" outlineLevel="0" collapsed="false">
      <c r="A296" s="360" t="s">
        <v>3928</v>
      </c>
      <c r="B296" s="361" t="n">
        <v>13590</v>
      </c>
      <c r="C296" s="358" t="n">
        <v>368704</v>
      </c>
      <c r="D296" s="358" t="n">
        <v>86488</v>
      </c>
      <c r="E296" s="358" t="s">
        <v>96</v>
      </c>
      <c r="F296" s="358" t="s">
        <v>96</v>
      </c>
      <c r="G296" s="358" t="s">
        <v>96</v>
      </c>
      <c r="H296" s="358" t="n">
        <v>44076</v>
      </c>
      <c r="I296" s="358" t="n">
        <v>2282</v>
      </c>
      <c r="J296" s="358" t="s">
        <v>96</v>
      </c>
      <c r="K296" s="358" t="n">
        <v>42444</v>
      </c>
      <c r="L296" s="365" t="n">
        <v>4095</v>
      </c>
      <c r="M296" s="368"/>
    </row>
    <row r="297" customFormat="false" ht="12.75" hidden="false" customHeight="false" outlineLevel="0" collapsed="false">
      <c r="A297" s="360" t="s">
        <v>4831</v>
      </c>
      <c r="B297" s="361" t="n">
        <v>7119</v>
      </c>
      <c r="C297" s="358" t="n">
        <v>30853</v>
      </c>
      <c r="D297" s="358" t="n">
        <v>15533</v>
      </c>
      <c r="E297" s="358" t="s">
        <v>96</v>
      </c>
      <c r="F297" s="358" t="s">
        <v>96</v>
      </c>
      <c r="G297" s="358" t="s">
        <v>96</v>
      </c>
      <c r="H297" s="358" t="n">
        <v>11656</v>
      </c>
      <c r="I297" s="358" t="s">
        <v>96</v>
      </c>
      <c r="J297" s="358" t="s">
        <v>96</v>
      </c>
      <c r="K297" s="358" t="n">
        <v>11656</v>
      </c>
      <c r="L297" s="365" t="n">
        <v>3140</v>
      </c>
      <c r="M297" s="368"/>
    </row>
    <row r="298" customFormat="false" ht="12.75" hidden="false" customHeight="false" outlineLevel="0" collapsed="false">
      <c r="A298" s="360" t="s">
        <v>4832</v>
      </c>
      <c r="B298" s="361" t="n">
        <v>4965</v>
      </c>
      <c r="C298" s="358" t="n">
        <v>289172</v>
      </c>
      <c r="D298" s="358" t="n">
        <v>49922</v>
      </c>
      <c r="E298" s="358" t="s">
        <v>96</v>
      </c>
      <c r="F298" s="358" t="s">
        <v>96</v>
      </c>
      <c r="G298" s="358" t="s">
        <v>96</v>
      </c>
      <c r="H298" s="358" t="n">
        <v>27304</v>
      </c>
      <c r="I298" s="358" t="n">
        <v>2282</v>
      </c>
      <c r="J298" s="358" t="s">
        <v>96</v>
      </c>
      <c r="K298" s="358" t="n">
        <v>25672</v>
      </c>
      <c r="L298" s="365" t="s">
        <v>96</v>
      </c>
      <c r="M298" s="368"/>
    </row>
    <row r="299" customFormat="false" ht="12.75" hidden="false" customHeight="false" outlineLevel="0" collapsed="false">
      <c r="A299" s="360" t="s">
        <v>4833</v>
      </c>
      <c r="B299" s="361" t="s">
        <v>96</v>
      </c>
      <c r="C299" s="358" t="s">
        <v>96</v>
      </c>
      <c r="D299" s="358" t="s">
        <v>96</v>
      </c>
      <c r="E299" s="358" t="s">
        <v>96</v>
      </c>
      <c r="F299" s="358" t="s">
        <v>96</v>
      </c>
      <c r="G299" s="358" t="s">
        <v>96</v>
      </c>
      <c r="H299" s="358" t="s">
        <v>96</v>
      </c>
      <c r="I299" s="358" t="s">
        <v>96</v>
      </c>
      <c r="J299" s="358" t="s">
        <v>96</v>
      </c>
      <c r="K299" s="358" t="s">
        <v>96</v>
      </c>
      <c r="L299" s="365" t="s">
        <v>96</v>
      </c>
      <c r="M299" s="368"/>
    </row>
    <row r="300" customFormat="false" ht="12.75" hidden="false" customHeight="false" outlineLevel="0" collapsed="false">
      <c r="A300" s="360" t="s">
        <v>3986</v>
      </c>
      <c r="B300" s="361" t="s">
        <v>96</v>
      </c>
      <c r="C300" s="358" t="s">
        <v>96</v>
      </c>
      <c r="D300" s="358" t="s">
        <v>96</v>
      </c>
      <c r="E300" s="358" t="s">
        <v>96</v>
      </c>
      <c r="F300" s="358" t="s">
        <v>96</v>
      </c>
      <c r="G300" s="358" t="s">
        <v>96</v>
      </c>
      <c r="H300" s="358" t="s">
        <v>96</v>
      </c>
      <c r="I300" s="358" t="s">
        <v>96</v>
      </c>
      <c r="J300" s="358" t="s">
        <v>96</v>
      </c>
      <c r="K300" s="358" t="s">
        <v>96</v>
      </c>
      <c r="L300" s="365" t="s">
        <v>96</v>
      </c>
      <c r="M300" s="368"/>
    </row>
    <row r="301" customFormat="false" ht="12.75" hidden="false" customHeight="false" outlineLevel="0" collapsed="false">
      <c r="A301" s="360" t="s">
        <v>4117</v>
      </c>
      <c r="B301" s="361" t="s">
        <v>96</v>
      </c>
      <c r="C301" s="358" t="s">
        <v>96</v>
      </c>
      <c r="D301" s="358" t="s">
        <v>96</v>
      </c>
      <c r="E301" s="358" t="s">
        <v>96</v>
      </c>
      <c r="F301" s="358" t="s">
        <v>96</v>
      </c>
      <c r="G301" s="358" t="s">
        <v>96</v>
      </c>
      <c r="H301" s="358" t="n">
        <v>6148</v>
      </c>
      <c r="I301" s="358" t="s">
        <v>96</v>
      </c>
      <c r="J301" s="358" t="s">
        <v>96</v>
      </c>
      <c r="K301" s="358" t="n">
        <v>6148</v>
      </c>
      <c r="L301" s="365" t="n">
        <v>492</v>
      </c>
      <c r="M301" s="368"/>
    </row>
    <row r="302" customFormat="false" ht="12.75" hidden="false" customHeight="false" outlineLevel="0" collapsed="false">
      <c r="A302" s="360" t="s">
        <v>4834</v>
      </c>
      <c r="B302" s="361" t="s">
        <v>96</v>
      </c>
      <c r="C302" s="358" t="s">
        <v>96</v>
      </c>
      <c r="D302" s="358" t="s">
        <v>96</v>
      </c>
      <c r="E302" s="358" t="s">
        <v>96</v>
      </c>
      <c r="F302" s="358" t="s">
        <v>96</v>
      </c>
      <c r="G302" s="358" t="s">
        <v>96</v>
      </c>
      <c r="H302" s="358" t="s">
        <v>96</v>
      </c>
      <c r="I302" s="358" t="s">
        <v>96</v>
      </c>
      <c r="J302" s="358" t="s">
        <v>96</v>
      </c>
      <c r="K302" s="358" t="s">
        <v>96</v>
      </c>
      <c r="L302" s="365" t="s">
        <v>96</v>
      </c>
      <c r="M302" s="368"/>
    </row>
    <row r="303" customFormat="false" ht="12.75" hidden="false" customHeight="false" outlineLevel="0" collapsed="false">
      <c r="A303" s="360" t="s">
        <v>4835</v>
      </c>
      <c r="B303" s="361" t="s">
        <v>96</v>
      </c>
      <c r="C303" s="358" t="s">
        <v>96</v>
      </c>
      <c r="D303" s="358" t="s">
        <v>96</v>
      </c>
      <c r="E303" s="358" t="s">
        <v>96</v>
      </c>
      <c r="F303" s="358" t="s">
        <v>96</v>
      </c>
      <c r="G303" s="358" t="s">
        <v>96</v>
      </c>
      <c r="H303" s="358" t="s">
        <v>96</v>
      </c>
      <c r="I303" s="358" t="s">
        <v>96</v>
      </c>
      <c r="J303" s="358" t="s">
        <v>96</v>
      </c>
      <c r="K303" s="358" t="s">
        <v>96</v>
      </c>
      <c r="L303" s="365" t="s">
        <v>96</v>
      </c>
      <c r="M303" s="368"/>
    </row>
    <row r="304" customFormat="false" ht="12.75" hidden="false" customHeight="false" outlineLevel="0" collapsed="false">
      <c r="A304" s="360" t="s">
        <v>4160</v>
      </c>
      <c r="B304" s="361" t="s">
        <v>96</v>
      </c>
      <c r="C304" s="358" t="s">
        <v>96</v>
      </c>
      <c r="D304" s="358" t="s">
        <v>96</v>
      </c>
      <c r="E304" s="358" t="n">
        <v>8133</v>
      </c>
      <c r="F304" s="358" t="n">
        <v>5094</v>
      </c>
      <c r="G304" s="358" t="n">
        <v>3039</v>
      </c>
      <c r="H304" s="358" t="n">
        <v>2912</v>
      </c>
      <c r="I304" s="358" t="n">
        <v>1257</v>
      </c>
      <c r="J304" s="358" t="s">
        <v>96</v>
      </c>
      <c r="K304" s="358" t="n">
        <v>1855</v>
      </c>
      <c r="L304" s="365" t="n">
        <v>386</v>
      </c>
      <c r="M304" s="368"/>
    </row>
    <row r="305" customFormat="false" ht="12.75" hidden="false" customHeight="false" outlineLevel="0" collapsed="false">
      <c r="A305" s="360" t="s">
        <v>4169</v>
      </c>
      <c r="B305" s="361" t="s">
        <v>96</v>
      </c>
      <c r="C305" s="358" t="s">
        <v>96</v>
      </c>
      <c r="D305" s="358" t="s">
        <v>96</v>
      </c>
      <c r="E305" s="358" t="s">
        <v>96</v>
      </c>
      <c r="F305" s="358" t="s">
        <v>96</v>
      </c>
      <c r="G305" s="358" t="s">
        <v>96</v>
      </c>
      <c r="H305" s="358" t="s">
        <v>96</v>
      </c>
      <c r="I305" s="358" t="s">
        <v>96</v>
      </c>
      <c r="J305" s="358" t="s">
        <v>96</v>
      </c>
      <c r="K305" s="358" t="s">
        <v>96</v>
      </c>
      <c r="L305" s="365" t="s">
        <v>96</v>
      </c>
      <c r="M305" s="368"/>
    </row>
    <row r="306" customFormat="false" ht="24" hidden="false" customHeight="true" outlineLevel="0" collapsed="false">
      <c r="A306" s="360" t="s">
        <v>4836</v>
      </c>
      <c r="B306" s="361" t="s">
        <v>96</v>
      </c>
      <c r="C306" s="358" t="n">
        <v>728</v>
      </c>
      <c r="D306" s="358" t="s">
        <v>96</v>
      </c>
      <c r="E306" s="358" t="s">
        <v>96</v>
      </c>
      <c r="F306" s="358" t="s">
        <v>96</v>
      </c>
      <c r="G306" s="358" t="s">
        <v>96</v>
      </c>
      <c r="H306" s="358" t="s">
        <v>96</v>
      </c>
      <c r="I306" s="358" t="s">
        <v>96</v>
      </c>
      <c r="J306" s="358" t="s">
        <v>96</v>
      </c>
      <c r="K306" s="358" t="s">
        <v>96</v>
      </c>
      <c r="L306" s="365" t="s">
        <v>96</v>
      </c>
      <c r="M306" s="368"/>
    </row>
    <row r="307" customFormat="false" ht="12.75" hidden="false" customHeight="false" outlineLevel="0" collapsed="false">
      <c r="A307" s="360" t="s">
        <v>4837</v>
      </c>
      <c r="B307" s="361" t="s">
        <v>96</v>
      </c>
      <c r="C307" s="358" t="n">
        <v>728</v>
      </c>
      <c r="D307" s="358" t="s">
        <v>96</v>
      </c>
      <c r="E307" s="358" t="s">
        <v>96</v>
      </c>
      <c r="F307" s="358" t="s">
        <v>96</v>
      </c>
      <c r="G307" s="358" t="s">
        <v>96</v>
      </c>
      <c r="H307" s="358" t="s">
        <v>96</v>
      </c>
      <c r="I307" s="358" t="s">
        <v>96</v>
      </c>
      <c r="J307" s="358" t="s">
        <v>96</v>
      </c>
      <c r="K307" s="358" t="s">
        <v>96</v>
      </c>
      <c r="L307" s="365" t="s">
        <v>96</v>
      </c>
      <c r="M307" s="368"/>
    </row>
    <row r="308" customFormat="false" ht="12.75" hidden="false" customHeight="false" outlineLevel="0" collapsed="false">
      <c r="A308" s="360" t="s">
        <v>4838</v>
      </c>
      <c r="B308" s="361" t="s">
        <v>96</v>
      </c>
      <c r="C308" s="358" t="s">
        <v>96</v>
      </c>
      <c r="D308" s="358" t="s">
        <v>96</v>
      </c>
      <c r="E308" s="358" t="s">
        <v>96</v>
      </c>
      <c r="F308" s="358" t="s">
        <v>96</v>
      </c>
      <c r="G308" s="358" t="s">
        <v>96</v>
      </c>
      <c r="H308" s="358" t="s">
        <v>96</v>
      </c>
      <c r="I308" s="358" t="s">
        <v>96</v>
      </c>
      <c r="J308" s="358" t="s">
        <v>96</v>
      </c>
      <c r="K308" s="358" t="s">
        <v>96</v>
      </c>
      <c r="L308" s="365" t="s">
        <v>96</v>
      </c>
      <c r="M308" s="368"/>
    </row>
    <row r="309" customFormat="false" ht="12.75" hidden="false" customHeight="false" outlineLevel="0" collapsed="false">
      <c r="A309" s="360" t="s">
        <v>4168</v>
      </c>
      <c r="B309" s="361" t="s">
        <v>96</v>
      </c>
      <c r="C309" s="358" t="s">
        <v>96</v>
      </c>
      <c r="D309" s="358" t="s">
        <v>96</v>
      </c>
      <c r="E309" s="358" t="s">
        <v>96</v>
      </c>
      <c r="F309" s="358" t="s">
        <v>96</v>
      </c>
      <c r="G309" s="358" t="s">
        <v>96</v>
      </c>
      <c r="H309" s="358" t="s">
        <v>96</v>
      </c>
      <c r="I309" s="358" t="s">
        <v>96</v>
      </c>
      <c r="J309" s="358" t="s">
        <v>96</v>
      </c>
      <c r="K309" s="358" t="s">
        <v>96</v>
      </c>
      <c r="L309" s="365" t="s">
        <v>96</v>
      </c>
      <c r="M309" s="368"/>
    </row>
    <row r="310" customFormat="false" ht="12.75" hidden="false" customHeight="false" outlineLevel="0" collapsed="false">
      <c r="B310" s="358"/>
      <c r="C310" s="358"/>
      <c r="D310" s="358"/>
      <c r="E310" s="358"/>
      <c r="F310" s="358"/>
      <c r="G310" s="358"/>
      <c r="H310" s="358"/>
      <c r="I310" s="358"/>
      <c r="J310" s="358"/>
      <c r="K310" s="358"/>
      <c r="L310" s="365"/>
      <c r="M310" s="368"/>
    </row>
    <row r="311" customFormat="false" ht="12.75" hidden="false" customHeight="false" outlineLevel="0" collapsed="false">
      <c r="A311" s="278" t="s">
        <v>527</v>
      </c>
    </row>
    <row r="312" customFormat="false" ht="12.75" hidden="false" customHeight="false" outlineLevel="0" collapsed="false">
      <c r="A312" s="362" t="s">
        <v>4839</v>
      </c>
    </row>
    <row r="313" customFormat="false" ht="12.75" hidden="false" customHeight="true" outlineLevel="0" collapsed="false">
      <c r="A313" s="363" t="s">
        <v>4840</v>
      </c>
      <c r="B313" s="363"/>
      <c r="C313" s="363"/>
      <c r="D313" s="363"/>
      <c r="E313" s="363"/>
      <c r="F313" s="363"/>
      <c r="G313" s="363"/>
      <c r="H313" s="363"/>
      <c r="I313" s="363"/>
      <c r="J313" s="363"/>
      <c r="K313" s="363"/>
      <c r="L313" s="363"/>
    </row>
    <row r="314" customFormat="false" ht="12.75" hidden="false" customHeight="false" outlineLevel="0" collapsed="false">
      <c r="A314" s="363"/>
      <c r="B314" s="363"/>
      <c r="C314" s="363"/>
      <c r="D314" s="363"/>
      <c r="E314" s="363"/>
      <c r="F314" s="363"/>
      <c r="G314" s="363"/>
      <c r="H314" s="363"/>
      <c r="I314" s="363"/>
      <c r="J314" s="363"/>
      <c r="K314" s="363"/>
      <c r="L314" s="363"/>
    </row>
    <row r="315" customFormat="false" ht="12.75" hidden="false" customHeight="false" outlineLevel="0" collapsed="false">
      <c r="A315" s="363"/>
      <c r="B315" s="363"/>
      <c r="C315" s="363"/>
      <c r="D315" s="363"/>
      <c r="E315" s="363"/>
      <c r="F315" s="363"/>
      <c r="G315" s="363"/>
      <c r="H315" s="363"/>
      <c r="I315" s="363"/>
      <c r="J315" s="363"/>
      <c r="K315" s="363"/>
      <c r="L315" s="363"/>
    </row>
    <row r="320" customFormat="false" ht="12.75" hidden="false" customHeight="false" outlineLevel="0" collapsed="false">
      <c r="A320" s="278" t="s">
        <v>88</v>
      </c>
      <c r="L320" s="227" t="s">
        <v>4887</v>
      </c>
    </row>
    <row r="321" customFormat="false" ht="12.75" hidden="false" customHeight="false" outlineLevel="0" collapsed="false">
      <c r="A321" s="54" t="s">
        <v>2010</v>
      </c>
      <c r="B321" s="54"/>
      <c r="C321" s="54"/>
      <c r="D321" s="54"/>
      <c r="E321" s="54"/>
      <c r="F321" s="54"/>
      <c r="G321" s="54"/>
      <c r="H321" s="54"/>
      <c r="I321" s="54"/>
      <c r="J321" s="54"/>
      <c r="K321" s="54"/>
      <c r="L321" s="54"/>
    </row>
    <row r="322" customFormat="false" ht="14.25" hidden="false" customHeight="false" outlineLevel="0" collapsed="false">
      <c r="A322" s="54" t="s">
        <v>4857</v>
      </c>
      <c r="B322" s="54"/>
      <c r="C322" s="54"/>
      <c r="D322" s="54"/>
      <c r="E322" s="54"/>
      <c r="F322" s="54"/>
      <c r="G322" s="54"/>
      <c r="H322" s="54"/>
      <c r="I322" s="54"/>
      <c r="J322" s="54"/>
      <c r="K322" s="54"/>
      <c r="L322" s="54"/>
    </row>
    <row r="323" customFormat="false" ht="12.75" hidden="false" customHeight="false" outlineLevel="0" collapsed="false">
      <c r="A323" s="54" t="s">
        <v>4774</v>
      </c>
      <c r="B323" s="54"/>
      <c r="C323" s="54"/>
      <c r="D323" s="54"/>
      <c r="E323" s="54"/>
      <c r="F323" s="54"/>
      <c r="G323" s="54"/>
      <c r="H323" s="54"/>
      <c r="I323" s="54"/>
      <c r="J323" s="54"/>
      <c r="K323" s="54"/>
      <c r="L323" s="54"/>
    </row>
    <row r="324" customFormat="false" ht="12.75" hidden="false" customHeight="false" outlineLevel="0" collapsed="false">
      <c r="A324" s="195"/>
      <c r="B324" s="195"/>
      <c r="C324" s="195"/>
      <c r="D324" s="195"/>
      <c r="E324" s="195"/>
      <c r="F324" s="195"/>
      <c r="G324" s="195"/>
      <c r="H324" s="195"/>
      <c r="I324" s="195"/>
      <c r="J324" s="195"/>
      <c r="K324" s="353"/>
      <c r="L324" s="143"/>
    </row>
    <row r="325" customFormat="false" ht="63" hidden="false" customHeight="true" outlineLevel="0" collapsed="false">
      <c r="A325" s="279" t="s">
        <v>4846</v>
      </c>
      <c r="B325" s="58" t="s">
        <v>4888</v>
      </c>
      <c r="C325" s="58" t="s">
        <v>1310</v>
      </c>
      <c r="D325" s="58" t="s">
        <v>4889</v>
      </c>
      <c r="E325" s="58" t="s">
        <v>4890</v>
      </c>
      <c r="F325" s="58" t="s">
        <v>1336</v>
      </c>
      <c r="G325" s="58" t="s">
        <v>1351</v>
      </c>
      <c r="H325" s="59" t="s">
        <v>1359</v>
      </c>
      <c r="I325" s="58" t="s">
        <v>4891</v>
      </c>
      <c r="J325" s="354" t="s">
        <v>4892</v>
      </c>
      <c r="K325" s="364" t="s">
        <v>1784</v>
      </c>
      <c r="L325" s="367" t="s">
        <v>1387</v>
      </c>
    </row>
    <row r="326" customFormat="false" ht="24" hidden="false" customHeight="true" outlineLevel="0" collapsed="false">
      <c r="A326" s="356" t="s">
        <v>1280</v>
      </c>
      <c r="B326" s="357" t="n">
        <v>4581887</v>
      </c>
      <c r="C326" s="358" t="n">
        <v>1278892</v>
      </c>
      <c r="D326" s="358" t="n">
        <v>958124</v>
      </c>
      <c r="E326" s="358" t="n">
        <v>1574</v>
      </c>
      <c r="F326" s="358" t="n">
        <v>206399</v>
      </c>
      <c r="G326" s="358" t="n">
        <v>49009</v>
      </c>
      <c r="H326" s="358" t="n">
        <v>2820583</v>
      </c>
      <c r="I326" s="358" t="n">
        <v>231714</v>
      </c>
      <c r="J326" s="359" t="n">
        <v>1322848</v>
      </c>
      <c r="K326" s="359" t="n">
        <v>91249</v>
      </c>
      <c r="L326" s="359" t="n">
        <v>58039</v>
      </c>
    </row>
    <row r="327" customFormat="false" ht="12.75" hidden="false" customHeight="false" outlineLevel="0" collapsed="false">
      <c r="A327" s="360" t="s">
        <v>4784</v>
      </c>
      <c r="B327" s="361" t="n">
        <v>593475</v>
      </c>
      <c r="C327" s="358" t="n">
        <v>149700</v>
      </c>
      <c r="D327" s="358" t="n">
        <v>112411</v>
      </c>
      <c r="E327" s="358" t="s">
        <v>96</v>
      </c>
      <c r="F327" s="358" t="n">
        <v>46566</v>
      </c>
      <c r="G327" s="358" t="n">
        <v>14239</v>
      </c>
      <c r="H327" s="358" t="n">
        <v>380909</v>
      </c>
      <c r="I327" s="358" t="n">
        <v>40660</v>
      </c>
      <c r="J327" s="358" t="n">
        <v>168396</v>
      </c>
      <c r="K327" s="358" t="s">
        <v>96</v>
      </c>
      <c r="L327" s="365" t="n">
        <v>1726</v>
      </c>
    </row>
    <row r="328" customFormat="false" ht="12.75" hidden="false" customHeight="false" outlineLevel="0" collapsed="false">
      <c r="A328" s="360" t="s">
        <v>4785</v>
      </c>
      <c r="B328" s="361" t="n">
        <v>55924</v>
      </c>
      <c r="C328" s="358" t="n">
        <v>17496</v>
      </c>
      <c r="D328" s="358" t="n">
        <v>11157</v>
      </c>
      <c r="E328" s="358" t="s">
        <v>96</v>
      </c>
      <c r="F328" s="358" t="n">
        <v>9004</v>
      </c>
      <c r="G328" s="358" t="n">
        <v>8614</v>
      </c>
      <c r="H328" s="358" t="n">
        <v>20810</v>
      </c>
      <c r="I328" s="358" t="s">
        <v>96</v>
      </c>
      <c r="J328" s="358" t="n">
        <v>9274</v>
      </c>
      <c r="K328" s="358" t="s">
        <v>96</v>
      </c>
      <c r="L328" s="365" t="s">
        <v>96</v>
      </c>
    </row>
    <row r="329" customFormat="false" ht="12.75" hidden="false" customHeight="false" outlineLevel="0" collapsed="false">
      <c r="A329" s="360" t="s">
        <v>4786</v>
      </c>
      <c r="B329" s="361" t="n">
        <v>252390</v>
      </c>
      <c r="C329" s="358" t="n">
        <v>74369</v>
      </c>
      <c r="D329" s="358" t="n">
        <v>56983</v>
      </c>
      <c r="E329" s="358" t="s">
        <v>96</v>
      </c>
      <c r="F329" s="358" t="n">
        <v>27674</v>
      </c>
      <c r="G329" s="358" t="n">
        <v>5625</v>
      </c>
      <c r="H329" s="358" t="n">
        <v>144722</v>
      </c>
      <c r="I329" s="358" t="n">
        <v>10869</v>
      </c>
      <c r="J329" s="358" t="n">
        <v>90282</v>
      </c>
      <c r="K329" s="358" t="s">
        <v>96</v>
      </c>
      <c r="L329" s="365" t="s">
        <v>96</v>
      </c>
    </row>
    <row r="330" customFormat="false" ht="12.75" hidden="false" customHeight="false" outlineLevel="0" collapsed="false">
      <c r="A330" s="360" t="s">
        <v>4787</v>
      </c>
      <c r="B330" s="361" t="n">
        <v>285161</v>
      </c>
      <c r="C330" s="358" t="n">
        <v>57835</v>
      </c>
      <c r="D330" s="358" t="n">
        <v>44271</v>
      </c>
      <c r="E330" s="358" t="s">
        <v>96</v>
      </c>
      <c r="F330" s="358" t="n">
        <v>9888</v>
      </c>
      <c r="G330" s="358" t="s">
        <v>96</v>
      </c>
      <c r="H330" s="358" t="n">
        <v>215377</v>
      </c>
      <c r="I330" s="358" t="n">
        <v>29791</v>
      </c>
      <c r="J330" s="358" t="n">
        <v>68840</v>
      </c>
      <c r="K330" s="358" t="s">
        <v>96</v>
      </c>
      <c r="L330" s="365" t="n">
        <v>1726</v>
      </c>
    </row>
    <row r="331" customFormat="false" ht="12.75" hidden="false" customHeight="false" outlineLevel="0" collapsed="false">
      <c r="A331" s="360" t="s">
        <v>4788</v>
      </c>
      <c r="B331" s="361" t="n">
        <v>147372</v>
      </c>
      <c r="C331" s="358" t="n">
        <v>24573</v>
      </c>
      <c r="D331" s="358" t="n">
        <v>14899</v>
      </c>
      <c r="E331" s="358" t="s">
        <v>96</v>
      </c>
      <c r="F331" s="358" t="n">
        <v>662</v>
      </c>
      <c r="G331" s="358" t="n">
        <v>2364</v>
      </c>
      <c r="H331" s="358" t="n">
        <v>75857</v>
      </c>
      <c r="I331" s="358" t="n">
        <v>6888</v>
      </c>
      <c r="J331" s="358" t="n">
        <v>17775</v>
      </c>
      <c r="K331" s="358" t="s">
        <v>96</v>
      </c>
      <c r="L331" s="365" t="n">
        <v>41808</v>
      </c>
    </row>
    <row r="332" customFormat="false" ht="12.75" hidden="false" customHeight="false" outlineLevel="0" collapsed="false">
      <c r="A332" s="360" t="s">
        <v>4789</v>
      </c>
      <c r="B332" s="361" t="n">
        <v>20180</v>
      </c>
      <c r="C332" s="358" t="n">
        <v>2310</v>
      </c>
      <c r="D332" s="358" t="n">
        <v>2310</v>
      </c>
      <c r="E332" s="358" t="s">
        <v>96</v>
      </c>
      <c r="F332" s="358" t="n">
        <v>176</v>
      </c>
      <c r="G332" s="358" t="s">
        <v>96</v>
      </c>
      <c r="H332" s="358" t="n">
        <v>6586</v>
      </c>
      <c r="I332" s="358" t="n">
        <v>589</v>
      </c>
      <c r="J332" s="358" t="n">
        <v>1530</v>
      </c>
      <c r="K332" s="358" t="s">
        <v>96</v>
      </c>
      <c r="L332" s="365" t="n">
        <v>10945</v>
      </c>
    </row>
    <row r="333" customFormat="false" ht="12.75" hidden="false" customHeight="false" outlineLevel="0" collapsed="false">
      <c r="A333" s="360" t="s">
        <v>4790</v>
      </c>
      <c r="B333" s="361" t="n">
        <v>51024</v>
      </c>
      <c r="C333" s="358" t="n">
        <v>488</v>
      </c>
      <c r="D333" s="358" t="n">
        <v>488</v>
      </c>
      <c r="E333" s="358" t="s">
        <v>96</v>
      </c>
      <c r="F333" s="358" t="n">
        <v>486</v>
      </c>
      <c r="G333" s="358" t="s">
        <v>96</v>
      </c>
      <c r="H333" s="358" t="n">
        <v>20145</v>
      </c>
      <c r="I333" s="358" t="n">
        <v>4398</v>
      </c>
      <c r="J333" s="358" t="n">
        <v>4623</v>
      </c>
      <c r="K333" s="358" t="s">
        <v>96</v>
      </c>
      <c r="L333" s="365" t="n">
        <v>27960</v>
      </c>
    </row>
    <row r="334" customFormat="false" ht="12.75" hidden="false" customHeight="false" outlineLevel="0" collapsed="false">
      <c r="A334" s="360" t="s">
        <v>4791</v>
      </c>
      <c r="B334" s="361" t="n">
        <v>5486</v>
      </c>
      <c r="C334" s="358" t="n">
        <v>692</v>
      </c>
      <c r="D334" s="358" t="s">
        <v>96</v>
      </c>
      <c r="E334" s="358" t="s">
        <v>96</v>
      </c>
      <c r="F334" s="358" t="s">
        <v>96</v>
      </c>
      <c r="G334" s="358" t="n">
        <v>1885</v>
      </c>
      <c r="H334" s="358" t="n">
        <v>1695</v>
      </c>
      <c r="I334" s="358" t="s">
        <v>96</v>
      </c>
      <c r="J334" s="358" t="n">
        <v>625</v>
      </c>
      <c r="K334" s="358" t="s">
        <v>96</v>
      </c>
      <c r="L334" s="365" t="n">
        <v>1214</v>
      </c>
    </row>
    <row r="335" customFormat="false" ht="12.75" hidden="false" customHeight="false" outlineLevel="0" collapsed="false">
      <c r="A335" s="360" t="s">
        <v>4792</v>
      </c>
      <c r="B335" s="361" t="n">
        <v>4253</v>
      </c>
      <c r="C335" s="358" t="s">
        <v>96</v>
      </c>
      <c r="D335" s="358" t="s">
        <v>96</v>
      </c>
      <c r="E335" s="358" t="s">
        <v>96</v>
      </c>
      <c r="F335" s="358" t="s">
        <v>96</v>
      </c>
      <c r="G335" s="358" t="s">
        <v>96</v>
      </c>
      <c r="H335" s="358" t="n">
        <v>4253</v>
      </c>
      <c r="I335" s="358" t="s">
        <v>96</v>
      </c>
      <c r="J335" s="358" t="n">
        <v>2200</v>
      </c>
      <c r="K335" s="358" t="s">
        <v>96</v>
      </c>
      <c r="L335" s="365" t="s">
        <v>96</v>
      </c>
    </row>
    <row r="336" customFormat="false" ht="12.75" hidden="false" customHeight="false" outlineLevel="0" collapsed="false">
      <c r="A336" s="360" t="s">
        <v>4793</v>
      </c>
      <c r="B336" s="361" t="n">
        <v>66429</v>
      </c>
      <c r="C336" s="358" t="n">
        <v>21083</v>
      </c>
      <c r="D336" s="358" t="n">
        <v>12101</v>
      </c>
      <c r="E336" s="358" t="s">
        <v>96</v>
      </c>
      <c r="F336" s="358" t="s">
        <v>96</v>
      </c>
      <c r="G336" s="358" t="n">
        <v>479</v>
      </c>
      <c r="H336" s="358" t="n">
        <v>43178</v>
      </c>
      <c r="I336" s="358" t="n">
        <v>1901</v>
      </c>
      <c r="J336" s="358" t="n">
        <v>8797</v>
      </c>
      <c r="K336" s="358" t="s">
        <v>96</v>
      </c>
      <c r="L336" s="365" t="n">
        <v>1689</v>
      </c>
    </row>
    <row r="337" customFormat="false" ht="12.75" hidden="false" customHeight="false" outlineLevel="0" collapsed="false">
      <c r="A337" s="360" t="s">
        <v>4794</v>
      </c>
      <c r="B337" s="361" t="s">
        <v>96</v>
      </c>
      <c r="C337" s="358" t="s">
        <v>96</v>
      </c>
      <c r="D337" s="358" t="s">
        <v>96</v>
      </c>
      <c r="E337" s="358" t="s">
        <v>96</v>
      </c>
      <c r="F337" s="358" t="s">
        <v>96</v>
      </c>
      <c r="G337" s="358" t="s">
        <v>96</v>
      </c>
      <c r="H337" s="358" t="s">
        <v>96</v>
      </c>
      <c r="I337" s="358" t="s">
        <v>96</v>
      </c>
      <c r="J337" s="358" t="s">
        <v>96</v>
      </c>
      <c r="K337" s="358" t="s">
        <v>96</v>
      </c>
      <c r="L337" s="365" t="s">
        <v>96</v>
      </c>
    </row>
    <row r="338" customFormat="false" ht="12.75" hidden="false" customHeight="false" outlineLevel="0" collapsed="false">
      <c r="A338" s="360" t="s">
        <v>4795</v>
      </c>
      <c r="B338" s="361" t="n">
        <v>31801</v>
      </c>
      <c r="C338" s="358" t="n">
        <v>3064</v>
      </c>
      <c r="D338" s="358" t="s">
        <v>96</v>
      </c>
      <c r="E338" s="358" t="s">
        <v>96</v>
      </c>
      <c r="F338" s="358" t="s">
        <v>96</v>
      </c>
      <c r="G338" s="358" t="s">
        <v>96</v>
      </c>
      <c r="H338" s="358" t="n">
        <v>22300</v>
      </c>
      <c r="I338" s="358" t="n">
        <v>2350</v>
      </c>
      <c r="J338" s="358" t="n">
        <v>4064</v>
      </c>
      <c r="K338" s="358" t="s">
        <v>96</v>
      </c>
      <c r="L338" s="365" t="s">
        <v>96</v>
      </c>
    </row>
    <row r="339" customFormat="false" ht="12.75" hidden="false" customHeight="false" outlineLevel="0" collapsed="false">
      <c r="A339" s="360" t="s">
        <v>4796</v>
      </c>
      <c r="B339" s="361" t="n">
        <v>8078</v>
      </c>
      <c r="C339" s="358" t="s">
        <v>96</v>
      </c>
      <c r="D339" s="358" t="s">
        <v>96</v>
      </c>
      <c r="E339" s="358" t="s">
        <v>96</v>
      </c>
      <c r="F339" s="358" t="s">
        <v>96</v>
      </c>
      <c r="G339" s="358" t="s">
        <v>96</v>
      </c>
      <c r="H339" s="358" t="n">
        <v>5258</v>
      </c>
      <c r="I339" s="358" t="s">
        <v>96</v>
      </c>
      <c r="J339" s="358" t="s">
        <v>96</v>
      </c>
      <c r="K339" s="358" t="s">
        <v>96</v>
      </c>
      <c r="L339" s="365" t="s">
        <v>96</v>
      </c>
    </row>
    <row r="340" customFormat="false" ht="12.75" hidden="false" customHeight="false" outlineLevel="0" collapsed="false">
      <c r="A340" s="360" t="s">
        <v>4797</v>
      </c>
      <c r="B340" s="361" t="n">
        <v>23723</v>
      </c>
      <c r="C340" s="358" t="n">
        <v>3064</v>
      </c>
      <c r="D340" s="358" t="s">
        <v>96</v>
      </c>
      <c r="E340" s="358" t="s">
        <v>96</v>
      </c>
      <c r="F340" s="358" t="s">
        <v>96</v>
      </c>
      <c r="G340" s="358" t="s">
        <v>96</v>
      </c>
      <c r="H340" s="358" t="n">
        <v>17042</v>
      </c>
      <c r="I340" s="358" t="n">
        <v>2350</v>
      </c>
      <c r="J340" s="358" t="n">
        <v>4064</v>
      </c>
      <c r="K340" s="358" t="s">
        <v>96</v>
      </c>
      <c r="L340" s="365" t="s">
        <v>96</v>
      </c>
    </row>
    <row r="341" customFormat="false" ht="12.75" hidden="false" customHeight="false" outlineLevel="0" collapsed="false">
      <c r="A341" s="360" t="s">
        <v>4798</v>
      </c>
      <c r="B341" s="361" t="n">
        <v>21704</v>
      </c>
      <c r="C341" s="358" t="n">
        <v>9927</v>
      </c>
      <c r="D341" s="358" t="n">
        <v>228</v>
      </c>
      <c r="E341" s="358" t="s">
        <v>96</v>
      </c>
      <c r="F341" s="358" t="s">
        <v>96</v>
      </c>
      <c r="G341" s="358" t="n">
        <v>2002</v>
      </c>
      <c r="H341" s="358" t="n">
        <v>9775</v>
      </c>
      <c r="I341" s="358" t="s">
        <v>96</v>
      </c>
      <c r="J341" s="358" t="s">
        <v>96</v>
      </c>
      <c r="K341" s="358" t="s">
        <v>96</v>
      </c>
      <c r="L341" s="365" t="s">
        <v>96</v>
      </c>
    </row>
    <row r="342" customFormat="false" ht="12.75" hidden="false" customHeight="false" outlineLevel="0" collapsed="false">
      <c r="A342" s="360" t="s">
        <v>4799</v>
      </c>
      <c r="B342" s="361" t="n">
        <v>38552</v>
      </c>
      <c r="C342" s="358" t="s">
        <v>96</v>
      </c>
      <c r="D342" s="358" t="s">
        <v>96</v>
      </c>
      <c r="E342" s="358" t="s">
        <v>96</v>
      </c>
      <c r="F342" s="358" t="s">
        <v>96</v>
      </c>
      <c r="G342" s="358" t="s">
        <v>96</v>
      </c>
      <c r="H342" s="358" t="s">
        <v>96</v>
      </c>
      <c r="I342" s="358" t="s">
        <v>96</v>
      </c>
      <c r="J342" s="358" t="s">
        <v>96</v>
      </c>
      <c r="K342" s="358" t="s">
        <v>96</v>
      </c>
      <c r="L342" s="365" t="s">
        <v>96</v>
      </c>
    </row>
    <row r="343" customFormat="false" ht="12.75" hidden="false" customHeight="false" outlineLevel="0" collapsed="false">
      <c r="A343" s="360" t="s">
        <v>4800</v>
      </c>
      <c r="B343" s="361" t="n">
        <v>127521</v>
      </c>
      <c r="C343" s="358" t="n">
        <v>38623</v>
      </c>
      <c r="D343" s="358" t="n">
        <v>28837</v>
      </c>
      <c r="E343" s="358" t="s">
        <v>96</v>
      </c>
      <c r="F343" s="358" t="n">
        <v>10840</v>
      </c>
      <c r="G343" s="358" t="s">
        <v>96</v>
      </c>
      <c r="H343" s="358" t="n">
        <v>75936</v>
      </c>
      <c r="I343" s="358" t="s">
        <v>96</v>
      </c>
      <c r="J343" s="358" t="n">
        <v>63167</v>
      </c>
      <c r="K343" s="358" t="s">
        <v>96</v>
      </c>
      <c r="L343" s="365" t="n">
        <v>2122</v>
      </c>
    </row>
    <row r="344" customFormat="false" ht="12.75" hidden="false" customHeight="false" outlineLevel="0" collapsed="false">
      <c r="A344" s="360" t="s">
        <v>4801</v>
      </c>
      <c r="B344" s="361" t="n">
        <v>127521</v>
      </c>
      <c r="C344" s="358" t="n">
        <v>38623</v>
      </c>
      <c r="D344" s="358" t="n">
        <v>28837</v>
      </c>
      <c r="E344" s="358" t="s">
        <v>96</v>
      </c>
      <c r="F344" s="358" t="n">
        <v>10840</v>
      </c>
      <c r="G344" s="358" t="s">
        <v>96</v>
      </c>
      <c r="H344" s="358" t="n">
        <v>75936</v>
      </c>
      <c r="I344" s="358" t="s">
        <v>96</v>
      </c>
      <c r="J344" s="358" t="n">
        <v>63167</v>
      </c>
      <c r="K344" s="358" t="s">
        <v>96</v>
      </c>
      <c r="L344" s="365" t="n">
        <v>2122</v>
      </c>
    </row>
    <row r="345" customFormat="false" ht="12.75" hidden="false" customHeight="false" outlineLevel="0" collapsed="false">
      <c r="A345" s="360" t="s">
        <v>4802</v>
      </c>
      <c r="B345" s="361" t="s">
        <v>96</v>
      </c>
      <c r="C345" s="358" t="s">
        <v>96</v>
      </c>
      <c r="D345" s="358" t="s">
        <v>96</v>
      </c>
      <c r="E345" s="358" t="s">
        <v>96</v>
      </c>
      <c r="F345" s="358" t="s">
        <v>96</v>
      </c>
      <c r="G345" s="358" t="s">
        <v>96</v>
      </c>
      <c r="H345" s="358" t="s">
        <v>96</v>
      </c>
      <c r="I345" s="358" t="s">
        <v>96</v>
      </c>
      <c r="J345" s="358" t="s">
        <v>96</v>
      </c>
      <c r="K345" s="358" t="s">
        <v>96</v>
      </c>
      <c r="L345" s="365" t="s">
        <v>96</v>
      </c>
    </row>
    <row r="346" customFormat="false" ht="12.75" hidden="false" customHeight="false" outlineLevel="0" collapsed="false">
      <c r="A346" s="360" t="s">
        <v>4803</v>
      </c>
      <c r="B346" s="361" t="n">
        <v>182309</v>
      </c>
      <c r="C346" s="358" t="n">
        <v>52373</v>
      </c>
      <c r="D346" s="358" t="n">
        <v>33702</v>
      </c>
      <c r="E346" s="358" t="n">
        <v>546</v>
      </c>
      <c r="F346" s="358" t="n">
        <v>10009</v>
      </c>
      <c r="G346" s="358" t="n">
        <v>2150</v>
      </c>
      <c r="H346" s="358" t="n">
        <v>116399</v>
      </c>
      <c r="I346" s="358" t="n">
        <v>22674</v>
      </c>
      <c r="J346" s="358" t="n">
        <v>31178</v>
      </c>
      <c r="K346" s="358" t="s">
        <v>96</v>
      </c>
      <c r="L346" s="365" t="s">
        <v>96</v>
      </c>
    </row>
    <row r="347" customFormat="false" ht="12.75" hidden="false" customHeight="false" outlineLevel="0" collapsed="false">
      <c r="A347" s="360" t="s">
        <v>4804</v>
      </c>
      <c r="B347" s="361" t="n">
        <v>36539</v>
      </c>
      <c r="C347" s="358" t="n">
        <v>10771</v>
      </c>
      <c r="D347" s="358" t="n">
        <v>6276</v>
      </c>
      <c r="E347" s="358" t="n">
        <v>546</v>
      </c>
      <c r="F347" s="358" t="n">
        <v>1629</v>
      </c>
      <c r="G347" s="358" t="s">
        <v>96</v>
      </c>
      <c r="H347" s="358" t="n">
        <v>23593</v>
      </c>
      <c r="I347" s="358" t="n">
        <v>945</v>
      </c>
      <c r="J347" s="358" t="n">
        <v>1662</v>
      </c>
      <c r="K347" s="358" t="s">
        <v>96</v>
      </c>
      <c r="L347" s="365" t="s">
        <v>96</v>
      </c>
    </row>
    <row r="348" customFormat="false" ht="12.75" hidden="false" customHeight="false" outlineLevel="0" collapsed="false">
      <c r="A348" s="360" t="s">
        <v>4805</v>
      </c>
      <c r="B348" s="361" t="n">
        <v>33372</v>
      </c>
      <c r="C348" s="358" t="n">
        <v>16989</v>
      </c>
      <c r="D348" s="358" t="n">
        <v>9065</v>
      </c>
      <c r="E348" s="358" t="s">
        <v>96</v>
      </c>
      <c r="F348" s="358" t="n">
        <v>7060</v>
      </c>
      <c r="G348" s="358" t="n">
        <v>1042</v>
      </c>
      <c r="H348" s="358" t="n">
        <v>8281</v>
      </c>
      <c r="I348" s="358" t="n">
        <v>1545</v>
      </c>
      <c r="J348" s="358" t="n">
        <v>1091</v>
      </c>
      <c r="K348" s="358" t="s">
        <v>96</v>
      </c>
      <c r="L348" s="365" t="s">
        <v>96</v>
      </c>
    </row>
    <row r="349" customFormat="false" ht="12.75" hidden="false" customHeight="false" outlineLevel="0" collapsed="false">
      <c r="A349" s="360" t="s">
        <v>4806</v>
      </c>
      <c r="B349" s="361" t="n">
        <v>9539</v>
      </c>
      <c r="C349" s="358" t="s">
        <v>96</v>
      </c>
      <c r="D349" s="358" t="s">
        <v>96</v>
      </c>
      <c r="E349" s="358" t="s">
        <v>96</v>
      </c>
      <c r="F349" s="358" t="n">
        <v>1320</v>
      </c>
      <c r="G349" s="358" t="s">
        <v>96</v>
      </c>
      <c r="H349" s="358" t="n">
        <v>7387</v>
      </c>
      <c r="I349" s="358" t="s">
        <v>96</v>
      </c>
      <c r="J349" s="358" t="n">
        <v>1702</v>
      </c>
      <c r="K349" s="358" t="s">
        <v>96</v>
      </c>
      <c r="L349" s="365" t="s">
        <v>96</v>
      </c>
    </row>
    <row r="350" customFormat="false" ht="12.75" hidden="false" customHeight="false" outlineLevel="0" collapsed="false">
      <c r="A350" s="360" t="s">
        <v>4807</v>
      </c>
      <c r="B350" s="361" t="n">
        <v>102859</v>
      </c>
      <c r="C350" s="358" t="n">
        <v>24613</v>
      </c>
      <c r="D350" s="358" t="n">
        <v>18361</v>
      </c>
      <c r="E350" s="358" t="s">
        <v>96</v>
      </c>
      <c r="F350" s="358" t="s">
        <v>96</v>
      </c>
      <c r="G350" s="358" t="n">
        <v>1108</v>
      </c>
      <c r="H350" s="358" t="n">
        <v>77138</v>
      </c>
      <c r="I350" s="358" t="n">
        <v>20184</v>
      </c>
      <c r="J350" s="358" t="n">
        <v>26723</v>
      </c>
      <c r="K350" s="358" t="s">
        <v>96</v>
      </c>
      <c r="L350" s="365" t="s">
        <v>96</v>
      </c>
    </row>
    <row r="351" customFormat="false" ht="12.75" hidden="false" customHeight="false" outlineLevel="0" collapsed="false">
      <c r="A351" s="360" t="s">
        <v>4808</v>
      </c>
      <c r="B351" s="361" t="n">
        <v>2651818</v>
      </c>
      <c r="C351" s="358" t="n">
        <v>690442</v>
      </c>
      <c r="D351" s="358" t="n">
        <v>490151</v>
      </c>
      <c r="E351" s="358" t="n">
        <v>1028</v>
      </c>
      <c r="F351" s="358" t="n">
        <v>90497</v>
      </c>
      <c r="G351" s="358" t="n">
        <v>25895</v>
      </c>
      <c r="H351" s="358" t="n">
        <v>1731403</v>
      </c>
      <c r="I351" s="358" t="n">
        <v>130504</v>
      </c>
      <c r="J351" s="358" t="n">
        <v>812419</v>
      </c>
      <c r="K351" s="358" t="n">
        <v>91249</v>
      </c>
      <c r="L351" s="365" t="n">
        <v>3193</v>
      </c>
    </row>
    <row r="352" customFormat="false" ht="12.75" hidden="false" customHeight="false" outlineLevel="0" collapsed="false">
      <c r="A352" s="360" t="s">
        <v>4809</v>
      </c>
      <c r="B352" s="361" t="n">
        <v>1810267</v>
      </c>
      <c r="C352" s="358" t="n">
        <v>466263</v>
      </c>
      <c r="D352" s="358" t="n">
        <v>330232</v>
      </c>
      <c r="E352" s="358" t="n">
        <v>1028</v>
      </c>
      <c r="F352" s="358" t="n">
        <v>33466</v>
      </c>
      <c r="G352" s="358" t="n">
        <v>12265</v>
      </c>
      <c r="H352" s="358" t="n">
        <v>1189107</v>
      </c>
      <c r="I352" s="358" t="n">
        <v>85175</v>
      </c>
      <c r="J352" s="358" t="n">
        <v>509159</v>
      </c>
      <c r="K352" s="358" t="n">
        <v>90242</v>
      </c>
      <c r="L352" s="365" t="n">
        <v>2292</v>
      </c>
    </row>
    <row r="353" customFormat="false" ht="12.75" hidden="false" customHeight="false" outlineLevel="0" collapsed="false">
      <c r="A353" s="360" t="s">
        <v>4810</v>
      </c>
      <c r="B353" s="361" t="n">
        <v>533180</v>
      </c>
      <c r="C353" s="358" t="n">
        <v>148355</v>
      </c>
      <c r="D353" s="358" t="n">
        <v>125049</v>
      </c>
      <c r="E353" s="358" t="s">
        <v>96</v>
      </c>
      <c r="F353" s="358" t="n">
        <v>37378</v>
      </c>
      <c r="G353" s="358" t="n">
        <v>5729</v>
      </c>
      <c r="H353" s="358" t="n">
        <v>337303</v>
      </c>
      <c r="I353" s="358" t="n">
        <v>16152</v>
      </c>
      <c r="J353" s="358" t="n">
        <v>215141</v>
      </c>
      <c r="K353" s="358" t="n">
        <v>1007</v>
      </c>
      <c r="L353" s="365" t="n">
        <v>901</v>
      </c>
    </row>
    <row r="354" customFormat="false" ht="12.75" hidden="false" customHeight="false" outlineLevel="0" collapsed="false">
      <c r="A354" s="360" t="s">
        <v>4811</v>
      </c>
      <c r="B354" s="361" t="n">
        <v>185082</v>
      </c>
      <c r="C354" s="358" t="n">
        <v>40538</v>
      </c>
      <c r="D354" s="358" t="n">
        <v>11176</v>
      </c>
      <c r="E354" s="358" t="s">
        <v>96</v>
      </c>
      <c r="F354" s="358" t="n">
        <v>8997</v>
      </c>
      <c r="G354" s="358" t="n">
        <v>5704</v>
      </c>
      <c r="H354" s="358" t="n">
        <v>129843</v>
      </c>
      <c r="I354" s="358" t="n">
        <v>26225</v>
      </c>
      <c r="J354" s="358" t="n">
        <v>74359</v>
      </c>
      <c r="K354" s="358" t="s">
        <v>96</v>
      </c>
      <c r="L354" s="365" t="s">
        <v>96</v>
      </c>
    </row>
    <row r="355" customFormat="false" ht="12.75" hidden="false" customHeight="false" outlineLevel="0" collapsed="false">
      <c r="A355" s="360" t="s">
        <v>4812</v>
      </c>
      <c r="B355" s="361" t="n">
        <v>3286</v>
      </c>
      <c r="C355" s="358" t="s">
        <v>96</v>
      </c>
      <c r="D355" s="358" t="s">
        <v>96</v>
      </c>
      <c r="E355" s="358" t="s">
        <v>96</v>
      </c>
      <c r="F355" s="358" t="s">
        <v>96</v>
      </c>
      <c r="G355" s="358" t="s">
        <v>96</v>
      </c>
      <c r="H355" s="358" t="n">
        <v>3286</v>
      </c>
      <c r="I355" s="358" t="s">
        <v>96</v>
      </c>
      <c r="J355" s="358" t="s">
        <v>96</v>
      </c>
      <c r="K355" s="358" t="s">
        <v>96</v>
      </c>
      <c r="L355" s="365" t="s">
        <v>96</v>
      </c>
    </row>
    <row r="356" customFormat="false" ht="12.75" hidden="false" customHeight="false" outlineLevel="0" collapsed="false">
      <c r="A356" s="360" t="s">
        <v>4813</v>
      </c>
      <c r="B356" s="361" t="n">
        <v>120003</v>
      </c>
      <c r="C356" s="358" t="n">
        <v>35286</v>
      </c>
      <c r="D356" s="358" t="n">
        <v>23694</v>
      </c>
      <c r="E356" s="358" t="s">
        <v>96</v>
      </c>
      <c r="F356" s="358" t="n">
        <v>10656</v>
      </c>
      <c r="G356" s="358" t="n">
        <v>2197</v>
      </c>
      <c r="H356" s="358" t="n">
        <v>71864</v>
      </c>
      <c r="I356" s="358" t="n">
        <v>2952</v>
      </c>
      <c r="J356" s="358" t="n">
        <v>13760</v>
      </c>
      <c r="K356" s="358" t="s">
        <v>96</v>
      </c>
      <c r="L356" s="365" t="s">
        <v>96</v>
      </c>
    </row>
    <row r="357" customFormat="false" ht="12.75" hidden="false" customHeight="false" outlineLevel="0" collapsed="false">
      <c r="A357" s="360" t="s">
        <v>4814</v>
      </c>
      <c r="B357" s="361" t="n">
        <v>537961</v>
      </c>
      <c r="C357" s="358" t="n">
        <v>256221</v>
      </c>
      <c r="D357" s="358" t="n">
        <v>237342</v>
      </c>
      <c r="E357" s="358" t="s">
        <v>96</v>
      </c>
      <c r="F357" s="358" t="n">
        <v>37022</v>
      </c>
      <c r="G357" s="358" t="n">
        <v>1653</v>
      </c>
      <c r="H357" s="358" t="n">
        <v>231861</v>
      </c>
      <c r="I357" s="358" t="n">
        <v>25962</v>
      </c>
      <c r="J357" s="358" t="n">
        <v>149276</v>
      </c>
      <c r="K357" s="358" t="s">
        <v>96</v>
      </c>
      <c r="L357" s="365" t="n">
        <v>9190</v>
      </c>
    </row>
    <row r="358" customFormat="false" ht="12.75" hidden="false" customHeight="false" outlineLevel="0" collapsed="false">
      <c r="A358" s="360" t="s">
        <v>4815</v>
      </c>
      <c r="B358" s="361" t="n">
        <v>165320</v>
      </c>
      <c r="C358" s="358" t="n">
        <v>62181</v>
      </c>
      <c r="D358" s="358" t="n">
        <v>51440</v>
      </c>
      <c r="E358" s="358" t="s">
        <v>96</v>
      </c>
      <c r="F358" s="358" t="n">
        <v>2073</v>
      </c>
      <c r="G358" s="358" t="n">
        <v>650</v>
      </c>
      <c r="H358" s="358" t="n">
        <v>99151</v>
      </c>
      <c r="I358" s="358" t="n">
        <v>844</v>
      </c>
      <c r="J358" s="358" t="n">
        <v>50518</v>
      </c>
      <c r="K358" s="358" t="s">
        <v>96</v>
      </c>
      <c r="L358" s="365" t="n">
        <v>214</v>
      </c>
    </row>
    <row r="359" customFormat="false" ht="12.75" hidden="false" customHeight="false" outlineLevel="0" collapsed="false">
      <c r="A359" s="360" t="s">
        <v>4816</v>
      </c>
      <c r="B359" s="361" t="n">
        <v>21105</v>
      </c>
      <c r="C359" s="358" t="n">
        <v>1215</v>
      </c>
      <c r="D359" s="358" t="n">
        <v>1215</v>
      </c>
      <c r="E359" s="358" t="s">
        <v>96</v>
      </c>
      <c r="F359" s="358" t="n">
        <v>19456</v>
      </c>
      <c r="G359" s="358" t="s">
        <v>96</v>
      </c>
      <c r="H359" s="358" t="n">
        <v>434</v>
      </c>
      <c r="I359" s="358" t="s">
        <v>96</v>
      </c>
      <c r="J359" s="358" t="s">
        <v>96</v>
      </c>
      <c r="K359" s="358" t="s">
        <v>96</v>
      </c>
      <c r="L359" s="365" t="s">
        <v>96</v>
      </c>
    </row>
    <row r="360" customFormat="false" ht="12.75" hidden="false" customHeight="false" outlineLevel="0" collapsed="false">
      <c r="A360" s="360" t="s">
        <v>4817</v>
      </c>
      <c r="B360" s="361" t="n">
        <v>351536</v>
      </c>
      <c r="C360" s="358" t="n">
        <v>192825</v>
      </c>
      <c r="D360" s="358" t="n">
        <v>184687</v>
      </c>
      <c r="E360" s="358" t="s">
        <v>96</v>
      </c>
      <c r="F360" s="358" t="n">
        <v>15493</v>
      </c>
      <c r="G360" s="358" t="n">
        <v>1003</v>
      </c>
      <c r="H360" s="358" t="n">
        <v>132276</v>
      </c>
      <c r="I360" s="358" t="n">
        <v>25118</v>
      </c>
      <c r="J360" s="358" t="n">
        <v>98758</v>
      </c>
      <c r="K360" s="358" t="s">
        <v>96</v>
      </c>
      <c r="L360" s="365" t="n">
        <v>8976</v>
      </c>
    </row>
    <row r="361" customFormat="false" ht="12.75" hidden="false" customHeight="false" outlineLevel="0" collapsed="false">
      <c r="A361" s="360" t="s">
        <v>4818</v>
      </c>
      <c r="B361" s="361" t="n">
        <v>92374</v>
      </c>
      <c r="C361" s="358" t="n">
        <v>17751</v>
      </c>
      <c r="D361" s="358" t="n">
        <v>17073</v>
      </c>
      <c r="E361" s="358" t="s">
        <v>96</v>
      </c>
      <c r="F361" s="358" t="n">
        <v>4512</v>
      </c>
      <c r="G361" s="358" t="s">
        <v>96</v>
      </c>
      <c r="H361" s="358" t="n">
        <v>70111</v>
      </c>
      <c r="I361" s="358" t="s">
        <v>96</v>
      </c>
      <c r="J361" s="358" t="n">
        <v>42459</v>
      </c>
      <c r="K361" s="358" t="s">
        <v>96</v>
      </c>
      <c r="L361" s="365" t="s">
        <v>96</v>
      </c>
    </row>
    <row r="362" customFormat="false" ht="12.75" hidden="false" customHeight="false" outlineLevel="0" collapsed="false">
      <c r="A362" s="360" t="s">
        <v>4819</v>
      </c>
      <c r="B362" s="361" t="n">
        <v>32</v>
      </c>
      <c r="C362" s="358" t="n">
        <v>32</v>
      </c>
      <c r="D362" s="358" t="n">
        <v>32</v>
      </c>
      <c r="E362" s="358" t="s">
        <v>96</v>
      </c>
      <c r="F362" s="358" t="s">
        <v>96</v>
      </c>
      <c r="G362" s="358" t="s">
        <v>96</v>
      </c>
      <c r="H362" s="358" t="s">
        <v>96</v>
      </c>
      <c r="I362" s="358" t="s">
        <v>96</v>
      </c>
      <c r="J362" s="358" t="s">
        <v>96</v>
      </c>
      <c r="K362" s="358" t="s">
        <v>96</v>
      </c>
      <c r="L362" s="365" t="s">
        <v>96</v>
      </c>
    </row>
    <row r="363" customFormat="false" ht="12.75" hidden="false" customHeight="false" outlineLevel="0" collapsed="false">
      <c r="A363" s="360" t="s">
        <v>4820</v>
      </c>
      <c r="B363" s="361" t="n">
        <v>32</v>
      </c>
      <c r="C363" s="358" t="n">
        <v>32</v>
      </c>
      <c r="D363" s="358" t="n">
        <v>32</v>
      </c>
      <c r="E363" s="358" t="s">
        <v>96</v>
      </c>
      <c r="F363" s="358" t="s">
        <v>96</v>
      </c>
      <c r="G363" s="358" t="s">
        <v>96</v>
      </c>
      <c r="H363" s="358" t="s">
        <v>96</v>
      </c>
      <c r="I363" s="358" t="s">
        <v>96</v>
      </c>
      <c r="J363" s="358" t="s">
        <v>96</v>
      </c>
      <c r="K363" s="358" t="s">
        <v>96</v>
      </c>
      <c r="L363" s="365" t="s">
        <v>96</v>
      </c>
    </row>
    <row r="364" customFormat="false" ht="12.75" hidden="false" customHeight="false" outlineLevel="0" collapsed="false">
      <c r="A364" s="360" t="s">
        <v>4821</v>
      </c>
      <c r="B364" s="361" t="s">
        <v>96</v>
      </c>
      <c r="C364" s="358" t="s">
        <v>96</v>
      </c>
      <c r="D364" s="358" t="s">
        <v>96</v>
      </c>
      <c r="E364" s="358" t="s">
        <v>96</v>
      </c>
      <c r="F364" s="358" t="s">
        <v>96</v>
      </c>
      <c r="G364" s="358" t="s">
        <v>96</v>
      </c>
      <c r="H364" s="358" t="s">
        <v>96</v>
      </c>
      <c r="I364" s="358" t="s">
        <v>96</v>
      </c>
      <c r="J364" s="358" t="s">
        <v>96</v>
      </c>
      <c r="K364" s="358" t="s">
        <v>96</v>
      </c>
      <c r="L364" s="365" t="s">
        <v>96</v>
      </c>
    </row>
    <row r="365" customFormat="false" ht="12.75" hidden="false" customHeight="false" outlineLevel="0" collapsed="false">
      <c r="A365" s="360" t="s">
        <v>4822</v>
      </c>
      <c r="B365" s="361" t="n">
        <v>154935</v>
      </c>
      <c r="C365" s="358" t="n">
        <v>35253</v>
      </c>
      <c r="D365" s="358" t="n">
        <v>23296</v>
      </c>
      <c r="E365" s="358" t="s">
        <v>96</v>
      </c>
      <c r="F365" s="358" t="n">
        <v>6291</v>
      </c>
      <c r="G365" s="358" t="n">
        <v>706</v>
      </c>
      <c r="H365" s="358" t="n">
        <v>104932</v>
      </c>
      <c r="I365" s="358" t="n">
        <v>2676</v>
      </c>
      <c r="J365" s="358" t="n">
        <v>34114</v>
      </c>
      <c r="K365" s="358" t="s">
        <v>96</v>
      </c>
      <c r="L365" s="365" t="s">
        <v>96</v>
      </c>
    </row>
    <row r="366" customFormat="false" ht="12.75" hidden="false" customHeight="false" outlineLevel="0" collapsed="false">
      <c r="A366" s="360" t="s">
        <v>4823</v>
      </c>
      <c r="B366" s="361" t="n">
        <v>2828</v>
      </c>
      <c r="C366" s="358" t="s">
        <v>96</v>
      </c>
      <c r="D366" s="358" t="s">
        <v>96</v>
      </c>
      <c r="E366" s="358" t="s">
        <v>96</v>
      </c>
      <c r="F366" s="358" t="s">
        <v>96</v>
      </c>
      <c r="G366" s="358" t="s">
        <v>96</v>
      </c>
      <c r="H366" s="358" t="n">
        <v>2828</v>
      </c>
      <c r="I366" s="358" t="s">
        <v>96</v>
      </c>
      <c r="J366" s="358" t="n">
        <v>24</v>
      </c>
      <c r="K366" s="358" t="s">
        <v>96</v>
      </c>
      <c r="L366" s="365" t="s">
        <v>96</v>
      </c>
    </row>
    <row r="367" customFormat="false" ht="12.75" hidden="false" customHeight="false" outlineLevel="0" collapsed="false">
      <c r="A367" s="360" t="s">
        <v>4824</v>
      </c>
      <c r="B367" s="361" t="s">
        <v>96</v>
      </c>
      <c r="C367" s="358" t="s">
        <v>96</v>
      </c>
      <c r="D367" s="358" t="s">
        <v>96</v>
      </c>
      <c r="E367" s="358" t="s">
        <v>96</v>
      </c>
      <c r="F367" s="358" t="s">
        <v>96</v>
      </c>
      <c r="G367" s="358" t="s">
        <v>96</v>
      </c>
      <c r="H367" s="358" t="s">
        <v>96</v>
      </c>
      <c r="I367" s="358" t="s">
        <v>96</v>
      </c>
      <c r="J367" s="358" t="s">
        <v>96</v>
      </c>
      <c r="K367" s="358" t="s">
        <v>96</v>
      </c>
      <c r="L367" s="365" t="s">
        <v>96</v>
      </c>
    </row>
    <row r="368" customFormat="false" ht="12.75" hidden="false" customHeight="false" outlineLevel="0" collapsed="false">
      <c r="A368" s="360" t="s">
        <v>4825</v>
      </c>
      <c r="B368" s="361" t="n">
        <v>152107</v>
      </c>
      <c r="C368" s="358" t="n">
        <v>35253</v>
      </c>
      <c r="D368" s="358" t="n">
        <v>23296</v>
      </c>
      <c r="E368" s="358" t="s">
        <v>96</v>
      </c>
      <c r="F368" s="358" t="n">
        <v>6291</v>
      </c>
      <c r="G368" s="358" t="n">
        <v>706</v>
      </c>
      <c r="H368" s="358" t="n">
        <v>102104</v>
      </c>
      <c r="I368" s="358" t="n">
        <v>2676</v>
      </c>
      <c r="J368" s="358" t="n">
        <v>34090</v>
      </c>
      <c r="K368" s="358" t="s">
        <v>96</v>
      </c>
      <c r="L368" s="365" t="s">
        <v>96</v>
      </c>
    </row>
    <row r="369" customFormat="false" ht="12.75" hidden="false" customHeight="false" outlineLevel="0" collapsed="false">
      <c r="A369" s="360" t="s">
        <v>4826</v>
      </c>
      <c r="B369" s="361" t="n">
        <v>1680</v>
      </c>
      <c r="C369" s="358" t="n">
        <v>780</v>
      </c>
      <c r="D369" s="358" t="s">
        <v>96</v>
      </c>
      <c r="E369" s="358" t="s">
        <v>96</v>
      </c>
      <c r="F369" s="358" t="s">
        <v>96</v>
      </c>
      <c r="G369" s="358" t="s">
        <v>96</v>
      </c>
      <c r="H369" s="358" t="n">
        <v>900</v>
      </c>
      <c r="I369" s="358" t="s">
        <v>96</v>
      </c>
      <c r="J369" s="358" t="s">
        <v>96</v>
      </c>
      <c r="K369" s="358" t="s">
        <v>96</v>
      </c>
      <c r="L369" s="365" t="s">
        <v>96</v>
      </c>
    </row>
    <row r="370" customFormat="false" ht="24" hidden="false" customHeight="true" outlineLevel="0" collapsed="false">
      <c r="A370" s="360" t="s">
        <v>4827</v>
      </c>
      <c r="B370" s="361" t="n">
        <v>1531339</v>
      </c>
      <c r="C370" s="358" t="n">
        <v>161419</v>
      </c>
      <c r="D370" s="358" t="n">
        <v>161419</v>
      </c>
      <c r="E370" s="358" t="s">
        <v>96</v>
      </c>
      <c r="F370" s="358" t="n">
        <v>670503</v>
      </c>
      <c r="G370" s="358" t="n">
        <v>43368</v>
      </c>
      <c r="H370" s="358" t="n">
        <v>518815</v>
      </c>
      <c r="I370" s="358" t="s">
        <v>96</v>
      </c>
      <c r="J370" s="358" t="n">
        <v>518815</v>
      </c>
      <c r="K370" s="358" t="s">
        <v>96</v>
      </c>
      <c r="L370" s="365" t="n">
        <v>121179</v>
      </c>
    </row>
    <row r="371" customFormat="false" ht="12.75" hidden="false" customHeight="false" outlineLevel="0" collapsed="false">
      <c r="A371" s="360" t="s">
        <v>3931</v>
      </c>
      <c r="B371" s="361" t="n">
        <v>241632</v>
      </c>
      <c r="C371" s="358" t="s">
        <v>96</v>
      </c>
      <c r="D371" s="358" t="s">
        <v>96</v>
      </c>
      <c r="E371" s="358" t="s">
        <v>96</v>
      </c>
      <c r="F371" s="358" t="n">
        <v>213363</v>
      </c>
      <c r="G371" s="358" t="n">
        <v>20169</v>
      </c>
      <c r="H371" s="358" t="s">
        <v>96</v>
      </c>
      <c r="I371" s="358" t="s">
        <v>96</v>
      </c>
      <c r="J371" s="358" t="s">
        <v>96</v>
      </c>
      <c r="K371" s="358" t="s">
        <v>96</v>
      </c>
      <c r="L371" s="365" t="n">
        <v>5466</v>
      </c>
    </row>
    <row r="372" customFormat="false" ht="12.75" hidden="false" customHeight="false" outlineLevel="0" collapsed="false">
      <c r="A372" s="360" t="s">
        <v>4828</v>
      </c>
      <c r="B372" s="361" t="n">
        <v>241632</v>
      </c>
      <c r="C372" s="358" t="s">
        <v>96</v>
      </c>
      <c r="D372" s="358" t="s">
        <v>96</v>
      </c>
      <c r="E372" s="358" t="s">
        <v>96</v>
      </c>
      <c r="F372" s="358" t="n">
        <v>213363</v>
      </c>
      <c r="G372" s="358" t="n">
        <v>20169</v>
      </c>
      <c r="H372" s="358" t="s">
        <v>96</v>
      </c>
      <c r="I372" s="358" t="s">
        <v>96</v>
      </c>
      <c r="J372" s="358" t="s">
        <v>96</v>
      </c>
      <c r="K372" s="358" t="s">
        <v>96</v>
      </c>
      <c r="L372" s="365" t="n">
        <v>5466</v>
      </c>
    </row>
    <row r="373" customFormat="false" ht="12.75" hidden="false" customHeight="false" outlineLevel="0" collapsed="false">
      <c r="A373" s="360" t="s">
        <v>4829</v>
      </c>
      <c r="B373" s="361" t="s">
        <v>96</v>
      </c>
      <c r="C373" s="358" t="s">
        <v>96</v>
      </c>
      <c r="D373" s="358" t="s">
        <v>96</v>
      </c>
      <c r="E373" s="358" t="s">
        <v>96</v>
      </c>
      <c r="F373" s="358" t="s">
        <v>96</v>
      </c>
      <c r="G373" s="358" t="s">
        <v>96</v>
      </c>
      <c r="H373" s="358" t="s">
        <v>96</v>
      </c>
      <c r="I373" s="358" t="s">
        <v>96</v>
      </c>
      <c r="J373" s="358" t="s">
        <v>96</v>
      </c>
      <c r="K373" s="358" t="s">
        <v>96</v>
      </c>
      <c r="L373" s="365" t="s">
        <v>96</v>
      </c>
    </row>
    <row r="374" customFormat="false" ht="12.75" hidden="false" customHeight="false" outlineLevel="0" collapsed="false">
      <c r="A374" s="360" t="s">
        <v>4830</v>
      </c>
      <c r="B374" s="361" t="n">
        <v>554394</v>
      </c>
      <c r="C374" s="358" t="n">
        <v>141801</v>
      </c>
      <c r="D374" s="358" t="n">
        <v>141801</v>
      </c>
      <c r="E374" s="358" t="s">
        <v>96</v>
      </c>
      <c r="F374" s="358" t="n">
        <v>3830</v>
      </c>
      <c r="G374" s="358" t="s">
        <v>96</v>
      </c>
      <c r="H374" s="358" t="n">
        <v>408763</v>
      </c>
      <c r="I374" s="358" t="s">
        <v>96</v>
      </c>
      <c r="J374" s="358" t="n">
        <v>408763</v>
      </c>
      <c r="K374" s="358" t="s">
        <v>96</v>
      </c>
      <c r="L374" s="365" t="s">
        <v>96</v>
      </c>
    </row>
    <row r="375" customFormat="false" ht="12.75" hidden="false" customHeight="false" outlineLevel="0" collapsed="false">
      <c r="A375" s="360" t="s">
        <v>3932</v>
      </c>
      <c r="B375" s="361" t="n">
        <v>5791</v>
      </c>
      <c r="C375" s="358" t="s">
        <v>96</v>
      </c>
      <c r="D375" s="358" t="s">
        <v>96</v>
      </c>
      <c r="E375" s="358" t="s">
        <v>96</v>
      </c>
      <c r="F375" s="358" t="s">
        <v>96</v>
      </c>
      <c r="G375" s="358" t="s">
        <v>96</v>
      </c>
      <c r="H375" s="358" t="n">
        <v>5791</v>
      </c>
      <c r="I375" s="358" t="s">
        <v>96</v>
      </c>
      <c r="J375" s="358" t="n">
        <v>5791</v>
      </c>
      <c r="K375" s="358" t="s">
        <v>96</v>
      </c>
      <c r="L375" s="365" t="s">
        <v>96</v>
      </c>
    </row>
    <row r="376" customFormat="false" ht="12.75" hidden="false" customHeight="false" outlineLevel="0" collapsed="false">
      <c r="A376" s="360" t="s">
        <v>3928</v>
      </c>
      <c r="B376" s="361" t="n">
        <v>605643</v>
      </c>
      <c r="C376" s="358" t="s">
        <v>96</v>
      </c>
      <c r="D376" s="358" t="s">
        <v>96</v>
      </c>
      <c r="E376" s="358" t="s">
        <v>96</v>
      </c>
      <c r="F376" s="358" t="n">
        <v>453310</v>
      </c>
      <c r="G376" s="358" t="n">
        <v>23199</v>
      </c>
      <c r="H376" s="358" t="s">
        <v>96</v>
      </c>
      <c r="I376" s="358" t="s">
        <v>96</v>
      </c>
      <c r="J376" s="358" t="s">
        <v>96</v>
      </c>
      <c r="K376" s="358" t="s">
        <v>96</v>
      </c>
      <c r="L376" s="365" t="n">
        <v>115713</v>
      </c>
    </row>
    <row r="377" customFormat="false" ht="12.75" hidden="false" customHeight="false" outlineLevel="0" collapsed="false">
      <c r="A377" s="360" t="s">
        <v>4831</v>
      </c>
      <c r="B377" s="361" t="s">
        <v>96</v>
      </c>
      <c r="C377" s="358" t="s">
        <v>96</v>
      </c>
      <c r="D377" s="358" t="s">
        <v>96</v>
      </c>
      <c r="E377" s="358" t="s">
        <v>96</v>
      </c>
      <c r="F377" s="358" t="s">
        <v>96</v>
      </c>
      <c r="G377" s="358" t="s">
        <v>96</v>
      </c>
      <c r="H377" s="358" t="s">
        <v>96</v>
      </c>
      <c r="I377" s="358" t="s">
        <v>96</v>
      </c>
      <c r="J377" s="358" t="s">
        <v>96</v>
      </c>
      <c r="K377" s="358" t="s">
        <v>96</v>
      </c>
      <c r="L377" s="365" t="s">
        <v>96</v>
      </c>
    </row>
    <row r="378" customFormat="false" ht="12.75" hidden="false" customHeight="false" outlineLevel="0" collapsed="false">
      <c r="A378" s="360" t="s">
        <v>4832</v>
      </c>
      <c r="B378" s="361" t="n">
        <v>605643</v>
      </c>
      <c r="C378" s="358" t="s">
        <v>96</v>
      </c>
      <c r="D378" s="358" t="s">
        <v>96</v>
      </c>
      <c r="E378" s="358" t="s">
        <v>96</v>
      </c>
      <c r="F378" s="358" t="n">
        <v>453310</v>
      </c>
      <c r="G378" s="358" t="n">
        <v>23199</v>
      </c>
      <c r="H378" s="358" t="s">
        <v>96</v>
      </c>
      <c r="I378" s="358" t="s">
        <v>96</v>
      </c>
      <c r="J378" s="358" t="s">
        <v>96</v>
      </c>
      <c r="K378" s="358" t="s">
        <v>96</v>
      </c>
      <c r="L378" s="365" t="n">
        <v>115713</v>
      </c>
    </row>
    <row r="379" customFormat="false" ht="12.75" hidden="false" customHeight="false" outlineLevel="0" collapsed="false">
      <c r="A379" s="360" t="s">
        <v>4833</v>
      </c>
      <c r="B379" s="361" t="s">
        <v>96</v>
      </c>
      <c r="C379" s="358" t="s">
        <v>96</v>
      </c>
      <c r="D379" s="358" t="s">
        <v>96</v>
      </c>
      <c r="E379" s="358" t="s">
        <v>96</v>
      </c>
      <c r="F379" s="358" t="s">
        <v>96</v>
      </c>
      <c r="G379" s="358" t="s">
        <v>96</v>
      </c>
      <c r="H379" s="358" t="s">
        <v>96</v>
      </c>
      <c r="I379" s="358" t="s">
        <v>96</v>
      </c>
      <c r="J379" s="358" t="s">
        <v>96</v>
      </c>
      <c r="K379" s="358" t="s">
        <v>96</v>
      </c>
      <c r="L379" s="365" t="s">
        <v>96</v>
      </c>
    </row>
    <row r="380" customFormat="false" ht="12.75" hidden="false" customHeight="false" outlineLevel="0" collapsed="false">
      <c r="A380" s="360" t="s">
        <v>3986</v>
      </c>
      <c r="B380" s="361" t="n">
        <v>40757</v>
      </c>
      <c r="C380" s="358" t="n">
        <v>16000</v>
      </c>
      <c r="D380" s="358" t="n">
        <v>16000</v>
      </c>
      <c r="E380" s="358" t="s">
        <v>96</v>
      </c>
      <c r="F380" s="358" t="s">
        <v>96</v>
      </c>
      <c r="G380" s="358" t="s">
        <v>96</v>
      </c>
      <c r="H380" s="358" t="n">
        <v>24757</v>
      </c>
      <c r="I380" s="358" t="s">
        <v>96</v>
      </c>
      <c r="J380" s="358" t="n">
        <v>24757</v>
      </c>
      <c r="K380" s="358" t="s">
        <v>96</v>
      </c>
      <c r="L380" s="365" t="s">
        <v>96</v>
      </c>
    </row>
    <row r="381" customFormat="false" ht="12.75" hidden="false" customHeight="false" outlineLevel="0" collapsed="false">
      <c r="A381" s="360" t="s">
        <v>4117</v>
      </c>
      <c r="B381" s="361" t="s">
        <v>96</v>
      </c>
      <c r="C381" s="358" t="s">
        <v>96</v>
      </c>
      <c r="D381" s="358" t="s">
        <v>96</v>
      </c>
      <c r="E381" s="358" t="s">
        <v>96</v>
      </c>
      <c r="F381" s="358" t="s">
        <v>96</v>
      </c>
      <c r="G381" s="358" t="s">
        <v>96</v>
      </c>
      <c r="H381" s="358" t="s">
        <v>96</v>
      </c>
      <c r="I381" s="358" t="s">
        <v>96</v>
      </c>
      <c r="J381" s="358" t="s">
        <v>96</v>
      </c>
      <c r="K381" s="358" t="s">
        <v>96</v>
      </c>
      <c r="L381" s="365" t="s">
        <v>96</v>
      </c>
    </row>
    <row r="382" customFormat="false" ht="12.75" hidden="false" customHeight="false" outlineLevel="0" collapsed="false">
      <c r="A382" s="360" t="s">
        <v>4834</v>
      </c>
      <c r="B382" s="361" t="s">
        <v>96</v>
      </c>
      <c r="C382" s="358" t="s">
        <v>96</v>
      </c>
      <c r="D382" s="358" t="s">
        <v>96</v>
      </c>
      <c r="E382" s="358" t="s">
        <v>96</v>
      </c>
      <c r="F382" s="358" t="s">
        <v>96</v>
      </c>
      <c r="G382" s="358" t="s">
        <v>96</v>
      </c>
      <c r="H382" s="358" t="s">
        <v>96</v>
      </c>
      <c r="I382" s="358" t="s">
        <v>96</v>
      </c>
      <c r="J382" s="358" t="s">
        <v>96</v>
      </c>
      <c r="K382" s="358" t="s">
        <v>96</v>
      </c>
      <c r="L382" s="365" t="s">
        <v>96</v>
      </c>
    </row>
    <row r="383" customFormat="false" ht="12.75" hidden="false" customHeight="false" outlineLevel="0" collapsed="false">
      <c r="A383" s="360" t="s">
        <v>4835</v>
      </c>
      <c r="B383" s="361" t="n">
        <v>10474</v>
      </c>
      <c r="C383" s="358" t="n">
        <v>847</v>
      </c>
      <c r="D383" s="358" t="n">
        <v>847</v>
      </c>
      <c r="E383" s="358" t="s">
        <v>96</v>
      </c>
      <c r="F383" s="358" t="s">
        <v>96</v>
      </c>
      <c r="G383" s="358" t="s">
        <v>96</v>
      </c>
      <c r="H383" s="358" t="n">
        <v>9627</v>
      </c>
      <c r="I383" s="358" t="s">
        <v>96</v>
      </c>
      <c r="J383" s="358" t="n">
        <v>9627</v>
      </c>
      <c r="K383" s="358" t="s">
        <v>96</v>
      </c>
      <c r="L383" s="365" t="s">
        <v>96</v>
      </c>
    </row>
    <row r="384" customFormat="false" ht="12.75" hidden="false" customHeight="false" outlineLevel="0" collapsed="false">
      <c r="A384" s="360" t="s">
        <v>4160</v>
      </c>
      <c r="B384" s="361" t="n">
        <v>3779</v>
      </c>
      <c r="C384" s="358" t="n">
        <v>427</v>
      </c>
      <c r="D384" s="358" t="n">
        <v>427</v>
      </c>
      <c r="E384" s="358" t="s">
        <v>96</v>
      </c>
      <c r="F384" s="358" t="s">
        <v>96</v>
      </c>
      <c r="G384" s="358" t="s">
        <v>96</v>
      </c>
      <c r="H384" s="358" t="n">
        <v>3352</v>
      </c>
      <c r="I384" s="358" t="s">
        <v>96</v>
      </c>
      <c r="J384" s="358" t="n">
        <v>3352</v>
      </c>
      <c r="K384" s="358" t="s">
        <v>96</v>
      </c>
      <c r="L384" s="365" t="s">
        <v>96</v>
      </c>
    </row>
    <row r="385" customFormat="false" ht="12.75" hidden="false" customHeight="false" outlineLevel="0" collapsed="false">
      <c r="A385" s="360" t="s">
        <v>4169</v>
      </c>
      <c r="B385" s="361" t="n">
        <v>68869</v>
      </c>
      <c r="C385" s="358" t="n">
        <v>2344</v>
      </c>
      <c r="D385" s="358" t="n">
        <v>2344</v>
      </c>
      <c r="E385" s="358" t="s">
        <v>96</v>
      </c>
      <c r="F385" s="358" t="s">
        <v>96</v>
      </c>
      <c r="G385" s="358" t="s">
        <v>96</v>
      </c>
      <c r="H385" s="358" t="n">
        <v>66525</v>
      </c>
      <c r="I385" s="358" t="s">
        <v>96</v>
      </c>
      <c r="J385" s="358" t="n">
        <v>66525</v>
      </c>
      <c r="K385" s="358" t="s">
        <v>96</v>
      </c>
      <c r="L385" s="365" t="s">
        <v>96</v>
      </c>
    </row>
    <row r="386" customFormat="false" ht="24" hidden="false" customHeight="true" outlineLevel="0" collapsed="false">
      <c r="A386" s="360" t="s">
        <v>4836</v>
      </c>
      <c r="B386" s="361" t="n">
        <v>83910</v>
      </c>
      <c r="C386" s="358" t="n">
        <v>35333</v>
      </c>
      <c r="D386" s="358" t="n">
        <v>35333</v>
      </c>
      <c r="E386" s="358" t="s">
        <v>96</v>
      </c>
      <c r="F386" s="358" t="s">
        <v>96</v>
      </c>
      <c r="G386" s="358" t="s">
        <v>96</v>
      </c>
      <c r="H386" s="358" t="n">
        <v>48577</v>
      </c>
      <c r="I386" s="358" t="s">
        <v>96</v>
      </c>
      <c r="J386" s="358" t="n">
        <v>48577</v>
      </c>
      <c r="K386" s="358" t="s">
        <v>96</v>
      </c>
      <c r="L386" s="365" t="s">
        <v>96</v>
      </c>
    </row>
    <row r="387" customFormat="false" ht="12.75" hidden="false" customHeight="false" outlineLevel="0" collapsed="false">
      <c r="A387" s="360" t="s">
        <v>4837</v>
      </c>
      <c r="B387" s="361" t="n">
        <v>83299</v>
      </c>
      <c r="C387" s="358" t="n">
        <v>34904</v>
      </c>
      <c r="D387" s="358" t="n">
        <v>34904</v>
      </c>
      <c r="E387" s="358" t="s">
        <v>96</v>
      </c>
      <c r="F387" s="358" t="s">
        <v>96</v>
      </c>
      <c r="G387" s="358" t="s">
        <v>96</v>
      </c>
      <c r="H387" s="358" t="n">
        <v>48395</v>
      </c>
      <c r="I387" s="358" t="s">
        <v>96</v>
      </c>
      <c r="J387" s="358" t="n">
        <v>48395</v>
      </c>
      <c r="K387" s="358" t="s">
        <v>96</v>
      </c>
      <c r="L387" s="365" t="s">
        <v>96</v>
      </c>
    </row>
    <row r="388" customFormat="false" ht="12.75" hidden="false" customHeight="false" outlineLevel="0" collapsed="false">
      <c r="A388" s="360" t="s">
        <v>4838</v>
      </c>
      <c r="B388" s="361" t="s">
        <v>96</v>
      </c>
      <c r="C388" s="358" t="s">
        <v>96</v>
      </c>
      <c r="D388" s="358" t="s">
        <v>96</v>
      </c>
      <c r="E388" s="358" t="s">
        <v>96</v>
      </c>
      <c r="F388" s="358" t="s">
        <v>96</v>
      </c>
      <c r="G388" s="358" t="s">
        <v>96</v>
      </c>
      <c r="H388" s="358" t="s">
        <v>96</v>
      </c>
      <c r="I388" s="358" t="s">
        <v>96</v>
      </c>
      <c r="J388" s="358" t="s">
        <v>96</v>
      </c>
      <c r="K388" s="358" t="s">
        <v>96</v>
      </c>
      <c r="L388" s="365" t="s">
        <v>96</v>
      </c>
    </row>
    <row r="389" customFormat="false" ht="12.75" hidden="false" customHeight="false" outlineLevel="0" collapsed="false">
      <c r="A389" s="360" t="s">
        <v>4168</v>
      </c>
      <c r="B389" s="361" t="s">
        <v>96</v>
      </c>
      <c r="C389" s="358" t="s">
        <v>96</v>
      </c>
      <c r="D389" s="358" t="s">
        <v>96</v>
      </c>
      <c r="E389" s="358" t="s">
        <v>96</v>
      </c>
      <c r="F389" s="358" t="s">
        <v>96</v>
      </c>
      <c r="G389" s="358" t="s">
        <v>96</v>
      </c>
      <c r="H389" s="358" t="s">
        <v>96</v>
      </c>
      <c r="I389" s="358" t="s">
        <v>96</v>
      </c>
      <c r="J389" s="358" t="s">
        <v>96</v>
      </c>
      <c r="K389" s="358" t="s">
        <v>96</v>
      </c>
      <c r="L389" s="365" t="s">
        <v>96</v>
      </c>
    </row>
    <row r="390" customFormat="false" ht="12.75" hidden="false" customHeight="false" outlineLevel="0" collapsed="false">
      <c r="B390" s="358"/>
      <c r="C390" s="358"/>
      <c r="D390" s="358"/>
      <c r="E390" s="358"/>
      <c r="F390" s="358"/>
      <c r="G390" s="358"/>
      <c r="H390" s="358"/>
      <c r="I390" s="358"/>
      <c r="J390" s="358"/>
      <c r="K390" s="358"/>
    </row>
    <row r="391" customFormat="false" ht="12.75" hidden="false" customHeight="false" outlineLevel="0" collapsed="false">
      <c r="A391" s="278" t="s">
        <v>527</v>
      </c>
    </row>
    <row r="392" customFormat="false" ht="12.75" hidden="false" customHeight="false" outlineLevel="0" collapsed="false">
      <c r="A392" s="362" t="s">
        <v>4839</v>
      </c>
    </row>
    <row r="393" customFormat="false" ht="12.75" hidden="false" customHeight="true" outlineLevel="0" collapsed="false">
      <c r="A393" s="363" t="s">
        <v>4840</v>
      </c>
      <c r="B393" s="363"/>
      <c r="C393" s="363"/>
      <c r="D393" s="363"/>
      <c r="E393" s="363"/>
      <c r="F393" s="363"/>
      <c r="G393" s="363"/>
      <c r="H393" s="363"/>
      <c r="I393" s="363"/>
      <c r="J393" s="363"/>
      <c r="K393" s="363"/>
      <c r="L393" s="363"/>
    </row>
    <row r="394" customFormat="false" ht="12.75" hidden="false" customHeight="false" outlineLevel="0" collapsed="false">
      <c r="A394" s="363"/>
      <c r="B394" s="363"/>
      <c r="C394" s="363"/>
      <c r="D394" s="363"/>
      <c r="E394" s="363"/>
      <c r="F394" s="363"/>
      <c r="G394" s="363"/>
      <c r="H394" s="363"/>
      <c r="I394" s="363"/>
      <c r="J394" s="363"/>
      <c r="K394" s="363"/>
      <c r="L394" s="363"/>
    </row>
    <row r="395" customFormat="false" ht="12.75" hidden="false" customHeight="false" outlineLevel="0" collapsed="false">
      <c r="A395" s="363"/>
      <c r="B395" s="363"/>
      <c r="C395" s="363"/>
      <c r="D395" s="363"/>
      <c r="E395" s="363"/>
      <c r="F395" s="363"/>
      <c r="G395" s="363"/>
      <c r="H395" s="363"/>
      <c r="I395" s="363"/>
      <c r="J395" s="363"/>
      <c r="K395" s="363"/>
      <c r="L395" s="363"/>
    </row>
    <row r="400" customFormat="false" ht="12.75" hidden="false" customHeight="false" outlineLevel="0" collapsed="false">
      <c r="A400" s="278" t="s">
        <v>88</v>
      </c>
      <c r="L400" s="227" t="s">
        <v>4893</v>
      </c>
    </row>
    <row r="401" customFormat="false" ht="12.75" hidden="false" customHeight="false" outlineLevel="0" collapsed="false">
      <c r="A401" s="54" t="s">
        <v>2010</v>
      </c>
      <c r="B401" s="54"/>
      <c r="C401" s="54"/>
      <c r="D401" s="54"/>
      <c r="E401" s="54"/>
      <c r="F401" s="54"/>
      <c r="G401" s="54"/>
      <c r="H401" s="54"/>
      <c r="I401" s="54"/>
      <c r="J401" s="54"/>
      <c r="K401" s="54"/>
      <c r="L401" s="54"/>
    </row>
    <row r="402" customFormat="false" ht="14.25" hidden="false" customHeight="false" outlineLevel="0" collapsed="false">
      <c r="A402" s="54" t="s">
        <v>4857</v>
      </c>
      <c r="B402" s="54"/>
      <c r="C402" s="54"/>
      <c r="D402" s="54"/>
      <c r="E402" s="54"/>
      <c r="F402" s="54"/>
      <c r="G402" s="54"/>
      <c r="H402" s="54"/>
      <c r="I402" s="54"/>
      <c r="J402" s="54"/>
      <c r="K402" s="54"/>
      <c r="L402" s="54"/>
    </row>
    <row r="403" customFormat="false" ht="12.75" hidden="false" customHeight="false" outlineLevel="0" collapsed="false">
      <c r="A403" s="54" t="s">
        <v>4774</v>
      </c>
      <c r="B403" s="54"/>
      <c r="C403" s="54"/>
      <c r="D403" s="54"/>
      <c r="E403" s="54"/>
      <c r="F403" s="54"/>
      <c r="G403" s="54"/>
      <c r="H403" s="54"/>
      <c r="I403" s="54"/>
      <c r="J403" s="54"/>
      <c r="K403" s="54"/>
      <c r="L403" s="54"/>
    </row>
    <row r="404" customFormat="false" ht="12.75" hidden="false" customHeight="false" outlineLevel="0" collapsed="false">
      <c r="A404" s="195"/>
      <c r="B404" s="195"/>
      <c r="C404" s="195"/>
      <c r="D404" s="195"/>
      <c r="E404" s="195"/>
      <c r="F404" s="195"/>
      <c r="G404" s="195"/>
      <c r="H404" s="195"/>
      <c r="I404" s="195"/>
      <c r="J404" s="195"/>
      <c r="K404" s="353"/>
      <c r="L404" s="143"/>
    </row>
    <row r="405" customFormat="false" ht="63" hidden="false" customHeight="true" outlineLevel="0" collapsed="false">
      <c r="A405" s="279" t="s">
        <v>4846</v>
      </c>
      <c r="B405" s="58" t="s">
        <v>1437</v>
      </c>
      <c r="C405" s="58" t="s">
        <v>4894</v>
      </c>
      <c r="D405" s="58" t="s">
        <v>4895</v>
      </c>
      <c r="E405" s="58" t="s">
        <v>4896</v>
      </c>
      <c r="F405" s="58" t="s">
        <v>1478</v>
      </c>
      <c r="G405" s="58" t="s">
        <v>4897</v>
      </c>
      <c r="H405" s="59" t="s">
        <v>1449</v>
      </c>
      <c r="I405" s="58" t="s">
        <v>1444</v>
      </c>
      <c r="J405" s="354" t="s">
        <v>1433</v>
      </c>
      <c r="K405" s="58"/>
      <c r="L405" s="364"/>
    </row>
    <row r="406" customFormat="false" ht="24" hidden="false" customHeight="true" outlineLevel="0" collapsed="false">
      <c r="A406" s="356" t="s">
        <v>1280</v>
      </c>
      <c r="B406" s="357" t="n">
        <v>12596</v>
      </c>
      <c r="C406" s="358" t="n">
        <v>6739</v>
      </c>
      <c r="D406" s="358" t="n">
        <v>1835</v>
      </c>
      <c r="E406" s="358" t="n">
        <v>43485</v>
      </c>
      <c r="F406" s="358" t="n">
        <v>1700</v>
      </c>
      <c r="G406" s="358" t="n">
        <v>131201</v>
      </c>
      <c r="H406" s="358" t="n">
        <v>106827</v>
      </c>
      <c r="I406" s="358" t="n">
        <v>948</v>
      </c>
      <c r="J406" s="359" t="n">
        <v>5779</v>
      </c>
      <c r="L406" s="359"/>
    </row>
    <row r="407" customFormat="false" ht="12.75" hidden="false" customHeight="false" outlineLevel="0" collapsed="false">
      <c r="A407" s="360" t="s">
        <v>4784</v>
      </c>
      <c r="B407" s="361" t="s">
        <v>96</v>
      </c>
      <c r="C407" s="358" t="s">
        <v>96</v>
      </c>
      <c r="D407" s="358" t="s">
        <v>96</v>
      </c>
      <c r="E407" s="358" t="s">
        <v>96</v>
      </c>
      <c r="F407" s="358" t="n">
        <v>335</v>
      </c>
      <c r="G407" s="358" t="n">
        <v>52777</v>
      </c>
      <c r="H407" s="358" t="n">
        <v>52777</v>
      </c>
      <c r="I407" s="358" t="s">
        <v>96</v>
      </c>
      <c r="J407" s="358" t="s">
        <v>96</v>
      </c>
      <c r="L407" s="358"/>
    </row>
    <row r="408" customFormat="false" ht="12.75" hidden="false" customHeight="false" outlineLevel="0" collapsed="false">
      <c r="A408" s="360" t="s">
        <v>4785</v>
      </c>
      <c r="B408" s="361" t="s">
        <v>96</v>
      </c>
      <c r="C408" s="358" t="s">
        <v>96</v>
      </c>
      <c r="D408" s="358" t="s">
        <v>96</v>
      </c>
      <c r="E408" s="358" t="s">
        <v>96</v>
      </c>
      <c r="F408" s="358" t="s">
        <v>96</v>
      </c>
      <c r="G408" s="358" t="n">
        <v>2209</v>
      </c>
      <c r="H408" s="358" t="n">
        <v>2209</v>
      </c>
      <c r="I408" s="358" t="s">
        <v>96</v>
      </c>
      <c r="J408" s="358" t="s">
        <v>96</v>
      </c>
      <c r="L408" s="358"/>
    </row>
    <row r="409" customFormat="false" ht="12.75" hidden="false" customHeight="false" outlineLevel="0" collapsed="false">
      <c r="A409" s="360" t="s">
        <v>4786</v>
      </c>
      <c r="B409" s="361" t="s">
        <v>96</v>
      </c>
      <c r="C409" s="358" t="s">
        <v>96</v>
      </c>
      <c r="D409" s="358" t="s">
        <v>96</v>
      </c>
      <c r="E409" s="358" t="s">
        <v>96</v>
      </c>
      <c r="F409" s="358" t="s">
        <v>96</v>
      </c>
      <c r="G409" s="358" t="n">
        <v>43969</v>
      </c>
      <c r="H409" s="358" t="n">
        <v>43969</v>
      </c>
      <c r="I409" s="358" t="s">
        <v>96</v>
      </c>
      <c r="J409" s="358" t="s">
        <v>96</v>
      </c>
      <c r="L409" s="358"/>
    </row>
    <row r="410" customFormat="false" ht="12.75" hidden="false" customHeight="false" outlineLevel="0" collapsed="false">
      <c r="A410" s="360" t="s">
        <v>4787</v>
      </c>
      <c r="B410" s="361" t="s">
        <v>96</v>
      </c>
      <c r="C410" s="358" t="s">
        <v>96</v>
      </c>
      <c r="D410" s="358" t="s">
        <v>96</v>
      </c>
      <c r="E410" s="358" t="s">
        <v>96</v>
      </c>
      <c r="F410" s="358" t="n">
        <v>335</v>
      </c>
      <c r="G410" s="358" t="n">
        <v>6599</v>
      </c>
      <c r="H410" s="358" t="n">
        <v>6599</v>
      </c>
      <c r="I410" s="358" t="s">
        <v>96</v>
      </c>
      <c r="J410" s="358" t="s">
        <v>96</v>
      </c>
      <c r="L410" s="358"/>
    </row>
    <row r="411" customFormat="false" ht="12.75" hidden="false" customHeight="false" outlineLevel="0" collapsed="false">
      <c r="A411" s="360" t="s">
        <v>4788</v>
      </c>
      <c r="B411" s="361" t="s">
        <v>96</v>
      </c>
      <c r="C411" s="358" t="s">
        <v>96</v>
      </c>
      <c r="D411" s="358" t="n">
        <v>743</v>
      </c>
      <c r="E411" s="358" t="s">
        <v>96</v>
      </c>
      <c r="F411" s="358" t="n">
        <v>1365</v>
      </c>
      <c r="G411" s="358" t="n">
        <v>8477</v>
      </c>
      <c r="H411" s="358" t="n">
        <v>1750</v>
      </c>
      <c r="I411" s="358" t="n">
        <v>948</v>
      </c>
      <c r="J411" s="358" t="n">
        <v>5779</v>
      </c>
      <c r="L411" s="358"/>
    </row>
    <row r="412" customFormat="false" ht="12.75" hidden="false" customHeight="false" outlineLevel="0" collapsed="false">
      <c r="A412" s="360" t="s">
        <v>4789</v>
      </c>
      <c r="B412" s="361" t="s">
        <v>96</v>
      </c>
      <c r="C412" s="358" t="s">
        <v>96</v>
      </c>
      <c r="D412" s="358" t="s">
        <v>96</v>
      </c>
      <c r="E412" s="358" t="s">
        <v>96</v>
      </c>
      <c r="F412" s="358" t="n">
        <v>163</v>
      </c>
      <c r="G412" s="358" t="n">
        <v>6504</v>
      </c>
      <c r="H412" s="358" t="s">
        <v>96</v>
      </c>
      <c r="I412" s="358" t="n">
        <v>800</v>
      </c>
      <c r="J412" s="358" t="n">
        <v>5704</v>
      </c>
      <c r="L412" s="358"/>
    </row>
    <row r="413" customFormat="false" ht="12.75" hidden="false" customHeight="false" outlineLevel="0" collapsed="false">
      <c r="A413" s="360" t="s">
        <v>4790</v>
      </c>
      <c r="B413" s="361" t="s">
        <v>96</v>
      </c>
      <c r="C413" s="358" t="s">
        <v>96</v>
      </c>
      <c r="D413" s="358" t="n">
        <v>743</v>
      </c>
      <c r="E413" s="358" t="s">
        <v>96</v>
      </c>
      <c r="F413" s="358" t="n">
        <v>1202</v>
      </c>
      <c r="G413" s="358" t="n">
        <v>75</v>
      </c>
      <c r="H413" s="358" t="s">
        <v>96</v>
      </c>
      <c r="I413" s="358" t="s">
        <v>96</v>
      </c>
      <c r="J413" s="358" t="n">
        <v>75</v>
      </c>
      <c r="L413" s="358"/>
    </row>
    <row r="414" customFormat="false" ht="12.75" hidden="false" customHeight="false" outlineLevel="0" collapsed="false">
      <c r="A414" s="360" t="s">
        <v>4791</v>
      </c>
      <c r="B414" s="361" t="s">
        <v>96</v>
      </c>
      <c r="C414" s="358" t="s">
        <v>96</v>
      </c>
      <c r="D414" s="358" t="s">
        <v>96</v>
      </c>
      <c r="E414" s="358" t="s">
        <v>96</v>
      </c>
      <c r="F414" s="358" t="s">
        <v>96</v>
      </c>
      <c r="G414" s="358" t="s">
        <v>96</v>
      </c>
      <c r="H414" s="358" t="s">
        <v>96</v>
      </c>
      <c r="I414" s="358" t="s">
        <v>96</v>
      </c>
      <c r="J414" s="358" t="s">
        <v>96</v>
      </c>
      <c r="L414" s="358"/>
    </row>
    <row r="415" customFormat="false" ht="12.75" hidden="false" customHeight="false" outlineLevel="0" collapsed="false">
      <c r="A415" s="360" t="s">
        <v>4792</v>
      </c>
      <c r="B415" s="361" t="s">
        <v>96</v>
      </c>
      <c r="C415" s="358" t="s">
        <v>96</v>
      </c>
      <c r="D415" s="358" t="s">
        <v>96</v>
      </c>
      <c r="E415" s="358" t="s">
        <v>96</v>
      </c>
      <c r="F415" s="358" t="s">
        <v>96</v>
      </c>
      <c r="G415" s="358" t="s">
        <v>96</v>
      </c>
      <c r="H415" s="358" t="s">
        <v>96</v>
      </c>
      <c r="I415" s="358" t="s">
        <v>96</v>
      </c>
      <c r="J415" s="358" t="s">
        <v>96</v>
      </c>
      <c r="L415" s="358"/>
    </row>
    <row r="416" customFormat="false" ht="12.75" hidden="false" customHeight="false" outlineLevel="0" collapsed="false">
      <c r="A416" s="360" t="s">
        <v>4793</v>
      </c>
      <c r="B416" s="361" t="s">
        <v>96</v>
      </c>
      <c r="C416" s="358" t="s">
        <v>96</v>
      </c>
      <c r="D416" s="358" t="s">
        <v>96</v>
      </c>
      <c r="E416" s="358" t="s">
        <v>96</v>
      </c>
      <c r="F416" s="358" t="s">
        <v>96</v>
      </c>
      <c r="G416" s="358" t="n">
        <v>1898</v>
      </c>
      <c r="H416" s="358" t="n">
        <v>1750</v>
      </c>
      <c r="I416" s="358" t="n">
        <v>148</v>
      </c>
      <c r="J416" s="358" t="s">
        <v>96</v>
      </c>
      <c r="L416" s="358"/>
    </row>
    <row r="417" customFormat="false" ht="12.75" hidden="false" customHeight="false" outlineLevel="0" collapsed="false">
      <c r="A417" s="360" t="s">
        <v>4794</v>
      </c>
      <c r="B417" s="361" t="s">
        <v>96</v>
      </c>
      <c r="C417" s="358" t="s">
        <v>96</v>
      </c>
      <c r="D417" s="358" t="s">
        <v>96</v>
      </c>
      <c r="E417" s="358" t="s">
        <v>96</v>
      </c>
      <c r="F417" s="358" t="s">
        <v>96</v>
      </c>
      <c r="G417" s="358" t="s">
        <v>96</v>
      </c>
      <c r="H417" s="358" t="s">
        <v>96</v>
      </c>
      <c r="I417" s="358" t="s">
        <v>96</v>
      </c>
      <c r="J417" s="358" t="s">
        <v>96</v>
      </c>
      <c r="L417" s="358"/>
    </row>
    <row r="418" customFormat="false" ht="12.75" hidden="false" customHeight="false" outlineLevel="0" collapsed="false">
      <c r="A418" s="360" t="s">
        <v>4795</v>
      </c>
      <c r="B418" s="361" t="n">
        <v>6437</v>
      </c>
      <c r="C418" s="358" t="s">
        <v>96</v>
      </c>
      <c r="D418" s="358" t="s">
        <v>96</v>
      </c>
      <c r="E418" s="358" t="s">
        <v>96</v>
      </c>
      <c r="F418" s="358" t="s">
        <v>96</v>
      </c>
      <c r="G418" s="358" t="s">
        <v>96</v>
      </c>
      <c r="H418" s="358" t="s">
        <v>96</v>
      </c>
      <c r="I418" s="358" t="s">
        <v>96</v>
      </c>
      <c r="J418" s="358" t="s">
        <v>96</v>
      </c>
      <c r="L418" s="358"/>
    </row>
    <row r="419" customFormat="false" ht="12.75" hidden="false" customHeight="false" outlineLevel="0" collapsed="false">
      <c r="A419" s="360" t="s">
        <v>4796</v>
      </c>
      <c r="B419" s="361" t="n">
        <v>2820</v>
      </c>
      <c r="C419" s="358" t="s">
        <v>96</v>
      </c>
      <c r="D419" s="358" t="s">
        <v>96</v>
      </c>
      <c r="E419" s="358" t="s">
        <v>96</v>
      </c>
      <c r="F419" s="358" t="s">
        <v>96</v>
      </c>
      <c r="G419" s="358" t="s">
        <v>96</v>
      </c>
      <c r="H419" s="358" t="s">
        <v>96</v>
      </c>
      <c r="I419" s="358" t="s">
        <v>96</v>
      </c>
      <c r="J419" s="358" t="s">
        <v>96</v>
      </c>
      <c r="L419" s="358"/>
    </row>
    <row r="420" customFormat="false" ht="12.75" hidden="false" customHeight="false" outlineLevel="0" collapsed="false">
      <c r="A420" s="360" t="s">
        <v>4797</v>
      </c>
      <c r="B420" s="361" t="n">
        <v>3617</v>
      </c>
      <c r="C420" s="358" t="s">
        <v>96</v>
      </c>
      <c r="D420" s="358" t="s">
        <v>96</v>
      </c>
      <c r="E420" s="358" t="s">
        <v>96</v>
      </c>
      <c r="F420" s="358" t="s">
        <v>96</v>
      </c>
      <c r="G420" s="358" t="s">
        <v>96</v>
      </c>
      <c r="H420" s="358" t="s">
        <v>96</v>
      </c>
      <c r="I420" s="358" t="s">
        <v>96</v>
      </c>
      <c r="J420" s="358" t="s">
        <v>96</v>
      </c>
      <c r="L420" s="358"/>
    </row>
    <row r="421" customFormat="false" ht="12.75" hidden="false" customHeight="false" outlineLevel="0" collapsed="false">
      <c r="A421" s="360" t="s">
        <v>4798</v>
      </c>
      <c r="B421" s="361" t="s">
        <v>96</v>
      </c>
      <c r="C421" s="358" t="s">
        <v>96</v>
      </c>
      <c r="D421" s="358" t="s">
        <v>96</v>
      </c>
      <c r="E421" s="358" t="s">
        <v>96</v>
      </c>
      <c r="F421" s="358" t="s">
        <v>96</v>
      </c>
      <c r="G421" s="358" t="s">
        <v>96</v>
      </c>
      <c r="H421" s="358" t="s">
        <v>96</v>
      </c>
      <c r="I421" s="358" t="s">
        <v>96</v>
      </c>
      <c r="J421" s="358" t="s">
        <v>96</v>
      </c>
      <c r="L421" s="358"/>
    </row>
    <row r="422" customFormat="false" ht="12.75" hidden="false" customHeight="false" outlineLevel="0" collapsed="false">
      <c r="A422" s="360" t="s">
        <v>4799</v>
      </c>
      <c r="B422" s="361" t="n">
        <v>3652</v>
      </c>
      <c r="C422" s="358" t="s">
        <v>96</v>
      </c>
      <c r="D422" s="358" t="s">
        <v>96</v>
      </c>
      <c r="E422" s="358" t="n">
        <v>34900</v>
      </c>
      <c r="F422" s="358" t="s">
        <v>96</v>
      </c>
      <c r="G422" s="358" t="s">
        <v>96</v>
      </c>
      <c r="H422" s="358" t="s">
        <v>96</v>
      </c>
      <c r="I422" s="358" t="s">
        <v>96</v>
      </c>
      <c r="J422" s="358" t="s">
        <v>96</v>
      </c>
      <c r="L422" s="358"/>
    </row>
    <row r="423" customFormat="false" ht="12.75" hidden="false" customHeight="false" outlineLevel="0" collapsed="false">
      <c r="A423" s="360" t="s">
        <v>4800</v>
      </c>
      <c r="B423" s="361" t="s">
        <v>96</v>
      </c>
      <c r="C423" s="358" t="s">
        <v>96</v>
      </c>
      <c r="D423" s="358" t="s">
        <v>96</v>
      </c>
      <c r="E423" s="358" t="s">
        <v>96</v>
      </c>
      <c r="F423" s="358" t="s">
        <v>96</v>
      </c>
      <c r="G423" s="358" t="n">
        <v>3943</v>
      </c>
      <c r="H423" s="358" t="n">
        <v>3943</v>
      </c>
      <c r="I423" s="358" t="s">
        <v>96</v>
      </c>
      <c r="J423" s="358" t="s">
        <v>96</v>
      </c>
      <c r="L423" s="358"/>
    </row>
    <row r="424" customFormat="false" ht="12.75" hidden="false" customHeight="false" outlineLevel="0" collapsed="false">
      <c r="A424" s="360" t="s">
        <v>4801</v>
      </c>
      <c r="B424" s="361" t="s">
        <v>96</v>
      </c>
      <c r="C424" s="358" t="s">
        <v>96</v>
      </c>
      <c r="D424" s="358" t="s">
        <v>96</v>
      </c>
      <c r="E424" s="358" t="s">
        <v>96</v>
      </c>
      <c r="F424" s="358" t="s">
        <v>96</v>
      </c>
      <c r="G424" s="358" t="n">
        <v>3943</v>
      </c>
      <c r="H424" s="358" t="n">
        <v>3943</v>
      </c>
      <c r="I424" s="358" t="s">
        <v>96</v>
      </c>
      <c r="J424" s="358" t="s">
        <v>96</v>
      </c>
      <c r="L424" s="358"/>
    </row>
    <row r="425" customFormat="false" ht="12.75" hidden="false" customHeight="false" outlineLevel="0" collapsed="false">
      <c r="A425" s="360" t="s">
        <v>4802</v>
      </c>
      <c r="B425" s="361" t="s">
        <v>96</v>
      </c>
      <c r="C425" s="358" t="s">
        <v>96</v>
      </c>
      <c r="D425" s="358" t="s">
        <v>96</v>
      </c>
      <c r="E425" s="358" t="s">
        <v>96</v>
      </c>
      <c r="F425" s="358" t="s">
        <v>96</v>
      </c>
      <c r="G425" s="358" t="s">
        <v>96</v>
      </c>
      <c r="H425" s="358" t="s">
        <v>96</v>
      </c>
      <c r="I425" s="358" t="s">
        <v>96</v>
      </c>
      <c r="J425" s="358" t="s">
        <v>96</v>
      </c>
      <c r="L425" s="358"/>
    </row>
    <row r="426" customFormat="false" ht="12.75" hidden="false" customHeight="false" outlineLevel="0" collapsed="false">
      <c r="A426" s="360" t="s">
        <v>4803</v>
      </c>
      <c r="B426" s="361" t="s">
        <v>96</v>
      </c>
      <c r="C426" s="358" t="s">
        <v>96</v>
      </c>
      <c r="D426" s="358" t="s">
        <v>96</v>
      </c>
      <c r="E426" s="358" t="n">
        <v>832</v>
      </c>
      <c r="F426" s="358" t="s">
        <v>96</v>
      </c>
      <c r="G426" s="358" t="n">
        <v>2090</v>
      </c>
      <c r="H426" s="358" t="n">
        <v>2090</v>
      </c>
      <c r="I426" s="358" t="s">
        <v>96</v>
      </c>
      <c r="J426" s="358" t="s">
        <v>96</v>
      </c>
      <c r="L426" s="358"/>
    </row>
    <row r="427" customFormat="false" ht="12.75" hidden="false" customHeight="false" outlineLevel="0" collapsed="false">
      <c r="A427" s="360" t="s">
        <v>4804</v>
      </c>
      <c r="B427" s="361" t="s">
        <v>96</v>
      </c>
      <c r="C427" s="358" t="s">
        <v>96</v>
      </c>
      <c r="D427" s="358" t="s">
        <v>96</v>
      </c>
      <c r="E427" s="358" t="s">
        <v>96</v>
      </c>
      <c r="F427" s="358" t="s">
        <v>96</v>
      </c>
      <c r="G427" s="358" t="s">
        <v>96</v>
      </c>
      <c r="H427" s="358" t="s">
        <v>96</v>
      </c>
      <c r="I427" s="358" t="s">
        <v>96</v>
      </c>
      <c r="J427" s="358" t="s">
        <v>96</v>
      </c>
      <c r="L427" s="358"/>
    </row>
    <row r="428" customFormat="false" ht="12.75" hidden="false" customHeight="false" outlineLevel="0" collapsed="false">
      <c r="A428" s="360" t="s">
        <v>4805</v>
      </c>
      <c r="B428" s="361" t="s">
        <v>96</v>
      </c>
      <c r="C428" s="358" t="s">
        <v>96</v>
      </c>
      <c r="D428" s="358" t="s">
        <v>96</v>
      </c>
      <c r="E428" s="358" t="s">
        <v>96</v>
      </c>
      <c r="F428" s="358" t="s">
        <v>96</v>
      </c>
      <c r="G428" s="358" t="s">
        <v>96</v>
      </c>
      <c r="H428" s="358" t="s">
        <v>96</v>
      </c>
      <c r="I428" s="358" t="s">
        <v>96</v>
      </c>
      <c r="J428" s="358" t="s">
        <v>96</v>
      </c>
      <c r="L428" s="358"/>
    </row>
    <row r="429" customFormat="false" ht="12.75" hidden="false" customHeight="false" outlineLevel="0" collapsed="false">
      <c r="A429" s="360" t="s">
        <v>4806</v>
      </c>
      <c r="B429" s="361" t="s">
        <v>96</v>
      </c>
      <c r="C429" s="358" t="s">
        <v>96</v>
      </c>
      <c r="D429" s="358" t="s">
        <v>96</v>
      </c>
      <c r="E429" s="358" t="n">
        <v>832</v>
      </c>
      <c r="F429" s="358" t="s">
        <v>96</v>
      </c>
      <c r="G429" s="358" t="s">
        <v>96</v>
      </c>
      <c r="H429" s="358" t="s">
        <v>96</v>
      </c>
      <c r="I429" s="358" t="s">
        <v>96</v>
      </c>
      <c r="J429" s="358" t="s">
        <v>96</v>
      </c>
      <c r="L429" s="358"/>
    </row>
    <row r="430" customFormat="false" ht="12.75" hidden="false" customHeight="false" outlineLevel="0" collapsed="false">
      <c r="A430" s="360" t="s">
        <v>4807</v>
      </c>
      <c r="B430" s="361" t="s">
        <v>96</v>
      </c>
      <c r="C430" s="358" t="s">
        <v>96</v>
      </c>
      <c r="D430" s="358" t="s">
        <v>96</v>
      </c>
      <c r="E430" s="358" t="s">
        <v>96</v>
      </c>
      <c r="F430" s="358" t="s">
        <v>96</v>
      </c>
      <c r="G430" s="358" t="n">
        <v>2090</v>
      </c>
      <c r="H430" s="358" t="n">
        <v>2090</v>
      </c>
      <c r="I430" s="358" t="s">
        <v>96</v>
      </c>
      <c r="J430" s="358" t="s">
        <v>96</v>
      </c>
      <c r="L430" s="358"/>
    </row>
    <row r="431" customFormat="false" ht="12.75" hidden="false" customHeight="false" outlineLevel="0" collapsed="false">
      <c r="A431" s="360" t="s">
        <v>4808</v>
      </c>
      <c r="B431" s="361" t="n">
        <v>2507</v>
      </c>
      <c r="C431" s="358" t="n">
        <v>6739</v>
      </c>
      <c r="D431" s="358" t="n">
        <v>129</v>
      </c>
      <c r="E431" s="358" t="s">
        <v>96</v>
      </c>
      <c r="F431" s="358" t="s">
        <v>96</v>
      </c>
      <c r="G431" s="358" t="n">
        <v>51632</v>
      </c>
      <c r="H431" s="358" t="n">
        <v>33985</v>
      </c>
      <c r="I431" s="358" t="s">
        <v>96</v>
      </c>
      <c r="J431" s="358" t="s">
        <v>96</v>
      </c>
      <c r="L431" s="358"/>
    </row>
    <row r="432" customFormat="false" ht="12.75" hidden="false" customHeight="false" outlineLevel="0" collapsed="false">
      <c r="A432" s="360" t="s">
        <v>4809</v>
      </c>
      <c r="B432" s="361" t="s">
        <v>96</v>
      </c>
      <c r="C432" s="358" t="n">
        <v>6739</v>
      </c>
      <c r="D432" s="358" t="n">
        <v>129</v>
      </c>
      <c r="E432" s="358" t="s">
        <v>96</v>
      </c>
      <c r="F432" s="358" t="s">
        <v>96</v>
      </c>
      <c r="G432" s="358" t="n">
        <v>39118</v>
      </c>
      <c r="H432" s="358" t="n">
        <v>21471</v>
      </c>
      <c r="I432" s="358" t="s">
        <v>96</v>
      </c>
      <c r="J432" s="358" t="s">
        <v>96</v>
      </c>
      <c r="L432" s="358"/>
    </row>
    <row r="433" customFormat="false" ht="12.75" hidden="false" customHeight="false" outlineLevel="0" collapsed="false">
      <c r="A433" s="360" t="s">
        <v>4810</v>
      </c>
      <c r="B433" s="361" t="n">
        <v>2507</v>
      </c>
      <c r="C433" s="358" t="s">
        <v>96</v>
      </c>
      <c r="D433" s="358" t="s">
        <v>96</v>
      </c>
      <c r="E433" s="358" t="s">
        <v>96</v>
      </c>
      <c r="F433" s="358" t="s">
        <v>96</v>
      </c>
      <c r="G433" s="358" t="n">
        <v>11011</v>
      </c>
      <c r="H433" s="358" t="n">
        <v>11011</v>
      </c>
      <c r="I433" s="358" t="s">
        <v>96</v>
      </c>
      <c r="J433" s="358" t="s">
        <v>96</v>
      </c>
      <c r="L433" s="358"/>
    </row>
    <row r="434" customFormat="false" ht="12.75" hidden="false" customHeight="false" outlineLevel="0" collapsed="false">
      <c r="A434" s="360" t="s">
        <v>4811</v>
      </c>
      <c r="B434" s="361" t="s">
        <v>96</v>
      </c>
      <c r="C434" s="358" t="s">
        <v>96</v>
      </c>
      <c r="D434" s="358" t="s">
        <v>96</v>
      </c>
      <c r="E434" s="358" t="s">
        <v>96</v>
      </c>
      <c r="F434" s="358" t="s">
        <v>96</v>
      </c>
      <c r="G434" s="358" t="n">
        <v>1503</v>
      </c>
      <c r="H434" s="358" t="n">
        <v>1503</v>
      </c>
      <c r="I434" s="358" t="s">
        <v>96</v>
      </c>
      <c r="J434" s="358" t="s">
        <v>96</v>
      </c>
      <c r="L434" s="358"/>
    </row>
    <row r="435" customFormat="false" ht="12.75" hidden="false" customHeight="false" outlineLevel="0" collapsed="false">
      <c r="A435" s="360" t="s">
        <v>4812</v>
      </c>
      <c r="B435" s="361" t="s">
        <v>96</v>
      </c>
      <c r="C435" s="358" t="s">
        <v>96</v>
      </c>
      <c r="D435" s="358" t="s">
        <v>96</v>
      </c>
      <c r="E435" s="358" t="s">
        <v>96</v>
      </c>
      <c r="F435" s="358" t="s">
        <v>96</v>
      </c>
      <c r="G435" s="358" t="s">
        <v>96</v>
      </c>
      <c r="H435" s="358" t="s">
        <v>96</v>
      </c>
      <c r="I435" s="358" t="s">
        <v>96</v>
      </c>
      <c r="J435" s="358" t="s">
        <v>96</v>
      </c>
      <c r="L435" s="358"/>
    </row>
    <row r="436" customFormat="false" ht="12.75" hidden="false" customHeight="false" outlineLevel="0" collapsed="false">
      <c r="A436" s="360" t="s">
        <v>4813</v>
      </c>
      <c r="B436" s="361" t="s">
        <v>96</v>
      </c>
      <c r="C436" s="358" t="s">
        <v>96</v>
      </c>
      <c r="D436" s="358" t="s">
        <v>96</v>
      </c>
      <c r="E436" s="358" t="s">
        <v>96</v>
      </c>
      <c r="F436" s="358" t="s">
        <v>96</v>
      </c>
      <c r="G436" s="358" t="s">
        <v>96</v>
      </c>
      <c r="H436" s="358" t="s">
        <v>96</v>
      </c>
      <c r="I436" s="358" t="s">
        <v>96</v>
      </c>
      <c r="J436" s="358" t="s">
        <v>96</v>
      </c>
      <c r="L436" s="358"/>
    </row>
    <row r="437" customFormat="false" ht="12.75" hidden="false" customHeight="false" outlineLevel="0" collapsed="false">
      <c r="A437" s="360" t="s">
        <v>4814</v>
      </c>
      <c r="B437" s="361" t="s">
        <v>96</v>
      </c>
      <c r="C437" s="358" t="s">
        <v>96</v>
      </c>
      <c r="D437" s="358" t="n">
        <v>963</v>
      </c>
      <c r="E437" s="358" t="s">
        <v>96</v>
      </c>
      <c r="F437" s="358" t="s">
        <v>96</v>
      </c>
      <c r="G437" s="358" t="n">
        <v>12282</v>
      </c>
      <c r="H437" s="358" t="n">
        <v>12282</v>
      </c>
      <c r="I437" s="358" t="s">
        <v>96</v>
      </c>
      <c r="J437" s="358" t="s">
        <v>96</v>
      </c>
      <c r="L437" s="358"/>
    </row>
    <row r="438" customFormat="false" ht="12.75" hidden="false" customHeight="false" outlineLevel="0" collapsed="false">
      <c r="A438" s="360" t="s">
        <v>4815</v>
      </c>
      <c r="B438" s="361" t="s">
        <v>96</v>
      </c>
      <c r="C438" s="358" t="s">
        <v>96</v>
      </c>
      <c r="D438" s="358" t="s">
        <v>96</v>
      </c>
      <c r="E438" s="358" t="s">
        <v>96</v>
      </c>
      <c r="F438" s="358" t="s">
        <v>96</v>
      </c>
      <c r="G438" s="358" t="n">
        <v>10333</v>
      </c>
      <c r="H438" s="358" t="n">
        <v>10333</v>
      </c>
      <c r="I438" s="358" t="s">
        <v>96</v>
      </c>
      <c r="J438" s="358" t="s">
        <v>96</v>
      </c>
      <c r="L438" s="358"/>
    </row>
    <row r="439" customFormat="false" ht="12.75" hidden="false" customHeight="false" outlineLevel="0" collapsed="false">
      <c r="A439" s="360" t="s">
        <v>4816</v>
      </c>
      <c r="B439" s="361" t="s">
        <v>96</v>
      </c>
      <c r="C439" s="358" t="s">
        <v>96</v>
      </c>
      <c r="D439" s="358" t="s">
        <v>96</v>
      </c>
      <c r="E439" s="358" t="s">
        <v>96</v>
      </c>
      <c r="F439" s="358" t="s">
        <v>96</v>
      </c>
      <c r="G439" s="358" t="s">
        <v>96</v>
      </c>
      <c r="H439" s="358" t="s">
        <v>96</v>
      </c>
      <c r="I439" s="358" t="s">
        <v>96</v>
      </c>
      <c r="J439" s="358" t="s">
        <v>96</v>
      </c>
      <c r="L439" s="358"/>
    </row>
    <row r="440" customFormat="false" ht="12.75" hidden="false" customHeight="false" outlineLevel="0" collapsed="false">
      <c r="A440" s="360" t="s">
        <v>4817</v>
      </c>
      <c r="B440" s="361" t="s">
        <v>96</v>
      </c>
      <c r="C440" s="358" t="s">
        <v>96</v>
      </c>
      <c r="D440" s="358" t="n">
        <v>963</v>
      </c>
      <c r="E440" s="358" t="s">
        <v>96</v>
      </c>
      <c r="F440" s="358" t="s">
        <v>96</v>
      </c>
      <c r="G440" s="358" t="n">
        <v>1949</v>
      </c>
      <c r="H440" s="358" t="n">
        <v>1949</v>
      </c>
      <c r="I440" s="358" t="s">
        <v>96</v>
      </c>
      <c r="J440" s="358" t="s">
        <v>96</v>
      </c>
      <c r="L440" s="358"/>
    </row>
    <row r="441" customFormat="false" ht="12.75" hidden="false" customHeight="false" outlineLevel="0" collapsed="false">
      <c r="A441" s="360" t="s">
        <v>4818</v>
      </c>
      <c r="B441" s="361" t="s">
        <v>96</v>
      </c>
      <c r="C441" s="358" t="s">
        <v>96</v>
      </c>
      <c r="D441" s="358" t="s">
        <v>96</v>
      </c>
      <c r="E441" s="358" t="s">
        <v>96</v>
      </c>
      <c r="F441" s="358" t="s">
        <v>96</v>
      </c>
      <c r="G441" s="358" t="s">
        <v>96</v>
      </c>
      <c r="H441" s="358" t="s">
        <v>96</v>
      </c>
      <c r="I441" s="358" t="s">
        <v>96</v>
      </c>
      <c r="J441" s="358" t="s">
        <v>96</v>
      </c>
      <c r="L441" s="358"/>
    </row>
    <row r="442" customFormat="false" ht="12.75" hidden="false" customHeight="false" outlineLevel="0" collapsed="false">
      <c r="A442" s="360" t="s">
        <v>4819</v>
      </c>
      <c r="B442" s="361" t="s">
        <v>96</v>
      </c>
      <c r="C442" s="358" t="s">
        <v>96</v>
      </c>
      <c r="D442" s="358" t="s">
        <v>96</v>
      </c>
      <c r="E442" s="358" t="s">
        <v>96</v>
      </c>
      <c r="F442" s="358" t="s">
        <v>96</v>
      </c>
      <c r="G442" s="358" t="s">
        <v>96</v>
      </c>
      <c r="H442" s="358" t="s">
        <v>96</v>
      </c>
      <c r="I442" s="358" t="s">
        <v>96</v>
      </c>
      <c r="J442" s="358" t="s">
        <v>96</v>
      </c>
      <c r="L442" s="358"/>
    </row>
    <row r="443" customFormat="false" ht="12.75" hidden="false" customHeight="false" outlineLevel="0" collapsed="false">
      <c r="A443" s="360" t="s">
        <v>4820</v>
      </c>
      <c r="B443" s="361" t="s">
        <v>96</v>
      </c>
      <c r="C443" s="358" t="s">
        <v>96</v>
      </c>
      <c r="D443" s="358" t="s">
        <v>96</v>
      </c>
      <c r="E443" s="358" t="s">
        <v>96</v>
      </c>
      <c r="F443" s="358" t="s">
        <v>96</v>
      </c>
      <c r="G443" s="358" t="s">
        <v>96</v>
      </c>
      <c r="H443" s="358" t="s">
        <v>96</v>
      </c>
      <c r="I443" s="358" t="s">
        <v>96</v>
      </c>
      <c r="J443" s="358" t="s">
        <v>96</v>
      </c>
      <c r="L443" s="358"/>
    </row>
    <row r="444" customFormat="false" ht="12.75" hidden="false" customHeight="false" outlineLevel="0" collapsed="false">
      <c r="A444" s="360" t="s">
        <v>4821</v>
      </c>
      <c r="B444" s="361" t="s">
        <v>96</v>
      </c>
      <c r="C444" s="358" t="s">
        <v>96</v>
      </c>
      <c r="D444" s="358" t="s">
        <v>96</v>
      </c>
      <c r="E444" s="358" t="s">
        <v>96</v>
      </c>
      <c r="F444" s="358" t="s">
        <v>96</v>
      </c>
      <c r="G444" s="358" t="s">
        <v>96</v>
      </c>
      <c r="H444" s="358" t="s">
        <v>96</v>
      </c>
      <c r="I444" s="358" t="s">
        <v>96</v>
      </c>
      <c r="J444" s="358" t="s">
        <v>96</v>
      </c>
      <c r="L444" s="358"/>
    </row>
    <row r="445" customFormat="false" ht="12.75" hidden="false" customHeight="false" outlineLevel="0" collapsed="false">
      <c r="A445" s="360" t="s">
        <v>4822</v>
      </c>
      <c r="B445" s="361" t="s">
        <v>96</v>
      </c>
      <c r="C445" s="358" t="s">
        <v>96</v>
      </c>
      <c r="D445" s="358" t="s">
        <v>96</v>
      </c>
      <c r="E445" s="358" t="n">
        <v>7753</v>
      </c>
      <c r="F445" s="358" t="s">
        <v>96</v>
      </c>
      <c r="G445" s="358" t="s">
        <v>96</v>
      </c>
      <c r="H445" s="358" t="s">
        <v>96</v>
      </c>
      <c r="I445" s="358" t="s">
        <v>96</v>
      </c>
      <c r="J445" s="358" t="s">
        <v>96</v>
      </c>
      <c r="L445" s="358"/>
    </row>
    <row r="446" customFormat="false" ht="12.75" hidden="false" customHeight="false" outlineLevel="0" collapsed="false">
      <c r="A446" s="360" t="s">
        <v>4823</v>
      </c>
      <c r="B446" s="361" t="s">
        <v>96</v>
      </c>
      <c r="C446" s="358" t="s">
        <v>96</v>
      </c>
      <c r="D446" s="358" t="s">
        <v>96</v>
      </c>
      <c r="E446" s="358" t="s">
        <v>96</v>
      </c>
      <c r="F446" s="358" t="s">
        <v>96</v>
      </c>
      <c r="G446" s="358" t="s">
        <v>96</v>
      </c>
      <c r="H446" s="358" t="s">
        <v>96</v>
      </c>
      <c r="I446" s="358" t="s">
        <v>96</v>
      </c>
      <c r="J446" s="358" t="s">
        <v>96</v>
      </c>
      <c r="L446" s="358"/>
    </row>
    <row r="447" customFormat="false" ht="12.75" hidden="false" customHeight="false" outlineLevel="0" collapsed="false">
      <c r="A447" s="360" t="s">
        <v>4824</v>
      </c>
      <c r="B447" s="361" t="s">
        <v>96</v>
      </c>
      <c r="C447" s="358" t="s">
        <v>96</v>
      </c>
      <c r="D447" s="358" t="s">
        <v>96</v>
      </c>
      <c r="E447" s="358" t="s">
        <v>96</v>
      </c>
      <c r="F447" s="358" t="s">
        <v>96</v>
      </c>
      <c r="G447" s="358" t="s">
        <v>96</v>
      </c>
      <c r="H447" s="358" t="s">
        <v>96</v>
      </c>
      <c r="I447" s="358" t="s">
        <v>96</v>
      </c>
      <c r="J447" s="358" t="s">
        <v>96</v>
      </c>
      <c r="L447" s="358"/>
    </row>
    <row r="448" customFormat="false" ht="12.75" hidden="false" customHeight="false" outlineLevel="0" collapsed="false">
      <c r="A448" s="360" t="s">
        <v>4825</v>
      </c>
      <c r="B448" s="361" t="s">
        <v>96</v>
      </c>
      <c r="C448" s="358" t="s">
        <v>96</v>
      </c>
      <c r="D448" s="358" t="s">
        <v>96</v>
      </c>
      <c r="E448" s="358" t="n">
        <v>7753</v>
      </c>
      <c r="F448" s="358" t="s">
        <v>96</v>
      </c>
      <c r="G448" s="358" t="s">
        <v>96</v>
      </c>
      <c r="H448" s="358" t="s">
        <v>96</v>
      </c>
      <c r="I448" s="358" t="s">
        <v>96</v>
      </c>
      <c r="J448" s="358" t="s">
        <v>96</v>
      </c>
      <c r="L448" s="358"/>
    </row>
    <row r="449" customFormat="false" ht="12.75" hidden="false" customHeight="false" outlineLevel="0" collapsed="false">
      <c r="A449" s="360" t="s">
        <v>4826</v>
      </c>
      <c r="B449" s="361" t="s">
        <v>96</v>
      </c>
      <c r="C449" s="358" t="s">
        <v>96</v>
      </c>
      <c r="D449" s="358" t="s">
        <v>96</v>
      </c>
      <c r="E449" s="358" t="s">
        <v>96</v>
      </c>
      <c r="F449" s="358" t="s">
        <v>96</v>
      </c>
      <c r="G449" s="358" t="s">
        <v>96</v>
      </c>
      <c r="H449" s="358" t="s">
        <v>96</v>
      </c>
      <c r="I449" s="358" t="s">
        <v>96</v>
      </c>
      <c r="J449" s="358" t="s">
        <v>96</v>
      </c>
      <c r="L449" s="358"/>
    </row>
    <row r="450" customFormat="false" ht="24" hidden="false" customHeight="true" outlineLevel="0" collapsed="false">
      <c r="A450" s="360" t="s">
        <v>4827</v>
      </c>
      <c r="B450" s="361" t="s">
        <v>96</v>
      </c>
      <c r="C450" s="358" t="s">
        <v>96</v>
      </c>
      <c r="D450" s="358" t="n">
        <v>966</v>
      </c>
      <c r="E450" s="358" t="n">
        <v>1034</v>
      </c>
      <c r="F450" s="358" t="n">
        <v>14055</v>
      </c>
      <c r="G450" s="358" t="n">
        <v>449031</v>
      </c>
      <c r="H450" s="358" t="n">
        <v>449031</v>
      </c>
      <c r="I450" s="358" t="s">
        <v>96</v>
      </c>
      <c r="J450" s="358" t="s">
        <v>96</v>
      </c>
      <c r="L450" s="358"/>
    </row>
    <row r="451" customFormat="false" ht="12.75" hidden="false" customHeight="false" outlineLevel="0" collapsed="false">
      <c r="A451" s="360" t="s">
        <v>3931</v>
      </c>
      <c r="B451" s="361" t="s">
        <v>96</v>
      </c>
      <c r="C451" s="358" t="s">
        <v>96</v>
      </c>
      <c r="D451" s="358" t="s">
        <v>96</v>
      </c>
      <c r="E451" s="358" t="n">
        <v>1034</v>
      </c>
      <c r="F451" s="358" t="n">
        <v>1600</v>
      </c>
      <c r="G451" s="358" t="n">
        <v>108692</v>
      </c>
      <c r="H451" s="358" t="n">
        <v>108692</v>
      </c>
      <c r="I451" s="358" t="s">
        <v>96</v>
      </c>
      <c r="J451" s="358" t="s">
        <v>96</v>
      </c>
      <c r="L451" s="358"/>
    </row>
    <row r="452" customFormat="false" ht="12.75" hidden="false" customHeight="false" outlineLevel="0" collapsed="false">
      <c r="A452" s="360" t="s">
        <v>4828</v>
      </c>
      <c r="B452" s="361" t="s">
        <v>96</v>
      </c>
      <c r="C452" s="358" t="s">
        <v>96</v>
      </c>
      <c r="D452" s="358" t="s">
        <v>96</v>
      </c>
      <c r="E452" s="358" t="n">
        <v>1034</v>
      </c>
      <c r="F452" s="358" t="n">
        <v>1600</v>
      </c>
      <c r="G452" s="358" t="n">
        <v>108692</v>
      </c>
      <c r="H452" s="358" t="n">
        <v>108692</v>
      </c>
      <c r="I452" s="358" t="s">
        <v>96</v>
      </c>
      <c r="J452" s="358" t="s">
        <v>96</v>
      </c>
      <c r="L452" s="358"/>
    </row>
    <row r="453" customFormat="false" ht="12.75" hidden="false" customHeight="false" outlineLevel="0" collapsed="false">
      <c r="A453" s="360" t="s">
        <v>4829</v>
      </c>
      <c r="B453" s="361" t="s">
        <v>96</v>
      </c>
      <c r="C453" s="358" t="s">
        <v>96</v>
      </c>
      <c r="D453" s="358" t="s">
        <v>96</v>
      </c>
      <c r="E453" s="358" t="s">
        <v>96</v>
      </c>
      <c r="F453" s="358" t="s">
        <v>96</v>
      </c>
      <c r="G453" s="358" t="s">
        <v>96</v>
      </c>
      <c r="H453" s="358" t="s">
        <v>96</v>
      </c>
      <c r="I453" s="358" t="s">
        <v>96</v>
      </c>
      <c r="J453" s="358" t="s">
        <v>96</v>
      </c>
      <c r="L453" s="358"/>
    </row>
    <row r="454" customFormat="false" ht="12.75" hidden="false" customHeight="false" outlineLevel="0" collapsed="false">
      <c r="A454" s="360" t="s">
        <v>4830</v>
      </c>
      <c r="B454" s="361" t="s">
        <v>96</v>
      </c>
      <c r="C454" s="358" t="s">
        <v>96</v>
      </c>
      <c r="D454" s="358" t="s">
        <v>96</v>
      </c>
      <c r="E454" s="358" t="s">
        <v>96</v>
      </c>
      <c r="F454" s="358" t="s">
        <v>96</v>
      </c>
      <c r="G454" s="358" t="s">
        <v>96</v>
      </c>
      <c r="H454" s="358" t="s">
        <v>96</v>
      </c>
      <c r="I454" s="358" t="s">
        <v>96</v>
      </c>
      <c r="J454" s="358" t="s">
        <v>96</v>
      </c>
      <c r="L454" s="358"/>
    </row>
    <row r="455" customFormat="false" ht="12.75" hidden="false" customHeight="false" outlineLevel="0" collapsed="false">
      <c r="A455" s="360" t="s">
        <v>3932</v>
      </c>
      <c r="B455" s="361" t="s">
        <v>96</v>
      </c>
      <c r="C455" s="358" t="s">
        <v>96</v>
      </c>
      <c r="D455" s="358" t="s">
        <v>96</v>
      </c>
      <c r="E455" s="358" t="s">
        <v>96</v>
      </c>
      <c r="F455" s="358" t="s">
        <v>96</v>
      </c>
      <c r="G455" s="358" t="s">
        <v>96</v>
      </c>
      <c r="H455" s="358" t="s">
        <v>96</v>
      </c>
      <c r="I455" s="358" t="s">
        <v>96</v>
      </c>
      <c r="J455" s="358" t="s">
        <v>96</v>
      </c>
      <c r="L455" s="358"/>
    </row>
    <row r="456" customFormat="false" ht="12.75" hidden="false" customHeight="false" outlineLevel="0" collapsed="false">
      <c r="A456" s="360" t="s">
        <v>3928</v>
      </c>
      <c r="B456" s="361" t="s">
        <v>96</v>
      </c>
      <c r="C456" s="358" t="s">
        <v>96</v>
      </c>
      <c r="D456" s="358" t="n">
        <v>966</v>
      </c>
      <c r="E456" s="358" t="s">
        <v>96</v>
      </c>
      <c r="F456" s="358" t="n">
        <v>12455</v>
      </c>
      <c r="G456" s="358" t="n">
        <v>340339</v>
      </c>
      <c r="H456" s="358" t="n">
        <v>340339</v>
      </c>
      <c r="I456" s="358" t="s">
        <v>96</v>
      </c>
      <c r="J456" s="358" t="s">
        <v>96</v>
      </c>
      <c r="L456" s="358"/>
    </row>
    <row r="457" customFormat="false" ht="12.75" hidden="false" customHeight="false" outlineLevel="0" collapsed="false">
      <c r="A457" s="360" t="s">
        <v>4831</v>
      </c>
      <c r="B457" s="361" t="s">
        <v>96</v>
      </c>
      <c r="C457" s="358" t="s">
        <v>96</v>
      </c>
      <c r="D457" s="358" t="s">
        <v>96</v>
      </c>
      <c r="E457" s="358" t="s">
        <v>96</v>
      </c>
      <c r="F457" s="358" t="s">
        <v>96</v>
      </c>
      <c r="G457" s="358" t="s">
        <v>96</v>
      </c>
      <c r="H457" s="358" t="s">
        <v>96</v>
      </c>
      <c r="I457" s="358" t="s">
        <v>96</v>
      </c>
      <c r="J457" s="358" t="s">
        <v>96</v>
      </c>
      <c r="L457" s="358"/>
    </row>
    <row r="458" customFormat="false" ht="12.75" hidden="false" customHeight="false" outlineLevel="0" collapsed="false">
      <c r="A458" s="360" t="s">
        <v>4832</v>
      </c>
      <c r="B458" s="361" t="s">
        <v>96</v>
      </c>
      <c r="C458" s="358" t="s">
        <v>96</v>
      </c>
      <c r="D458" s="358" t="n">
        <v>966</v>
      </c>
      <c r="E458" s="358" t="s">
        <v>96</v>
      </c>
      <c r="F458" s="358" t="n">
        <v>12455</v>
      </c>
      <c r="G458" s="358" t="n">
        <v>340339</v>
      </c>
      <c r="H458" s="358" t="n">
        <v>340339</v>
      </c>
      <c r="I458" s="358" t="s">
        <v>96</v>
      </c>
      <c r="J458" s="358" t="s">
        <v>96</v>
      </c>
      <c r="L458" s="358"/>
    </row>
    <row r="459" customFormat="false" ht="12.75" hidden="false" customHeight="false" outlineLevel="0" collapsed="false">
      <c r="A459" s="360" t="s">
        <v>4833</v>
      </c>
      <c r="B459" s="361" t="s">
        <v>96</v>
      </c>
      <c r="C459" s="358" t="s">
        <v>96</v>
      </c>
      <c r="D459" s="358" t="s">
        <v>96</v>
      </c>
      <c r="E459" s="358" t="s">
        <v>96</v>
      </c>
      <c r="F459" s="358" t="s">
        <v>96</v>
      </c>
      <c r="G459" s="358" t="s">
        <v>96</v>
      </c>
      <c r="H459" s="358" t="s">
        <v>96</v>
      </c>
      <c r="I459" s="358" t="s">
        <v>96</v>
      </c>
      <c r="J459" s="358" t="s">
        <v>96</v>
      </c>
      <c r="L459" s="358"/>
    </row>
    <row r="460" customFormat="false" ht="12.75" hidden="false" customHeight="false" outlineLevel="0" collapsed="false">
      <c r="A460" s="360" t="s">
        <v>3986</v>
      </c>
      <c r="B460" s="361" t="s">
        <v>96</v>
      </c>
      <c r="C460" s="358" t="s">
        <v>96</v>
      </c>
      <c r="D460" s="358" t="s">
        <v>96</v>
      </c>
      <c r="E460" s="358" t="s">
        <v>96</v>
      </c>
      <c r="F460" s="358" t="s">
        <v>96</v>
      </c>
      <c r="G460" s="358" t="s">
        <v>96</v>
      </c>
      <c r="H460" s="358" t="s">
        <v>96</v>
      </c>
      <c r="I460" s="358" t="s">
        <v>96</v>
      </c>
      <c r="J460" s="358" t="s">
        <v>96</v>
      </c>
      <c r="L460" s="358"/>
    </row>
    <row r="461" customFormat="false" ht="12.75" hidden="false" customHeight="false" outlineLevel="0" collapsed="false">
      <c r="A461" s="360" t="s">
        <v>4117</v>
      </c>
      <c r="B461" s="361" t="s">
        <v>96</v>
      </c>
      <c r="C461" s="358" t="s">
        <v>96</v>
      </c>
      <c r="D461" s="358" t="s">
        <v>96</v>
      </c>
      <c r="E461" s="358" t="s">
        <v>96</v>
      </c>
      <c r="F461" s="358" t="s">
        <v>96</v>
      </c>
      <c r="G461" s="358" t="s">
        <v>96</v>
      </c>
      <c r="H461" s="358" t="s">
        <v>96</v>
      </c>
      <c r="I461" s="358" t="s">
        <v>96</v>
      </c>
      <c r="J461" s="358" t="s">
        <v>96</v>
      </c>
      <c r="L461" s="358"/>
    </row>
    <row r="462" customFormat="false" ht="12.75" hidden="false" customHeight="false" outlineLevel="0" collapsed="false">
      <c r="A462" s="360" t="s">
        <v>4834</v>
      </c>
      <c r="B462" s="361" t="s">
        <v>96</v>
      </c>
      <c r="C462" s="358" t="s">
        <v>96</v>
      </c>
      <c r="D462" s="358" t="s">
        <v>96</v>
      </c>
      <c r="E462" s="358" t="s">
        <v>96</v>
      </c>
      <c r="F462" s="358" t="s">
        <v>96</v>
      </c>
      <c r="G462" s="358" t="s">
        <v>96</v>
      </c>
      <c r="H462" s="358" t="s">
        <v>96</v>
      </c>
      <c r="I462" s="358" t="s">
        <v>96</v>
      </c>
      <c r="J462" s="358" t="s">
        <v>96</v>
      </c>
      <c r="L462" s="358"/>
    </row>
    <row r="463" customFormat="false" ht="12.75" hidden="false" customHeight="false" outlineLevel="0" collapsed="false">
      <c r="A463" s="360" t="s">
        <v>4835</v>
      </c>
      <c r="B463" s="361" t="s">
        <v>96</v>
      </c>
      <c r="C463" s="358" t="s">
        <v>96</v>
      </c>
      <c r="D463" s="358" t="s">
        <v>96</v>
      </c>
      <c r="E463" s="358" t="s">
        <v>96</v>
      </c>
      <c r="F463" s="358" t="s">
        <v>96</v>
      </c>
      <c r="G463" s="358" t="s">
        <v>96</v>
      </c>
      <c r="H463" s="358" t="s">
        <v>96</v>
      </c>
      <c r="I463" s="358" t="s">
        <v>96</v>
      </c>
      <c r="J463" s="358" t="s">
        <v>96</v>
      </c>
      <c r="L463" s="358"/>
    </row>
    <row r="464" customFormat="false" ht="12.75" hidden="false" customHeight="false" outlineLevel="0" collapsed="false">
      <c r="A464" s="360" t="s">
        <v>4160</v>
      </c>
      <c r="B464" s="361" t="s">
        <v>96</v>
      </c>
      <c r="C464" s="358" t="s">
        <v>96</v>
      </c>
      <c r="D464" s="358" t="s">
        <v>96</v>
      </c>
      <c r="E464" s="358" t="s">
        <v>96</v>
      </c>
      <c r="F464" s="358" t="s">
        <v>96</v>
      </c>
      <c r="G464" s="358" t="s">
        <v>96</v>
      </c>
      <c r="H464" s="358" t="s">
        <v>96</v>
      </c>
      <c r="I464" s="358" t="s">
        <v>96</v>
      </c>
      <c r="J464" s="358" t="s">
        <v>96</v>
      </c>
      <c r="L464" s="358"/>
    </row>
    <row r="465" customFormat="false" ht="12.75" hidden="false" customHeight="false" outlineLevel="0" collapsed="false">
      <c r="A465" s="360" t="s">
        <v>4169</v>
      </c>
      <c r="B465" s="361" t="s">
        <v>96</v>
      </c>
      <c r="C465" s="358" t="s">
        <v>96</v>
      </c>
      <c r="D465" s="358" t="s">
        <v>96</v>
      </c>
      <c r="E465" s="358" t="s">
        <v>96</v>
      </c>
      <c r="F465" s="358" t="s">
        <v>96</v>
      </c>
      <c r="G465" s="358" t="s">
        <v>96</v>
      </c>
      <c r="H465" s="358" t="s">
        <v>96</v>
      </c>
      <c r="I465" s="358" t="s">
        <v>96</v>
      </c>
      <c r="J465" s="358" t="s">
        <v>96</v>
      </c>
      <c r="L465" s="358"/>
    </row>
    <row r="466" customFormat="false" ht="24" hidden="false" customHeight="true" outlineLevel="0" collapsed="false">
      <c r="A466" s="360" t="s">
        <v>4836</v>
      </c>
      <c r="B466" s="361" t="s">
        <v>96</v>
      </c>
      <c r="C466" s="358" t="s">
        <v>96</v>
      </c>
      <c r="D466" s="358" t="s">
        <v>96</v>
      </c>
      <c r="E466" s="358" t="s">
        <v>96</v>
      </c>
      <c r="F466" s="358" t="s">
        <v>96</v>
      </c>
      <c r="G466" s="358" t="s">
        <v>96</v>
      </c>
      <c r="H466" s="358" t="s">
        <v>96</v>
      </c>
      <c r="I466" s="358" t="s">
        <v>96</v>
      </c>
      <c r="J466" s="358" t="s">
        <v>96</v>
      </c>
      <c r="L466" s="358"/>
    </row>
    <row r="467" customFormat="false" ht="12.75" hidden="false" customHeight="false" outlineLevel="0" collapsed="false">
      <c r="A467" s="360" t="s">
        <v>4837</v>
      </c>
      <c r="B467" s="361" t="s">
        <v>96</v>
      </c>
      <c r="C467" s="358" t="s">
        <v>96</v>
      </c>
      <c r="D467" s="358" t="s">
        <v>96</v>
      </c>
      <c r="E467" s="358" t="s">
        <v>96</v>
      </c>
      <c r="F467" s="358" t="s">
        <v>96</v>
      </c>
      <c r="G467" s="358" t="s">
        <v>96</v>
      </c>
      <c r="H467" s="358" t="s">
        <v>96</v>
      </c>
      <c r="I467" s="358" t="s">
        <v>96</v>
      </c>
      <c r="J467" s="358" t="s">
        <v>96</v>
      </c>
      <c r="L467" s="358"/>
    </row>
    <row r="468" customFormat="false" ht="12.75" hidden="false" customHeight="false" outlineLevel="0" collapsed="false">
      <c r="A468" s="360" t="s">
        <v>4838</v>
      </c>
      <c r="B468" s="361" t="s">
        <v>96</v>
      </c>
      <c r="C468" s="358" t="s">
        <v>96</v>
      </c>
      <c r="D468" s="358" t="s">
        <v>96</v>
      </c>
      <c r="E468" s="358" t="s">
        <v>96</v>
      </c>
      <c r="F468" s="358" t="s">
        <v>96</v>
      </c>
      <c r="G468" s="358" t="s">
        <v>96</v>
      </c>
      <c r="H468" s="358" t="s">
        <v>96</v>
      </c>
      <c r="I468" s="358" t="s">
        <v>96</v>
      </c>
      <c r="J468" s="358" t="s">
        <v>96</v>
      </c>
      <c r="L468" s="358"/>
    </row>
    <row r="469" customFormat="false" ht="12.75" hidden="false" customHeight="false" outlineLevel="0" collapsed="false">
      <c r="A469" s="360" t="s">
        <v>4168</v>
      </c>
      <c r="B469" s="361" t="s">
        <v>96</v>
      </c>
      <c r="C469" s="358" t="s">
        <v>96</v>
      </c>
      <c r="D469" s="358" t="s">
        <v>96</v>
      </c>
      <c r="E469" s="358" t="s">
        <v>96</v>
      </c>
      <c r="F469" s="358" t="s">
        <v>96</v>
      </c>
      <c r="G469" s="358" t="s">
        <v>96</v>
      </c>
      <c r="H469" s="358" t="s">
        <v>96</v>
      </c>
      <c r="I469" s="358" t="s">
        <v>96</v>
      </c>
      <c r="J469" s="358" t="s">
        <v>96</v>
      </c>
      <c r="L469" s="358"/>
    </row>
    <row r="471" customFormat="false" ht="12.75" hidden="false" customHeight="false" outlineLevel="0" collapsed="false">
      <c r="A471" s="278" t="s">
        <v>527</v>
      </c>
    </row>
    <row r="472" customFormat="false" ht="12.75" hidden="false" customHeight="false" outlineLevel="0" collapsed="false">
      <c r="A472" s="362" t="s">
        <v>4839</v>
      </c>
    </row>
    <row r="473" customFormat="false" ht="12.75" hidden="false" customHeight="true" outlineLevel="0" collapsed="false">
      <c r="A473" s="363" t="s">
        <v>4840</v>
      </c>
      <c r="B473" s="363"/>
      <c r="C473" s="363"/>
      <c r="D473" s="363"/>
      <c r="E473" s="363"/>
      <c r="F473" s="363"/>
      <c r="G473" s="363"/>
      <c r="H473" s="363"/>
      <c r="I473" s="363"/>
      <c r="J473" s="363"/>
      <c r="K473" s="363"/>
      <c r="L473" s="363"/>
    </row>
    <row r="474" customFormat="false" ht="12.75" hidden="false" customHeight="false" outlineLevel="0" collapsed="false">
      <c r="A474" s="363"/>
      <c r="B474" s="363"/>
      <c r="C474" s="363"/>
      <c r="D474" s="363"/>
      <c r="E474" s="363"/>
      <c r="F474" s="363"/>
      <c r="G474" s="363"/>
      <c r="H474" s="363"/>
      <c r="I474" s="363"/>
      <c r="J474" s="363"/>
      <c r="K474" s="363"/>
      <c r="L474" s="363"/>
    </row>
    <row r="475" customFormat="false" ht="12.75" hidden="false" customHeight="false" outlineLevel="0" collapsed="false">
      <c r="A475" s="363"/>
      <c r="B475" s="363"/>
      <c r="C475" s="363"/>
      <c r="D475" s="363"/>
      <c r="E475" s="363"/>
      <c r="F475" s="363"/>
      <c r="G475" s="363"/>
      <c r="H475" s="363"/>
      <c r="I475" s="363"/>
      <c r="J475" s="363"/>
      <c r="K475" s="363"/>
      <c r="L475" s="363"/>
    </row>
    <row r="480" customFormat="false" ht="12.75" hidden="false" customHeight="false" outlineLevel="0" collapsed="false">
      <c r="A480" s="278" t="s">
        <v>88</v>
      </c>
      <c r="L480" s="227" t="s">
        <v>4898</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010</v>
      </c>
      <c r="B1" s="54"/>
      <c r="C1" s="54"/>
      <c r="D1" s="54"/>
      <c r="E1" s="54"/>
      <c r="F1" s="54"/>
      <c r="G1" s="54"/>
      <c r="H1" s="54"/>
      <c r="I1" s="54"/>
      <c r="J1" s="54"/>
      <c r="K1" s="54"/>
      <c r="L1" s="130"/>
      <c r="M1" s="130"/>
      <c r="N1" s="130"/>
      <c r="O1" s="130"/>
      <c r="P1" s="130"/>
      <c r="Q1" s="130"/>
      <c r="R1" s="130"/>
    </row>
    <row r="2" s="32" customFormat="true" ht="14.25" hidden="false" customHeight="false" outlineLevel="0" collapsed="false">
      <c r="A2" s="54" t="s">
        <v>4899</v>
      </c>
      <c r="B2" s="54"/>
      <c r="C2" s="54"/>
      <c r="D2" s="54"/>
      <c r="E2" s="54"/>
      <c r="F2" s="54"/>
      <c r="G2" s="54"/>
      <c r="H2" s="54"/>
      <c r="I2" s="54"/>
      <c r="J2" s="54"/>
      <c r="K2" s="54"/>
      <c r="L2" s="130"/>
      <c r="M2" s="130"/>
      <c r="N2" s="130"/>
      <c r="O2" s="130"/>
      <c r="P2" s="130"/>
      <c r="Q2" s="130"/>
      <c r="R2" s="130"/>
    </row>
    <row r="3" s="32" customFormat="true" ht="12.75" hidden="false" customHeight="false" outlineLevel="0" collapsed="false">
      <c r="A3" s="54" t="s">
        <v>4774</v>
      </c>
      <c r="B3" s="54"/>
      <c r="C3" s="54"/>
      <c r="D3" s="54"/>
      <c r="E3" s="54"/>
      <c r="F3" s="54"/>
      <c r="G3" s="54"/>
      <c r="H3" s="54"/>
      <c r="I3" s="54"/>
      <c r="J3" s="54"/>
      <c r="K3" s="54"/>
      <c r="L3" s="130"/>
      <c r="M3" s="130"/>
      <c r="N3" s="130"/>
      <c r="O3" s="130"/>
      <c r="P3" s="130"/>
      <c r="Q3" s="130"/>
      <c r="R3" s="130"/>
    </row>
    <row r="4" s="32" customFormat="true" ht="12.75" hidden="false" customHeight="false" outlineLevel="0" collapsed="false">
      <c r="A4" s="195"/>
      <c r="B4" s="195"/>
      <c r="C4" s="195"/>
      <c r="D4" s="195"/>
      <c r="E4" s="195"/>
      <c r="F4" s="195"/>
      <c r="G4" s="195"/>
      <c r="H4" s="195"/>
      <c r="I4" s="195"/>
      <c r="J4" s="195"/>
      <c r="K4" s="353"/>
      <c r="L4" s="130"/>
      <c r="M4" s="130"/>
      <c r="N4" s="130"/>
      <c r="O4" s="130"/>
      <c r="P4" s="130"/>
      <c r="Q4" s="130"/>
      <c r="R4" s="130"/>
    </row>
    <row r="5" s="32" customFormat="true" ht="18" hidden="false" customHeight="true" outlineLevel="0" collapsed="false">
      <c r="A5" s="369" t="s">
        <v>4900</v>
      </c>
      <c r="B5" s="367" t="s">
        <v>4901</v>
      </c>
      <c r="C5" s="367"/>
      <c r="D5" s="367"/>
      <c r="E5" s="367"/>
      <c r="F5" s="367"/>
      <c r="G5" s="367"/>
      <c r="H5" s="367"/>
      <c r="I5" s="367"/>
      <c r="J5" s="367"/>
      <c r="K5" s="367"/>
      <c r="L5" s="130"/>
      <c r="M5" s="130"/>
      <c r="N5" s="130"/>
      <c r="O5" s="130"/>
      <c r="P5" s="130"/>
      <c r="Q5" s="130"/>
      <c r="R5" s="130"/>
    </row>
    <row r="6" customFormat="false" ht="27" hidden="false" customHeight="true" outlineLevel="0" collapsed="false">
      <c r="A6" s="369"/>
      <c r="B6" s="59" t="s">
        <v>4688</v>
      </c>
      <c r="C6" s="58" t="s">
        <v>4902</v>
      </c>
      <c r="D6" s="59" t="s">
        <v>4903</v>
      </c>
      <c r="E6" s="59" t="s">
        <v>4904</v>
      </c>
      <c r="F6" s="59" t="s">
        <v>4905</v>
      </c>
      <c r="G6" s="59" t="s">
        <v>4906</v>
      </c>
      <c r="H6" s="59" t="s">
        <v>4907</v>
      </c>
      <c r="I6" s="59" t="s">
        <v>4892</v>
      </c>
      <c r="J6" s="59" t="s">
        <v>4889</v>
      </c>
      <c r="K6" s="370" t="s">
        <v>4891</v>
      </c>
    </row>
    <row r="7" customFormat="false" ht="24" hidden="false" customHeight="true" outlineLevel="0" collapsed="false">
      <c r="A7" s="356" t="s">
        <v>1280</v>
      </c>
      <c r="B7" s="357" t="n">
        <v>297651</v>
      </c>
      <c r="C7" s="358" t="n">
        <v>232686</v>
      </c>
      <c r="D7" s="358" t="n">
        <v>44428</v>
      </c>
      <c r="E7" s="358" t="n">
        <v>3755</v>
      </c>
      <c r="F7" s="358" t="n">
        <v>19590</v>
      </c>
      <c r="G7" s="358" t="n">
        <v>7451</v>
      </c>
      <c r="H7" s="358" t="n">
        <v>1301</v>
      </c>
      <c r="I7" s="358" t="n">
        <v>1203916</v>
      </c>
      <c r="J7" s="358" t="n">
        <v>842137</v>
      </c>
      <c r="K7" s="359" t="n">
        <v>208731</v>
      </c>
    </row>
    <row r="8" customFormat="false" ht="12.75" hidden="false" customHeight="false" outlineLevel="0" collapsed="false">
      <c r="A8" s="360" t="s">
        <v>4784</v>
      </c>
      <c r="B8" s="361" t="s">
        <v>96</v>
      </c>
      <c r="C8" s="358" t="n">
        <v>718</v>
      </c>
      <c r="D8" s="358" t="s">
        <v>96</v>
      </c>
      <c r="E8" s="358" t="s">
        <v>96</v>
      </c>
      <c r="F8" s="358" t="n">
        <v>2367</v>
      </c>
      <c r="G8" s="358" t="s">
        <v>96</v>
      </c>
      <c r="H8" s="358" t="s">
        <v>96</v>
      </c>
      <c r="I8" s="358" t="n">
        <v>150842</v>
      </c>
      <c r="J8" s="358" t="n">
        <v>64892</v>
      </c>
      <c r="K8" s="358" t="n">
        <v>39378</v>
      </c>
    </row>
    <row r="9" customFormat="false" ht="12.75" hidden="false" customHeight="false" outlineLevel="0" collapsed="false">
      <c r="A9" s="360" t="s">
        <v>4785</v>
      </c>
      <c r="B9" s="361" t="s">
        <v>96</v>
      </c>
      <c r="C9" s="358" t="s">
        <v>96</v>
      </c>
      <c r="D9" s="358" t="s">
        <v>96</v>
      </c>
      <c r="E9" s="358" t="s">
        <v>96</v>
      </c>
      <c r="F9" s="358" t="s">
        <v>96</v>
      </c>
      <c r="G9" s="358" t="s">
        <v>96</v>
      </c>
      <c r="H9" s="358" t="s">
        <v>96</v>
      </c>
      <c r="I9" s="358" t="n">
        <v>9274</v>
      </c>
      <c r="J9" s="358" t="n">
        <v>7014</v>
      </c>
      <c r="K9" s="358" t="s">
        <v>96</v>
      </c>
    </row>
    <row r="10" customFormat="false" ht="12.75" hidden="false" customHeight="false" outlineLevel="0" collapsed="false">
      <c r="A10" s="360" t="s">
        <v>4786</v>
      </c>
      <c r="B10" s="361" t="s">
        <v>96</v>
      </c>
      <c r="C10" s="358" t="n">
        <v>718</v>
      </c>
      <c r="D10" s="358" t="s">
        <v>96</v>
      </c>
      <c r="E10" s="358" t="s">
        <v>96</v>
      </c>
      <c r="F10" s="358" t="s">
        <v>96</v>
      </c>
      <c r="G10" s="358" t="s">
        <v>96</v>
      </c>
      <c r="H10" s="358" t="s">
        <v>96</v>
      </c>
      <c r="I10" s="358" t="n">
        <v>89065</v>
      </c>
      <c r="J10" s="358" t="n">
        <v>53066</v>
      </c>
      <c r="K10" s="358" t="n">
        <v>10869</v>
      </c>
    </row>
    <row r="11" customFormat="false" ht="12.75" hidden="false" customHeight="false" outlineLevel="0" collapsed="false">
      <c r="A11" s="360" t="s">
        <v>4787</v>
      </c>
      <c r="B11" s="361" t="s">
        <v>96</v>
      </c>
      <c r="C11" s="358" t="s">
        <v>96</v>
      </c>
      <c r="D11" s="358" t="s">
        <v>96</v>
      </c>
      <c r="E11" s="358" t="s">
        <v>96</v>
      </c>
      <c r="F11" s="358" t="n">
        <v>2367</v>
      </c>
      <c r="G11" s="358" t="s">
        <v>96</v>
      </c>
      <c r="H11" s="358" t="s">
        <v>96</v>
      </c>
      <c r="I11" s="358" t="n">
        <v>52503</v>
      </c>
      <c r="J11" s="358" t="n">
        <v>4812</v>
      </c>
      <c r="K11" s="358" t="n">
        <v>28509</v>
      </c>
    </row>
    <row r="12" customFormat="false" ht="12.75" hidden="false" customHeight="false" outlineLevel="0" collapsed="false">
      <c r="A12" s="360" t="s">
        <v>4788</v>
      </c>
      <c r="B12" s="361" t="s">
        <v>96</v>
      </c>
      <c r="C12" s="358" t="n">
        <v>560</v>
      </c>
      <c r="D12" s="358" t="s">
        <v>96</v>
      </c>
      <c r="E12" s="358" t="s">
        <v>96</v>
      </c>
      <c r="F12" s="358" t="s">
        <v>96</v>
      </c>
      <c r="G12" s="358" t="s">
        <v>96</v>
      </c>
      <c r="H12" s="358" t="s">
        <v>96</v>
      </c>
      <c r="I12" s="358" t="n">
        <v>15874</v>
      </c>
      <c r="J12" s="358" t="n">
        <v>9334</v>
      </c>
      <c r="K12" s="358" t="n">
        <v>4987</v>
      </c>
    </row>
    <row r="13" customFormat="false" ht="12.75" hidden="false" customHeight="false" outlineLevel="0" collapsed="false">
      <c r="A13" s="360" t="s">
        <v>4789</v>
      </c>
      <c r="B13" s="361" t="s">
        <v>96</v>
      </c>
      <c r="C13" s="358" t="s">
        <v>96</v>
      </c>
      <c r="D13" s="358" t="s">
        <v>96</v>
      </c>
      <c r="E13" s="358" t="s">
        <v>96</v>
      </c>
      <c r="F13" s="358" t="s">
        <v>96</v>
      </c>
      <c r="G13" s="358" t="s">
        <v>96</v>
      </c>
      <c r="H13" s="358" t="s">
        <v>96</v>
      </c>
      <c r="I13" s="358" t="n">
        <v>1530</v>
      </c>
      <c r="J13" s="358" t="n">
        <v>2310</v>
      </c>
      <c r="K13" s="358" t="n">
        <v>589</v>
      </c>
    </row>
    <row r="14" customFormat="false" ht="12.75" hidden="false" customHeight="false" outlineLevel="0" collapsed="false">
      <c r="A14" s="360" t="s">
        <v>4790</v>
      </c>
      <c r="B14" s="361" t="s">
        <v>96</v>
      </c>
      <c r="C14" s="358" t="s">
        <v>96</v>
      </c>
      <c r="D14" s="358" t="s">
        <v>96</v>
      </c>
      <c r="E14" s="358" t="s">
        <v>96</v>
      </c>
      <c r="F14" s="358" t="s">
        <v>96</v>
      </c>
      <c r="G14" s="358" t="s">
        <v>96</v>
      </c>
      <c r="H14" s="358" t="s">
        <v>96</v>
      </c>
      <c r="I14" s="358" t="n">
        <v>4623</v>
      </c>
      <c r="J14" s="358" t="n">
        <v>488</v>
      </c>
      <c r="K14" s="358" t="n">
        <v>4398</v>
      </c>
    </row>
    <row r="15" customFormat="false" ht="12.75" hidden="false" customHeight="false" outlineLevel="0" collapsed="false">
      <c r="A15" s="360" t="s">
        <v>4791</v>
      </c>
      <c r="B15" s="361" t="s">
        <v>96</v>
      </c>
      <c r="C15" s="358" t="s">
        <v>96</v>
      </c>
      <c r="D15" s="358" t="s">
        <v>96</v>
      </c>
      <c r="E15" s="358" t="s">
        <v>96</v>
      </c>
      <c r="F15" s="358" t="s">
        <v>96</v>
      </c>
      <c r="G15" s="358" t="s">
        <v>96</v>
      </c>
      <c r="H15" s="358" t="s">
        <v>96</v>
      </c>
      <c r="I15" s="358" t="n">
        <v>625</v>
      </c>
      <c r="J15" s="358" t="s">
        <v>96</v>
      </c>
      <c r="K15" s="358" t="s">
        <v>96</v>
      </c>
    </row>
    <row r="16" customFormat="false" ht="12.75" hidden="false" customHeight="false" outlineLevel="0" collapsed="false">
      <c r="A16" s="360" t="s">
        <v>4792</v>
      </c>
      <c r="B16" s="361" t="s">
        <v>96</v>
      </c>
      <c r="C16" s="358" t="s">
        <v>96</v>
      </c>
      <c r="D16" s="358" t="s">
        <v>96</v>
      </c>
      <c r="E16" s="358" t="s">
        <v>96</v>
      </c>
      <c r="F16" s="358" t="s">
        <v>96</v>
      </c>
      <c r="G16" s="358" t="s">
        <v>96</v>
      </c>
      <c r="H16" s="358" t="s">
        <v>96</v>
      </c>
      <c r="I16" s="358" t="n">
        <v>2200</v>
      </c>
      <c r="J16" s="358" t="s">
        <v>96</v>
      </c>
      <c r="K16" s="358" t="s">
        <v>96</v>
      </c>
    </row>
    <row r="17" customFormat="false" ht="12.75" hidden="false" customHeight="false" outlineLevel="0" collapsed="false">
      <c r="A17" s="360" t="s">
        <v>4793</v>
      </c>
      <c r="B17" s="361" t="s">
        <v>96</v>
      </c>
      <c r="C17" s="358" t="n">
        <v>560</v>
      </c>
      <c r="D17" s="358" t="s">
        <v>96</v>
      </c>
      <c r="E17" s="358" t="s">
        <v>96</v>
      </c>
      <c r="F17" s="358" t="s">
        <v>96</v>
      </c>
      <c r="G17" s="358" t="s">
        <v>96</v>
      </c>
      <c r="H17" s="358" t="s">
        <v>96</v>
      </c>
      <c r="I17" s="358" t="n">
        <v>6896</v>
      </c>
      <c r="J17" s="358" t="n">
        <v>6536</v>
      </c>
      <c r="K17" s="358" t="s">
        <v>96</v>
      </c>
    </row>
    <row r="18" customFormat="false" ht="12.75" hidden="false" customHeight="false" outlineLevel="0" collapsed="false">
      <c r="A18" s="360" t="s">
        <v>4794</v>
      </c>
      <c r="B18" s="361" t="n">
        <v>2460</v>
      </c>
      <c r="C18" s="358" t="n">
        <v>612</v>
      </c>
      <c r="D18" s="358" t="s">
        <v>96</v>
      </c>
      <c r="E18" s="358" t="s">
        <v>96</v>
      </c>
      <c r="F18" s="358" t="s">
        <v>96</v>
      </c>
      <c r="G18" s="358" t="s">
        <v>96</v>
      </c>
      <c r="H18" s="358" t="s">
        <v>96</v>
      </c>
      <c r="I18" s="358" t="s">
        <v>96</v>
      </c>
      <c r="J18" s="358" t="s">
        <v>96</v>
      </c>
      <c r="K18" s="358" t="s">
        <v>96</v>
      </c>
    </row>
    <row r="19" customFormat="false" ht="12.75" hidden="false" customHeight="false" outlineLevel="0" collapsed="false">
      <c r="A19" s="360" t="s">
        <v>4795</v>
      </c>
      <c r="B19" s="361" t="n">
        <v>3971</v>
      </c>
      <c r="C19" s="358" t="n">
        <v>750</v>
      </c>
      <c r="D19" s="358" t="s">
        <v>96</v>
      </c>
      <c r="E19" s="358" t="s">
        <v>96</v>
      </c>
      <c r="F19" s="358" t="s">
        <v>96</v>
      </c>
      <c r="G19" s="358" t="s">
        <v>96</v>
      </c>
      <c r="H19" s="358" t="s">
        <v>96</v>
      </c>
      <c r="I19" s="358" t="n">
        <v>950</v>
      </c>
      <c r="J19" s="358" t="s">
        <v>96</v>
      </c>
      <c r="K19" s="358" t="s">
        <v>96</v>
      </c>
    </row>
    <row r="20" customFormat="false" ht="12.75" hidden="false" customHeight="false" outlineLevel="0" collapsed="false">
      <c r="A20" s="360" t="s">
        <v>4796</v>
      </c>
      <c r="B20" s="361" t="n">
        <v>3971</v>
      </c>
      <c r="C20" s="358" t="s">
        <v>96</v>
      </c>
      <c r="D20" s="358" t="s">
        <v>96</v>
      </c>
      <c r="E20" s="358" t="s">
        <v>96</v>
      </c>
      <c r="F20" s="358" t="s">
        <v>96</v>
      </c>
      <c r="G20" s="358" t="s">
        <v>96</v>
      </c>
      <c r="H20" s="358" t="s">
        <v>96</v>
      </c>
      <c r="I20" s="358" t="s">
        <v>96</v>
      </c>
      <c r="J20" s="358" t="s">
        <v>96</v>
      </c>
      <c r="K20" s="358" t="s">
        <v>96</v>
      </c>
    </row>
    <row r="21" customFormat="false" ht="12.75" hidden="false" customHeight="false" outlineLevel="0" collapsed="false">
      <c r="A21" s="360" t="s">
        <v>4797</v>
      </c>
      <c r="B21" s="361" t="s">
        <v>96</v>
      </c>
      <c r="C21" s="358" t="n">
        <v>750</v>
      </c>
      <c r="D21" s="358" t="s">
        <v>96</v>
      </c>
      <c r="E21" s="358" t="s">
        <v>96</v>
      </c>
      <c r="F21" s="358" t="s">
        <v>96</v>
      </c>
      <c r="G21" s="358" t="s">
        <v>96</v>
      </c>
      <c r="H21" s="358" t="s">
        <v>96</v>
      </c>
      <c r="I21" s="358" t="n">
        <v>950</v>
      </c>
      <c r="J21" s="358" t="s">
        <v>96</v>
      </c>
      <c r="K21" s="358" t="s">
        <v>96</v>
      </c>
    </row>
    <row r="22" customFormat="false" ht="12.75" hidden="false" customHeight="false" outlineLevel="0" collapsed="false">
      <c r="A22" s="360" t="s">
        <v>4798</v>
      </c>
      <c r="B22" s="361" t="s">
        <v>96</v>
      </c>
      <c r="C22" s="358" t="n">
        <v>50496</v>
      </c>
      <c r="D22" s="358" t="s">
        <v>96</v>
      </c>
      <c r="E22" s="358" t="n">
        <v>2585</v>
      </c>
      <c r="F22" s="358" t="s">
        <v>96</v>
      </c>
      <c r="G22" s="358" t="n">
        <v>150</v>
      </c>
      <c r="H22" s="358" t="s">
        <v>96</v>
      </c>
      <c r="I22" s="358" t="s">
        <v>96</v>
      </c>
      <c r="J22" s="358" t="n">
        <v>228</v>
      </c>
      <c r="K22" s="358" t="s">
        <v>96</v>
      </c>
    </row>
    <row r="23" customFormat="false" ht="12.75" hidden="false" customHeight="false" outlineLevel="0" collapsed="false">
      <c r="A23" s="360" t="s">
        <v>4799</v>
      </c>
      <c r="B23" s="361" t="s">
        <v>96</v>
      </c>
      <c r="C23" s="358" t="n">
        <v>2941</v>
      </c>
      <c r="D23" s="358" t="n">
        <v>36646</v>
      </c>
      <c r="E23" s="358" t="s">
        <v>96</v>
      </c>
      <c r="F23" s="358" t="s">
        <v>96</v>
      </c>
      <c r="G23" s="358" t="s">
        <v>96</v>
      </c>
      <c r="H23" s="358" t="s">
        <v>96</v>
      </c>
      <c r="I23" s="358" t="s">
        <v>96</v>
      </c>
      <c r="J23" s="358" t="s">
        <v>96</v>
      </c>
      <c r="K23" s="358" t="s">
        <v>96</v>
      </c>
    </row>
    <row r="24" customFormat="false" ht="12.75" hidden="false" customHeight="false" outlineLevel="0" collapsed="false">
      <c r="A24" s="360" t="s">
        <v>4800</v>
      </c>
      <c r="B24" s="361" t="s">
        <v>96</v>
      </c>
      <c r="C24" s="358" t="s">
        <v>96</v>
      </c>
      <c r="D24" s="358" t="s">
        <v>96</v>
      </c>
      <c r="E24" s="358" t="s">
        <v>96</v>
      </c>
      <c r="F24" s="358" t="s">
        <v>96</v>
      </c>
      <c r="G24" s="358" t="s">
        <v>96</v>
      </c>
      <c r="H24" s="358" t="s">
        <v>96</v>
      </c>
      <c r="I24" s="358" t="n">
        <v>57935</v>
      </c>
      <c r="J24" s="358" t="n">
        <v>28837</v>
      </c>
      <c r="K24" s="358" t="s">
        <v>96</v>
      </c>
    </row>
    <row r="25" customFormat="false" ht="12.75" hidden="false" customHeight="false" outlineLevel="0" collapsed="false">
      <c r="A25" s="360" t="s">
        <v>4801</v>
      </c>
      <c r="B25" s="361" t="s">
        <v>96</v>
      </c>
      <c r="C25" s="358" t="s">
        <v>96</v>
      </c>
      <c r="D25" s="358" t="s">
        <v>96</v>
      </c>
      <c r="E25" s="358" t="s">
        <v>96</v>
      </c>
      <c r="F25" s="358" t="s">
        <v>96</v>
      </c>
      <c r="G25" s="358" t="s">
        <v>96</v>
      </c>
      <c r="H25" s="358" t="s">
        <v>96</v>
      </c>
      <c r="I25" s="358" t="n">
        <v>57935</v>
      </c>
      <c r="J25" s="358" t="n">
        <v>28837</v>
      </c>
      <c r="K25" s="358" t="s">
        <v>96</v>
      </c>
    </row>
    <row r="26" customFormat="false" ht="12.75" hidden="false" customHeight="false" outlineLevel="0" collapsed="false">
      <c r="A26" s="360" t="s">
        <v>4802</v>
      </c>
      <c r="B26" s="361" t="s">
        <v>96</v>
      </c>
      <c r="C26" s="358" t="s">
        <v>96</v>
      </c>
      <c r="D26" s="358" t="s">
        <v>96</v>
      </c>
      <c r="E26" s="358" t="s">
        <v>96</v>
      </c>
      <c r="F26" s="358" t="s">
        <v>96</v>
      </c>
      <c r="G26" s="358" t="s">
        <v>96</v>
      </c>
      <c r="H26" s="358" t="s">
        <v>96</v>
      </c>
      <c r="I26" s="358" t="s">
        <v>96</v>
      </c>
      <c r="J26" s="358" t="s">
        <v>96</v>
      </c>
      <c r="K26" s="358" t="s">
        <v>96</v>
      </c>
    </row>
    <row r="27" customFormat="false" ht="12.75" hidden="false" customHeight="false" outlineLevel="0" collapsed="false">
      <c r="A27" s="360" t="s">
        <v>4803</v>
      </c>
      <c r="B27" s="361" t="n">
        <v>88169</v>
      </c>
      <c r="C27" s="358" t="n">
        <v>145861</v>
      </c>
      <c r="D27" s="358" t="n">
        <v>1335</v>
      </c>
      <c r="E27" s="358" t="s">
        <v>96</v>
      </c>
      <c r="F27" s="358" t="n">
        <v>5016</v>
      </c>
      <c r="G27" s="358" t="n">
        <v>7301</v>
      </c>
      <c r="H27" s="358" t="s">
        <v>96</v>
      </c>
      <c r="I27" s="358" t="n">
        <v>13299</v>
      </c>
      <c r="J27" s="358" t="n">
        <v>27426</v>
      </c>
      <c r="K27" s="358" t="n">
        <v>21290</v>
      </c>
    </row>
    <row r="28" customFormat="false" ht="12.75" hidden="false" customHeight="false" outlineLevel="0" collapsed="false">
      <c r="A28" s="360" t="s">
        <v>4804</v>
      </c>
      <c r="B28" s="361" t="n">
        <v>43911</v>
      </c>
      <c r="C28" s="358" t="n">
        <v>14472</v>
      </c>
      <c r="D28" s="358" t="s">
        <v>96</v>
      </c>
      <c r="E28" s="358" t="s">
        <v>96</v>
      </c>
      <c r="F28" s="358" t="n">
        <v>1190</v>
      </c>
      <c r="G28" s="358" t="s">
        <v>96</v>
      </c>
      <c r="H28" s="358" t="s">
        <v>96</v>
      </c>
      <c r="I28" s="358" t="n">
        <v>1662</v>
      </c>
      <c r="J28" s="358" t="s">
        <v>96</v>
      </c>
      <c r="K28" s="358" t="n">
        <v>945</v>
      </c>
    </row>
    <row r="29" customFormat="false" ht="12.75" hidden="false" customHeight="false" outlineLevel="0" collapsed="false">
      <c r="A29" s="360" t="s">
        <v>4805</v>
      </c>
      <c r="B29" s="361" t="n">
        <v>17237</v>
      </c>
      <c r="C29" s="358" t="n">
        <v>51521</v>
      </c>
      <c r="D29" s="358" t="n">
        <v>1335</v>
      </c>
      <c r="E29" s="358" t="s">
        <v>96</v>
      </c>
      <c r="F29" s="358" t="n">
        <v>1050</v>
      </c>
      <c r="G29" s="358" t="n">
        <v>7240</v>
      </c>
      <c r="H29" s="358" t="s">
        <v>96</v>
      </c>
      <c r="I29" s="358" t="n">
        <v>1091</v>
      </c>
      <c r="J29" s="358" t="n">
        <v>9065</v>
      </c>
      <c r="K29" s="358" t="n">
        <v>800</v>
      </c>
    </row>
    <row r="30" customFormat="false" ht="12.75" hidden="false" customHeight="false" outlineLevel="0" collapsed="false">
      <c r="A30" s="360" t="s">
        <v>4806</v>
      </c>
      <c r="B30" s="361" t="n">
        <v>11839</v>
      </c>
      <c r="C30" s="358" t="n">
        <v>7370</v>
      </c>
      <c r="D30" s="358" t="s">
        <v>96</v>
      </c>
      <c r="E30" s="358" t="s">
        <v>96</v>
      </c>
      <c r="F30" s="358" t="s">
        <v>96</v>
      </c>
      <c r="G30" s="358" t="s">
        <v>96</v>
      </c>
      <c r="H30" s="358" t="s">
        <v>96</v>
      </c>
      <c r="I30" s="358" t="s">
        <v>96</v>
      </c>
      <c r="J30" s="358" t="s">
        <v>96</v>
      </c>
      <c r="K30" s="358" t="s">
        <v>96</v>
      </c>
    </row>
    <row r="31" customFormat="false" ht="12.75" hidden="false" customHeight="false" outlineLevel="0" collapsed="false">
      <c r="A31" s="360" t="s">
        <v>4807</v>
      </c>
      <c r="B31" s="361" t="n">
        <v>15182</v>
      </c>
      <c r="C31" s="358" t="n">
        <v>72498</v>
      </c>
      <c r="D31" s="358" t="s">
        <v>96</v>
      </c>
      <c r="E31" s="358" t="s">
        <v>96</v>
      </c>
      <c r="F31" s="358" t="n">
        <v>2776</v>
      </c>
      <c r="G31" s="358" t="n">
        <v>61</v>
      </c>
      <c r="H31" s="358" t="s">
        <v>96</v>
      </c>
      <c r="I31" s="358" t="n">
        <v>10546</v>
      </c>
      <c r="J31" s="358" t="n">
        <v>18361</v>
      </c>
      <c r="K31" s="358" t="n">
        <v>19545</v>
      </c>
    </row>
    <row r="32" customFormat="false" ht="12.75" hidden="false" customHeight="false" outlineLevel="0" collapsed="false">
      <c r="A32" s="360" t="s">
        <v>4808</v>
      </c>
      <c r="B32" s="361" t="n">
        <v>32127</v>
      </c>
      <c r="C32" s="358" t="n">
        <v>20143</v>
      </c>
      <c r="D32" s="358" t="n">
        <v>3546</v>
      </c>
      <c r="E32" s="358" t="n">
        <v>1170</v>
      </c>
      <c r="F32" s="358" t="n">
        <v>12207</v>
      </c>
      <c r="G32" s="358" t="s">
        <v>96</v>
      </c>
      <c r="H32" s="358" t="s">
        <v>96</v>
      </c>
      <c r="I32" s="358" t="n">
        <v>762759</v>
      </c>
      <c r="J32" s="358" t="n">
        <v>452512</v>
      </c>
      <c r="K32" s="358" t="n">
        <v>116438</v>
      </c>
    </row>
    <row r="33" customFormat="false" ht="12.75" hidden="false" customHeight="false" outlineLevel="0" collapsed="false">
      <c r="A33" s="360" t="s">
        <v>4809</v>
      </c>
      <c r="B33" s="361" t="n">
        <v>2186</v>
      </c>
      <c r="C33" s="358" t="s">
        <v>96</v>
      </c>
      <c r="D33" s="358" t="n">
        <v>3546</v>
      </c>
      <c r="E33" s="358" t="n">
        <v>1170</v>
      </c>
      <c r="F33" s="358" t="n">
        <v>11217</v>
      </c>
      <c r="G33" s="358" t="s">
        <v>96</v>
      </c>
      <c r="H33" s="358" t="s">
        <v>96</v>
      </c>
      <c r="I33" s="358" t="n">
        <v>462151</v>
      </c>
      <c r="J33" s="358" t="n">
        <v>293090</v>
      </c>
      <c r="K33" s="358" t="n">
        <v>71109</v>
      </c>
    </row>
    <row r="34" customFormat="false" ht="12.75" hidden="false" customHeight="false" outlineLevel="0" collapsed="false">
      <c r="A34" s="360" t="s">
        <v>4810</v>
      </c>
      <c r="B34" s="361" t="n">
        <v>1268</v>
      </c>
      <c r="C34" s="358" t="s">
        <v>96</v>
      </c>
      <c r="D34" s="358" t="s">
        <v>96</v>
      </c>
      <c r="E34" s="358" t="s">
        <v>96</v>
      </c>
      <c r="F34" s="358" t="s">
        <v>96</v>
      </c>
      <c r="G34" s="358" t="s">
        <v>96</v>
      </c>
      <c r="H34" s="358" t="s">
        <v>96</v>
      </c>
      <c r="I34" s="358" t="n">
        <v>213140</v>
      </c>
      <c r="J34" s="358" t="n">
        <v>125049</v>
      </c>
      <c r="K34" s="358" t="n">
        <v>16152</v>
      </c>
    </row>
    <row r="35" customFormat="false" ht="12.75" hidden="false" customHeight="false" outlineLevel="0" collapsed="false">
      <c r="A35" s="360" t="s">
        <v>4811</v>
      </c>
      <c r="B35" s="361" t="n">
        <v>620</v>
      </c>
      <c r="C35" s="358" t="n">
        <v>2548</v>
      </c>
      <c r="D35" s="358" t="s">
        <v>96</v>
      </c>
      <c r="E35" s="358" t="s">
        <v>96</v>
      </c>
      <c r="F35" s="358" t="s">
        <v>96</v>
      </c>
      <c r="G35" s="358" t="s">
        <v>96</v>
      </c>
      <c r="H35" s="358" t="s">
        <v>96</v>
      </c>
      <c r="I35" s="358" t="n">
        <v>74359</v>
      </c>
      <c r="J35" s="358" t="n">
        <v>10679</v>
      </c>
      <c r="K35" s="358" t="n">
        <v>26225</v>
      </c>
    </row>
    <row r="36" customFormat="false" ht="12.75" hidden="false" customHeight="false" outlineLevel="0" collapsed="false">
      <c r="A36" s="360" t="s">
        <v>4812</v>
      </c>
      <c r="B36" s="361" t="n">
        <v>23379</v>
      </c>
      <c r="C36" s="358" t="n">
        <v>17595</v>
      </c>
      <c r="D36" s="358" t="s">
        <v>96</v>
      </c>
      <c r="E36" s="358" t="s">
        <v>96</v>
      </c>
      <c r="F36" s="358" t="s">
        <v>96</v>
      </c>
      <c r="G36" s="358" t="s">
        <v>96</v>
      </c>
      <c r="H36" s="358" t="s">
        <v>96</v>
      </c>
      <c r="I36" s="358" t="s">
        <v>96</v>
      </c>
      <c r="J36" s="358" t="s">
        <v>96</v>
      </c>
      <c r="K36" s="358" t="s">
        <v>96</v>
      </c>
    </row>
    <row r="37" customFormat="false" ht="12.75" hidden="false" customHeight="false" outlineLevel="0" collapsed="false">
      <c r="A37" s="360" t="s">
        <v>4813</v>
      </c>
      <c r="B37" s="361" t="n">
        <v>4674</v>
      </c>
      <c r="C37" s="358" t="s">
        <v>96</v>
      </c>
      <c r="D37" s="358" t="s">
        <v>96</v>
      </c>
      <c r="E37" s="358" t="s">
        <v>96</v>
      </c>
      <c r="F37" s="358" t="n">
        <v>990</v>
      </c>
      <c r="G37" s="358" t="s">
        <v>96</v>
      </c>
      <c r="H37" s="358" t="s">
        <v>96</v>
      </c>
      <c r="I37" s="358" t="n">
        <v>13109</v>
      </c>
      <c r="J37" s="358" t="n">
        <v>23694</v>
      </c>
      <c r="K37" s="358" t="n">
        <v>2952</v>
      </c>
    </row>
    <row r="38" customFormat="false" ht="12.75" hidden="false" customHeight="false" outlineLevel="0" collapsed="false">
      <c r="A38" s="360" t="s">
        <v>4814</v>
      </c>
      <c r="B38" s="361" t="n">
        <v>1011</v>
      </c>
      <c r="C38" s="358" t="n">
        <v>3538</v>
      </c>
      <c r="D38" s="358" t="s">
        <v>96</v>
      </c>
      <c r="E38" s="358" t="s">
        <v>96</v>
      </c>
      <c r="F38" s="358" t="s">
        <v>96</v>
      </c>
      <c r="G38" s="358" t="s">
        <v>96</v>
      </c>
      <c r="H38" s="358" t="s">
        <v>96</v>
      </c>
      <c r="I38" s="358" t="n">
        <v>134563</v>
      </c>
      <c r="J38" s="358" t="n">
        <v>231365</v>
      </c>
      <c r="K38" s="358" t="n">
        <v>23962</v>
      </c>
    </row>
    <row r="39" customFormat="false" ht="12.75" hidden="false" customHeight="false" outlineLevel="0" collapsed="false">
      <c r="A39" s="360" t="s">
        <v>4815</v>
      </c>
      <c r="B39" s="361" t="n">
        <v>1011</v>
      </c>
      <c r="C39" s="358" t="n">
        <v>2625</v>
      </c>
      <c r="D39" s="358" t="s">
        <v>96</v>
      </c>
      <c r="E39" s="358" t="s">
        <v>96</v>
      </c>
      <c r="F39" s="358" t="s">
        <v>96</v>
      </c>
      <c r="G39" s="358" t="s">
        <v>96</v>
      </c>
      <c r="H39" s="358" t="s">
        <v>96</v>
      </c>
      <c r="I39" s="358" t="n">
        <v>39950</v>
      </c>
      <c r="J39" s="358" t="n">
        <v>47306</v>
      </c>
      <c r="K39" s="358" t="n">
        <v>844</v>
      </c>
    </row>
    <row r="40" customFormat="false" ht="12.75" hidden="false" customHeight="false" outlineLevel="0" collapsed="false">
      <c r="A40" s="360" t="s">
        <v>4816</v>
      </c>
      <c r="B40" s="361" t="s">
        <v>96</v>
      </c>
      <c r="C40" s="358" t="s">
        <v>96</v>
      </c>
      <c r="D40" s="358" t="s">
        <v>96</v>
      </c>
      <c r="E40" s="358" t="s">
        <v>96</v>
      </c>
      <c r="F40" s="358" t="s">
        <v>96</v>
      </c>
      <c r="G40" s="358" t="s">
        <v>96</v>
      </c>
      <c r="H40" s="358" t="s">
        <v>96</v>
      </c>
      <c r="I40" s="358" t="s">
        <v>96</v>
      </c>
      <c r="J40" s="358" t="n">
        <v>1215</v>
      </c>
      <c r="K40" s="358" t="s">
        <v>96</v>
      </c>
    </row>
    <row r="41" customFormat="false" ht="12.75" hidden="false" customHeight="false" outlineLevel="0" collapsed="false">
      <c r="A41" s="360" t="s">
        <v>4817</v>
      </c>
      <c r="B41" s="361" t="s">
        <v>96</v>
      </c>
      <c r="C41" s="358" t="n">
        <v>913</v>
      </c>
      <c r="D41" s="358" t="s">
        <v>96</v>
      </c>
      <c r="E41" s="358" t="s">
        <v>96</v>
      </c>
      <c r="F41" s="358" t="s">
        <v>96</v>
      </c>
      <c r="G41" s="358" t="s">
        <v>96</v>
      </c>
      <c r="H41" s="358" t="s">
        <v>96</v>
      </c>
      <c r="I41" s="358" t="n">
        <v>94613</v>
      </c>
      <c r="J41" s="358" t="n">
        <v>182844</v>
      </c>
      <c r="K41" s="358" t="n">
        <v>23118</v>
      </c>
    </row>
    <row r="42" customFormat="false" ht="12.75" hidden="false" customHeight="false" outlineLevel="0" collapsed="false">
      <c r="A42" s="360" t="s">
        <v>4818</v>
      </c>
      <c r="B42" s="361" t="s">
        <v>96</v>
      </c>
      <c r="C42" s="358" t="s">
        <v>96</v>
      </c>
      <c r="D42" s="358" t="s">
        <v>96</v>
      </c>
      <c r="E42" s="358" t="s">
        <v>96</v>
      </c>
      <c r="F42" s="358" t="s">
        <v>96</v>
      </c>
      <c r="G42" s="358" t="s">
        <v>96</v>
      </c>
      <c r="H42" s="358" t="s">
        <v>96</v>
      </c>
      <c r="I42" s="358" t="n">
        <v>34676</v>
      </c>
      <c r="J42" s="358" t="n">
        <v>17073</v>
      </c>
      <c r="K42" s="358" t="s">
        <v>96</v>
      </c>
    </row>
    <row r="43" customFormat="false" ht="12.75" hidden="false" customHeight="false" outlineLevel="0" collapsed="false">
      <c r="A43" s="360" t="s">
        <v>4819</v>
      </c>
      <c r="B43" s="361" t="n">
        <v>657</v>
      </c>
      <c r="C43" s="358" t="s">
        <v>96</v>
      </c>
      <c r="D43" s="358" t="s">
        <v>96</v>
      </c>
      <c r="E43" s="358" t="s">
        <v>96</v>
      </c>
      <c r="F43" s="358" t="s">
        <v>96</v>
      </c>
      <c r="G43" s="358" t="s">
        <v>96</v>
      </c>
      <c r="H43" s="358" t="s">
        <v>96</v>
      </c>
      <c r="I43" s="358" t="s">
        <v>96</v>
      </c>
      <c r="J43" s="358" t="n">
        <v>32</v>
      </c>
      <c r="K43" s="358" t="s">
        <v>96</v>
      </c>
    </row>
    <row r="44" customFormat="false" ht="12.75" hidden="false" customHeight="false" outlineLevel="0" collapsed="false">
      <c r="A44" s="360" t="s">
        <v>4820</v>
      </c>
      <c r="B44" s="361" t="n">
        <v>657</v>
      </c>
      <c r="C44" s="358" t="s">
        <v>96</v>
      </c>
      <c r="D44" s="358" t="s">
        <v>96</v>
      </c>
      <c r="E44" s="358" t="s">
        <v>96</v>
      </c>
      <c r="F44" s="358" t="s">
        <v>96</v>
      </c>
      <c r="G44" s="358" t="s">
        <v>96</v>
      </c>
      <c r="H44" s="358" t="s">
        <v>96</v>
      </c>
      <c r="I44" s="358" t="s">
        <v>96</v>
      </c>
      <c r="J44" s="358" t="n">
        <v>32</v>
      </c>
      <c r="K44" s="358" t="s">
        <v>96</v>
      </c>
    </row>
    <row r="45" customFormat="false" ht="12.75" hidden="false" customHeight="false" outlineLevel="0" collapsed="false">
      <c r="A45" s="360" t="s">
        <v>4821</v>
      </c>
      <c r="B45" s="361" t="s">
        <v>96</v>
      </c>
      <c r="C45" s="358" t="s">
        <v>96</v>
      </c>
      <c r="D45" s="358" t="s">
        <v>96</v>
      </c>
      <c r="E45" s="358" t="s">
        <v>96</v>
      </c>
      <c r="F45" s="358" t="s">
        <v>96</v>
      </c>
      <c r="G45" s="358" t="s">
        <v>96</v>
      </c>
      <c r="H45" s="358" t="s">
        <v>96</v>
      </c>
      <c r="I45" s="358" t="s">
        <v>96</v>
      </c>
      <c r="J45" s="358" t="s">
        <v>96</v>
      </c>
      <c r="K45" s="358" t="s">
        <v>96</v>
      </c>
    </row>
    <row r="46" customFormat="false" ht="12.75" hidden="false" customHeight="false" outlineLevel="0" collapsed="false">
      <c r="A46" s="360" t="s">
        <v>4822</v>
      </c>
      <c r="B46" s="361" t="n">
        <v>39797</v>
      </c>
      <c r="C46" s="358" t="n">
        <v>7067</v>
      </c>
      <c r="D46" s="358" t="s">
        <v>96</v>
      </c>
      <c r="E46" s="358" t="s">
        <v>96</v>
      </c>
      <c r="F46" s="358" t="s">
        <v>96</v>
      </c>
      <c r="G46" s="358" t="s">
        <v>96</v>
      </c>
      <c r="H46" s="358" t="n">
        <v>1301</v>
      </c>
      <c r="I46" s="358" t="n">
        <v>33018</v>
      </c>
      <c r="J46" s="358" t="n">
        <v>10438</v>
      </c>
      <c r="K46" s="358" t="n">
        <v>2676</v>
      </c>
    </row>
    <row r="47" customFormat="false" ht="12.75" hidden="false" customHeight="false" outlineLevel="0" collapsed="false">
      <c r="A47" s="360" t="s">
        <v>4823</v>
      </c>
      <c r="B47" s="361" t="n">
        <v>805</v>
      </c>
      <c r="C47" s="358" t="n">
        <v>260</v>
      </c>
      <c r="D47" s="358" t="s">
        <v>96</v>
      </c>
      <c r="E47" s="358" t="s">
        <v>96</v>
      </c>
      <c r="F47" s="358" t="s">
        <v>96</v>
      </c>
      <c r="G47" s="358" t="s">
        <v>96</v>
      </c>
      <c r="H47" s="358" t="s">
        <v>96</v>
      </c>
      <c r="I47" s="358" t="n">
        <v>24</v>
      </c>
      <c r="J47" s="358" t="s">
        <v>96</v>
      </c>
      <c r="K47" s="358" t="s">
        <v>96</v>
      </c>
    </row>
    <row r="48" customFormat="false" ht="12.75" hidden="false" customHeight="false" outlineLevel="0" collapsed="false">
      <c r="A48" s="360" t="s">
        <v>4824</v>
      </c>
      <c r="B48" s="361" t="n">
        <v>364</v>
      </c>
      <c r="C48" s="358" t="s">
        <v>96</v>
      </c>
      <c r="D48" s="358" t="s">
        <v>96</v>
      </c>
      <c r="E48" s="358" t="s">
        <v>96</v>
      </c>
      <c r="F48" s="358" t="s">
        <v>96</v>
      </c>
      <c r="G48" s="358" t="s">
        <v>96</v>
      </c>
      <c r="H48" s="358" t="s">
        <v>96</v>
      </c>
      <c r="I48" s="358" t="s">
        <v>96</v>
      </c>
      <c r="J48" s="358" t="s">
        <v>96</v>
      </c>
      <c r="K48" s="358" t="s">
        <v>96</v>
      </c>
    </row>
    <row r="49" customFormat="false" ht="12.75" hidden="false" customHeight="false" outlineLevel="0" collapsed="false">
      <c r="A49" s="360" t="s">
        <v>4825</v>
      </c>
      <c r="B49" s="361" t="n">
        <v>38628</v>
      </c>
      <c r="C49" s="358" t="n">
        <v>6807</v>
      </c>
      <c r="D49" s="358" t="s">
        <v>96</v>
      </c>
      <c r="E49" s="358" t="s">
        <v>96</v>
      </c>
      <c r="F49" s="358" t="s">
        <v>96</v>
      </c>
      <c r="G49" s="358" t="s">
        <v>96</v>
      </c>
      <c r="H49" s="358" t="n">
        <v>1301</v>
      </c>
      <c r="I49" s="358" t="n">
        <v>32994</v>
      </c>
      <c r="J49" s="358" t="n">
        <v>10438</v>
      </c>
      <c r="K49" s="358" t="n">
        <v>2676</v>
      </c>
    </row>
    <row r="50" customFormat="false" ht="12.75" hidden="false" customHeight="false" outlineLevel="0" collapsed="false">
      <c r="A50" s="360" t="s">
        <v>4826</v>
      </c>
      <c r="B50" s="361" t="n">
        <v>129459</v>
      </c>
      <c r="C50" s="358" t="s">
        <v>96</v>
      </c>
      <c r="D50" s="358" t="n">
        <v>2901</v>
      </c>
      <c r="E50" s="358" t="s">
        <v>96</v>
      </c>
      <c r="F50" s="358" t="s">
        <v>96</v>
      </c>
      <c r="G50" s="358" t="s">
        <v>96</v>
      </c>
      <c r="H50" s="358" t="s">
        <v>96</v>
      </c>
      <c r="I50" s="358" t="s">
        <v>96</v>
      </c>
      <c r="J50" s="358" t="s">
        <v>96</v>
      </c>
      <c r="K50" s="358" t="s">
        <v>96</v>
      </c>
    </row>
    <row r="51" customFormat="false" ht="24" hidden="false" customHeight="true" outlineLevel="0" collapsed="false">
      <c r="A51" s="360" t="s">
        <v>4827</v>
      </c>
      <c r="B51" s="361" t="n">
        <v>35347</v>
      </c>
      <c r="C51" s="358" t="n">
        <v>30255</v>
      </c>
      <c r="D51" s="358" t="n">
        <v>1000</v>
      </c>
      <c r="E51" s="358" t="n">
        <v>4195</v>
      </c>
      <c r="F51" s="358" t="n">
        <v>23690</v>
      </c>
      <c r="G51" s="358" t="n">
        <v>4599</v>
      </c>
      <c r="H51" s="358" t="n">
        <v>2516</v>
      </c>
      <c r="I51" s="358" t="n">
        <v>518815</v>
      </c>
      <c r="J51" s="358" t="n">
        <v>161419</v>
      </c>
      <c r="K51" s="358" t="s">
        <v>96</v>
      </c>
    </row>
    <row r="52" customFormat="false" ht="12.75" hidden="false" customHeight="false" outlineLevel="0" collapsed="false">
      <c r="A52" s="360" t="s">
        <v>3931</v>
      </c>
      <c r="B52" s="361" t="s">
        <v>96</v>
      </c>
      <c r="C52" s="358" t="n">
        <v>2402</v>
      </c>
      <c r="D52" s="358" t="n">
        <v>1000</v>
      </c>
      <c r="E52" s="358" t="n">
        <v>862</v>
      </c>
      <c r="F52" s="358" t="n">
        <v>494</v>
      </c>
      <c r="G52" s="358" t="s">
        <v>96</v>
      </c>
      <c r="H52" s="358" t="s">
        <v>96</v>
      </c>
      <c r="I52" s="358" t="s">
        <v>96</v>
      </c>
      <c r="J52" s="358" t="s">
        <v>96</v>
      </c>
      <c r="K52" s="358" t="s">
        <v>96</v>
      </c>
    </row>
    <row r="53" customFormat="false" ht="12.75" hidden="false" customHeight="false" outlineLevel="0" collapsed="false">
      <c r="A53" s="360" t="s">
        <v>4828</v>
      </c>
      <c r="B53" s="361" t="s">
        <v>96</v>
      </c>
      <c r="C53" s="358" t="n">
        <v>2137</v>
      </c>
      <c r="D53" s="358" t="n">
        <v>1000</v>
      </c>
      <c r="E53" s="358" t="s">
        <v>96</v>
      </c>
      <c r="F53" s="358" t="n">
        <v>494</v>
      </c>
      <c r="G53" s="358" t="s">
        <v>96</v>
      </c>
      <c r="H53" s="358" t="s">
        <v>96</v>
      </c>
      <c r="I53" s="358" t="s">
        <v>96</v>
      </c>
      <c r="J53" s="358" t="s">
        <v>96</v>
      </c>
      <c r="K53" s="358" t="s">
        <v>96</v>
      </c>
    </row>
    <row r="54" customFormat="false" ht="12.75" hidden="false" customHeight="false" outlineLevel="0" collapsed="false">
      <c r="A54" s="360" t="s">
        <v>4829</v>
      </c>
      <c r="B54" s="361" t="s">
        <v>96</v>
      </c>
      <c r="C54" s="358" t="s">
        <v>96</v>
      </c>
      <c r="D54" s="358" t="s">
        <v>96</v>
      </c>
      <c r="E54" s="358" t="s">
        <v>96</v>
      </c>
      <c r="F54" s="358" t="s">
        <v>96</v>
      </c>
      <c r="G54" s="358" t="s">
        <v>96</v>
      </c>
      <c r="H54" s="358" t="s">
        <v>96</v>
      </c>
      <c r="I54" s="358" t="s">
        <v>96</v>
      </c>
      <c r="J54" s="358" t="s">
        <v>96</v>
      </c>
      <c r="K54" s="358" t="s">
        <v>96</v>
      </c>
    </row>
    <row r="55" customFormat="false" ht="12.75" hidden="false" customHeight="false" outlineLevel="0" collapsed="false">
      <c r="A55" s="360" t="s">
        <v>4830</v>
      </c>
      <c r="B55" s="361" t="s">
        <v>96</v>
      </c>
      <c r="C55" s="358" t="s">
        <v>96</v>
      </c>
      <c r="D55" s="358" t="s">
        <v>96</v>
      </c>
      <c r="E55" s="358" t="n">
        <v>3333</v>
      </c>
      <c r="F55" s="358" t="n">
        <v>559</v>
      </c>
      <c r="G55" s="358" t="s">
        <v>96</v>
      </c>
      <c r="H55" s="358" t="s">
        <v>96</v>
      </c>
      <c r="I55" s="358" t="n">
        <v>408763</v>
      </c>
      <c r="J55" s="358" t="n">
        <v>141801</v>
      </c>
      <c r="K55" s="358" t="s">
        <v>96</v>
      </c>
    </row>
    <row r="56" customFormat="false" ht="12.75" hidden="false" customHeight="false" outlineLevel="0" collapsed="false">
      <c r="A56" s="360" t="s">
        <v>3932</v>
      </c>
      <c r="B56" s="361" t="s">
        <v>96</v>
      </c>
      <c r="C56" s="358" t="s">
        <v>96</v>
      </c>
      <c r="D56" s="358" t="s">
        <v>96</v>
      </c>
      <c r="E56" s="358" t="s">
        <v>96</v>
      </c>
      <c r="F56" s="358" t="s">
        <v>96</v>
      </c>
      <c r="G56" s="358" t="s">
        <v>96</v>
      </c>
      <c r="H56" s="358" t="s">
        <v>96</v>
      </c>
      <c r="I56" s="358" t="n">
        <v>5791</v>
      </c>
      <c r="J56" s="358" t="s">
        <v>96</v>
      </c>
      <c r="K56" s="358" t="s">
        <v>96</v>
      </c>
    </row>
    <row r="57" customFormat="false" ht="12.75" hidden="false" customHeight="false" outlineLevel="0" collapsed="false">
      <c r="A57" s="360" t="s">
        <v>3928</v>
      </c>
      <c r="B57" s="361" t="s">
        <v>96</v>
      </c>
      <c r="C57" s="358" t="n">
        <v>26863</v>
      </c>
      <c r="D57" s="358" t="s">
        <v>96</v>
      </c>
      <c r="E57" s="358" t="s">
        <v>96</v>
      </c>
      <c r="F57" s="358" t="n">
        <v>22637</v>
      </c>
      <c r="G57" s="358" t="n">
        <v>4599</v>
      </c>
      <c r="H57" s="358" t="s">
        <v>96</v>
      </c>
      <c r="I57" s="358" t="s">
        <v>96</v>
      </c>
      <c r="J57" s="358" t="s">
        <v>96</v>
      </c>
      <c r="K57" s="358" t="s">
        <v>96</v>
      </c>
    </row>
    <row r="58" customFormat="false" ht="12.75" hidden="false" customHeight="false" outlineLevel="0" collapsed="false">
      <c r="A58" s="360" t="s">
        <v>4831</v>
      </c>
      <c r="B58" s="361" t="s">
        <v>96</v>
      </c>
      <c r="C58" s="358" t="n">
        <v>4100</v>
      </c>
      <c r="D58" s="358" t="s">
        <v>96</v>
      </c>
      <c r="E58" s="358" t="s">
        <v>96</v>
      </c>
      <c r="F58" s="358" t="n">
        <v>3710</v>
      </c>
      <c r="G58" s="358" t="s">
        <v>96</v>
      </c>
      <c r="H58" s="358" t="s">
        <v>96</v>
      </c>
      <c r="I58" s="358" t="s">
        <v>96</v>
      </c>
      <c r="J58" s="358" t="s">
        <v>96</v>
      </c>
      <c r="K58" s="358" t="s">
        <v>96</v>
      </c>
    </row>
    <row r="59" customFormat="false" ht="12.75" hidden="false" customHeight="false" outlineLevel="0" collapsed="false">
      <c r="A59" s="360" t="s">
        <v>4832</v>
      </c>
      <c r="B59" s="361" t="s">
        <v>96</v>
      </c>
      <c r="C59" s="358" t="n">
        <v>6754</v>
      </c>
      <c r="D59" s="358" t="s">
        <v>96</v>
      </c>
      <c r="E59" s="358" t="s">
        <v>96</v>
      </c>
      <c r="F59" s="358" t="n">
        <v>4336</v>
      </c>
      <c r="G59" s="358" t="n">
        <v>4000</v>
      </c>
      <c r="H59" s="358" t="s">
        <v>96</v>
      </c>
      <c r="I59" s="358" t="s">
        <v>96</v>
      </c>
      <c r="J59" s="358" t="s">
        <v>96</v>
      </c>
      <c r="K59" s="358" t="s">
        <v>96</v>
      </c>
    </row>
    <row r="60" customFormat="false" ht="12.75" hidden="false" customHeight="false" outlineLevel="0" collapsed="false">
      <c r="A60" s="360" t="s">
        <v>4833</v>
      </c>
      <c r="B60" s="361" t="s">
        <v>96</v>
      </c>
      <c r="C60" s="358" t="s">
        <v>96</v>
      </c>
      <c r="D60" s="358" t="s">
        <v>96</v>
      </c>
      <c r="E60" s="358" t="s">
        <v>96</v>
      </c>
      <c r="F60" s="358" t="s">
        <v>96</v>
      </c>
      <c r="G60" s="358" t="s">
        <v>96</v>
      </c>
      <c r="H60" s="358" t="s">
        <v>96</v>
      </c>
      <c r="I60" s="358" t="s">
        <v>96</v>
      </c>
      <c r="J60" s="358" t="s">
        <v>96</v>
      </c>
      <c r="K60" s="358" t="s">
        <v>96</v>
      </c>
    </row>
    <row r="61" customFormat="false" ht="12.75" hidden="false" customHeight="false" outlineLevel="0" collapsed="false">
      <c r="A61" s="360" t="s">
        <v>3986</v>
      </c>
      <c r="B61" s="361" t="s">
        <v>96</v>
      </c>
      <c r="C61" s="358" t="n">
        <v>990</v>
      </c>
      <c r="D61" s="358" t="s">
        <v>96</v>
      </c>
      <c r="E61" s="358" t="s">
        <v>96</v>
      </c>
      <c r="F61" s="358" t="s">
        <v>96</v>
      </c>
      <c r="G61" s="358" t="s">
        <v>96</v>
      </c>
      <c r="H61" s="358" t="s">
        <v>96</v>
      </c>
      <c r="I61" s="358" t="n">
        <v>24757</v>
      </c>
      <c r="J61" s="358" t="n">
        <v>16000</v>
      </c>
      <c r="K61" s="358" t="s">
        <v>96</v>
      </c>
    </row>
    <row r="62" customFormat="false" ht="12.75" hidden="false" customHeight="false" outlineLevel="0" collapsed="false">
      <c r="A62" s="360" t="s">
        <v>4117</v>
      </c>
      <c r="B62" s="361" t="n">
        <v>2923</v>
      </c>
      <c r="C62" s="358" t="s">
        <v>96</v>
      </c>
      <c r="D62" s="358" t="s">
        <v>96</v>
      </c>
      <c r="E62" s="358" t="s">
        <v>96</v>
      </c>
      <c r="F62" s="358" t="s">
        <v>96</v>
      </c>
      <c r="G62" s="358" t="s">
        <v>96</v>
      </c>
      <c r="H62" s="358" t="s">
        <v>96</v>
      </c>
      <c r="I62" s="358" t="s">
        <v>96</v>
      </c>
      <c r="J62" s="358" t="s">
        <v>96</v>
      </c>
      <c r="K62" s="358" t="s">
        <v>96</v>
      </c>
    </row>
    <row r="63" customFormat="false" ht="12.75" hidden="false" customHeight="false" outlineLevel="0" collapsed="false">
      <c r="A63" s="360" t="s">
        <v>4834</v>
      </c>
      <c r="B63" s="361" t="s">
        <v>96</v>
      </c>
      <c r="C63" s="358" t="s">
        <v>96</v>
      </c>
      <c r="D63" s="358" t="s">
        <v>96</v>
      </c>
      <c r="E63" s="358" t="s">
        <v>96</v>
      </c>
      <c r="F63" s="358" t="s">
        <v>96</v>
      </c>
      <c r="G63" s="358" t="s">
        <v>96</v>
      </c>
      <c r="H63" s="358" t="s">
        <v>96</v>
      </c>
      <c r="I63" s="358" t="s">
        <v>96</v>
      </c>
      <c r="J63" s="358" t="s">
        <v>96</v>
      </c>
      <c r="K63" s="358" t="s">
        <v>96</v>
      </c>
    </row>
    <row r="64" customFormat="false" ht="12.75" hidden="false" customHeight="false" outlineLevel="0" collapsed="false">
      <c r="A64" s="360" t="s">
        <v>4835</v>
      </c>
      <c r="B64" s="361" t="s">
        <v>96</v>
      </c>
      <c r="C64" s="358" t="s">
        <v>96</v>
      </c>
      <c r="D64" s="358" t="s">
        <v>96</v>
      </c>
      <c r="E64" s="358" t="s">
        <v>96</v>
      </c>
      <c r="F64" s="358" t="s">
        <v>96</v>
      </c>
      <c r="G64" s="358" t="s">
        <v>96</v>
      </c>
      <c r="H64" s="358" t="s">
        <v>96</v>
      </c>
      <c r="I64" s="358" t="n">
        <v>9627</v>
      </c>
      <c r="J64" s="358" t="n">
        <v>847</v>
      </c>
      <c r="K64" s="358" t="s">
        <v>96</v>
      </c>
    </row>
    <row r="65" customFormat="false" ht="12.75" hidden="false" customHeight="false" outlineLevel="0" collapsed="false">
      <c r="A65" s="360" t="s">
        <v>4160</v>
      </c>
      <c r="B65" s="361" t="n">
        <v>32424</v>
      </c>
      <c r="C65" s="358" t="s">
        <v>96</v>
      </c>
      <c r="D65" s="358" t="s">
        <v>96</v>
      </c>
      <c r="E65" s="358" t="s">
        <v>96</v>
      </c>
      <c r="F65" s="358" t="s">
        <v>96</v>
      </c>
      <c r="G65" s="358" t="s">
        <v>96</v>
      </c>
      <c r="H65" s="358" t="n">
        <v>2516</v>
      </c>
      <c r="I65" s="358" t="n">
        <v>3352</v>
      </c>
      <c r="J65" s="358" t="n">
        <v>427</v>
      </c>
      <c r="K65" s="358" t="s">
        <v>96</v>
      </c>
    </row>
    <row r="66" customFormat="false" ht="12.75" hidden="false" customHeight="false" outlineLevel="0" collapsed="false">
      <c r="A66" s="360" t="s">
        <v>4169</v>
      </c>
      <c r="B66" s="361" t="s">
        <v>96</v>
      </c>
      <c r="C66" s="358" t="s">
        <v>96</v>
      </c>
      <c r="D66" s="358" t="s">
        <v>96</v>
      </c>
      <c r="E66" s="358" t="s">
        <v>96</v>
      </c>
      <c r="F66" s="358" t="s">
        <v>96</v>
      </c>
      <c r="G66" s="358" t="s">
        <v>96</v>
      </c>
      <c r="H66" s="358" t="s">
        <v>96</v>
      </c>
      <c r="I66" s="358" t="n">
        <v>66525</v>
      </c>
      <c r="J66" s="358" t="n">
        <v>2344</v>
      </c>
      <c r="K66" s="358" t="s">
        <v>96</v>
      </c>
    </row>
    <row r="67" customFormat="false" ht="24" hidden="false" customHeight="true" outlineLevel="0" collapsed="false">
      <c r="A67" s="360" t="s">
        <v>4836</v>
      </c>
      <c r="B67" s="361" t="s">
        <v>96</v>
      </c>
      <c r="C67" s="358" t="s">
        <v>96</v>
      </c>
      <c r="D67" s="358" t="s">
        <v>96</v>
      </c>
      <c r="E67" s="358" t="s">
        <v>96</v>
      </c>
      <c r="F67" s="358" t="s">
        <v>96</v>
      </c>
      <c r="G67" s="358" t="s">
        <v>96</v>
      </c>
      <c r="H67" s="358" t="s">
        <v>96</v>
      </c>
      <c r="I67" s="358" t="n">
        <v>48577</v>
      </c>
      <c r="J67" s="358" t="n">
        <v>35486</v>
      </c>
      <c r="K67" s="358" t="s">
        <v>96</v>
      </c>
    </row>
    <row r="68" customFormat="false" ht="12.75" hidden="false" customHeight="false" outlineLevel="0" collapsed="false">
      <c r="A68" s="360" t="s">
        <v>4837</v>
      </c>
      <c r="B68" s="361" t="s">
        <v>96</v>
      </c>
      <c r="C68" s="358" t="s">
        <v>96</v>
      </c>
      <c r="D68" s="358" t="s">
        <v>96</v>
      </c>
      <c r="E68" s="358" t="s">
        <v>96</v>
      </c>
      <c r="F68" s="358" t="s">
        <v>96</v>
      </c>
      <c r="G68" s="358" t="s">
        <v>96</v>
      </c>
      <c r="H68" s="358" t="s">
        <v>96</v>
      </c>
      <c r="I68" s="358" t="n">
        <v>48395</v>
      </c>
      <c r="J68" s="358" t="n">
        <v>34904</v>
      </c>
      <c r="K68" s="358" t="s">
        <v>96</v>
      </c>
    </row>
    <row r="69" customFormat="false" ht="12.75" hidden="false" customHeight="false" outlineLevel="0" collapsed="false">
      <c r="A69" s="360" t="s">
        <v>4838</v>
      </c>
      <c r="B69" s="361" t="s">
        <v>96</v>
      </c>
      <c r="C69" s="358" t="s">
        <v>96</v>
      </c>
      <c r="D69" s="358" t="s">
        <v>96</v>
      </c>
      <c r="E69" s="358" t="s">
        <v>96</v>
      </c>
      <c r="F69" s="358" t="s">
        <v>96</v>
      </c>
      <c r="G69" s="358" t="s">
        <v>96</v>
      </c>
      <c r="H69" s="358" t="s">
        <v>96</v>
      </c>
      <c r="I69" s="358" t="s">
        <v>96</v>
      </c>
      <c r="J69" s="358" t="s">
        <v>96</v>
      </c>
      <c r="K69" s="358" t="s">
        <v>96</v>
      </c>
    </row>
    <row r="70" customFormat="false" ht="12.75" hidden="false" customHeight="false" outlineLevel="0" collapsed="false">
      <c r="A70" s="360" t="s">
        <v>4168</v>
      </c>
      <c r="B70" s="361" t="s">
        <v>96</v>
      </c>
      <c r="C70" s="358" t="s">
        <v>96</v>
      </c>
      <c r="D70" s="358" t="s">
        <v>96</v>
      </c>
      <c r="E70" s="358" t="s">
        <v>96</v>
      </c>
      <c r="F70" s="358" t="s">
        <v>96</v>
      </c>
      <c r="G70" s="358" t="s">
        <v>96</v>
      </c>
      <c r="H70" s="358" t="s">
        <v>96</v>
      </c>
      <c r="I70" s="358" t="s">
        <v>96</v>
      </c>
      <c r="J70" s="358" t="s">
        <v>96</v>
      </c>
      <c r="K70" s="358" t="s">
        <v>96</v>
      </c>
    </row>
    <row r="71" customFormat="false" ht="12.75" hidden="false" customHeight="false" outlineLevel="0" collapsed="false">
      <c r="A71" s="360"/>
      <c r="B71" s="365"/>
      <c r="C71" s="358"/>
      <c r="D71" s="358"/>
      <c r="E71" s="358"/>
      <c r="F71" s="358"/>
      <c r="G71" s="358"/>
      <c r="H71" s="358"/>
      <c r="I71" s="358"/>
      <c r="J71" s="358"/>
      <c r="K71" s="358"/>
    </row>
    <row r="72" customFormat="false" ht="12.75" hidden="false" customHeight="false" outlineLevel="0" collapsed="false">
      <c r="A72" s="278" t="s">
        <v>527</v>
      </c>
    </row>
    <row r="73" customFormat="false" ht="12.75" hidden="false" customHeight="false" outlineLevel="0" collapsed="false">
      <c r="A73" s="362" t="s">
        <v>4839</v>
      </c>
    </row>
    <row r="74" customFormat="false" ht="12.75" hidden="false" customHeight="false" outlineLevel="0" collapsed="false">
      <c r="A74" s="362" t="s">
        <v>4908</v>
      </c>
    </row>
    <row r="75" customFormat="false" ht="12.75" hidden="false" customHeight="false" outlineLevel="0" collapsed="false">
      <c r="A75" s="362" t="s">
        <v>4909</v>
      </c>
    </row>
    <row r="76" customFormat="false" ht="12.75" hidden="false" customHeight="true" outlineLevel="0" collapsed="false">
      <c r="A76" s="363" t="s">
        <v>4840</v>
      </c>
      <c r="B76" s="363"/>
      <c r="C76" s="363"/>
      <c r="D76" s="363"/>
      <c r="E76" s="363"/>
      <c r="F76" s="363"/>
      <c r="G76" s="363"/>
      <c r="H76" s="363"/>
      <c r="I76" s="363"/>
      <c r="J76" s="363"/>
      <c r="K76" s="363"/>
      <c r="L76" s="371"/>
    </row>
    <row r="77" customFormat="false" ht="12.75" hidden="false" customHeight="false" outlineLevel="0" collapsed="false">
      <c r="A77" s="363"/>
      <c r="B77" s="363"/>
      <c r="C77" s="363"/>
      <c r="D77" s="363"/>
      <c r="E77" s="363"/>
      <c r="F77" s="363"/>
      <c r="G77" s="363"/>
      <c r="H77" s="363"/>
      <c r="I77" s="363"/>
      <c r="J77" s="363"/>
      <c r="K77" s="363"/>
      <c r="L77" s="371"/>
    </row>
    <row r="78" customFormat="false" ht="12.75" hidden="false" customHeight="false" outlineLevel="0" collapsed="false">
      <c r="A78" s="363"/>
      <c r="B78" s="363"/>
      <c r="C78" s="363"/>
      <c r="D78" s="363"/>
      <c r="E78" s="363"/>
      <c r="F78" s="363"/>
      <c r="G78" s="363"/>
      <c r="H78" s="363"/>
      <c r="I78" s="363"/>
      <c r="J78" s="363"/>
      <c r="K78" s="363"/>
      <c r="L78" s="371"/>
    </row>
    <row r="84" s="278" customFormat="true" ht="11.25" hidden="false" customHeight="false" outlineLevel="0" collapsed="false">
      <c r="A84" s="278" t="s">
        <v>88</v>
      </c>
      <c r="K84" s="227" t="s">
        <v>4910</v>
      </c>
    </row>
    <row r="86" customFormat="false" ht="12.75" hidden="false" customHeight="true" outlineLevel="0" collapsed="false">
      <c r="H86" s="210"/>
      <c r="I86" s="363"/>
      <c r="J86" s="363"/>
      <c r="K86" s="363"/>
      <c r="L86" s="363"/>
      <c r="M86" s="363"/>
      <c r="N86" s="363"/>
      <c r="O86" s="363"/>
      <c r="P86" s="363"/>
      <c r="Q86" s="363"/>
      <c r="R86" s="363"/>
      <c r="S86" s="363"/>
    </row>
    <row r="87" customFormat="false" ht="12.75" hidden="false" customHeight="false" outlineLevel="0" collapsed="false">
      <c r="H87" s="210"/>
      <c r="I87" s="363"/>
      <c r="J87" s="363"/>
      <c r="K87" s="363"/>
      <c r="L87" s="363"/>
      <c r="M87" s="363"/>
      <c r="N87" s="363"/>
      <c r="O87" s="363"/>
      <c r="P87" s="363"/>
      <c r="Q87" s="363"/>
      <c r="R87" s="363"/>
      <c r="S87" s="363"/>
    </row>
    <row r="88" customFormat="false" ht="12.75" hidden="false" customHeight="false" outlineLevel="0" collapsed="false">
      <c r="H88" s="210"/>
      <c r="I88" s="363"/>
      <c r="J88" s="363"/>
      <c r="K88" s="363"/>
      <c r="L88" s="363"/>
      <c r="M88" s="363"/>
      <c r="N88" s="363"/>
      <c r="O88" s="363"/>
      <c r="P88" s="363"/>
      <c r="Q88" s="363"/>
      <c r="R88" s="363"/>
      <c r="S88" s="363"/>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010</v>
      </c>
      <c r="B1" s="54"/>
      <c r="C1" s="54"/>
      <c r="D1" s="54"/>
      <c r="E1" s="54"/>
      <c r="F1" s="54"/>
      <c r="G1" s="54"/>
      <c r="H1" s="54"/>
      <c r="I1" s="54"/>
      <c r="J1" s="54"/>
      <c r="K1" s="54"/>
      <c r="L1" s="130"/>
      <c r="M1" s="130"/>
      <c r="N1" s="130"/>
      <c r="O1" s="130"/>
      <c r="P1" s="130"/>
      <c r="Q1" s="130"/>
      <c r="R1" s="130"/>
    </row>
    <row r="2" s="32" customFormat="true" ht="14.25" hidden="false" customHeight="false" outlineLevel="0" collapsed="false">
      <c r="A2" s="54" t="s">
        <v>4911</v>
      </c>
      <c r="B2" s="54"/>
      <c r="C2" s="54"/>
      <c r="D2" s="54"/>
      <c r="E2" s="54"/>
      <c r="F2" s="54"/>
      <c r="G2" s="54"/>
      <c r="H2" s="54"/>
      <c r="I2" s="54"/>
      <c r="J2" s="54"/>
      <c r="K2" s="54"/>
      <c r="L2" s="130"/>
      <c r="M2" s="130"/>
      <c r="N2" s="130"/>
      <c r="O2" s="130"/>
      <c r="P2" s="130"/>
      <c r="Q2" s="130"/>
      <c r="R2" s="130"/>
    </row>
    <row r="3" s="32" customFormat="true" ht="12.75" hidden="false" customHeight="false" outlineLevel="0" collapsed="false">
      <c r="A3" s="54" t="s">
        <v>4774</v>
      </c>
      <c r="B3" s="54"/>
      <c r="C3" s="54"/>
      <c r="D3" s="54"/>
      <c r="E3" s="54"/>
      <c r="F3" s="54"/>
      <c r="G3" s="54"/>
      <c r="H3" s="54"/>
      <c r="I3" s="54"/>
      <c r="J3" s="54"/>
      <c r="K3" s="54"/>
      <c r="L3" s="130"/>
      <c r="M3" s="130"/>
      <c r="N3" s="130"/>
      <c r="O3" s="130"/>
      <c r="P3" s="130"/>
      <c r="Q3" s="130"/>
      <c r="R3" s="130"/>
    </row>
    <row r="4" s="32" customFormat="true" ht="12.75" hidden="false" customHeight="false" outlineLevel="0" collapsed="false">
      <c r="A4" s="195"/>
      <c r="B4" s="195"/>
      <c r="C4" s="195"/>
      <c r="D4" s="195"/>
      <c r="E4" s="195"/>
      <c r="F4" s="195"/>
      <c r="G4" s="195"/>
      <c r="H4" s="195"/>
      <c r="I4" s="195"/>
      <c r="J4" s="195"/>
      <c r="K4" s="353"/>
      <c r="L4" s="130"/>
      <c r="M4" s="130"/>
      <c r="N4" s="130"/>
      <c r="O4" s="130"/>
      <c r="P4" s="130"/>
      <c r="Q4" s="130"/>
      <c r="R4" s="130"/>
    </row>
    <row r="5" s="32" customFormat="true" ht="18" hidden="false" customHeight="true" outlineLevel="0" collapsed="false">
      <c r="A5" s="369" t="s">
        <v>4912</v>
      </c>
      <c r="B5" s="367" t="s">
        <v>4913</v>
      </c>
      <c r="C5" s="367"/>
      <c r="D5" s="367"/>
      <c r="E5" s="367"/>
      <c r="F5" s="367"/>
      <c r="G5" s="367"/>
      <c r="H5" s="367"/>
      <c r="I5" s="367"/>
      <c r="J5" s="367"/>
      <c r="K5" s="367"/>
      <c r="L5" s="130"/>
      <c r="M5" s="130"/>
      <c r="N5" s="130"/>
      <c r="O5" s="130"/>
      <c r="P5" s="130"/>
      <c r="Q5" s="130"/>
      <c r="R5" s="130"/>
    </row>
    <row r="6" customFormat="false" ht="27" hidden="false" customHeight="true" outlineLevel="0" collapsed="false">
      <c r="A6" s="369"/>
      <c r="B6" s="59" t="s">
        <v>4688</v>
      </c>
      <c r="C6" s="58" t="s">
        <v>4902</v>
      </c>
      <c r="D6" s="59" t="s">
        <v>4903</v>
      </c>
      <c r="E6" s="59" t="s">
        <v>4904</v>
      </c>
      <c r="F6" s="59" t="s">
        <v>4905</v>
      </c>
      <c r="G6" s="59" t="s">
        <v>4906</v>
      </c>
      <c r="H6" s="59" t="s">
        <v>4907</v>
      </c>
      <c r="I6" s="59" t="s">
        <v>4892</v>
      </c>
      <c r="J6" s="59" t="s">
        <v>4889</v>
      </c>
      <c r="K6" s="370" t="s">
        <v>4891</v>
      </c>
    </row>
    <row r="7" customFormat="false" ht="24" hidden="false" customHeight="true" outlineLevel="0" collapsed="false">
      <c r="A7" s="356" t="s">
        <v>1280</v>
      </c>
      <c r="B7" s="357" t="n">
        <v>487917</v>
      </c>
      <c r="C7" s="358" t="n">
        <v>84720</v>
      </c>
      <c r="D7" s="358" t="n">
        <v>114371</v>
      </c>
      <c r="E7" s="358" t="n">
        <v>49688</v>
      </c>
      <c r="F7" s="358" t="n">
        <v>78436</v>
      </c>
      <c r="G7" s="358" t="n">
        <v>67378</v>
      </c>
      <c r="H7" s="358" t="n">
        <v>10577</v>
      </c>
      <c r="I7" s="358" t="n">
        <v>5583439</v>
      </c>
      <c r="J7" s="358" t="n">
        <v>867586</v>
      </c>
      <c r="K7" s="359" t="n">
        <v>726241</v>
      </c>
    </row>
    <row r="8" customFormat="false" ht="12.75" hidden="false" customHeight="false" outlineLevel="0" collapsed="false">
      <c r="A8" s="360" t="s">
        <v>4784</v>
      </c>
      <c r="B8" s="361" t="s">
        <v>96</v>
      </c>
      <c r="C8" s="358" t="n">
        <v>3466</v>
      </c>
      <c r="D8" s="358" t="s">
        <v>96</v>
      </c>
      <c r="E8" s="358" t="s">
        <v>96</v>
      </c>
      <c r="F8" s="358" t="s">
        <v>96</v>
      </c>
      <c r="G8" s="358" t="n">
        <v>704</v>
      </c>
      <c r="H8" s="358" t="s">
        <v>96</v>
      </c>
      <c r="I8" s="358" t="n">
        <v>444568</v>
      </c>
      <c r="J8" s="358" t="n">
        <v>142220</v>
      </c>
      <c r="K8" s="358" t="n">
        <v>182007</v>
      </c>
    </row>
    <row r="9" customFormat="false" ht="12.75" hidden="false" customHeight="false" outlineLevel="0" collapsed="false">
      <c r="A9" s="360" t="s">
        <v>4785</v>
      </c>
      <c r="B9" s="361" t="s">
        <v>96</v>
      </c>
      <c r="C9" s="358" t="s">
        <v>96</v>
      </c>
      <c r="D9" s="358" t="s">
        <v>96</v>
      </c>
      <c r="E9" s="358" t="s">
        <v>96</v>
      </c>
      <c r="F9" s="358" t="s">
        <v>96</v>
      </c>
      <c r="G9" s="358" t="n">
        <v>704</v>
      </c>
      <c r="H9" s="358" t="s">
        <v>96</v>
      </c>
      <c r="I9" s="358" t="n">
        <v>77593</v>
      </c>
      <c r="J9" s="358" t="n">
        <v>22799</v>
      </c>
      <c r="K9" s="358" t="n">
        <v>24077</v>
      </c>
    </row>
    <row r="10" customFormat="false" ht="12.75" hidden="false" customHeight="false" outlineLevel="0" collapsed="false">
      <c r="A10" s="360" t="s">
        <v>4786</v>
      </c>
      <c r="B10" s="361" t="s">
        <v>96</v>
      </c>
      <c r="C10" s="358" t="n">
        <v>2476</v>
      </c>
      <c r="D10" s="358" t="s">
        <v>96</v>
      </c>
      <c r="E10" s="358" t="s">
        <v>96</v>
      </c>
      <c r="F10" s="358" t="s">
        <v>96</v>
      </c>
      <c r="G10" s="358" t="s">
        <v>96</v>
      </c>
      <c r="H10" s="358" t="s">
        <v>96</v>
      </c>
      <c r="I10" s="358" t="n">
        <v>298752</v>
      </c>
      <c r="J10" s="358" t="n">
        <v>103853</v>
      </c>
      <c r="K10" s="358" t="n">
        <v>138752</v>
      </c>
    </row>
    <row r="11" customFormat="false" ht="12.75" hidden="false" customHeight="false" outlineLevel="0" collapsed="false">
      <c r="A11" s="360" t="s">
        <v>4787</v>
      </c>
      <c r="B11" s="361" t="s">
        <v>96</v>
      </c>
      <c r="C11" s="358" t="n">
        <v>990</v>
      </c>
      <c r="D11" s="358" t="s">
        <v>96</v>
      </c>
      <c r="E11" s="358" t="s">
        <v>96</v>
      </c>
      <c r="F11" s="358" t="s">
        <v>96</v>
      </c>
      <c r="G11" s="358" t="s">
        <v>96</v>
      </c>
      <c r="H11" s="358" t="s">
        <v>96</v>
      </c>
      <c r="I11" s="358" t="n">
        <v>68223</v>
      </c>
      <c r="J11" s="358" t="n">
        <v>15568</v>
      </c>
      <c r="K11" s="358" t="n">
        <v>19178</v>
      </c>
    </row>
    <row r="12" customFormat="false" ht="12.75" hidden="false" customHeight="false" outlineLevel="0" collapsed="false">
      <c r="A12" s="360" t="s">
        <v>4788</v>
      </c>
      <c r="B12" s="361" t="s">
        <v>96</v>
      </c>
      <c r="C12" s="358" t="s">
        <v>96</v>
      </c>
      <c r="D12" s="358" t="s">
        <v>96</v>
      </c>
      <c r="E12" s="358" t="s">
        <v>96</v>
      </c>
      <c r="F12" s="358" t="s">
        <v>96</v>
      </c>
      <c r="G12" s="358" t="s">
        <v>96</v>
      </c>
      <c r="H12" s="358" t="s">
        <v>96</v>
      </c>
      <c r="I12" s="358" t="n">
        <v>59947</v>
      </c>
      <c r="J12" s="358" t="n">
        <v>4007</v>
      </c>
      <c r="K12" s="358" t="n">
        <v>21657</v>
      </c>
    </row>
    <row r="13" customFormat="false" ht="12.75" hidden="false" customHeight="false" outlineLevel="0" collapsed="false">
      <c r="A13" s="360" t="s">
        <v>4789</v>
      </c>
      <c r="B13" s="361" t="s">
        <v>96</v>
      </c>
      <c r="C13" s="358" t="s">
        <v>96</v>
      </c>
      <c r="D13" s="358" t="s">
        <v>96</v>
      </c>
      <c r="E13" s="358" t="s">
        <v>96</v>
      </c>
      <c r="F13" s="358" t="s">
        <v>96</v>
      </c>
      <c r="G13" s="358" t="s">
        <v>96</v>
      </c>
      <c r="H13" s="358" t="s">
        <v>96</v>
      </c>
      <c r="I13" s="358" t="n">
        <v>7229</v>
      </c>
      <c r="J13" s="358" t="n">
        <v>599</v>
      </c>
      <c r="K13" s="358" t="n">
        <v>1795</v>
      </c>
    </row>
    <row r="14" customFormat="false" ht="12.75" hidden="false" customHeight="false" outlineLevel="0" collapsed="false">
      <c r="A14" s="360" t="s">
        <v>4790</v>
      </c>
      <c r="B14" s="361" t="s">
        <v>96</v>
      </c>
      <c r="C14" s="358" t="s">
        <v>96</v>
      </c>
      <c r="D14" s="358" t="s">
        <v>96</v>
      </c>
      <c r="E14" s="358" t="s">
        <v>96</v>
      </c>
      <c r="F14" s="358" t="s">
        <v>96</v>
      </c>
      <c r="G14" s="358" t="s">
        <v>96</v>
      </c>
      <c r="H14" s="358" t="s">
        <v>96</v>
      </c>
      <c r="I14" s="358" t="n">
        <v>11423</v>
      </c>
      <c r="J14" s="358" t="n">
        <v>743</v>
      </c>
      <c r="K14" s="358" t="n">
        <v>8468</v>
      </c>
    </row>
    <row r="15" customFormat="false" ht="12.75" hidden="false" customHeight="false" outlineLevel="0" collapsed="false">
      <c r="A15" s="360" t="s">
        <v>4791</v>
      </c>
      <c r="B15" s="361" t="s">
        <v>96</v>
      </c>
      <c r="C15" s="358" t="s">
        <v>96</v>
      </c>
      <c r="D15" s="358" t="s">
        <v>96</v>
      </c>
      <c r="E15" s="358" t="s">
        <v>96</v>
      </c>
      <c r="F15" s="358" t="s">
        <v>96</v>
      </c>
      <c r="G15" s="358" t="s">
        <v>96</v>
      </c>
      <c r="H15" s="358" t="s">
        <v>96</v>
      </c>
      <c r="I15" s="358" t="n">
        <v>3633</v>
      </c>
      <c r="J15" s="358" t="s">
        <v>96</v>
      </c>
      <c r="K15" s="358" t="n">
        <v>1699</v>
      </c>
    </row>
    <row r="16" customFormat="false" ht="12.75" hidden="false" customHeight="false" outlineLevel="0" collapsed="false">
      <c r="A16" s="360" t="s">
        <v>4792</v>
      </c>
      <c r="B16" s="361" t="s">
        <v>96</v>
      </c>
      <c r="C16" s="358" t="s">
        <v>96</v>
      </c>
      <c r="D16" s="358" t="s">
        <v>96</v>
      </c>
      <c r="E16" s="358" t="s">
        <v>96</v>
      </c>
      <c r="F16" s="358" t="s">
        <v>96</v>
      </c>
      <c r="G16" s="358" t="s">
        <v>96</v>
      </c>
      <c r="H16" s="358" t="s">
        <v>96</v>
      </c>
      <c r="I16" s="358" t="n">
        <v>12467</v>
      </c>
      <c r="J16" s="358" t="n">
        <v>992</v>
      </c>
      <c r="K16" s="358" t="n">
        <v>6222</v>
      </c>
    </row>
    <row r="17" customFormat="false" ht="12.75" hidden="false" customHeight="false" outlineLevel="0" collapsed="false">
      <c r="A17" s="360" t="s">
        <v>4793</v>
      </c>
      <c r="B17" s="361" t="s">
        <v>96</v>
      </c>
      <c r="C17" s="358" t="s">
        <v>96</v>
      </c>
      <c r="D17" s="358" t="s">
        <v>96</v>
      </c>
      <c r="E17" s="358" t="s">
        <v>96</v>
      </c>
      <c r="F17" s="358" t="s">
        <v>96</v>
      </c>
      <c r="G17" s="358" t="s">
        <v>96</v>
      </c>
      <c r="H17" s="358" t="s">
        <v>96</v>
      </c>
      <c r="I17" s="358" t="n">
        <v>25195</v>
      </c>
      <c r="J17" s="358" t="n">
        <v>1673</v>
      </c>
      <c r="K17" s="358" t="n">
        <v>3473</v>
      </c>
    </row>
    <row r="18" customFormat="false" ht="12.75" hidden="false" customHeight="false" outlineLevel="0" collapsed="false">
      <c r="A18" s="360" t="s">
        <v>4794</v>
      </c>
      <c r="B18" s="361" t="n">
        <v>12104</v>
      </c>
      <c r="C18" s="358" t="s">
        <v>96</v>
      </c>
      <c r="D18" s="358" t="s">
        <v>96</v>
      </c>
      <c r="E18" s="358" t="s">
        <v>96</v>
      </c>
      <c r="F18" s="358" t="s">
        <v>96</v>
      </c>
      <c r="G18" s="358" t="s">
        <v>96</v>
      </c>
      <c r="H18" s="358" t="s">
        <v>96</v>
      </c>
      <c r="I18" s="358" t="s">
        <v>96</v>
      </c>
      <c r="J18" s="358" t="s">
        <v>96</v>
      </c>
      <c r="K18" s="358" t="s">
        <v>96</v>
      </c>
    </row>
    <row r="19" customFormat="false" ht="12.75" hidden="false" customHeight="false" outlineLevel="0" collapsed="false">
      <c r="A19" s="360" t="s">
        <v>4795</v>
      </c>
      <c r="B19" s="361" t="n">
        <v>4972</v>
      </c>
      <c r="C19" s="358" t="n">
        <v>16585</v>
      </c>
      <c r="D19" s="358" t="s">
        <v>96</v>
      </c>
      <c r="E19" s="358" t="s">
        <v>96</v>
      </c>
      <c r="F19" s="358" t="s">
        <v>96</v>
      </c>
      <c r="G19" s="358" t="n">
        <v>2262</v>
      </c>
      <c r="H19" s="358" t="s">
        <v>96</v>
      </c>
      <c r="I19" s="358" t="n">
        <v>2807</v>
      </c>
      <c r="J19" s="358" t="s">
        <v>96</v>
      </c>
      <c r="K19" s="358" t="n">
        <v>1489</v>
      </c>
    </row>
    <row r="20" customFormat="false" ht="12.75" hidden="false" customHeight="false" outlineLevel="0" collapsed="false">
      <c r="A20" s="360" t="s">
        <v>4796</v>
      </c>
      <c r="B20" s="361" t="n">
        <v>1460</v>
      </c>
      <c r="C20" s="358" t="s">
        <v>96</v>
      </c>
      <c r="D20" s="358" t="s">
        <v>96</v>
      </c>
      <c r="E20" s="358" t="s">
        <v>96</v>
      </c>
      <c r="F20" s="358" t="s">
        <v>96</v>
      </c>
      <c r="G20" s="358" t="n">
        <v>2262</v>
      </c>
      <c r="H20" s="358" t="s">
        <v>96</v>
      </c>
      <c r="I20" s="358" t="s">
        <v>96</v>
      </c>
      <c r="J20" s="358" t="s">
        <v>96</v>
      </c>
      <c r="K20" s="358" t="s">
        <v>96</v>
      </c>
    </row>
    <row r="21" customFormat="false" ht="12.75" hidden="false" customHeight="false" outlineLevel="0" collapsed="false">
      <c r="A21" s="360" t="s">
        <v>4797</v>
      </c>
      <c r="B21" s="361" t="n">
        <v>3512</v>
      </c>
      <c r="C21" s="358" t="n">
        <v>16585</v>
      </c>
      <c r="D21" s="358" t="s">
        <v>96</v>
      </c>
      <c r="E21" s="358" t="s">
        <v>96</v>
      </c>
      <c r="F21" s="358" t="s">
        <v>96</v>
      </c>
      <c r="G21" s="358" t="s">
        <v>96</v>
      </c>
      <c r="H21" s="358" t="s">
        <v>96</v>
      </c>
      <c r="I21" s="358" t="n">
        <v>2807</v>
      </c>
      <c r="J21" s="358" t="s">
        <v>96</v>
      </c>
      <c r="K21" s="358" t="n">
        <v>1489</v>
      </c>
    </row>
    <row r="22" customFormat="false" ht="12.75" hidden="false" customHeight="false" outlineLevel="0" collapsed="false">
      <c r="A22" s="360" t="s">
        <v>4798</v>
      </c>
      <c r="B22" s="361" t="n">
        <v>2941</v>
      </c>
      <c r="C22" s="358" t="n">
        <v>50496</v>
      </c>
      <c r="D22" s="358" t="s">
        <v>96</v>
      </c>
      <c r="E22" s="358" t="n">
        <v>46390</v>
      </c>
      <c r="F22" s="358" t="s">
        <v>96</v>
      </c>
      <c r="G22" s="358" t="n">
        <v>14192</v>
      </c>
      <c r="H22" s="358" t="s">
        <v>96</v>
      </c>
      <c r="I22" s="358" t="n">
        <v>6754</v>
      </c>
      <c r="J22" s="358" t="n">
        <v>2137</v>
      </c>
      <c r="K22" s="358" t="n">
        <v>4100</v>
      </c>
    </row>
    <row r="23" customFormat="false" ht="12.75" hidden="false" customHeight="false" outlineLevel="0" collapsed="false">
      <c r="A23" s="360" t="s">
        <v>4799</v>
      </c>
      <c r="B23" s="361" t="s">
        <v>96</v>
      </c>
      <c r="C23" s="358" t="s">
        <v>96</v>
      </c>
      <c r="D23" s="358" t="n">
        <v>84230</v>
      </c>
      <c r="E23" s="358" t="s">
        <v>96</v>
      </c>
      <c r="F23" s="358" t="s">
        <v>96</v>
      </c>
      <c r="G23" s="358" t="s">
        <v>96</v>
      </c>
      <c r="H23" s="358" t="n">
        <v>1700</v>
      </c>
      <c r="I23" s="358" t="s">
        <v>96</v>
      </c>
      <c r="J23" s="358" t="s">
        <v>96</v>
      </c>
      <c r="K23" s="358" t="s">
        <v>96</v>
      </c>
    </row>
    <row r="24" customFormat="false" ht="12.75" hidden="false" customHeight="false" outlineLevel="0" collapsed="false">
      <c r="A24" s="360" t="s">
        <v>4800</v>
      </c>
      <c r="B24" s="361" t="s">
        <v>96</v>
      </c>
      <c r="C24" s="358" t="s">
        <v>96</v>
      </c>
      <c r="D24" s="358" t="s">
        <v>96</v>
      </c>
      <c r="E24" s="358" t="s">
        <v>96</v>
      </c>
      <c r="F24" s="358" t="s">
        <v>96</v>
      </c>
      <c r="G24" s="358" t="n">
        <v>1648</v>
      </c>
      <c r="H24" s="358" t="s">
        <v>96</v>
      </c>
      <c r="I24" s="358" t="n">
        <v>185927</v>
      </c>
      <c r="J24" s="358" t="n">
        <v>37337</v>
      </c>
      <c r="K24" s="358" t="n">
        <v>35720</v>
      </c>
    </row>
    <row r="25" customFormat="false" ht="12.75" hidden="false" customHeight="false" outlineLevel="0" collapsed="false">
      <c r="A25" s="360" t="s">
        <v>4801</v>
      </c>
      <c r="B25" s="361" t="s">
        <v>96</v>
      </c>
      <c r="C25" s="358" t="s">
        <v>96</v>
      </c>
      <c r="D25" s="358" t="s">
        <v>96</v>
      </c>
      <c r="E25" s="358" t="s">
        <v>96</v>
      </c>
      <c r="F25" s="358" t="s">
        <v>96</v>
      </c>
      <c r="G25" s="358" t="n">
        <v>1648</v>
      </c>
      <c r="H25" s="358" t="s">
        <v>96</v>
      </c>
      <c r="I25" s="358" t="n">
        <v>185927</v>
      </c>
      <c r="J25" s="358" t="n">
        <v>37337</v>
      </c>
      <c r="K25" s="358" t="n">
        <v>35720</v>
      </c>
    </row>
    <row r="26" customFormat="false" ht="12.75" hidden="false" customHeight="false" outlineLevel="0" collapsed="false">
      <c r="A26" s="360" t="s">
        <v>4802</v>
      </c>
      <c r="B26" s="361" t="s">
        <v>96</v>
      </c>
      <c r="C26" s="358" t="s">
        <v>96</v>
      </c>
      <c r="D26" s="358" t="s">
        <v>96</v>
      </c>
      <c r="E26" s="358" t="s">
        <v>96</v>
      </c>
      <c r="F26" s="358" t="s">
        <v>96</v>
      </c>
      <c r="G26" s="358" t="s">
        <v>96</v>
      </c>
      <c r="H26" s="358" t="s">
        <v>96</v>
      </c>
      <c r="I26" s="358" t="s">
        <v>96</v>
      </c>
      <c r="J26" s="358" t="s">
        <v>96</v>
      </c>
      <c r="K26" s="358" t="s">
        <v>96</v>
      </c>
    </row>
    <row r="27" customFormat="false" ht="12.75" hidden="false" customHeight="false" outlineLevel="0" collapsed="false">
      <c r="A27" s="360" t="s">
        <v>4803</v>
      </c>
      <c r="B27" s="361" t="n">
        <v>290532</v>
      </c>
      <c r="C27" s="358" t="n">
        <v>9479</v>
      </c>
      <c r="D27" s="358" t="n">
        <v>11352</v>
      </c>
      <c r="E27" s="358" t="n">
        <v>915</v>
      </c>
      <c r="F27" s="358" t="n">
        <v>78050</v>
      </c>
      <c r="G27" s="358" t="n">
        <v>31933</v>
      </c>
      <c r="H27" s="358" t="s">
        <v>96</v>
      </c>
      <c r="I27" s="358" t="n">
        <v>92316</v>
      </c>
      <c r="J27" s="358" t="n">
        <v>16760</v>
      </c>
      <c r="K27" s="358" t="n">
        <v>40749</v>
      </c>
    </row>
    <row r="28" customFormat="false" ht="12.75" hidden="false" customHeight="false" outlineLevel="0" collapsed="false">
      <c r="A28" s="360" t="s">
        <v>4804</v>
      </c>
      <c r="B28" s="361" t="n">
        <v>247746</v>
      </c>
      <c r="C28" s="358" t="n">
        <v>1088</v>
      </c>
      <c r="D28" s="358" t="n">
        <v>1120</v>
      </c>
      <c r="E28" s="358" t="s">
        <v>96</v>
      </c>
      <c r="F28" s="358" t="s">
        <v>96</v>
      </c>
      <c r="G28" s="358" t="n">
        <v>1191</v>
      </c>
      <c r="H28" s="358" t="s">
        <v>96</v>
      </c>
      <c r="I28" s="358" t="n">
        <v>1992</v>
      </c>
      <c r="J28" s="358" t="n">
        <v>1258</v>
      </c>
      <c r="K28" s="358" t="s">
        <v>96</v>
      </c>
    </row>
    <row r="29" customFormat="false" ht="12.75" hidden="false" customHeight="false" outlineLevel="0" collapsed="false">
      <c r="A29" s="360" t="s">
        <v>4805</v>
      </c>
      <c r="B29" s="361" t="n">
        <v>21994</v>
      </c>
      <c r="C29" s="358" t="n">
        <v>837</v>
      </c>
      <c r="D29" s="358" t="n">
        <v>6042</v>
      </c>
      <c r="E29" s="358" t="n">
        <v>523</v>
      </c>
      <c r="F29" s="358" t="n">
        <v>396</v>
      </c>
      <c r="G29" s="358" t="n">
        <v>2260</v>
      </c>
      <c r="H29" s="358" t="s">
        <v>96</v>
      </c>
      <c r="I29" s="358" t="n">
        <v>11337</v>
      </c>
      <c r="J29" s="358" t="n">
        <v>10711</v>
      </c>
      <c r="K29" s="358" t="n">
        <v>11491</v>
      </c>
    </row>
    <row r="30" customFormat="false" ht="12.75" hidden="false" customHeight="false" outlineLevel="0" collapsed="false">
      <c r="A30" s="360" t="s">
        <v>4806</v>
      </c>
      <c r="B30" s="361" t="n">
        <v>353</v>
      </c>
      <c r="C30" s="358" t="s">
        <v>96</v>
      </c>
      <c r="D30" s="358" t="n">
        <v>4190</v>
      </c>
      <c r="E30" s="358" t="s">
        <v>96</v>
      </c>
      <c r="F30" s="358" t="s">
        <v>96</v>
      </c>
      <c r="G30" s="358" t="s">
        <v>96</v>
      </c>
      <c r="H30" s="358" t="s">
        <v>96</v>
      </c>
      <c r="I30" s="358" t="s">
        <v>96</v>
      </c>
      <c r="J30" s="358" t="s">
        <v>96</v>
      </c>
      <c r="K30" s="358" t="s">
        <v>96</v>
      </c>
    </row>
    <row r="31" customFormat="false" ht="12.75" hidden="false" customHeight="false" outlineLevel="0" collapsed="false">
      <c r="A31" s="360" t="s">
        <v>4807</v>
      </c>
      <c r="B31" s="361" t="n">
        <v>20439</v>
      </c>
      <c r="C31" s="358" t="n">
        <v>7554</v>
      </c>
      <c r="D31" s="358" t="s">
        <v>96</v>
      </c>
      <c r="E31" s="358" t="n">
        <v>392</v>
      </c>
      <c r="F31" s="358" t="n">
        <v>77654</v>
      </c>
      <c r="G31" s="358" t="n">
        <v>28482</v>
      </c>
      <c r="H31" s="358" t="s">
        <v>96</v>
      </c>
      <c r="I31" s="358" t="n">
        <v>78987</v>
      </c>
      <c r="J31" s="358" t="n">
        <v>4791</v>
      </c>
      <c r="K31" s="358" t="n">
        <v>29258</v>
      </c>
    </row>
    <row r="32" customFormat="false" ht="12.75" hidden="false" customHeight="false" outlineLevel="0" collapsed="false">
      <c r="A32" s="360" t="s">
        <v>4808</v>
      </c>
      <c r="B32" s="361" t="n">
        <v>40026</v>
      </c>
      <c r="C32" s="358" t="n">
        <v>4645</v>
      </c>
      <c r="D32" s="358" t="s">
        <v>96</v>
      </c>
      <c r="E32" s="358" t="n">
        <v>2383</v>
      </c>
      <c r="F32" s="358" t="n">
        <v>386</v>
      </c>
      <c r="G32" s="358" t="n">
        <v>8138</v>
      </c>
      <c r="H32" s="358" t="s">
        <v>96</v>
      </c>
      <c r="I32" s="358" t="n">
        <v>4339318</v>
      </c>
      <c r="J32" s="358" t="n">
        <v>436589</v>
      </c>
      <c r="K32" s="358" t="n">
        <v>361674</v>
      </c>
    </row>
    <row r="33" customFormat="false" ht="12.75" hidden="false" customHeight="false" outlineLevel="0" collapsed="false">
      <c r="A33" s="360" t="s">
        <v>4809</v>
      </c>
      <c r="B33" s="361" t="n">
        <v>3157</v>
      </c>
      <c r="C33" s="358" t="n">
        <v>99</v>
      </c>
      <c r="D33" s="358" t="s">
        <v>96</v>
      </c>
      <c r="E33" s="358" t="s">
        <v>96</v>
      </c>
      <c r="F33" s="358" t="s">
        <v>96</v>
      </c>
      <c r="G33" s="358" t="n">
        <v>661</v>
      </c>
      <c r="H33" s="358" t="s">
        <v>96</v>
      </c>
      <c r="I33" s="358" t="n">
        <v>3523815</v>
      </c>
      <c r="J33" s="358" t="n">
        <v>256551</v>
      </c>
      <c r="K33" s="358" t="n">
        <v>225162</v>
      </c>
    </row>
    <row r="34" customFormat="false" ht="12.75" hidden="false" customHeight="false" outlineLevel="0" collapsed="false">
      <c r="A34" s="360" t="s">
        <v>4810</v>
      </c>
      <c r="B34" s="361" t="n">
        <v>7519</v>
      </c>
      <c r="C34" s="358" t="s">
        <v>96</v>
      </c>
      <c r="D34" s="358" t="s">
        <v>96</v>
      </c>
      <c r="E34" s="358" t="s">
        <v>96</v>
      </c>
      <c r="F34" s="358" t="s">
        <v>96</v>
      </c>
      <c r="G34" s="358" t="s">
        <v>96</v>
      </c>
      <c r="H34" s="358" t="s">
        <v>96</v>
      </c>
      <c r="I34" s="358" t="n">
        <v>348103</v>
      </c>
      <c r="J34" s="358" t="n">
        <v>56443</v>
      </c>
      <c r="K34" s="358" t="n">
        <v>17445</v>
      </c>
    </row>
    <row r="35" customFormat="false" ht="12.75" hidden="false" customHeight="false" outlineLevel="0" collapsed="false">
      <c r="A35" s="360" t="s">
        <v>4811</v>
      </c>
      <c r="B35" s="361" t="n">
        <v>2367</v>
      </c>
      <c r="C35" s="358" t="n">
        <v>2042</v>
      </c>
      <c r="D35" s="358" t="s">
        <v>96</v>
      </c>
      <c r="E35" s="358" t="s">
        <v>96</v>
      </c>
      <c r="F35" s="358" t="s">
        <v>96</v>
      </c>
      <c r="G35" s="358" t="n">
        <v>1615</v>
      </c>
      <c r="H35" s="358" t="s">
        <v>96</v>
      </c>
      <c r="I35" s="358" t="n">
        <v>169971</v>
      </c>
      <c r="J35" s="358" t="n">
        <v>71569</v>
      </c>
      <c r="K35" s="358" t="n">
        <v>28931</v>
      </c>
    </row>
    <row r="36" customFormat="false" ht="12.75" hidden="false" customHeight="false" outlineLevel="0" collapsed="false">
      <c r="A36" s="360" t="s">
        <v>4812</v>
      </c>
      <c r="B36" s="361" t="n">
        <v>14959</v>
      </c>
      <c r="C36" s="358" t="n">
        <v>2504</v>
      </c>
      <c r="D36" s="358" t="s">
        <v>96</v>
      </c>
      <c r="E36" s="358" t="n">
        <v>2383</v>
      </c>
      <c r="F36" s="358" t="s">
        <v>96</v>
      </c>
      <c r="G36" s="358" t="n">
        <v>5336</v>
      </c>
      <c r="H36" s="358" t="s">
        <v>96</v>
      </c>
      <c r="I36" s="358" t="n">
        <v>13302</v>
      </c>
      <c r="J36" s="358" t="n">
        <v>2396</v>
      </c>
      <c r="K36" s="358" t="n">
        <v>5286</v>
      </c>
    </row>
    <row r="37" customFormat="false" ht="12.75" hidden="false" customHeight="false" outlineLevel="0" collapsed="false">
      <c r="A37" s="360" t="s">
        <v>4813</v>
      </c>
      <c r="B37" s="361" t="n">
        <v>12024</v>
      </c>
      <c r="C37" s="358" t="s">
        <v>96</v>
      </c>
      <c r="D37" s="358" t="s">
        <v>96</v>
      </c>
      <c r="E37" s="358" t="s">
        <v>96</v>
      </c>
      <c r="F37" s="358" t="n">
        <v>386</v>
      </c>
      <c r="G37" s="358" t="n">
        <v>526</v>
      </c>
      <c r="H37" s="358" t="s">
        <v>96</v>
      </c>
      <c r="I37" s="358" t="n">
        <v>284127</v>
      </c>
      <c r="J37" s="358" t="n">
        <v>49630</v>
      </c>
      <c r="K37" s="358" t="n">
        <v>84850</v>
      </c>
    </row>
    <row r="38" customFormat="false" ht="12.75" hidden="false" customHeight="false" outlineLevel="0" collapsed="false">
      <c r="A38" s="360" t="s">
        <v>4814</v>
      </c>
      <c r="B38" s="361" t="s">
        <v>96</v>
      </c>
      <c r="C38" s="358" t="s">
        <v>96</v>
      </c>
      <c r="D38" s="358" t="s">
        <v>96</v>
      </c>
      <c r="E38" s="358" t="s">
        <v>96</v>
      </c>
      <c r="F38" s="358" t="s">
        <v>96</v>
      </c>
      <c r="G38" s="358" t="s">
        <v>96</v>
      </c>
      <c r="H38" s="358" t="n">
        <v>8877</v>
      </c>
      <c r="I38" s="358" t="n">
        <v>374576</v>
      </c>
      <c r="J38" s="358" t="n">
        <v>169546</v>
      </c>
      <c r="K38" s="358" t="n">
        <v>48516</v>
      </c>
    </row>
    <row r="39" customFormat="false" ht="12.75" hidden="false" customHeight="false" outlineLevel="0" collapsed="false">
      <c r="A39" s="360" t="s">
        <v>4815</v>
      </c>
      <c r="B39" s="361" t="s">
        <v>96</v>
      </c>
      <c r="C39" s="358" t="s">
        <v>96</v>
      </c>
      <c r="D39" s="358" t="s">
        <v>96</v>
      </c>
      <c r="E39" s="358" t="s">
        <v>96</v>
      </c>
      <c r="F39" s="358" t="s">
        <v>96</v>
      </c>
      <c r="G39" s="358" t="s">
        <v>96</v>
      </c>
      <c r="H39" s="358" t="s">
        <v>96</v>
      </c>
      <c r="I39" s="358" t="n">
        <v>93015</v>
      </c>
      <c r="J39" s="358" t="n">
        <v>11363</v>
      </c>
      <c r="K39" s="358" t="n">
        <v>10544</v>
      </c>
    </row>
    <row r="40" customFormat="false" ht="12.75" hidden="false" customHeight="false" outlineLevel="0" collapsed="false">
      <c r="A40" s="360" t="s">
        <v>4816</v>
      </c>
      <c r="B40" s="361" t="s">
        <v>96</v>
      </c>
      <c r="C40" s="358" t="s">
        <v>96</v>
      </c>
      <c r="D40" s="358" t="s">
        <v>96</v>
      </c>
      <c r="E40" s="358" t="s">
        <v>96</v>
      </c>
      <c r="F40" s="358" t="s">
        <v>96</v>
      </c>
      <c r="G40" s="358" t="s">
        <v>96</v>
      </c>
      <c r="H40" s="358" t="s">
        <v>96</v>
      </c>
      <c r="I40" s="358" t="n">
        <v>4965</v>
      </c>
      <c r="J40" s="358" t="n">
        <v>2941</v>
      </c>
      <c r="K40" s="358" t="n">
        <v>7119</v>
      </c>
    </row>
    <row r="41" customFormat="false" ht="12.75" hidden="false" customHeight="false" outlineLevel="0" collapsed="false">
      <c r="A41" s="360" t="s">
        <v>4817</v>
      </c>
      <c r="B41" s="361" t="s">
        <v>96</v>
      </c>
      <c r="C41" s="358" t="s">
        <v>96</v>
      </c>
      <c r="D41" s="358" t="s">
        <v>96</v>
      </c>
      <c r="E41" s="358" t="s">
        <v>96</v>
      </c>
      <c r="F41" s="358" t="s">
        <v>96</v>
      </c>
      <c r="G41" s="358" t="s">
        <v>96</v>
      </c>
      <c r="H41" s="358" t="n">
        <v>8877</v>
      </c>
      <c r="I41" s="358" t="n">
        <v>276596</v>
      </c>
      <c r="J41" s="358" t="n">
        <v>155242</v>
      </c>
      <c r="K41" s="358" t="n">
        <v>30853</v>
      </c>
    </row>
    <row r="42" customFormat="false" ht="12.75" hidden="false" customHeight="false" outlineLevel="0" collapsed="false">
      <c r="A42" s="360" t="s">
        <v>4818</v>
      </c>
      <c r="B42" s="361" t="s">
        <v>96</v>
      </c>
      <c r="C42" s="358" t="s">
        <v>96</v>
      </c>
      <c r="D42" s="358" t="s">
        <v>96</v>
      </c>
      <c r="E42" s="358" t="s">
        <v>96</v>
      </c>
      <c r="F42" s="358" t="s">
        <v>96</v>
      </c>
      <c r="G42" s="358" t="s">
        <v>96</v>
      </c>
      <c r="H42" s="358" t="s">
        <v>96</v>
      </c>
      <c r="I42" s="358" t="n">
        <v>49922</v>
      </c>
      <c r="J42" s="358" t="n">
        <v>45856</v>
      </c>
      <c r="K42" s="358" t="n">
        <v>15533</v>
      </c>
    </row>
    <row r="43" customFormat="false" ht="12.75" hidden="false" customHeight="false" outlineLevel="0" collapsed="false">
      <c r="A43" s="360" t="s">
        <v>4819</v>
      </c>
      <c r="B43" s="361" t="n">
        <v>457</v>
      </c>
      <c r="C43" s="358" t="s">
        <v>96</v>
      </c>
      <c r="D43" s="358" t="s">
        <v>96</v>
      </c>
      <c r="E43" s="358" t="s">
        <v>96</v>
      </c>
      <c r="F43" s="358" t="s">
        <v>96</v>
      </c>
      <c r="G43" s="358" t="s">
        <v>96</v>
      </c>
      <c r="H43" s="358" t="s">
        <v>96</v>
      </c>
      <c r="I43" s="358" t="s">
        <v>96</v>
      </c>
      <c r="J43" s="358" t="s">
        <v>96</v>
      </c>
      <c r="K43" s="358" t="s">
        <v>96</v>
      </c>
    </row>
    <row r="44" customFormat="false" ht="12.75" hidden="false" customHeight="false" outlineLevel="0" collapsed="false">
      <c r="A44" s="360" t="s">
        <v>4820</v>
      </c>
      <c r="B44" s="361" t="n">
        <v>457</v>
      </c>
      <c r="C44" s="358" t="s">
        <v>96</v>
      </c>
      <c r="D44" s="358" t="s">
        <v>96</v>
      </c>
      <c r="E44" s="358" t="s">
        <v>96</v>
      </c>
      <c r="F44" s="358" t="s">
        <v>96</v>
      </c>
      <c r="G44" s="358" t="s">
        <v>96</v>
      </c>
      <c r="H44" s="358" t="s">
        <v>96</v>
      </c>
      <c r="I44" s="358" t="s">
        <v>96</v>
      </c>
      <c r="J44" s="358" t="s">
        <v>96</v>
      </c>
      <c r="K44" s="358" t="s">
        <v>96</v>
      </c>
    </row>
    <row r="45" customFormat="false" ht="12.75" hidden="false" customHeight="false" outlineLevel="0" collapsed="false">
      <c r="A45" s="360" t="s">
        <v>4821</v>
      </c>
      <c r="B45" s="361" t="s">
        <v>96</v>
      </c>
      <c r="C45" s="358" t="s">
        <v>96</v>
      </c>
      <c r="D45" s="358" t="s">
        <v>96</v>
      </c>
      <c r="E45" s="358" t="s">
        <v>96</v>
      </c>
      <c r="F45" s="358" t="s">
        <v>96</v>
      </c>
      <c r="G45" s="358" t="s">
        <v>96</v>
      </c>
      <c r="H45" s="358" t="s">
        <v>96</v>
      </c>
      <c r="I45" s="358" t="s">
        <v>96</v>
      </c>
      <c r="J45" s="358" t="s">
        <v>96</v>
      </c>
      <c r="K45" s="358" t="s">
        <v>96</v>
      </c>
    </row>
    <row r="46" customFormat="false" ht="12.75" hidden="false" customHeight="false" outlineLevel="0" collapsed="false">
      <c r="A46" s="360" t="s">
        <v>4822</v>
      </c>
      <c r="B46" s="361" t="n">
        <v>75726</v>
      </c>
      <c r="C46" s="358" t="s">
        <v>96</v>
      </c>
      <c r="D46" s="358" t="s">
        <v>96</v>
      </c>
      <c r="E46" s="358" t="s">
        <v>96</v>
      </c>
      <c r="F46" s="358" t="s">
        <v>96</v>
      </c>
      <c r="G46" s="358" t="n">
        <v>8501</v>
      </c>
      <c r="H46" s="358" t="s">
        <v>96</v>
      </c>
      <c r="I46" s="358" t="n">
        <v>27304</v>
      </c>
      <c r="J46" s="358" t="n">
        <v>12134</v>
      </c>
      <c r="K46" s="358" t="n">
        <v>11656</v>
      </c>
    </row>
    <row r="47" customFormat="false" ht="12.75" hidden="false" customHeight="false" outlineLevel="0" collapsed="false">
      <c r="A47" s="360" t="s">
        <v>4823</v>
      </c>
      <c r="B47" s="361" t="n">
        <v>1537</v>
      </c>
      <c r="C47" s="358" t="s">
        <v>96</v>
      </c>
      <c r="D47" s="358" t="s">
        <v>96</v>
      </c>
      <c r="E47" s="358" t="s">
        <v>96</v>
      </c>
      <c r="F47" s="358" t="s">
        <v>96</v>
      </c>
      <c r="G47" s="358" t="s">
        <v>96</v>
      </c>
      <c r="H47" s="358" t="s">
        <v>96</v>
      </c>
      <c r="I47" s="358" t="n">
        <v>2282</v>
      </c>
      <c r="J47" s="358" t="s">
        <v>96</v>
      </c>
      <c r="K47" s="358" t="s">
        <v>96</v>
      </c>
    </row>
    <row r="48" customFormat="false" ht="12.75" hidden="false" customHeight="false" outlineLevel="0" collapsed="false">
      <c r="A48" s="360" t="s">
        <v>4824</v>
      </c>
      <c r="B48" s="361" t="s">
        <v>96</v>
      </c>
      <c r="C48" s="358" t="s">
        <v>96</v>
      </c>
      <c r="D48" s="358" t="s">
        <v>96</v>
      </c>
      <c r="E48" s="358" t="s">
        <v>96</v>
      </c>
      <c r="F48" s="358" t="s">
        <v>96</v>
      </c>
      <c r="G48" s="358" t="s">
        <v>96</v>
      </c>
      <c r="H48" s="358" t="s">
        <v>96</v>
      </c>
      <c r="I48" s="358" t="s">
        <v>96</v>
      </c>
      <c r="J48" s="358" t="s">
        <v>96</v>
      </c>
      <c r="K48" s="358" t="s">
        <v>96</v>
      </c>
    </row>
    <row r="49" customFormat="false" ht="12.75" hidden="false" customHeight="false" outlineLevel="0" collapsed="false">
      <c r="A49" s="360" t="s">
        <v>4825</v>
      </c>
      <c r="B49" s="361" t="n">
        <v>74189</v>
      </c>
      <c r="C49" s="358" t="s">
        <v>96</v>
      </c>
      <c r="D49" s="358" t="s">
        <v>96</v>
      </c>
      <c r="E49" s="358" t="s">
        <v>96</v>
      </c>
      <c r="F49" s="358" t="s">
        <v>96</v>
      </c>
      <c r="G49" s="358" t="n">
        <v>8501</v>
      </c>
      <c r="H49" s="358" t="s">
        <v>96</v>
      </c>
      <c r="I49" s="358" t="n">
        <v>25022</v>
      </c>
      <c r="J49" s="358" t="n">
        <v>12134</v>
      </c>
      <c r="K49" s="358" t="n">
        <v>11656</v>
      </c>
    </row>
    <row r="50" customFormat="false" ht="12.75" hidden="false" customHeight="false" outlineLevel="0" collapsed="false">
      <c r="A50" s="360" t="s">
        <v>4826</v>
      </c>
      <c r="B50" s="361" t="n">
        <v>61159</v>
      </c>
      <c r="C50" s="358" t="n">
        <v>49</v>
      </c>
      <c r="D50" s="358" t="n">
        <v>18789</v>
      </c>
      <c r="E50" s="358" t="s">
        <v>96</v>
      </c>
      <c r="F50" s="358" t="s">
        <v>96</v>
      </c>
      <c r="G50" s="358" t="s">
        <v>96</v>
      </c>
      <c r="H50" s="358" t="s">
        <v>96</v>
      </c>
      <c r="I50" s="358" t="s">
        <v>96</v>
      </c>
      <c r="J50" s="358" t="n">
        <v>1000</v>
      </c>
      <c r="K50" s="358" t="n">
        <v>3140</v>
      </c>
    </row>
    <row r="51" customFormat="false" ht="24" hidden="false" customHeight="true" outlineLevel="0" collapsed="false">
      <c r="A51" s="360" t="s">
        <v>4827</v>
      </c>
      <c r="B51" s="361" t="n">
        <v>38552</v>
      </c>
      <c r="C51" s="358" t="n">
        <v>21704</v>
      </c>
      <c r="D51" s="358" t="s">
        <v>96</v>
      </c>
      <c r="E51" s="358" t="n">
        <v>2419</v>
      </c>
      <c r="F51" s="358" t="n">
        <v>7284</v>
      </c>
      <c r="G51" s="358" t="n">
        <v>707</v>
      </c>
      <c r="H51" s="358" t="n">
        <v>9539</v>
      </c>
      <c r="I51" s="358" t="n">
        <v>605643</v>
      </c>
      <c r="J51" s="358" t="n">
        <v>241632</v>
      </c>
      <c r="K51" s="358" t="s">
        <v>96</v>
      </c>
    </row>
    <row r="52" customFormat="false" ht="12.75" hidden="false" customHeight="false" outlineLevel="0" collapsed="false">
      <c r="A52" s="360" t="s">
        <v>3931</v>
      </c>
      <c r="B52" s="361" t="s">
        <v>96</v>
      </c>
      <c r="C52" s="358" t="n">
        <v>9927</v>
      </c>
      <c r="D52" s="358" t="s">
        <v>96</v>
      </c>
      <c r="E52" s="358" t="s">
        <v>96</v>
      </c>
      <c r="F52" s="358" t="n">
        <v>400</v>
      </c>
      <c r="G52" s="358" t="n">
        <v>707</v>
      </c>
      <c r="H52" s="358" t="s">
        <v>96</v>
      </c>
      <c r="I52" s="358" t="s">
        <v>96</v>
      </c>
      <c r="J52" s="358" t="s">
        <v>96</v>
      </c>
      <c r="K52" s="358" t="s">
        <v>96</v>
      </c>
    </row>
    <row r="53" customFormat="false" ht="12.75" hidden="false" customHeight="false" outlineLevel="0" collapsed="false">
      <c r="A53" s="360" t="s">
        <v>4828</v>
      </c>
      <c r="B53" s="361" t="s">
        <v>96</v>
      </c>
      <c r="C53" s="358" t="n">
        <v>228</v>
      </c>
      <c r="D53" s="358" t="s">
        <v>96</v>
      </c>
      <c r="E53" s="358" t="s">
        <v>96</v>
      </c>
      <c r="F53" s="358" t="s">
        <v>96</v>
      </c>
      <c r="G53" s="358" t="s">
        <v>96</v>
      </c>
      <c r="H53" s="358" t="s">
        <v>96</v>
      </c>
      <c r="I53" s="358" t="s">
        <v>96</v>
      </c>
      <c r="J53" s="358" t="s">
        <v>96</v>
      </c>
      <c r="K53" s="358" t="s">
        <v>96</v>
      </c>
    </row>
    <row r="54" customFormat="false" ht="12.75" hidden="false" customHeight="false" outlineLevel="0" collapsed="false">
      <c r="A54" s="360" t="s">
        <v>4829</v>
      </c>
      <c r="B54" s="361" t="s">
        <v>96</v>
      </c>
      <c r="C54" s="358" t="s">
        <v>96</v>
      </c>
      <c r="D54" s="358" t="s">
        <v>96</v>
      </c>
      <c r="E54" s="358" t="s">
        <v>96</v>
      </c>
      <c r="F54" s="358" t="s">
        <v>96</v>
      </c>
      <c r="G54" s="358" t="s">
        <v>96</v>
      </c>
      <c r="H54" s="358" t="s">
        <v>96</v>
      </c>
      <c r="I54" s="358" t="s">
        <v>96</v>
      </c>
      <c r="J54" s="358" t="s">
        <v>96</v>
      </c>
      <c r="K54" s="358" t="s">
        <v>96</v>
      </c>
    </row>
    <row r="55" customFormat="false" ht="12.75" hidden="false" customHeight="false" outlineLevel="0" collapsed="false">
      <c r="A55" s="360" t="s">
        <v>4830</v>
      </c>
      <c r="B55" s="361" t="s">
        <v>96</v>
      </c>
      <c r="C55" s="358" t="s">
        <v>96</v>
      </c>
      <c r="D55" s="358" t="s">
        <v>96</v>
      </c>
      <c r="E55" s="358" t="s">
        <v>96</v>
      </c>
      <c r="F55" s="358" t="s">
        <v>96</v>
      </c>
      <c r="G55" s="358" t="s">
        <v>96</v>
      </c>
      <c r="H55" s="358" t="n">
        <v>1320</v>
      </c>
      <c r="I55" s="358" t="n">
        <v>453310</v>
      </c>
      <c r="J55" s="358" t="n">
        <v>213363</v>
      </c>
      <c r="K55" s="358" t="s">
        <v>96</v>
      </c>
    </row>
    <row r="56" customFormat="false" ht="12.75" hidden="false" customHeight="false" outlineLevel="0" collapsed="false">
      <c r="A56" s="360" t="s">
        <v>3932</v>
      </c>
      <c r="B56" s="361" t="s">
        <v>96</v>
      </c>
      <c r="C56" s="358" t="n">
        <v>2002</v>
      </c>
      <c r="D56" s="358" t="s">
        <v>96</v>
      </c>
      <c r="E56" s="358" t="s">
        <v>96</v>
      </c>
      <c r="F56" s="358" t="s">
        <v>96</v>
      </c>
      <c r="G56" s="358" t="s">
        <v>96</v>
      </c>
      <c r="H56" s="358" t="s">
        <v>96</v>
      </c>
      <c r="I56" s="358" t="n">
        <v>23199</v>
      </c>
      <c r="J56" s="358" t="n">
        <v>20169</v>
      </c>
      <c r="K56" s="358" t="s">
        <v>96</v>
      </c>
    </row>
    <row r="57" customFormat="false" ht="12.75" hidden="false" customHeight="false" outlineLevel="0" collapsed="false">
      <c r="A57" s="360" t="s">
        <v>3928</v>
      </c>
      <c r="B57" s="361" t="s">
        <v>96</v>
      </c>
      <c r="C57" s="358" t="n">
        <v>9775</v>
      </c>
      <c r="D57" s="358" t="s">
        <v>96</v>
      </c>
      <c r="E57" s="358" t="n">
        <v>2419</v>
      </c>
      <c r="F57" s="358" t="n">
        <v>6884</v>
      </c>
      <c r="G57" s="358" t="s">
        <v>96</v>
      </c>
      <c r="H57" s="358" t="n">
        <v>7387</v>
      </c>
      <c r="I57" s="358" t="s">
        <v>96</v>
      </c>
      <c r="J57" s="358" t="s">
        <v>96</v>
      </c>
      <c r="K57" s="358" t="s">
        <v>96</v>
      </c>
    </row>
    <row r="58" customFormat="false" ht="12.75" hidden="false" customHeight="false" outlineLevel="0" collapsed="false">
      <c r="A58" s="360" t="s">
        <v>4831</v>
      </c>
      <c r="B58" s="361" t="s">
        <v>96</v>
      </c>
      <c r="C58" s="358" t="s">
        <v>96</v>
      </c>
      <c r="D58" s="358" t="s">
        <v>96</v>
      </c>
      <c r="E58" s="358" t="s">
        <v>96</v>
      </c>
      <c r="F58" s="358" t="s">
        <v>96</v>
      </c>
      <c r="G58" s="358" t="s">
        <v>96</v>
      </c>
      <c r="H58" s="358" t="s">
        <v>96</v>
      </c>
      <c r="I58" s="358" t="s">
        <v>96</v>
      </c>
      <c r="J58" s="358" t="s">
        <v>96</v>
      </c>
      <c r="K58" s="358" t="s">
        <v>96</v>
      </c>
    </row>
    <row r="59" customFormat="false" ht="12.75" hidden="false" customHeight="false" outlineLevel="0" collapsed="false">
      <c r="A59" s="360" t="s">
        <v>4832</v>
      </c>
      <c r="B59" s="361" t="s">
        <v>96</v>
      </c>
      <c r="C59" s="358" t="s">
        <v>96</v>
      </c>
      <c r="D59" s="358" t="s">
        <v>96</v>
      </c>
      <c r="E59" s="358" t="s">
        <v>96</v>
      </c>
      <c r="F59" s="358" t="s">
        <v>96</v>
      </c>
      <c r="G59" s="358" t="s">
        <v>96</v>
      </c>
      <c r="H59" s="358" t="n">
        <v>1702</v>
      </c>
      <c r="I59" s="358" t="s">
        <v>96</v>
      </c>
      <c r="J59" s="358" t="s">
        <v>96</v>
      </c>
      <c r="K59" s="358" t="s">
        <v>96</v>
      </c>
    </row>
    <row r="60" customFormat="false" ht="12.75" hidden="false" customHeight="false" outlineLevel="0" collapsed="false">
      <c r="A60" s="360" t="s">
        <v>4833</v>
      </c>
      <c r="B60" s="361" t="s">
        <v>96</v>
      </c>
      <c r="C60" s="358" t="s">
        <v>96</v>
      </c>
      <c r="D60" s="358" t="s">
        <v>96</v>
      </c>
      <c r="E60" s="358" t="s">
        <v>96</v>
      </c>
      <c r="F60" s="358" t="s">
        <v>96</v>
      </c>
      <c r="G60" s="358" t="s">
        <v>96</v>
      </c>
      <c r="H60" s="358" t="s">
        <v>96</v>
      </c>
      <c r="I60" s="358" t="s">
        <v>96</v>
      </c>
      <c r="J60" s="358" t="s">
        <v>96</v>
      </c>
      <c r="K60" s="358" t="s">
        <v>96</v>
      </c>
    </row>
    <row r="61" customFormat="false" ht="12.75" hidden="false" customHeight="false" outlineLevel="0" collapsed="false">
      <c r="A61" s="360" t="s">
        <v>3986</v>
      </c>
      <c r="B61" s="361" t="s">
        <v>96</v>
      </c>
      <c r="C61" s="358" t="s">
        <v>96</v>
      </c>
      <c r="D61" s="358" t="s">
        <v>96</v>
      </c>
      <c r="E61" s="358" t="s">
        <v>96</v>
      </c>
      <c r="F61" s="358" t="s">
        <v>96</v>
      </c>
      <c r="G61" s="358" t="s">
        <v>96</v>
      </c>
      <c r="H61" s="358" t="s">
        <v>96</v>
      </c>
      <c r="I61" s="358" t="n">
        <v>115713</v>
      </c>
      <c r="J61" s="358" t="n">
        <v>5466</v>
      </c>
      <c r="K61" s="358" t="s">
        <v>96</v>
      </c>
    </row>
    <row r="62" customFormat="false" ht="12.75" hidden="false" customHeight="false" outlineLevel="0" collapsed="false">
      <c r="A62" s="360" t="s">
        <v>4117</v>
      </c>
      <c r="B62" s="361" t="n">
        <v>3652</v>
      </c>
      <c r="C62" s="358" t="s">
        <v>96</v>
      </c>
      <c r="D62" s="358" t="s">
        <v>96</v>
      </c>
      <c r="E62" s="358" t="s">
        <v>96</v>
      </c>
      <c r="F62" s="358" t="s">
        <v>96</v>
      </c>
      <c r="G62" s="358" t="s">
        <v>96</v>
      </c>
      <c r="H62" s="358" t="s">
        <v>96</v>
      </c>
      <c r="I62" s="358" t="s">
        <v>96</v>
      </c>
      <c r="J62" s="358" t="s">
        <v>96</v>
      </c>
      <c r="K62" s="358" t="s">
        <v>96</v>
      </c>
    </row>
    <row r="63" customFormat="false" ht="12.75" hidden="false" customHeight="false" outlineLevel="0" collapsed="false">
      <c r="A63" s="360" t="s">
        <v>4834</v>
      </c>
      <c r="B63" s="361" t="s">
        <v>96</v>
      </c>
      <c r="C63" s="358" t="s">
        <v>96</v>
      </c>
      <c r="D63" s="358" t="s">
        <v>96</v>
      </c>
      <c r="E63" s="358" t="s">
        <v>96</v>
      </c>
      <c r="F63" s="358" t="s">
        <v>96</v>
      </c>
      <c r="G63" s="358" t="s">
        <v>96</v>
      </c>
      <c r="H63" s="358" t="s">
        <v>96</v>
      </c>
      <c r="I63" s="358" t="s">
        <v>96</v>
      </c>
      <c r="J63" s="358" t="s">
        <v>96</v>
      </c>
      <c r="K63" s="358" t="s">
        <v>96</v>
      </c>
    </row>
    <row r="64" customFormat="false" ht="12.75" hidden="false" customHeight="false" outlineLevel="0" collapsed="false">
      <c r="A64" s="360" t="s">
        <v>4835</v>
      </c>
      <c r="B64" s="361" t="s">
        <v>96</v>
      </c>
      <c r="C64" s="358" t="s">
        <v>96</v>
      </c>
      <c r="D64" s="358" t="s">
        <v>96</v>
      </c>
      <c r="E64" s="358" t="s">
        <v>96</v>
      </c>
      <c r="F64" s="358" t="s">
        <v>96</v>
      </c>
      <c r="G64" s="358" t="s">
        <v>96</v>
      </c>
      <c r="H64" s="358" t="s">
        <v>96</v>
      </c>
      <c r="I64" s="358" t="n">
        <v>966</v>
      </c>
      <c r="J64" s="358" t="s">
        <v>96</v>
      </c>
      <c r="K64" s="358" t="s">
        <v>96</v>
      </c>
    </row>
    <row r="65" customFormat="false" ht="12.75" hidden="false" customHeight="false" outlineLevel="0" collapsed="false">
      <c r="A65" s="360" t="s">
        <v>4160</v>
      </c>
      <c r="B65" s="361" t="n">
        <v>34900</v>
      </c>
      <c r="C65" s="358" t="s">
        <v>96</v>
      </c>
      <c r="D65" s="358" t="s">
        <v>96</v>
      </c>
      <c r="E65" s="358" t="s">
        <v>96</v>
      </c>
      <c r="F65" s="358" t="s">
        <v>96</v>
      </c>
      <c r="G65" s="358" t="s">
        <v>96</v>
      </c>
      <c r="H65" s="358" t="n">
        <v>832</v>
      </c>
      <c r="I65" s="358" t="s">
        <v>96</v>
      </c>
      <c r="J65" s="358" t="n">
        <v>1034</v>
      </c>
      <c r="K65" s="358" t="s">
        <v>96</v>
      </c>
    </row>
    <row r="66" customFormat="false" ht="12.75" hidden="false" customHeight="false" outlineLevel="0" collapsed="false">
      <c r="A66" s="360" t="s">
        <v>4169</v>
      </c>
      <c r="B66" s="361" t="s">
        <v>96</v>
      </c>
      <c r="C66" s="358" t="s">
        <v>96</v>
      </c>
      <c r="D66" s="358" t="s">
        <v>96</v>
      </c>
      <c r="E66" s="358" t="s">
        <v>96</v>
      </c>
      <c r="F66" s="358" t="s">
        <v>96</v>
      </c>
      <c r="G66" s="358" t="s">
        <v>96</v>
      </c>
      <c r="H66" s="358" t="s">
        <v>96</v>
      </c>
      <c r="I66" s="358" t="n">
        <v>12455</v>
      </c>
      <c r="J66" s="358" t="n">
        <v>1600</v>
      </c>
      <c r="K66" s="358" t="s">
        <v>96</v>
      </c>
    </row>
    <row r="67" customFormat="false" ht="24" hidden="false" customHeight="true" outlineLevel="0" collapsed="false">
      <c r="A67" s="360" t="s">
        <v>4836</v>
      </c>
      <c r="B67" s="361" t="n">
        <v>1665</v>
      </c>
      <c r="C67" s="358" t="s">
        <v>96</v>
      </c>
      <c r="D67" s="358" t="s">
        <v>96</v>
      </c>
      <c r="E67" s="358" t="s">
        <v>96</v>
      </c>
      <c r="F67" s="358" t="s">
        <v>96</v>
      </c>
      <c r="G67" s="358" t="n">
        <v>2090</v>
      </c>
      <c r="H67" s="358" t="s">
        <v>96</v>
      </c>
      <c r="I67" s="358" t="n">
        <v>340989</v>
      </c>
      <c r="J67" s="358" t="n">
        <v>108692</v>
      </c>
      <c r="K67" s="358" t="s">
        <v>96</v>
      </c>
    </row>
    <row r="68" customFormat="false" ht="12.75" hidden="false" customHeight="false" outlineLevel="0" collapsed="false">
      <c r="A68" s="360" t="s">
        <v>4837</v>
      </c>
      <c r="B68" s="361" t="s">
        <v>96</v>
      </c>
      <c r="C68" s="358" t="s">
        <v>96</v>
      </c>
      <c r="D68" s="358" t="s">
        <v>96</v>
      </c>
      <c r="E68" s="358" t="s">
        <v>96</v>
      </c>
      <c r="F68" s="358" t="s">
        <v>96</v>
      </c>
      <c r="G68" s="358" t="n">
        <v>2090</v>
      </c>
      <c r="H68" s="358" t="s">
        <v>96</v>
      </c>
      <c r="I68" s="358" t="n">
        <v>340339</v>
      </c>
      <c r="J68" s="358" t="n">
        <v>108692</v>
      </c>
      <c r="K68" s="358" t="s">
        <v>96</v>
      </c>
    </row>
    <row r="69" customFormat="false" ht="12.75" hidden="false" customHeight="false" outlineLevel="0" collapsed="false">
      <c r="A69" s="360" t="s">
        <v>4838</v>
      </c>
      <c r="B69" s="361" t="s">
        <v>96</v>
      </c>
      <c r="C69" s="358" t="s">
        <v>96</v>
      </c>
      <c r="D69" s="358" t="s">
        <v>96</v>
      </c>
      <c r="E69" s="358" t="s">
        <v>96</v>
      </c>
      <c r="F69" s="358" t="s">
        <v>96</v>
      </c>
      <c r="G69" s="358" t="s">
        <v>96</v>
      </c>
      <c r="H69" s="358" t="s">
        <v>96</v>
      </c>
      <c r="I69" s="358" t="s">
        <v>96</v>
      </c>
      <c r="J69" s="358" t="s">
        <v>96</v>
      </c>
      <c r="K69" s="358" t="s">
        <v>96</v>
      </c>
    </row>
    <row r="70" customFormat="false" ht="12.75" hidden="false" customHeight="false" outlineLevel="0" collapsed="false">
      <c r="A70" s="360" t="s">
        <v>4168</v>
      </c>
      <c r="B70" s="361" t="s">
        <v>96</v>
      </c>
      <c r="C70" s="358" t="s">
        <v>96</v>
      </c>
      <c r="D70" s="358" t="s">
        <v>96</v>
      </c>
      <c r="E70" s="358" t="s">
        <v>96</v>
      </c>
      <c r="F70" s="358" t="s">
        <v>96</v>
      </c>
      <c r="G70" s="358" t="s">
        <v>96</v>
      </c>
      <c r="H70" s="358" t="s">
        <v>96</v>
      </c>
      <c r="I70" s="358" t="s">
        <v>96</v>
      </c>
      <c r="J70" s="358" t="s">
        <v>96</v>
      </c>
      <c r="K70" s="358" t="s">
        <v>96</v>
      </c>
    </row>
    <row r="72" customFormat="false" ht="12.75" hidden="false" customHeight="false" outlineLevel="0" collapsed="false">
      <c r="A72" s="278" t="s">
        <v>527</v>
      </c>
    </row>
    <row r="73" customFormat="false" ht="12.75" hidden="false" customHeight="false" outlineLevel="0" collapsed="false">
      <c r="A73" s="362" t="s">
        <v>4839</v>
      </c>
    </row>
    <row r="74" customFormat="false" ht="12.75" hidden="false" customHeight="false" outlineLevel="0" collapsed="false">
      <c r="A74" s="362" t="s">
        <v>4908</v>
      </c>
    </row>
    <row r="75" customFormat="false" ht="12.75" hidden="false" customHeight="false" outlineLevel="0" collapsed="false">
      <c r="A75" s="362" t="s">
        <v>4909</v>
      </c>
    </row>
    <row r="76" customFormat="false" ht="12.75" hidden="false" customHeight="true" outlineLevel="0" collapsed="false">
      <c r="A76" s="363" t="s">
        <v>4840</v>
      </c>
      <c r="B76" s="363"/>
      <c r="C76" s="363"/>
      <c r="D76" s="363"/>
      <c r="E76" s="363"/>
      <c r="F76" s="363"/>
      <c r="G76" s="363"/>
      <c r="H76" s="363"/>
      <c r="I76" s="363"/>
      <c r="J76" s="363"/>
      <c r="K76" s="363"/>
    </row>
    <row r="77" customFormat="false" ht="12.75" hidden="false" customHeight="false" outlineLevel="0" collapsed="false">
      <c r="A77" s="363"/>
      <c r="B77" s="363"/>
      <c r="C77" s="363"/>
      <c r="D77" s="363"/>
      <c r="E77" s="363"/>
      <c r="F77" s="363"/>
      <c r="G77" s="363"/>
      <c r="H77" s="363"/>
      <c r="I77" s="363"/>
      <c r="J77" s="363"/>
      <c r="K77" s="363"/>
    </row>
    <row r="78" customFormat="false" ht="12.75" hidden="false" customHeight="false" outlineLevel="0" collapsed="false">
      <c r="A78" s="363"/>
      <c r="B78" s="363"/>
      <c r="C78" s="363"/>
      <c r="D78" s="363"/>
      <c r="E78" s="363"/>
      <c r="F78" s="363"/>
      <c r="G78" s="363"/>
      <c r="H78" s="363"/>
      <c r="I78" s="363"/>
      <c r="J78" s="363"/>
      <c r="K78" s="363"/>
    </row>
    <row r="84" customFormat="false" ht="12.75" hidden="false" customHeight="false" outlineLevel="0" collapsed="false">
      <c r="A84" s="278" t="s">
        <v>88</v>
      </c>
      <c r="K84" s="227" t="s">
        <v>4914</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3" width="7.85"/>
    <col collapsed="false" customWidth="true" hidden="false" outlineLevel="0" max="6" min="5" style="16" width="13.99"/>
    <col collapsed="false" customWidth="true" hidden="false" outlineLevel="0" max="7" min="7" style="273"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2" t="s">
        <v>79</v>
      </c>
      <c r="B1" s="372"/>
      <c r="C1" s="372"/>
      <c r="D1" s="372"/>
      <c r="E1" s="372"/>
      <c r="F1" s="372"/>
      <c r="G1" s="372"/>
      <c r="H1" s="372"/>
      <c r="I1" s="372"/>
    </row>
    <row r="2" customFormat="false" ht="15" hidden="false" customHeight="false" outlineLevel="0" collapsed="false">
      <c r="A2" s="373"/>
    </row>
    <row r="3" customFormat="false" ht="12.75" hidden="false" customHeight="false" outlineLevel="0" collapsed="false">
      <c r="A3" s="17" t="s">
        <v>4915</v>
      </c>
      <c r="B3" s="17"/>
      <c r="C3" s="17"/>
      <c r="D3" s="17"/>
      <c r="E3" s="17"/>
      <c r="F3" s="17"/>
      <c r="G3" s="17"/>
      <c r="H3" s="17"/>
      <c r="I3" s="17"/>
    </row>
    <row r="5" customFormat="false" ht="12.75" hidden="false" customHeight="true" outlineLevel="0" collapsed="false">
      <c r="A5" s="374" t="s">
        <v>4916</v>
      </c>
      <c r="B5" s="375" t="s">
        <v>4917</v>
      </c>
      <c r="C5" s="375"/>
      <c r="D5" s="374" t="s">
        <v>4916</v>
      </c>
      <c r="E5" s="375" t="s">
        <v>4917</v>
      </c>
      <c r="F5" s="375"/>
      <c r="G5" s="374" t="s">
        <v>4916</v>
      </c>
      <c r="H5" s="376" t="s">
        <v>4917</v>
      </c>
      <c r="I5" s="376"/>
    </row>
    <row r="6" customFormat="false" ht="12.75" hidden="false" customHeight="false" outlineLevel="0" collapsed="false">
      <c r="A6" s="374"/>
      <c r="B6" s="375"/>
      <c r="C6" s="375"/>
      <c r="D6" s="374"/>
      <c r="E6" s="375"/>
      <c r="F6" s="375"/>
      <c r="G6" s="374"/>
      <c r="H6" s="376"/>
      <c r="I6" s="376"/>
    </row>
    <row r="7" customFormat="false" ht="12.75" hidden="false" customHeight="false" outlineLevel="0" collapsed="false">
      <c r="A7" s="377"/>
      <c r="B7" s="140"/>
      <c r="C7" s="140"/>
      <c r="D7" s="377"/>
      <c r="E7" s="377"/>
      <c r="F7" s="377"/>
      <c r="G7" s="377"/>
      <c r="H7" s="377"/>
      <c r="I7" s="377"/>
    </row>
    <row r="8" customFormat="false" ht="12.75" hidden="false" customHeight="false" outlineLevel="0" collapsed="false">
      <c r="A8" s="17" t="s">
        <v>4918</v>
      </c>
      <c r="B8" s="17"/>
      <c r="C8" s="17"/>
      <c r="D8" s="17"/>
      <c r="E8" s="17"/>
      <c r="F8" s="17"/>
      <c r="G8" s="17"/>
      <c r="H8" s="17"/>
      <c r="I8" s="17"/>
    </row>
    <row r="11" customFormat="false" ht="12.75" hidden="false" customHeight="false" outlineLevel="0" collapsed="false">
      <c r="A11" s="378" t="s">
        <v>4919</v>
      </c>
      <c r="B11" s="378"/>
      <c r="C11" s="378"/>
      <c r="D11" s="379" t="s">
        <v>4920</v>
      </c>
      <c r="E11" s="379"/>
      <c r="F11" s="379"/>
      <c r="G11" s="17" t="s">
        <v>4921</v>
      </c>
      <c r="H11" s="17"/>
      <c r="I11" s="17"/>
    </row>
    <row r="12" customFormat="false" ht="12.75" hidden="false" customHeight="false" outlineLevel="0" collapsed="false">
      <c r="C12" s="141"/>
      <c r="F12" s="141"/>
    </row>
    <row r="13" customFormat="false" ht="12.75" hidden="false" customHeight="false" outlineLevel="0" collapsed="false">
      <c r="A13" s="380" t="n">
        <v>11</v>
      </c>
      <c r="B13" s="16" t="s">
        <v>4922</v>
      </c>
      <c r="C13" s="141"/>
      <c r="D13" s="380" t="n">
        <v>111</v>
      </c>
      <c r="E13" s="16" t="s">
        <v>4923</v>
      </c>
      <c r="F13" s="141"/>
      <c r="G13" s="380" t="n">
        <v>211</v>
      </c>
      <c r="H13" s="16" t="s">
        <v>4878</v>
      </c>
    </row>
    <row r="14" customFormat="false" ht="12.75" hidden="false" customHeight="false" outlineLevel="0" collapsed="false">
      <c r="A14" s="380" t="n">
        <v>12</v>
      </c>
      <c r="B14" s="16" t="s">
        <v>4924</v>
      </c>
      <c r="C14" s="141"/>
      <c r="D14" s="380" t="n">
        <v>112</v>
      </c>
      <c r="E14" s="16" t="s">
        <v>4925</v>
      </c>
      <c r="F14" s="141"/>
      <c r="G14" s="380"/>
    </row>
    <row r="15" customFormat="false" ht="12.75" hidden="false" customHeight="false" outlineLevel="0" collapsed="false">
      <c r="A15" s="380" t="n">
        <v>13</v>
      </c>
      <c r="B15" s="16" t="s">
        <v>4926</v>
      </c>
      <c r="C15" s="141"/>
      <c r="D15" s="380" t="n">
        <v>121</v>
      </c>
      <c r="E15" s="16" t="s">
        <v>4927</v>
      </c>
      <c r="F15" s="141"/>
      <c r="G15" s="17" t="s">
        <v>4928</v>
      </c>
      <c r="H15" s="17"/>
      <c r="I15" s="17"/>
    </row>
    <row r="16" customFormat="false" ht="12.75" hidden="false" customHeight="false" outlineLevel="0" collapsed="false">
      <c r="A16" s="380" t="n">
        <v>14</v>
      </c>
      <c r="B16" s="16" t="s">
        <v>4929</v>
      </c>
      <c r="C16" s="141"/>
      <c r="D16" s="380" t="n">
        <v>122</v>
      </c>
      <c r="E16" s="16" t="s">
        <v>4930</v>
      </c>
      <c r="F16" s="141"/>
    </row>
    <row r="17" customFormat="false" ht="12.75" hidden="false" customHeight="false" outlineLevel="0" collapsed="false">
      <c r="A17" s="380" t="n">
        <v>15</v>
      </c>
      <c r="B17" s="16" t="s">
        <v>4931</v>
      </c>
      <c r="C17" s="141"/>
      <c r="D17" s="380" t="n">
        <v>123</v>
      </c>
      <c r="E17" s="16" t="s">
        <v>4932</v>
      </c>
      <c r="F17" s="141"/>
      <c r="G17" s="380" t="n">
        <v>221</v>
      </c>
      <c r="H17" s="16" t="s">
        <v>4685</v>
      </c>
    </row>
    <row r="18" customFormat="false" ht="12.75" hidden="false" customHeight="false" outlineLevel="0" collapsed="false">
      <c r="A18" s="380" t="n">
        <v>16</v>
      </c>
      <c r="B18" s="16" t="s">
        <v>4933</v>
      </c>
      <c r="C18" s="141"/>
      <c r="D18" s="380" t="n">
        <v>124</v>
      </c>
      <c r="E18" s="16" t="s">
        <v>4861</v>
      </c>
      <c r="F18" s="141"/>
      <c r="G18" s="380"/>
    </row>
    <row r="19" customFormat="false" ht="12.75" hidden="false" customHeight="false" outlineLevel="0" collapsed="false">
      <c r="A19" s="380" t="n">
        <v>17</v>
      </c>
      <c r="B19" s="16" t="s">
        <v>4934</v>
      </c>
      <c r="C19" s="141"/>
      <c r="D19" s="380"/>
      <c r="F19" s="141"/>
      <c r="G19" s="17" t="s">
        <v>4935</v>
      </c>
      <c r="H19" s="17"/>
      <c r="I19" s="17"/>
    </row>
    <row r="20" customFormat="false" ht="12.75" hidden="false" customHeight="false" outlineLevel="0" collapsed="false">
      <c r="A20" s="380" t="n">
        <v>18</v>
      </c>
      <c r="B20" s="16" t="s">
        <v>4936</v>
      </c>
      <c r="C20" s="141"/>
      <c r="D20" s="379" t="s">
        <v>4937</v>
      </c>
      <c r="E20" s="379"/>
      <c r="F20" s="379"/>
    </row>
    <row r="21" customFormat="false" ht="12.75" hidden="false" customHeight="false" outlineLevel="0" collapsed="false">
      <c r="A21" s="380" t="n">
        <v>19</v>
      </c>
      <c r="B21" s="16" t="s">
        <v>4938</v>
      </c>
      <c r="C21" s="141"/>
      <c r="D21" s="380"/>
      <c r="F21" s="141"/>
      <c r="G21" s="380" t="n">
        <v>231</v>
      </c>
      <c r="H21" s="16" t="s">
        <v>4939</v>
      </c>
    </row>
    <row r="22" customFormat="false" ht="12.75" hidden="false" customHeight="false" outlineLevel="0" collapsed="false">
      <c r="A22" s="381"/>
      <c r="C22" s="141"/>
      <c r="D22" s="380" t="n">
        <v>131</v>
      </c>
      <c r="E22" s="16" t="s">
        <v>4940</v>
      </c>
      <c r="F22" s="141"/>
      <c r="G22" s="273" t="n">
        <v>232</v>
      </c>
      <c r="H22" s="16" t="s">
        <v>4941</v>
      </c>
    </row>
    <row r="23" customFormat="false" ht="12.75" hidden="false" customHeight="false" outlineLevel="0" collapsed="false">
      <c r="A23" s="378" t="s">
        <v>4942</v>
      </c>
      <c r="B23" s="378"/>
      <c r="C23" s="378"/>
      <c r="D23" s="273" t="n">
        <v>132</v>
      </c>
      <c r="E23" s="16" t="s">
        <v>4874</v>
      </c>
      <c r="F23" s="141"/>
      <c r="G23" s="273" t="n">
        <v>233</v>
      </c>
      <c r="H23" s="16" t="s">
        <v>4943</v>
      </c>
    </row>
    <row r="24" customFormat="false" ht="12.75" hidden="false" customHeight="false" outlineLevel="0" collapsed="false">
      <c r="A24" s="381"/>
      <c r="C24" s="141"/>
      <c r="D24" s="273" t="n">
        <v>133</v>
      </c>
      <c r="E24" s="16" t="s">
        <v>4876</v>
      </c>
      <c r="F24" s="141"/>
    </row>
    <row r="25" customFormat="false" ht="12.75" hidden="false" customHeight="false" outlineLevel="0" collapsed="false">
      <c r="A25" s="380" t="n">
        <v>20</v>
      </c>
      <c r="B25" s="16" t="s">
        <v>4688</v>
      </c>
      <c r="C25" s="141"/>
      <c r="D25" s="273" t="n">
        <v>141</v>
      </c>
      <c r="E25" s="16" t="s">
        <v>4944</v>
      </c>
      <c r="F25" s="141"/>
      <c r="G25" s="17" t="s">
        <v>4945</v>
      </c>
      <c r="H25" s="17"/>
      <c r="I25" s="17"/>
    </row>
    <row r="26" customFormat="false" ht="12.75" hidden="false" customHeight="false" outlineLevel="0" collapsed="false">
      <c r="A26" s="381"/>
      <c r="C26" s="141"/>
      <c r="D26" s="273" t="n">
        <v>142</v>
      </c>
      <c r="E26" s="16" t="s">
        <v>4946</v>
      </c>
      <c r="F26" s="141"/>
    </row>
    <row r="27" customFormat="false" ht="12.75" hidden="false" customHeight="false" outlineLevel="0" collapsed="false">
      <c r="A27" s="378" t="s">
        <v>4947</v>
      </c>
      <c r="B27" s="378"/>
      <c r="C27" s="378"/>
      <c r="D27" s="273" t="n">
        <v>143</v>
      </c>
      <c r="E27" s="16" t="s">
        <v>4948</v>
      </c>
      <c r="F27" s="141"/>
      <c r="G27" s="273" t="n">
        <v>241</v>
      </c>
      <c r="H27" s="16" t="s">
        <v>4949</v>
      </c>
    </row>
    <row r="28" customFormat="false" ht="12.75" hidden="false" customHeight="false" outlineLevel="0" collapsed="false">
      <c r="A28" s="381"/>
      <c r="C28" s="141"/>
      <c r="F28" s="141"/>
      <c r="G28" s="273" t="n">
        <v>242</v>
      </c>
      <c r="H28" s="16" t="s">
        <v>3902</v>
      </c>
    </row>
    <row r="29" customFormat="false" ht="12.75" hidden="false" customHeight="false" outlineLevel="0" collapsed="false">
      <c r="A29" s="380" t="n">
        <v>31</v>
      </c>
      <c r="B29" s="16" t="s">
        <v>4950</v>
      </c>
      <c r="C29" s="141"/>
      <c r="D29" s="379" t="s">
        <v>4951</v>
      </c>
      <c r="E29" s="379"/>
      <c r="F29" s="379"/>
      <c r="G29" s="273" t="n">
        <v>243</v>
      </c>
      <c r="H29" s="16" t="s">
        <v>4952</v>
      </c>
    </row>
    <row r="30" customFormat="false" ht="12.75" hidden="false" customHeight="false" outlineLevel="0" collapsed="false">
      <c r="A30" s="380" t="n">
        <v>32</v>
      </c>
      <c r="B30" s="16" t="s">
        <v>4953</v>
      </c>
      <c r="C30" s="141"/>
      <c r="F30" s="141"/>
      <c r="G30" s="273" t="n">
        <v>244</v>
      </c>
      <c r="H30" s="16" t="s">
        <v>4954</v>
      </c>
    </row>
    <row r="31" customFormat="false" ht="12.75" hidden="false" customHeight="false" outlineLevel="0" collapsed="false">
      <c r="A31" s="380" t="n">
        <v>33</v>
      </c>
      <c r="B31" s="16" t="s">
        <v>4955</v>
      </c>
      <c r="C31" s="141"/>
      <c r="D31" s="273" t="n">
        <v>151</v>
      </c>
      <c r="E31" s="16" t="s">
        <v>4956</v>
      </c>
      <c r="F31" s="141"/>
    </row>
    <row r="32" customFormat="false" ht="12.75" hidden="false" customHeight="false" outlineLevel="0" collapsed="false">
      <c r="A32" s="380" t="n">
        <v>41</v>
      </c>
      <c r="B32" s="16" t="s">
        <v>4905</v>
      </c>
      <c r="C32" s="141"/>
      <c r="D32" s="273" t="n">
        <v>152</v>
      </c>
      <c r="E32" s="16" t="s">
        <v>4849</v>
      </c>
      <c r="F32" s="141"/>
      <c r="G32" s="17" t="s">
        <v>4957</v>
      </c>
      <c r="H32" s="17"/>
      <c r="I32" s="17"/>
    </row>
    <row r="33" customFormat="false" ht="12.75" hidden="false" customHeight="false" outlineLevel="0" collapsed="false">
      <c r="A33" s="380" t="n">
        <v>42</v>
      </c>
      <c r="B33" s="16" t="s">
        <v>4958</v>
      </c>
      <c r="C33" s="141"/>
      <c r="D33" s="273" t="n">
        <v>153</v>
      </c>
      <c r="E33" s="16" t="s">
        <v>4959</v>
      </c>
      <c r="F33" s="141"/>
    </row>
    <row r="34" customFormat="false" ht="12.75" hidden="false" customHeight="false" outlineLevel="0" collapsed="false">
      <c r="A34" s="380" t="n">
        <v>43</v>
      </c>
      <c r="B34" s="16" t="s">
        <v>4960</v>
      </c>
      <c r="C34" s="141"/>
      <c r="D34" s="273" t="n">
        <v>161</v>
      </c>
      <c r="E34" s="16" t="s">
        <v>4961</v>
      </c>
      <c r="F34" s="141"/>
      <c r="G34" s="273" t="n">
        <v>251</v>
      </c>
      <c r="H34" s="16" t="s">
        <v>4962</v>
      </c>
    </row>
    <row r="35" customFormat="false" ht="12.75" hidden="false" customHeight="false" outlineLevel="0" collapsed="false">
      <c r="A35" s="380" t="n">
        <v>44</v>
      </c>
      <c r="B35" s="16" t="s">
        <v>4963</v>
      </c>
      <c r="C35" s="141"/>
      <c r="D35" s="273" t="n">
        <v>162</v>
      </c>
      <c r="E35" s="16" t="s">
        <v>4848</v>
      </c>
      <c r="F35" s="141"/>
      <c r="G35" s="273" t="n">
        <v>252</v>
      </c>
      <c r="H35" s="16" t="s">
        <v>4885</v>
      </c>
    </row>
    <row r="36" customFormat="false" ht="12.75" hidden="false" customHeight="false" outlineLevel="0" collapsed="false">
      <c r="A36" s="380" t="n">
        <v>51</v>
      </c>
      <c r="B36" s="16" t="s">
        <v>4863</v>
      </c>
      <c r="C36" s="141"/>
      <c r="D36" s="273" t="n">
        <v>163</v>
      </c>
      <c r="E36" s="16" t="s">
        <v>4964</v>
      </c>
      <c r="F36" s="141"/>
      <c r="G36" s="273" t="n">
        <v>253</v>
      </c>
      <c r="H36" s="16" t="s">
        <v>4965</v>
      </c>
    </row>
    <row r="37" customFormat="false" ht="12.75" hidden="false" customHeight="false" outlineLevel="0" collapsed="false">
      <c r="A37" s="380" t="n">
        <v>52</v>
      </c>
      <c r="B37" s="16" t="s">
        <v>4865</v>
      </c>
      <c r="C37" s="141"/>
      <c r="D37" s="273" t="n">
        <v>164</v>
      </c>
      <c r="E37" s="16" t="s">
        <v>4966</v>
      </c>
      <c r="F37" s="141"/>
      <c r="G37" s="273" t="n">
        <v>254</v>
      </c>
      <c r="H37" s="16" t="s">
        <v>4967</v>
      </c>
    </row>
    <row r="38" customFormat="false" ht="12.75" hidden="false" customHeight="false" outlineLevel="0" collapsed="false">
      <c r="A38" s="380" t="n">
        <v>53</v>
      </c>
      <c r="B38" s="16" t="s">
        <v>4968</v>
      </c>
      <c r="C38" s="141"/>
      <c r="D38" s="273" t="n">
        <v>165</v>
      </c>
      <c r="E38" s="16" t="s">
        <v>4969</v>
      </c>
      <c r="F38" s="141"/>
      <c r="G38" s="273" t="n">
        <v>255</v>
      </c>
      <c r="H38" s="16" t="s">
        <v>4884</v>
      </c>
    </row>
    <row r="39" customFormat="false" ht="12.75" hidden="false" customHeight="false" outlineLevel="0" collapsed="false">
      <c r="A39" s="380" t="n">
        <v>54</v>
      </c>
      <c r="B39" s="16" t="s">
        <v>4970</v>
      </c>
      <c r="C39" s="141"/>
      <c r="D39" s="273" t="n">
        <v>166</v>
      </c>
      <c r="E39" s="16" t="s">
        <v>4971</v>
      </c>
      <c r="F39" s="141"/>
    </row>
    <row r="40" customFormat="false" ht="12.75" hidden="false" customHeight="false" outlineLevel="0" collapsed="false">
      <c r="C40" s="141"/>
      <c r="D40" s="273" t="n">
        <v>171</v>
      </c>
      <c r="E40" s="16" t="s">
        <v>4850</v>
      </c>
      <c r="F40" s="141"/>
      <c r="G40" s="17" t="s">
        <v>4972</v>
      </c>
      <c r="H40" s="17"/>
      <c r="I40" s="17"/>
    </row>
    <row r="41" customFormat="false" ht="12.75" hidden="false" customHeight="false" outlineLevel="0" collapsed="false">
      <c r="A41" s="378" t="s">
        <v>4973</v>
      </c>
      <c r="B41" s="378"/>
      <c r="C41" s="378"/>
      <c r="D41" s="273" t="n">
        <v>172</v>
      </c>
      <c r="E41" s="16" t="s">
        <v>4974</v>
      </c>
      <c r="F41" s="141"/>
    </row>
    <row r="42" customFormat="false" ht="12.75" hidden="false" customHeight="false" outlineLevel="0" collapsed="false">
      <c r="C42" s="141"/>
      <c r="D42" s="273" t="n">
        <v>173</v>
      </c>
      <c r="E42" s="16" t="s">
        <v>4975</v>
      </c>
      <c r="F42" s="141"/>
      <c r="G42" s="273" t="n">
        <v>261</v>
      </c>
      <c r="H42" s="16" t="s">
        <v>4976</v>
      </c>
    </row>
    <row r="43" customFormat="false" ht="12.75" hidden="false" customHeight="false" outlineLevel="0" collapsed="false">
      <c r="A43" s="380" t="n">
        <v>61</v>
      </c>
      <c r="B43" s="16" t="s">
        <v>4687</v>
      </c>
      <c r="C43" s="141"/>
      <c r="F43" s="141"/>
      <c r="G43" s="273" t="n">
        <v>262</v>
      </c>
      <c r="H43" s="16" t="s">
        <v>4977</v>
      </c>
    </row>
    <row r="44" customFormat="false" ht="12.75" hidden="false" customHeight="false" outlineLevel="0" collapsed="false">
      <c r="A44" s="380" t="n">
        <v>62</v>
      </c>
      <c r="B44" s="16" t="s">
        <v>4978</v>
      </c>
      <c r="C44" s="141"/>
      <c r="D44" s="379" t="s">
        <v>4979</v>
      </c>
      <c r="E44" s="379"/>
      <c r="F44" s="379"/>
      <c r="G44" s="273" t="n">
        <v>263</v>
      </c>
      <c r="H44" s="16" t="s">
        <v>4980</v>
      </c>
    </row>
    <row r="45" customFormat="false" ht="12.75" hidden="false" customHeight="false" outlineLevel="0" collapsed="false">
      <c r="C45" s="141"/>
      <c r="F45" s="141"/>
      <c r="G45" s="273" t="n">
        <v>264</v>
      </c>
      <c r="H45" s="16" t="s">
        <v>4981</v>
      </c>
    </row>
    <row r="46" customFormat="false" ht="12.75" hidden="false" customHeight="false" outlineLevel="0" collapsed="false">
      <c r="A46" s="378" t="s">
        <v>4982</v>
      </c>
      <c r="B46" s="378"/>
      <c r="C46" s="378"/>
      <c r="D46" s="273" t="n">
        <v>181</v>
      </c>
      <c r="E46" s="16" t="s">
        <v>4983</v>
      </c>
      <c r="F46" s="141"/>
    </row>
    <row r="47" customFormat="false" ht="12.75" hidden="false" customHeight="false" outlineLevel="0" collapsed="false">
      <c r="C47" s="141"/>
      <c r="D47" s="273" t="n">
        <v>182</v>
      </c>
      <c r="E47" s="16" t="s">
        <v>4984</v>
      </c>
      <c r="F47" s="141"/>
      <c r="G47" s="17" t="s">
        <v>4985</v>
      </c>
      <c r="H47" s="17"/>
      <c r="I47" s="17"/>
    </row>
    <row r="48" customFormat="false" ht="12.75" hidden="false" customHeight="false" outlineLevel="0" collapsed="false">
      <c r="A48" s="380" t="n">
        <v>71</v>
      </c>
      <c r="B48" s="16" t="s">
        <v>4870</v>
      </c>
      <c r="C48" s="141"/>
      <c r="D48" s="273" t="n">
        <v>183</v>
      </c>
      <c r="E48" s="16" t="s">
        <v>4986</v>
      </c>
      <c r="F48" s="141"/>
    </row>
    <row r="49" customFormat="false" ht="12.75" hidden="false" customHeight="false" outlineLevel="0" collapsed="false">
      <c r="A49" s="380" t="n">
        <v>72</v>
      </c>
      <c r="B49" s="16" t="s">
        <v>4987</v>
      </c>
      <c r="C49" s="141"/>
      <c r="D49" s="273" t="n">
        <v>184</v>
      </c>
      <c r="E49" s="16" t="s">
        <v>4988</v>
      </c>
      <c r="F49" s="141"/>
      <c r="G49" s="273" t="n">
        <v>271</v>
      </c>
      <c r="H49" s="16" t="s">
        <v>4881</v>
      </c>
    </row>
    <row r="50" customFormat="false" ht="12.75" hidden="false" customHeight="false" outlineLevel="0" collapsed="false">
      <c r="A50" s="380" t="n">
        <v>81</v>
      </c>
      <c r="B50" s="16" t="s">
        <v>4989</v>
      </c>
      <c r="C50" s="141"/>
      <c r="D50" s="273" t="n">
        <v>185</v>
      </c>
      <c r="E50" s="16" t="s">
        <v>4990</v>
      </c>
      <c r="F50" s="141"/>
      <c r="G50" s="273" t="n">
        <v>272</v>
      </c>
      <c r="H50" s="16" t="s">
        <v>4991</v>
      </c>
    </row>
    <row r="51" customFormat="false" ht="12.75" hidden="false" customHeight="false" outlineLevel="0" collapsed="false">
      <c r="A51" s="380" t="n">
        <v>82</v>
      </c>
      <c r="B51" s="16" t="s">
        <v>4992</v>
      </c>
      <c r="C51" s="141"/>
      <c r="D51" s="273" t="n">
        <v>191</v>
      </c>
      <c r="E51" s="16" t="s">
        <v>4993</v>
      </c>
      <c r="F51" s="141"/>
      <c r="G51" s="273" t="n">
        <v>273</v>
      </c>
      <c r="H51" s="16" t="s">
        <v>4880</v>
      </c>
    </row>
    <row r="52" customFormat="false" ht="12.75" hidden="false" customHeight="false" outlineLevel="0" collapsed="false">
      <c r="A52" s="380" t="n">
        <v>83</v>
      </c>
      <c r="B52" s="16" t="s">
        <v>4994</v>
      </c>
      <c r="C52" s="141"/>
      <c r="D52" s="273" t="n">
        <v>192</v>
      </c>
      <c r="E52" s="16" t="s">
        <v>4995</v>
      </c>
      <c r="F52" s="141"/>
      <c r="G52" s="273" t="n">
        <v>274</v>
      </c>
      <c r="H52" s="16" t="s">
        <v>4996</v>
      </c>
    </row>
    <row r="53" customFormat="false" ht="12.75" hidden="false" customHeight="false" outlineLevel="0" collapsed="false">
      <c r="A53" s="380" t="n">
        <v>91</v>
      </c>
      <c r="B53" s="16" t="s">
        <v>4997</v>
      </c>
      <c r="C53" s="141"/>
      <c r="D53" s="273" t="n">
        <v>193</v>
      </c>
      <c r="E53" s="16" t="s">
        <v>3882</v>
      </c>
      <c r="F53" s="141"/>
      <c r="G53" s="273" t="n">
        <v>275</v>
      </c>
      <c r="H53" s="16" t="s">
        <v>4998</v>
      </c>
    </row>
    <row r="54" customFormat="false" ht="12.75" hidden="false" customHeight="false" outlineLevel="0" collapsed="false">
      <c r="A54" s="380" t="n">
        <v>92</v>
      </c>
      <c r="B54" s="16" t="s">
        <v>4868</v>
      </c>
      <c r="C54" s="141"/>
      <c r="D54" s="273" t="n">
        <v>194</v>
      </c>
      <c r="E54" s="16" t="s">
        <v>4999</v>
      </c>
      <c r="F54" s="141"/>
    </row>
    <row r="55" customFormat="false" ht="12.75" hidden="false" customHeight="false" outlineLevel="0" collapsed="false">
      <c r="A55" s="380" t="n">
        <v>93</v>
      </c>
      <c r="B55" s="16" t="s">
        <v>5000</v>
      </c>
      <c r="C55" s="141"/>
      <c r="D55" s="273" t="n">
        <v>201</v>
      </c>
      <c r="E55" s="16" t="s">
        <v>5001</v>
      </c>
      <c r="F55" s="141"/>
    </row>
    <row r="56" customFormat="false" ht="12.75" hidden="false" customHeight="false" outlineLevel="0" collapsed="false">
      <c r="A56" s="380" t="n">
        <v>94</v>
      </c>
      <c r="B56" s="16" t="s">
        <v>5002</v>
      </c>
      <c r="C56" s="141"/>
      <c r="D56" s="273" t="n">
        <v>202</v>
      </c>
      <c r="E56" s="16" t="s">
        <v>5003</v>
      </c>
      <c r="F56" s="141"/>
    </row>
    <row r="57" customFormat="false" ht="12.75" hidden="false" customHeight="false" outlineLevel="0" collapsed="false">
      <c r="A57" s="380" t="n">
        <v>95</v>
      </c>
      <c r="B57" s="16" t="s">
        <v>4869</v>
      </c>
      <c r="C57" s="141"/>
      <c r="D57" s="273" t="n">
        <v>203</v>
      </c>
      <c r="E57" s="16" t="s">
        <v>5004</v>
      </c>
      <c r="F57" s="141"/>
    </row>
    <row r="58" customFormat="false" ht="12.75" hidden="false" customHeight="false" outlineLevel="0" collapsed="false">
      <c r="A58" s="380" t="n">
        <v>101</v>
      </c>
      <c r="B58" s="16" t="s">
        <v>5005</v>
      </c>
      <c r="C58" s="141"/>
      <c r="D58" s="273" t="n">
        <v>204</v>
      </c>
      <c r="E58" s="16" t="s">
        <v>5006</v>
      </c>
      <c r="F58" s="141"/>
    </row>
    <row r="59" customFormat="false" ht="12.75" hidden="false" customHeight="false" outlineLevel="0" collapsed="false">
      <c r="A59" s="380" t="n">
        <v>102</v>
      </c>
      <c r="B59" s="16" t="s">
        <v>5007</v>
      </c>
      <c r="C59" s="141"/>
      <c r="D59" s="273" t="n">
        <v>205</v>
      </c>
      <c r="E59" s="16" t="s">
        <v>5008</v>
      </c>
      <c r="F59" s="141"/>
    </row>
    <row r="60" customFormat="false" ht="12.75" hidden="false" customHeight="false" outlineLevel="0" collapsed="false">
      <c r="A60" s="380" t="n">
        <v>103</v>
      </c>
      <c r="B60" s="16" t="s">
        <v>4872</v>
      </c>
      <c r="C60" s="141"/>
      <c r="D60" s="273" t="n">
        <v>206</v>
      </c>
      <c r="E60" s="16" t="s">
        <v>5009</v>
      </c>
      <c r="F60" s="141"/>
    </row>
    <row r="61" customFormat="false" ht="12.75" hidden="false" customHeight="false" outlineLevel="0" collapsed="false">
      <c r="A61" s="380" t="n">
        <v>104</v>
      </c>
      <c r="B61" s="16" t="s">
        <v>5010</v>
      </c>
      <c r="C61" s="141"/>
      <c r="D61" s="273" t="n">
        <v>207</v>
      </c>
      <c r="E61" s="16" t="s">
        <v>5011</v>
      </c>
      <c r="F61" s="141"/>
    </row>
    <row r="62" customFormat="false" ht="12.75" hidden="false" customHeight="false" outlineLevel="0" collapsed="false">
      <c r="A62" s="140"/>
      <c r="B62" s="140"/>
      <c r="C62" s="140"/>
      <c r="D62" s="140"/>
      <c r="E62" s="140"/>
      <c r="F62" s="140"/>
      <c r="G62" s="140"/>
      <c r="H62" s="140"/>
      <c r="I62" s="140"/>
    </row>
    <row r="63" customFormat="false" ht="12.75" hidden="false" customHeight="false" outlineLevel="0" collapsed="false">
      <c r="A63" s="140"/>
      <c r="B63" s="140"/>
      <c r="C63" s="140"/>
      <c r="D63" s="140"/>
      <c r="E63" s="140"/>
      <c r="F63" s="140"/>
      <c r="G63" s="140"/>
      <c r="H63" s="140"/>
      <c r="I63" s="140"/>
    </row>
    <row r="64" customFormat="false" ht="12.75" hidden="false" customHeight="false" outlineLevel="0" collapsed="false">
      <c r="A64" s="140"/>
      <c r="B64" s="140"/>
      <c r="C64" s="140"/>
      <c r="D64" s="140"/>
      <c r="E64" s="140"/>
      <c r="F64" s="140"/>
      <c r="G64" s="140"/>
      <c r="H64" s="140"/>
      <c r="I64" s="140"/>
    </row>
    <row r="65" customFormat="false" ht="12.75" hidden="false" customHeight="false" outlineLevel="0" collapsed="false">
      <c r="A65" s="140"/>
      <c r="B65" s="140"/>
      <c r="C65" s="140"/>
      <c r="D65" s="140"/>
      <c r="E65" s="140"/>
      <c r="F65" s="140"/>
      <c r="G65" s="140"/>
      <c r="H65" s="140"/>
      <c r="I65" s="140"/>
    </row>
    <row r="66" customFormat="false" ht="12.75" hidden="false" customHeight="false" outlineLevel="0" collapsed="false">
      <c r="A66" s="140"/>
      <c r="B66" s="140"/>
      <c r="C66" s="140"/>
      <c r="D66" s="140"/>
      <c r="E66" s="140"/>
      <c r="F66" s="140"/>
      <c r="G66" s="140"/>
      <c r="H66" s="140"/>
      <c r="I66" s="140"/>
    </row>
    <row r="67" customFormat="false" ht="12.75" hidden="false" customHeight="false" outlineLevel="0" collapsed="false">
      <c r="A67" s="140"/>
      <c r="B67" s="140"/>
      <c r="C67" s="140"/>
      <c r="D67" s="140"/>
      <c r="E67" s="140"/>
      <c r="F67" s="140"/>
      <c r="G67" s="140"/>
      <c r="H67" s="140"/>
      <c r="I67" s="140"/>
    </row>
    <row r="68" customFormat="false" ht="12.75" hidden="false" customHeight="false" outlineLevel="0" collapsed="false">
      <c r="A68" s="140"/>
      <c r="B68" s="140"/>
      <c r="C68" s="140"/>
      <c r="D68" s="140"/>
      <c r="E68" s="140"/>
      <c r="F68" s="140"/>
      <c r="G68" s="140"/>
      <c r="H68" s="140"/>
      <c r="I68" s="140"/>
    </row>
    <row r="69" customFormat="false" ht="12.75" hidden="false" customHeight="false" outlineLevel="0" collapsed="false">
      <c r="A69" s="140"/>
      <c r="B69" s="140"/>
      <c r="C69" s="140"/>
      <c r="D69" s="140"/>
      <c r="E69" s="140"/>
      <c r="F69" s="140"/>
      <c r="G69" s="140"/>
      <c r="H69" s="140"/>
      <c r="I69" s="140"/>
    </row>
    <row r="70" customFormat="false" ht="12.75" hidden="false" customHeight="false" outlineLevel="0" collapsed="false">
      <c r="A70" s="140"/>
      <c r="B70" s="140"/>
      <c r="C70" s="140"/>
      <c r="D70" s="140"/>
      <c r="E70" s="140"/>
      <c r="F70" s="140"/>
      <c r="G70" s="140"/>
      <c r="H70" s="140"/>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75" hidden="false" customHeight="false" outlineLevel="0" collapsed="false">
      <c r="A73" s="140"/>
      <c r="B73" s="140"/>
      <c r="C73" s="140"/>
      <c r="D73" s="140"/>
      <c r="E73" s="140"/>
      <c r="F73" s="140"/>
      <c r="G73" s="140"/>
      <c r="H73" s="140"/>
      <c r="I73" s="140"/>
    </row>
    <row r="74" customFormat="false" ht="16.5" hidden="false" customHeight="true" outlineLevel="0" collapsed="false">
      <c r="A74" s="32" t="s">
        <v>88</v>
      </c>
      <c r="B74" s="140"/>
      <c r="C74" s="140"/>
      <c r="D74" s="140"/>
      <c r="E74" s="140"/>
      <c r="F74" s="140"/>
      <c r="G74" s="140"/>
      <c r="H74" s="140"/>
      <c r="I74" s="329" t="s">
        <v>5012</v>
      </c>
    </row>
    <row r="75" customFormat="false" ht="12.75" hidden="false" customHeight="false" outlineLevel="0" collapsed="false">
      <c r="A75" s="140"/>
      <c r="B75" s="140"/>
      <c r="C75" s="140"/>
      <c r="D75" s="140"/>
      <c r="E75" s="140"/>
      <c r="F75" s="140"/>
      <c r="G75" s="140"/>
      <c r="H75" s="140"/>
      <c r="I75" s="140"/>
    </row>
    <row r="76" customFormat="false" ht="12.75" hidden="false" customHeight="false" outlineLevel="0" collapsed="false">
      <c r="A76" s="17" t="s">
        <v>5013</v>
      </c>
      <c r="B76" s="17"/>
      <c r="C76" s="17"/>
      <c r="D76" s="17"/>
      <c r="E76" s="17"/>
      <c r="F76" s="17"/>
      <c r="G76" s="17"/>
      <c r="H76" s="17"/>
      <c r="I76" s="17"/>
    </row>
    <row r="78" customFormat="false" ht="12.75" hidden="false" customHeight="false" outlineLevel="0" collapsed="false">
      <c r="A78" s="140"/>
      <c r="B78" s="140"/>
      <c r="C78" s="140"/>
      <c r="D78" s="140"/>
      <c r="E78" s="140"/>
      <c r="F78" s="140"/>
      <c r="G78" s="140"/>
      <c r="H78" s="140"/>
      <c r="I78" s="140"/>
    </row>
    <row r="79" customFormat="false" ht="12.75" hidden="false" customHeight="false" outlineLevel="0" collapsed="false">
      <c r="A79" s="380" t="n">
        <v>280</v>
      </c>
      <c r="B79" s="16" t="s">
        <v>4894</v>
      </c>
      <c r="C79" s="382"/>
      <c r="D79" s="380" t="n">
        <v>400</v>
      </c>
      <c r="E79" s="16" t="s">
        <v>5014</v>
      </c>
      <c r="F79" s="141"/>
      <c r="G79" s="380" t="n">
        <v>510</v>
      </c>
      <c r="H79" s="16" t="s">
        <v>5015</v>
      </c>
    </row>
    <row r="80" customFormat="false" ht="12.75" hidden="false" customHeight="false" outlineLevel="0" collapsed="false">
      <c r="A80" s="380" t="n">
        <v>290</v>
      </c>
      <c r="B80" s="16" t="s">
        <v>1816</v>
      </c>
      <c r="C80" s="382"/>
      <c r="D80" s="380" t="n">
        <v>410</v>
      </c>
      <c r="E80" s="16" t="s">
        <v>5016</v>
      </c>
      <c r="F80" s="141"/>
      <c r="G80" s="380" t="n">
        <v>520</v>
      </c>
      <c r="H80" s="16" t="s">
        <v>1444</v>
      </c>
    </row>
    <row r="81" customFormat="false" ht="12.75" hidden="false" customHeight="false" outlineLevel="0" collapsed="false">
      <c r="A81" s="380" t="n">
        <v>300</v>
      </c>
      <c r="B81" s="16" t="s">
        <v>4890</v>
      </c>
      <c r="C81" s="382"/>
      <c r="D81" s="380" t="n">
        <v>420</v>
      </c>
      <c r="E81" s="16" t="s">
        <v>5017</v>
      </c>
      <c r="F81" s="141"/>
      <c r="G81" s="380" t="n">
        <v>530</v>
      </c>
      <c r="H81" s="16" t="s">
        <v>1433</v>
      </c>
      <c r="I81" s="210"/>
      <c r="J81" s="210"/>
    </row>
    <row r="82" customFormat="false" ht="12.75" hidden="false" customHeight="false" outlineLevel="0" collapsed="false">
      <c r="A82" s="380" t="n">
        <v>310</v>
      </c>
      <c r="B82" s="16" t="s">
        <v>5018</v>
      </c>
      <c r="C82" s="382"/>
      <c r="D82" s="380" t="n">
        <v>430</v>
      </c>
      <c r="E82" s="16" t="s">
        <v>5019</v>
      </c>
      <c r="F82" s="382"/>
      <c r="G82" s="383" t="n">
        <v>540</v>
      </c>
      <c r="H82" s="16" t="s">
        <v>1478</v>
      </c>
      <c r="I82" s="210"/>
      <c r="J82" s="210"/>
    </row>
    <row r="83" customFormat="false" ht="12.75" hidden="false" customHeight="false" outlineLevel="0" collapsed="false">
      <c r="A83" s="380" t="n">
        <v>320</v>
      </c>
      <c r="B83" s="16" t="s">
        <v>5020</v>
      </c>
      <c r="C83" s="382"/>
      <c r="D83" s="380" t="n">
        <v>440</v>
      </c>
      <c r="E83" s="16" t="s">
        <v>5021</v>
      </c>
      <c r="F83" s="141"/>
      <c r="G83" s="383" t="n">
        <v>551</v>
      </c>
      <c r="H83" s="210" t="s">
        <v>5022</v>
      </c>
      <c r="I83" s="210"/>
      <c r="J83" s="210"/>
    </row>
    <row r="84" customFormat="false" ht="12.75" hidden="false" customHeight="false" outlineLevel="0" collapsed="false">
      <c r="A84" s="380" t="n">
        <v>330</v>
      </c>
      <c r="B84" s="16" t="s">
        <v>5023</v>
      </c>
      <c r="C84" s="382"/>
      <c r="D84" s="380" t="n">
        <v>441</v>
      </c>
      <c r="E84" s="16" t="s">
        <v>5024</v>
      </c>
      <c r="F84" s="141"/>
      <c r="G84" s="383" t="n">
        <v>555</v>
      </c>
      <c r="H84" s="210" t="s">
        <v>4895</v>
      </c>
      <c r="I84" s="210"/>
      <c r="J84" s="210"/>
    </row>
    <row r="85" customFormat="false" ht="12.75" hidden="false" customHeight="false" outlineLevel="0" collapsed="false">
      <c r="A85" s="380" t="n">
        <v>340</v>
      </c>
      <c r="B85" s="16" t="s">
        <v>5025</v>
      </c>
      <c r="C85" s="141"/>
      <c r="D85" s="380" t="n">
        <v>442</v>
      </c>
      <c r="E85" s="16" t="s">
        <v>5026</v>
      </c>
      <c r="F85" s="141"/>
      <c r="G85" s="383" t="n">
        <v>560</v>
      </c>
      <c r="H85" s="210" t="s">
        <v>1437</v>
      </c>
      <c r="I85" s="140"/>
      <c r="J85" s="210"/>
    </row>
    <row r="86" customFormat="false" ht="12.75" hidden="false" customHeight="false" outlineLevel="0" collapsed="false">
      <c r="A86" s="380" t="n">
        <v>350</v>
      </c>
      <c r="B86" s="16" t="s">
        <v>4892</v>
      </c>
      <c r="C86" s="141"/>
      <c r="D86" s="380" t="n">
        <v>444</v>
      </c>
      <c r="E86" s="16" t="s">
        <v>5027</v>
      </c>
      <c r="F86" s="141"/>
      <c r="G86" s="383" t="n">
        <v>570</v>
      </c>
      <c r="H86" s="210" t="s">
        <v>5028</v>
      </c>
      <c r="I86" s="210"/>
      <c r="J86" s="210"/>
    </row>
    <row r="87" customFormat="false" ht="12.75" hidden="false" customHeight="false" outlineLevel="0" collapsed="false">
      <c r="A87" s="380" t="n">
        <v>351</v>
      </c>
      <c r="B87" s="16" t="s">
        <v>4891</v>
      </c>
      <c r="C87" s="141"/>
      <c r="D87" s="380" t="n">
        <v>445</v>
      </c>
      <c r="E87" s="16" t="s">
        <v>5029</v>
      </c>
      <c r="F87" s="141"/>
      <c r="G87" s="383"/>
      <c r="H87" s="210" t="s">
        <v>5030</v>
      </c>
      <c r="I87" s="210"/>
      <c r="J87" s="210"/>
    </row>
    <row r="88" customFormat="false" ht="12.75" hidden="false" customHeight="false" outlineLevel="0" collapsed="false">
      <c r="A88" s="380" t="n">
        <v>352</v>
      </c>
      <c r="B88" s="16" t="s">
        <v>5031</v>
      </c>
      <c r="C88" s="141"/>
      <c r="D88" s="380" t="n">
        <v>446</v>
      </c>
      <c r="E88" s="16" t="s">
        <v>5032</v>
      </c>
      <c r="F88" s="141"/>
      <c r="G88" s="383" t="n">
        <v>574</v>
      </c>
      <c r="H88" s="210" t="s">
        <v>5033</v>
      </c>
      <c r="I88" s="210"/>
      <c r="J88" s="210"/>
    </row>
    <row r="89" customFormat="false" ht="12.75" hidden="false" customHeight="false" outlineLevel="0" collapsed="false">
      <c r="A89" s="380" t="n">
        <v>353</v>
      </c>
      <c r="B89" s="16" t="s">
        <v>5034</v>
      </c>
      <c r="C89" s="141"/>
      <c r="D89" s="380" t="n">
        <v>447</v>
      </c>
      <c r="E89" s="16" t="s">
        <v>5035</v>
      </c>
      <c r="F89" s="141"/>
      <c r="G89" s="383"/>
      <c r="H89" s="210" t="s">
        <v>5036</v>
      </c>
      <c r="I89" s="210"/>
      <c r="J89" s="210"/>
    </row>
    <row r="90" customFormat="false" ht="12.75" hidden="false" customHeight="false" outlineLevel="0" collapsed="false">
      <c r="A90" s="380" t="n">
        <v>360</v>
      </c>
      <c r="B90" s="16" t="s">
        <v>4889</v>
      </c>
      <c r="C90" s="382"/>
      <c r="D90" s="380" t="n">
        <v>449</v>
      </c>
      <c r="E90" s="16" t="s">
        <v>5037</v>
      </c>
      <c r="F90" s="141"/>
      <c r="G90" s="383" t="n">
        <v>575</v>
      </c>
      <c r="H90" s="210" t="s">
        <v>5038</v>
      </c>
      <c r="I90" s="210"/>
      <c r="J90" s="210"/>
    </row>
    <row r="91" customFormat="false" ht="12.75" hidden="false" customHeight="false" outlineLevel="0" collapsed="false">
      <c r="A91" s="380" t="n">
        <v>361</v>
      </c>
      <c r="B91" s="16" t="s">
        <v>5039</v>
      </c>
      <c r="C91" s="141"/>
      <c r="D91" s="380" t="n">
        <v>450</v>
      </c>
      <c r="E91" s="16" t="s">
        <v>5040</v>
      </c>
      <c r="F91" s="141"/>
      <c r="G91" s="383" t="n">
        <v>576</v>
      </c>
      <c r="H91" s="210" t="s">
        <v>5041</v>
      </c>
      <c r="I91" s="210"/>
      <c r="J91" s="210"/>
    </row>
    <row r="92" customFormat="false" ht="12.75" hidden="false" customHeight="false" outlineLevel="0" collapsed="false">
      <c r="A92" s="384" t="n">
        <v>370</v>
      </c>
      <c r="B92" s="16" t="s">
        <v>1351</v>
      </c>
      <c r="C92" s="141"/>
      <c r="D92" s="380" t="n">
        <v>452</v>
      </c>
      <c r="E92" s="16" t="s">
        <v>5042</v>
      </c>
      <c r="F92" s="141"/>
      <c r="G92" s="383" t="n">
        <v>579</v>
      </c>
      <c r="H92" s="210" t="s">
        <v>5043</v>
      </c>
      <c r="I92" s="210"/>
      <c r="J92" s="210"/>
    </row>
    <row r="93" customFormat="false" ht="12.75" hidden="false" customHeight="false" outlineLevel="0" collapsed="false">
      <c r="A93" s="380" t="n">
        <v>381</v>
      </c>
      <c r="B93" s="16" t="s">
        <v>5044</v>
      </c>
      <c r="C93" s="382"/>
      <c r="D93" s="380" t="n">
        <v>453</v>
      </c>
      <c r="E93" s="16" t="s">
        <v>5045</v>
      </c>
      <c r="F93" s="141"/>
      <c r="G93" s="383" t="n">
        <v>580</v>
      </c>
      <c r="H93" s="210" t="s">
        <v>5046</v>
      </c>
      <c r="I93" s="210"/>
      <c r="J93" s="210"/>
    </row>
    <row r="94" customFormat="false" ht="12.75" hidden="false" customHeight="false" outlineLevel="0" collapsed="false">
      <c r="A94" s="380" t="n">
        <v>382</v>
      </c>
      <c r="B94" s="16" t="s">
        <v>5047</v>
      </c>
      <c r="C94" s="141"/>
      <c r="D94" s="380" t="n">
        <v>454</v>
      </c>
      <c r="E94" s="16" t="s">
        <v>5048</v>
      </c>
      <c r="F94" s="141"/>
      <c r="G94" s="383" t="n">
        <v>581</v>
      </c>
      <c r="H94" s="210" t="s">
        <v>5049</v>
      </c>
      <c r="I94" s="210"/>
      <c r="J94" s="210"/>
    </row>
    <row r="95" customFormat="false" ht="12.75" hidden="false" customHeight="false" outlineLevel="0" collapsed="false">
      <c r="A95" s="380" t="n">
        <v>383</v>
      </c>
      <c r="B95" s="16" t="s">
        <v>5050</v>
      </c>
      <c r="C95" s="141"/>
      <c r="D95" s="380" t="n">
        <v>455</v>
      </c>
      <c r="E95" s="16" t="s">
        <v>5051</v>
      </c>
      <c r="F95" s="141"/>
      <c r="G95" s="383" t="n">
        <v>582</v>
      </c>
      <c r="H95" s="210" t="s">
        <v>5052</v>
      </c>
      <c r="I95" s="210"/>
      <c r="J95" s="210"/>
    </row>
    <row r="96" customFormat="false" ht="12.75" hidden="false" customHeight="false" outlineLevel="0" collapsed="false">
      <c r="A96" s="380" t="n">
        <v>384</v>
      </c>
      <c r="B96" s="16" t="s">
        <v>5053</v>
      </c>
      <c r="C96" s="141"/>
      <c r="D96" s="380" t="n">
        <v>456</v>
      </c>
      <c r="E96" s="16" t="s">
        <v>5054</v>
      </c>
      <c r="F96" s="141"/>
      <c r="G96" s="383" t="n">
        <v>583</v>
      </c>
      <c r="H96" s="210" t="s">
        <v>5055</v>
      </c>
      <c r="I96" s="210"/>
      <c r="J96" s="210"/>
    </row>
    <row r="97" customFormat="false" ht="12.75" hidden="false" customHeight="false" outlineLevel="0" collapsed="false">
      <c r="A97" s="380" t="n">
        <v>388</v>
      </c>
      <c r="B97" s="16" t="s">
        <v>5056</v>
      </c>
      <c r="C97" s="141"/>
      <c r="D97" s="380" t="n">
        <v>461</v>
      </c>
      <c r="E97" s="16" t="s">
        <v>1449</v>
      </c>
      <c r="F97" s="141"/>
      <c r="G97" s="383" t="n">
        <v>584</v>
      </c>
      <c r="H97" s="210" t="s">
        <v>5057</v>
      </c>
      <c r="I97" s="210"/>
      <c r="J97" s="210"/>
    </row>
    <row r="98" customFormat="false" ht="12.75" hidden="false" customHeight="false" outlineLevel="0" collapsed="false">
      <c r="A98" s="380" t="n">
        <v>390</v>
      </c>
      <c r="B98" s="16" t="s">
        <v>5058</v>
      </c>
      <c r="C98" s="141"/>
      <c r="D98" s="273" t="n">
        <v>462</v>
      </c>
      <c r="E98" s="16" t="s">
        <v>5059</v>
      </c>
      <c r="F98" s="141"/>
      <c r="G98" s="383" t="n">
        <v>585</v>
      </c>
      <c r="H98" s="210" t="s">
        <v>5060</v>
      </c>
      <c r="I98" s="210"/>
      <c r="J98" s="210"/>
    </row>
    <row r="99" customFormat="false" ht="12.75" hidden="false" customHeight="false" outlineLevel="0" collapsed="false">
      <c r="A99" s="380" t="n">
        <v>391</v>
      </c>
      <c r="B99" s="16" t="s">
        <v>5061</v>
      </c>
      <c r="C99" s="141"/>
      <c r="D99" s="380" t="n">
        <v>470</v>
      </c>
      <c r="E99" s="16" t="s">
        <v>1387</v>
      </c>
      <c r="F99" s="141"/>
      <c r="G99" s="383" t="n">
        <v>586</v>
      </c>
      <c r="H99" s="210" t="s">
        <v>5062</v>
      </c>
      <c r="I99" s="210"/>
      <c r="J99" s="210"/>
    </row>
    <row r="100" customFormat="false" ht="12.75" hidden="false" customHeight="false" outlineLevel="0" collapsed="false">
      <c r="A100" s="380" t="n">
        <v>392</v>
      </c>
      <c r="B100" s="16" t="s">
        <v>5063</v>
      </c>
      <c r="C100" s="141"/>
      <c r="D100" s="380" t="n">
        <v>481</v>
      </c>
      <c r="E100" s="16" t="s">
        <v>5064</v>
      </c>
      <c r="F100" s="141"/>
      <c r="G100" s="383" t="n">
        <v>587</v>
      </c>
      <c r="H100" s="210" t="s">
        <v>5065</v>
      </c>
      <c r="I100" s="210"/>
      <c r="J100" s="210"/>
    </row>
    <row r="101" customFormat="false" ht="12.75" hidden="false" customHeight="false" outlineLevel="0" collapsed="false">
      <c r="A101" s="380" t="n">
        <v>393</v>
      </c>
      <c r="B101" s="16" t="s">
        <v>5066</v>
      </c>
      <c r="C101" s="141"/>
      <c r="D101" s="380" t="n">
        <v>483</v>
      </c>
      <c r="E101" s="16" t="s">
        <v>5067</v>
      </c>
      <c r="F101" s="141"/>
      <c r="G101" s="383" t="n">
        <v>591</v>
      </c>
      <c r="H101" s="210" t="s">
        <v>5068</v>
      </c>
      <c r="I101" s="210"/>
      <c r="J101" s="210"/>
    </row>
    <row r="102" customFormat="false" ht="12.75" hidden="false" customHeight="false" outlineLevel="0" collapsed="false">
      <c r="A102" s="380" t="n">
        <v>394</v>
      </c>
      <c r="B102" s="16" t="s">
        <v>5069</v>
      </c>
      <c r="C102" s="141"/>
      <c r="D102" s="380" t="n">
        <v>485</v>
      </c>
      <c r="E102" s="16" t="s">
        <v>5070</v>
      </c>
      <c r="F102" s="141"/>
      <c r="G102" s="383" t="n">
        <v>592</v>
      </c>
      <c r="H102" s="210" t="s">
        <v>5071</v>
      </c>
      <c r="I102" s="210"/>
      <c r="J102" s="210"/>
    </row>
    <row r="103" customFormat="false" ht="12.75" hidden="false" customHeight="false" outlineLevel="0" collapsed="false">
      <c r="A103" s="380" t="n">
        <v>395</v>
      </c>
      <c r="B103" s="16" t="s">
        <v>5072</v>
      </c>
      <c r="C103" s="141"/>
      <c r="D103" s="380" t="n">
        <v>486</v>
      </c>
      <c r="E103" s="16" t="s">
        <v>5073</v>
      </c>
      <c r="F103" s="141"/>
      <c r="G103" s="383" t="n">
        <v>593</v>
      </c>
      <c r="H103" s="385" t="s">
        <v>5074</v>
      </c>
      <c r="I103" s="210"/>
      <c r="J103" s="210"/>
    </row>
    <row r="104" customFormat="false" ht="12.75" hidden="false" customHeight="false" outlineLevel="0" collapsed="false">
      <c r="A104" s="380" t="n">
        <v>396</v>
      </c>
      <c r="B104" s="16" t="s">
        <v>5075</v>
      </c>
      <c r="C104" s="141"/>
      <c r="D104" s="380" t="n">
        <v>487</v>
      </c>
      <c r="E104" s="16" t="s">
        <v>5076</v>
      </c>
      <c r="F104" s="382"/>
      <c r="I104" s="210"/>
      <c r="J104" s="210"/>
    </row>
    <row r="105" customFormat="false" ht="12.75" hidden="false" customHeight="false" outlineLevel="0" collapsed="false">
      <c r="A105" s="380" t="n">
        <v>397</v>
      </c>
      <c r="B105" s="16" t="s">
        <v>5077</v>
      </c>
      <c r="C105" s="141"/>
      <c r="D105" s="380" t="n">
        <v>488</v>
      </c>
      <c r="E105" s="16" t="s">
        <v>5078</v>
      </c>
      <c r="F105" s="141"/>
      <c r="I105" s="140"/>
      <c r="J105" s="210"/>
    </row>
    <row r="106" customFormat="false" ht="12.75" hidden="false" customHeight="false" outlineLevel="0" collapsed="false">
      <c r="A106" s="380" t="n">
        <v>398</v>
      </c>
      <c r="B106" s="16" t="s">
        <v>5079</v>
      </c>
      <c r="D106" s="386" t="n">
        <v>490</v>
      </c>
      <c r="E106" s="16" t="s">
        <v>5080</v>
      </c>
      <c r="F106" s="141"/>
      <c r="I106" s="210"/>
      <c r="J106" s="210"/>
    </row>
    <row r="107" customFormat="false" ht="12.75" hidden="false" customHeight="false" outlineLevel="0" collapsed="false">
      <c r="A107" s="380" t="n">
        <v>399</v>
      </c>
      <c r="B107" s="16" t="s">
        <v>5081</v>
      </c>
      <c r="D107" s="386" t="n">
        <v>500</v>
      </c>
      <c r="E107" s="16" t="s">
        <v>1783</v>
      </c>
      <c r="F107" s="141"/>
      <c r="J107" s="210"/>
    </row>
    <row r="108" customFormat="false" ht="12.75" hidden="false" customHeight="false" outlineLevel="0" collapsed="false">
      <c r="F108" s="210"/>
      <c r="G108" s="140"/>
      <c r="H108" s="210"/>
      <c r="I108" s="210"/>
      <c r="J108" s="210"/>
    </row>
    <row r="109" customFormat="false" ht="12.75" hidden="false" customHeight="false" outlineLevel="0" collapsed="false">
      <c r="D109" s="380"/>
      <c r="F109" s="210"/>
      <c r="G109" s="210"/>
      <c r="H109" s="210"/>
      <c r="I109" s="210"/>
      <c r="J109" s="210"/>
    </row>
    <row r="110" customFormat="false" ht="12.75" hidden="false" customHeight="true" outlineLevel="0" collapsed="false">
      <c r="A110" s="387" t="s">
        <v>5082</v>
      </c>
      <c r="B110" s="387"/>
      <c r="C110" s="387"/>
      <c r="D110" s="387"/>
      <c r="E110" s="387"/>
      <c r="F110" s="387"/>
      <c r="G110" s="387"/>
      <c r="H110" s="387"/>
      <c r="I110" s="387"/>
      <c r="J110" s="210"/>
    </row>
    <row r="111" customFormat="false" ht="12.75" hidden="false" customHeight="true" outlineLevel="0" collapsed="false">
      <c r="A111" s="387" t="s">
        <v>5083</v>
      </c>
      <c r="B111" s="387"/>
      <c r="C111" s="387"/>
      <c r="D111" s="387"/>
      <c r="E111" s="387"/>
      <c r="F111" s="387"/>
      <c r="G111" s="387"/>
      <c r="H111" s="387"/>
      <c r="I111" s="387"/>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83" t="n">
        <v>601</v>
      </c>
      <c r="B114" s="210" t="s">
        <v>5084</v>
      </c>
      <c r="D114" s="388"/>
      <c r="F114" s="210"/>
      <c r="I114" s="210"/>
      <c r="J114" s="210"/>
    </row>
    <row r="115" customFormat="false" ht="12.75" hidden="false" customHeight="false" outlineLevel="0" collapsed="false">
      <c r="A115" s="383" t="n">
        <v>604</v>
      </c>
      <c r="B115" s="210" t="s">
        <v>5085</v>
      </c>
      <c r="D115" s="388"/>
      <c r="E115" s="210"/>
      <c r="F115" s="210"/>
      <c r="I115" s="210"/>
      <c r="J115" s="210"/>
    </row>
    <row r="116" customFormat="false" ht="12.75" hidden="false" customHeight="false" outlineLevel="0" collapsed="false">
      <c r="A116" s="383" t="n">
        <v>606</v>
      </c>
      <c r="B116" s="210" t="s">
        <v>5086</v>
      </c>
      <c r="D116" s="386"/>
      <c r="E116" s="210"/>
      <c r="F116" s="210"/>
      <c r="I116" s="210"/>
      <c r="J116" s="210"/>
    </row>
    <row r="117" customFormat="false" ht="12.75" hidden="false" customHeight="false" outlineLevel="0" collapsed="false">
      <c r="A117" s="383" t="n">
        <v>611</v>
      </c>
      <c r="B117" s="210" t="s">
        <v>5087</v>
      </c>
      <c r="D117" s="386"/>
      <c r="E117" s="210"/>
      <c r="F117" s="210"/>
      <c r="I117" s="210"/>
      <c r="J117" s="210"/>
    </row>
    <row r="118" customFormat="false" ht="12.75" hidden="false" customHeight="false" outlineLevel="0" collapsed="false">
      <c r="A118" s="140" t="n">
        <v>816</v>
      </c>
      <c r="B118" s="210" t="s">
        <v>5088</v>
      </c>
      <c r="C118" s="210"/>
      <c r="D118" s="386"/>
      <c r="E118" s="210"/>
      <c r="F118" s="210"/>
      <c r="G118" s="210"/>
      <c r="H118" s="210"/>
      <c r="I118" s="210"/>
      <c r="J118" s="210"/>
    </row>
    <row r="119" customFormat="false" ht="12.75" hidden="false" customHeight="false" outlineLevel="0" collapsed="false">
      <c r="A119" s="380"/>
      <c r="C119" s="210"/>
      <c r="D119" s="383"/>
      <c r="E119" s="210"/>
      <c r="F119" s="210"/>
      <c r="G119" s="210"/>
      <c r="H119" s="210"/>
      <c r="I119" s="210"/>
      <c r="J119" s="210"/>
    </row>
    <row r="120" customFormat="false" ht="12.75" hidden="false" customHeight="false" outlineLevel="0" collapsed="false">
      <c r="D120" s="383"/>
      <c r="E120" s="210"/>
      <c r="F120" s="210"/>
      <c r="G120" s="210"/>
      <c r="H120" s="210"/>
      <c r="I120" s="210"/>
      <c r="J120" s="210"/>
    </row>
    <row r="121" customFormat="false" ht="12.75" hidden="false" customHeight="false" outlineLevel="0" collapsed="false">
      <c r="D121" s="380"/>
      <c r="F121" s="210"/>
      <c r="G121" s="140"/>
      <c r="H121" s="210"/>
      <c r="I121" s="210"/>
      <c r="J121" s="210"/>
    </row>
    <row r="122" customFormat="false" ht="12.75" hidden="false" customHeight="false" outlineLevel="0" collapsed="false">
      <c r="F122" s="140"/>
      <c r="G122" s="140"/>
      <c r="H122" s="210"/>
      <c r="I122" s="210"/>
      <c r="J122" s="210"/>
    </row>
    <row r="123" customFormat="false" ht="12.75" hidden="false" customHeight="false" outlineLevel="0" collapsed="false">
      <c r="F123" s="210"/>
      <c r="G123" s="140"/>
      <c r="H123" s="210"/>
      <c r="I123" s="210"/>
      <c r="J123" s="210"/>
    </row>
    <row r="124" customFormat="false" ht="12.75" hidden="false" customHeight="false" outlineLevel="0" collapsed="false">
      <c r="D124" s="380"/>
      <c r="F124" s="210"/>
      <c r="G124" s="140"/>
      <c r="H124" s="210"/>
      <c r="I124" s="210"/>
      <c r="J124" s="210"/>
    </row>
    <row r="125" customFormat="false" ht="12.75" hidden="false" customHeight="false" outlineLevel="0" collapsed="false">
      <c r="D125" s="380"/>
      <c r="F125" s="210"/>
      <c r="G125" s="140"/>
      <c r="H125" s="210"/>
      <c r="I125" s="210"/>
      <c r="J125" s="210"/>
    </row>
    <row r="126" customFormat="false" ht="12.75" hidden="false" customHeight="false" outlineLevel="0" collapsed="false">
      <c r="F126" s="210"/>
      <c r="G126" s="140"/>
      <c r="H126" s="210"/>
      <c r="I126" s="210"/>
      <c r="J126" s="210"/>
    </row>
    <row r="127" customFormat="false" ht="12.75" hidden="false" customHeight="false" outlineLevel="0" collapsed="false">
      <c r="D127" s="383"/>
      <c r="F127" s="210"/>
      <c r="G127" s="210"/>
      <c r="H127" s="210"/>
      <c r="I127" s="210"/>
      <c r="J127" s="210"/>
    </row>
    <row r="128" customFormat="false" ht="12.75" hidden="false" customHeight="false" outlineLevel="0" collapsed="false">
      <c r="D128" s="383"/>
      <c r="F128" s="210"/>
      <c r="G128" s="140"/>
      <c r="H128" s="210"/>
      <c r="I128" s="210"/>
      <c r="J128" s="210"/>
    </row>
    <row r="129" customFormat="false" ht="12.75" hidden="false" customHeight="false" outlineLevel="0" collapsed="false">
      <c r="G129" s="140"/>
      <c r="I129" s="210"/>
      <c r="J129" s="210"/>
    </row>
    <row r="130" customFormat="false" ht="12.75" hidden="false" customHeight="false" outlineLevel="0" collapsed="false">
      <c r="G130" s="140"/>
      <c r="I130" s="210"/>
      <c r="J130" s="210"/>
    </row>
    <row r="131" customFormat="false" ht="12.75" hidden="false" customHeight="false" outlineLevel="0" collapsed="false">
      <c r="G131" s="140"/>
      <c r="I131" s="210"/>
      <c r="J131" s="210"/>
    </row>
    <row r="132" customFormat="false" ht="12.75" hidden="false" customHeight="false" outlineLevel="0" collapsed="false">
      <c r="G132" s="140"/>
      <c r="I132" s="210"/>
      <c r="J132" s="210"/>
    </row>
    <row r="133" customFormat="false" ht="12.75" hidden="false" customHeight="false" outlineLevel="0" collapsed="false">
      <c r="G133" s="140"/>
      <c r="I133" s="210"/>
      <c r="J133" s="210"/>
    </row>
    <row r="134" customFormat="false" ht="12.75" hidden="false" customHeight="false" outlineLevel="0" collapsed="false">
      <c r="G134" s="140"/>
      <c r="I134" s="210"/>
      <c r="J134" s="210"/>
    </row>
    <row r="135" customFormat="false" ht="12.75" hidden="false" customHeight="false" outlineLevel="0" collapsed="false">
      <c r="G135" s="140"/>
      <c r="I135" s="210"/>
      <c r="J135" s="210"/>
    </row>
    <row r="136" customFormat="false" ht="12.75" hidden="false" customHeight="false" outlineLevel="0" collapsed="false">
      <c r="G136" s="140"/>
      <c r="I136" s="210"/>
      <c r="J136" s="210"/>
    </row>
    <row r="137" customFormat="false" ht="12.75" hidden="false" customHeight="false" outlineLevel="0" collapsed="false">
      <c r="G137" s="140"/>
      <c r="I137" s="210"/>
      <c r="J137" s="210"/>
    </row>
    <row r="138" customFormat="false" ht="12.75" hidden="false" customHeight="false" outlineLevel="0" collapsed="false">
      <c r="G138" s="140"/>
      <c r="I138" s="210"/>
      <c r="J138" s="210"/>
    </row>
    <row r="139" customFormat="false" ht="12.75" hidden="false" customHeight="false" outlineLevel="0" collapsed="false">
      <c r="G139" s="140"/>
      <c r="I139" s="210"/>
      <c r="J139" s="210"/>
    </row>
    <row r="140" customFormat="false" ht="12.75" hidden="false" customHeight="false" outlineLevel="0" collapsed="false">
      <c r="G140" s="140"/>
      <c r="I140" s="210"/>
      <c r="J140" s="210"/>
    </row>
    <row r="141" customFormat="false" ht="12.75" hidden="false" customHeight="false" outlineLevel="0" collapsed="false">
      <c r="G141" s="140"/>
      <c r="I141" s="210"/>
      <c r="J141" s="210"/>
    </row>
    <row r="142" customFormat="false" ht="12.75" hidden="false" customHeight="false" outlineLevel="0" collapsed="false">
      <c r="A142" s="32" t="s">
        <v>88</v>
      </c>
      <c r="G142" s="140"/>
      <c r="I142" s="329" t="s">
        <v>5089</v>
      </c>
      <c r="J142" s="210"/>
    </row>
    <row r="143" customFormat="false" ht="12.75" hidden="false" customHeight="false" outlineLevel="0" collapsed="false">
      <c r="G143" s="140"/>
      <c r="I143" s="210"/>
      <c r="J143" s="210"/>
    </row>
    <row r="144" customFormat="false" ht="12.75" hidden="false" customHeight="false" outlineLevel="0" collapsed="false">
      <c r="G144" s="140"/>
      <c r="I144" s="210"/>
      <c r="J144" s="210"/>
    </row>
    <row r="145" customFormat="false" ht="12.75" hidden="false" customHeight="false" outlineLevel="0" collapsed="false">
      <c r="G145" s="140"/>
      <c r="I145" s="210"/>
      <c r="J145" s="210"/>
    </row>
    <row r="146" customFormat="false" ht="12.75" hidden="false" customHeight="false" outlineLevel="0" collapsed="false">
      <c r="G146" s="140"/>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1" width="7.7"/>
    <col collapsed="false" customWidth="true" hidden="false" outlineLevel="0" max="4" min="4" style="31" width="46.28"/>
    <col collapsed="false" customWidth="true" hidden="false" outlineLevel="0" max="5" min="5" style="31" width="8.41"/>
    <col collapsed="false" customWidth="true" hidden="false" outlineLevel="0" max="6" min="6" style="31" width="8.14"/>
    <col collapsed="false" customWidth="true" hidden="false" outlineLevel="0" max="7" min="7" style="31" width="19.41"/>
    <col collapsed="false" customWidth="false" hidden="false" outlineLevel="0" max="257" min="8" style="31" width="11.42"/>
  </cols>
  <sheetData>
    <row r="1" customFormat="false" ht="20.25" hidden="false" customHeight="true" outlineLevel="0" collapsed="false">
      <c r="A1" s="389" t="s">
        <v>79</v>
      </c>
      <c r="B1" s="389"/>
      <c r="C1" s="389"/>
      <c r="D1" s="389"/>
      <c r="E1" s="389"/>
      <c r="F1" s="389"/>
      <c r="G1" s="389"/>
    </row>
    <row r="2" customFormat="false" ht="10.5" hidden="false" customHeight="true" outlineLevel="0" collapsed="false">
      <c r="A2" s="390"/>
      <c r="B2" s="390"/>
      <c r="C2" s="390"/>
      <c r="D2" s="390"/>
      <c r="E2" s="390"/>
      <c r="F2" s="390"/>
      <c r="G2" s="390"/>
    </row>
    <row r="3" customFormat="false" ht="12.75" hidden="false" customHeight="true" outlineLevel="0" collapsed="false">
      <c r="A3" s="391" t="s">
        <v>5090</v>
      </c>
      <c r="B3" s="391"/>
      <c r="C3" s="391"/>
      <c r="D3" s="391"/>
      <c r="E3" s="391"/>
      <c r="F3" s="391"/>
      <c r="G3" s="391"/>
    </row>
    <row r="5" s="161" customFormat="true" ht="12" hidden="false" customHeight="true" outlineLevel="0" collapsed="false">
      <c r="A5" s="392" t="s">
        <v>5091</v>
      </c>
      <c r="B5" s="392"/>
      <c r="C5" s="392"/>
      <c r="D5" s="392"/>
      <c r="E5" s="393" t="s">
        <v>5092</v>
      </c>
      <c r="F5" s="393"/>
      <c r="G5" s="393"/>
    </row>
    <row r="6" s="161" customFormat="true" ht="12" hidden="false" customHeight="true" outlineLevel="0" collapsed="false">
      <c r="A6" s="394" t="s">
        <v>5093</v>
      </c>
      <c r="B6" s="394"/>
      <c r="C6" s="394"/>
      <c r="D6" s="395" t="s">
        <v>5094</v>
      </c>
      <c r="E6" s="395" t="s">
        <v>5095</v>
      </c>
      <c r="F6" s="395" t="s">
        <v>5096</v>
      </c>
      <c r="G6" s="396" t="s">
        <v>5097</v>
      </c>
    </row>
    <row r="7" s="161" customFormat="true" ht="12" hidden="false" customHeight="true" outlineLevel="0" collapsed="false">
      <c r="A7" s="397" t="s">
        <v>5098</v>
      </c>
      <c r="B7" s="398" t="s">
        <v>5099</v>
      </c>
      <c r="C7" s="397" t="s">
        <v>5100</v>
      </c>
      <c r="D7" s="395"/>
      <c r="E7" s="395"/>
      <c r="F7" s="395"/>
      <c r="G7" s="396"/>
    </row>
    <row r="8" s="161" customFormat="true" ht="12" hidden="false" customHeight="false" outlineLevel="0" collapsed="false">
      <c r="A8" s="397"/>
      <c r="B8" s="398"/>
      <c r="C8" s="397"/>
      <c r="D8" s="395"/>
      <c r="E8" s="395"/>
      <c r="F8" s="395"/>
      <c r="G8" s="396"/>
    </row>
    <row r="9" s="161" customFormat="true" ht="12" hidden="false" customHeight="false" outlineLevel="0" collapsed="false">
      <c r="A9" s="397"/>
      <c r="B9" s="398"/>
      <c r="C9" s="397"/>
      <c r="D9" s="395"/>
      <c r="E9" s="395"/>
      <c r="F9" s="395"/>
      <c r="G9" s="396"/>
    </row>
    <row r="10" s="161" customFormat="true" ht="12" hidden="false" customHeight="false" outlineLevel="0" collapsed="false">
      <c r="A10" s="397"/>
      <c r="B10" s="398"/>
      <c r="C10" s="397"/>
      <c r="D10" s="395"/>
      <c r="E10" s="395"/>
      <c r="F10" s="395"/>
      <c r="G10" s="396"/>
    </row>
    <row r="11" s="161" customFormat="true" ht="12" hidden="false" customHeight="true" outlineLevel="0" collapsed="false">
      <c r="A11" s="392" t="s">
        <v>5101</v>
      </c>
      <c r="B11" s="392"/>
      <c r="C11" s="392"/>
      <c r="D11" s="395"/>
      <c r="E11" s="395" t="s">
        <v>5101</v>
      </c>
      <c r="F11" s="395"/>
      <c r="G11" s="396"/>
    </row>
    <row r="12" s="161" customFormat="true" ht="12" hidden="false" customHeight="false" outlineLevel="0" collapsed="false">
      <c r="A12" s="399"/>
      <c r="B12" s="399"/>
      <c r="C12" s="399"/>
    </row>
    <row r="13" s="161" customFormat="true" ht="12" hidden="false" customHeight="false" outlineLevel="0" collapsed="false">
      <c r="A13" s="400" t="n">
        <v>1</v>
      </c>
      <c r="B13" s="399"/>
      <c r="C13" s="399"/>
      <c r="D13" s="401" t="s">
        <v>2015</v>
      </c>
    </row>
    <row r="14" s="161" customFormat="true" ht="12" hidden="false" customHeight="false" outlineLevel="0" collapsed="false">
      <c r="A14" s="400"/>
      <c r="B14" s="399"/>
      <c r="C14" s="399"/>
      <c r="D14" s="401"/>
    </row>
    <row r="15" s="161" customFormat="true" ht="12" hidden="false" customHeight="false" outlineLevel="0" collapsed="false">
      <c r="A15" s="400"/>
      <c r="B15" s="399" t="n">
        <v>11</v>
      </c>
      <c r="C15" s="399"/>
      <c r="D15" s="402" t="s">
        <v>5102</v>
      </c>
    </row>
    <row r="16" s="161" customFormat="true" ht="12" hidden="false" customHeight="false" outlineLevel="0" collapsed="false">
      <c r="A16" s="399"/>
      <c r="B16" s="399"/>
      <c r="C16" s="399"/>
      <c r="D16" s="402" t="s">
        <v>5103</v>
      </c>
    </row>
    <row r="17" s="161" customFormat="true" ht="12" hidden="false" customHeight="false" outlineLevel="0" collapsed="false">
      <c r="A17" s="399"/>
      <c r="B17" s="399"/>
      <c r="C17" s="399"/>
    </row>
    <row r="18" s="161" customFormat="true" ht="12" hidden="false" customHeight="false" outlineLevel="0" collapsed="false">
      <c r="A18" s="399"/>
      <c r="B18" s="399"/>
      <c r="C18" s="399" t="n">
        <v>111</v>
      </c>
      <c r="D18" s="161" t="s">
        <v>5104</v>
      </c>
    </row>
    <row r="19" s="161" customFormat="true" ht="12" hidden="false" customHeight="false" outlineLevel="0" collapsed="false">
      <c r="A19" s="399"/>
      <c r="B19" s="399"/>
      <c r="C19" s="399"/>
      <c r="D19" s="161" t="s">
        <v>5105</v>
      </c>
      <c r="E19" s="203" t="n">
        <v>273</v>
      </c>
      <c r="F19" s="203" t="s">
        <v>559</v>
      </c>
      <c r="G19" s="161" t="s">
        <v>4880</v>
      </c>
    </row>
    <row r="20" s="161" customFormat="true" ht="12" hidden="false" customHeight="false" outlineLevel="0" collapsed="false">
      <c r="A20" s="399"/>
      <c r="B20" s="399"/>
      <c r="C20" s="399"/>
      <c r="E20" s="203" t="n">
        <v>273</v>
      </c>
      <c r="F20" s="203" t="n">
        <v>11</v>
      </c>
      <c r="G20" s="161" t="s">
        <v>5106</v>
      </c>
    </row>
    <row r="21" s="161" customFormat="true" ht="12" hidden="false" customHeight="false" outlineLevel="0" collapsed="false">
      <c r="A21" s="399"/>
      <c r="B21" s="399"/>
      <c r="C21" s="399"/>
      <c r="E21" s="203" t="n">
        <v>271</v>
      </c>
      <c r="F21" s="203" t="n">
        <v>10</v>
      </c>
      <c r="G21" s="161" t="s">
        <v>5107</v>
      </c>
    </row>
    <row r="22" s="161" customFormat="true" ht="12" hidden="false" customHeight="false" outlineLevel="0" collapsed="false">
      <c r="A22" s="399"/>
      <c r="B22" s="399"/>
      <c r="C22" s="399"/>
      <c r="E22" s="203" t="n">
        <v>254</v>
      </c>
      <c r="F22" s="203" t="s">
        <v>559</v>
      </c>
      <c r="G22" s="161" t="s">
        <v>5108</v>
      </c>
    </row>
    <row r="23" s="161" customFormat="true" ht="12" hidden="false" customHeight="false" outlineLevel="0" collapsed="false">
      <c r="A23" s="399"/>
      <c r="B23" s="399"/>
      <c r="C23" s="399"/>
      <c r="E23" s="203" t="n">
        <v>252</v>
      </c>
      <c r="F23" s="203" t="s">
        <v>5109</v>
      </c>
      <c r="G23" s="161" t="s">
        <v>4885</v>
      </c>
    </row>
    <row r="24" s="161" customFormat="true" ht="12" hidden="false" customHeight="false" outlineLevel="0" collapsed="false">
      <c r="A24" s="399"/>
      <c r="B24" s="399"/>
      <c r="C24" s="399"/>
      <c r="E24" s="203"/>
      <c r="F24" s="203" t="s">
        <v>1487</v>
      </c>
    </row>
    <row r="25" s="161" customFormat="true" ht="12" hidden="false" customHeight="false" outlineLevel="0" collapsed="false">
      <c r="A25" s="399"/>
      <c r="B25" s="399"/>
      <c r="C25" s="399" t="n">
        <v>113</v>
      </c>
      <c r="D25" s="161" t="s">
        <v>5110</v>
      </c>
    </row>
    <row r="26" s="161" customFormat="true" ht="12" hidden="false" customHeight="false" outlineLevel="0" collapsed="false">
      <c r="A26" s="399"/>
      <c r="B26" s="399"/>
      <c r="C26" s="399"/>
    </row>
    <row r="27" s="161" customFormat="true" ht="12" hidden="false" customHeight="false" outlineLevel="0" collapsed="false">
      <c r="A27" s="399"/>
      <c r="B27" s="399" t="s">
        <v>5111</v>
      </c>
      <c r="C27" s="399"/>
      <c r="D27" s="402" t="s">
        <v>5112</v>
      </c>
    </row>
    <row r="28" s="161" customFormat="true" ht="12" hidden="false" customHeight="false" outlineLevel="0" collapsed="false">
      <c r="A28" s="399"/>
      <c r="B28" s="399"/>
      <c r="C28" s="399"/>
    </row>
    <row r="29" s="161" customFormat="true" ht="12" hidden="false" customHeight="false" outlineLevel="0" collapsed="false">
      <c r="A29" s="399"/>
      <c r="B29" s="399"/>
      <c r="C29" s="399" t="n">
        <v>121</v>
      </c>
      <c r="D29" s="161" t="s">
        <v>5113</v>
      </c>
      <c r="E29" s="161" t="n">
        <v>251</v>
      </c>
      <c r="F29" s="161" t="s">
        <v>559</v>
      </c>
      <c r="G29" s="161" t="s">
        <v>5114</v>
      </c>
    </row>
    <row r="30" s="161" customFormat="true" ht="12" hidden="false" customHeight="false" outlineLevel="0" collapsed="false">
      <c r="A30" s="399"/>
      <c r="B30" s="399"/>
      <c r="C30" s="399"/>
      <c r="E30" s="161" t="n">
        <v>241</v>
      </c>
      <c r="F30" s="161" t="s">
        <v>5115</v>
      </c>
      <c r="G30" s="161" t="s">
        <v>5116</v>
      </c>
    </row>
    <row r="31" s="161" customFormat="true" ht="12" hidden="false" customHeight="false" outlineLevel="0" collapsed="false">
      <c r="A31" s="399"/>
      <c r="B31" s="399"/>
      <c r="C31" s="399" t="n">
        <v>122</v>
      </c>
      <c r="D31" s="161" t="s">
        <v>5117</v>
      </c>
      <c r="E31" s="161" t="n">
        <v>252</v>
      </c>
      <c r="F31" s="161" t="n">
        <v>12</v>
      </c>
      <c r="G31" s="161" t="s">
        <v>5118</v>
      </c>
    </row>
    <row r="32" s="161" customFormat="true" ht="12" hidden="false" customHeight="false" outlineLevel="0" collapsed="false">
      <c r="A32" s="399"/>
      <c r="B32" s="399"/>
      <c r="C32" s="399" t="s">
        <v>5119</v>
      </c>
      <c r="D32" s="161" t="s">
        <v>5120</v>
      </c>
    </row>
    <row r="33" s="161" customFormat="true" ht="12" hidden="false" customHeight="false" outlineLevel="0" collapsed="false">
      <c r="A33" s="399"/>
      <c r="B33" s="399"/>
      <c r="C33" s="399" t="n">
        <v>124</v>
      </c>
      <c r="D33" s="161" t="s">
        <v>5121</v>
      </c>
      <c r="E33" s="161" t="n">
        <v>243</v>
      </c>
      <c r="F33" s="161" t="s">
        <v>564</v>
      </c>
      <c r="G33" s="161" t="s">
        <v>5122</v>
      </c>
    </row>
    <row r="34" s="161" customFormat="true" ht="12" hidden="false" customHeight="false" outlineLevel="0" collapsed="false">
      <c r="A34" s="399"/>
      <c r="B34" s="399"/>
      <c r="C34" s="399"/>
      <c r="E34" s="161" t="n">
        <v>243</v>
      </c>
      <c r="F34" s="161" t="s">
        <v>5123</v>
      </c>
      <c r="G34" s="161" t="s">
        <v>4858</v>
      </c>
    </row>
    <row r="35" s="161" customFormat="true" ht="12" hidden="false" customHeight="false" outlineLevel="0" collapsed="false">
      <c r="A35" s="399"/>
      <c r="B35" s="399"/>
      <c r="C35" s="399" t="n">
        <v>125</v>
      </c>
      <c r="D35" s="161" t="s">
        <v>5124</v>
      </c>
    </row>
    <row r="36" s="161" customFormat="true" ht="12" hidden="false" customHeight="false" outlineLevel="0" collapsed="false">
      <c r="A36" s="399"/>
      <c r="B36" s="399"/>
      <c r="C36" s="399" t="n">
        <v>126</v>
      </c>
      <c r="D36" s="161" t="s">
        <v>5125</v>
      </c>
      <c r="E36" s="161" t="n">
        <v>243</v>
      </c>
      <c r="F36" s="161" t="s">
        <v>650</v>
      </c>
      <c r="G36" s="161" t="s">
        <v>4952</v>
      </c>
    </row>
    <row r="37" s="161" customFormat="true" ht="12" hidden="false" customHeight="false" outlineLevel="0" collapsed="false">
      <c r="A37" s="399"/>
      <c r="B37" s="399"/>
      <c r="C37" s="399" t="s">
        <v>5126</v>
      </c>
      <c r="D37" s="161" t="s">
        <v>5127</v>
      </c>
    </row>
    <row r="38" s="161" customFormat="true" ht="12" hidden="false" customHeight="false" outlineLevel="0" collapsed="false">
      <c r="A38" s="399"/>
      <c r="B38" s="399"/>
      <c r="C38" s="399" t="s">
        <v>5128</v>
      </c>
      <c r="D38" s="161" t="s">
        <v>5129</v>
      </c>
    </row>
    <row r="39" s="161" customFormat="true" ht="12" hidden="false" customHeight="false" outlineLevel="0" collapsed="false">
      <c r="A39" s="399"/>
      <c r="B39" s="399"/>
      <c r="C39" s="399" t="s">
        <v>5130</v>
      </c>
      <c r="D39" s="161" t="s">
        <v>5131</v>
      </c>
    </row>
    <row r="40" s="161" customFormat="true" ht="12" hidden="false" customHeight="false" outlineLevel="0" collapsed="false">
      <c r="A40" s="399"/>
      <c r="B40" s="399"/>
      <c r="C40" s="399" t="s">
        <v>5132</v>
      </c>
      <c r="D40" s="161" t="s">
        <v>5133</v>
      </c>
    </row>
    <row r="41" s="161" customFormat="true" ht="12" hidden="false" customHeight="false" outlineLevel="0" collapsed="false">
      <c r="A41" s="399"/>
      <c r="B41" s="399"/>
      <c r="C41" s="399" t="s">
        <v>5134</v>
      </c>
      <c r="D41" s="161" t="s">
        <v>5135</v>
      </c>
      <c r="E41" s="161" t="n">
        <v>243</v>
      </c>
      <c r="F41" s="161" t="s">
        <v>593</v>
      </c>
      <c r="G41" s="161" t="s">
        <v>5136</v>
      </c>
    </row>
    <row r="42" s="161" customFormat="true" ht="12" hidden="false" customHeight="false" outlineLevel="0" collapsed="false">
      <c r="A42" s="399"/>
      <c r="B42" s="399"/>
      <c r="C42" s="399" t="s">
        <v>5137</v>
      </c>
      <c r="D42" s="161" t="s">
        <v>5138</v>
      </c>
    </row>
    <row r="43" s="161" customFormat="true" ht="12" hidden="false" customHeight="false" outlineLevel="0" collapsed="false">
      <c r="A43" s="399"/>
      <c r="B43" s="399"/>
      <c r="C43" s="399" t="s">
        <v>5139</v>
      </c>
      <c r="D43" s="161" t="s">
        <v>5140</v>
      </c>
    </row>
    <row r="44" s="161" customFormat="true" ht="12" hidden="false" customHeight="false" outlineLevel="0" collapsed="false">
      <c r="A44" s="399"/>
      <c r="B44" s="399"/>
      <c r="C44" s="399" t="s">
        <v>5141</v>
      </c>
      <c r="D44" s="161" t="s">
        <v>5142</v>
      </c>
    </row>
    <row r="45" s="161" customFormat="true" ht="12" hidden="false" customHeight="false" outlineLevel="0" collapsed="false">
      <c r="A45" s="399"/>
      <c r="B45" s="399"/>
      <c r="C45" s="399" t="s">
        <v>5143</v>
      </c>
      <c r="D45" s="161" t="s">
        <v>5144</v>
      </c>
    </row>
    <row r="46" s="161" customFormat="true" ht="12" hidden="false" customHeight="false" outlineLevel="0" collapsed="false">
      <c r="A46" s="399"/>
      <c r="B46" s="399"/>
      <c r="C46" s="399"/>
    </row>
    <row r="47" s="161" customFormat="true" ht="12" hidden="false" customHeight="false" outlineLevel="0" collapsed="false">
      <c r="A47" s="399"/>
      <c r="B47" s="399" t="n">
        <v>14</v>
      </c>
      <c r="C47" s="399"/>
      <c r="D47" s="402" t="s">
        <v>5145</v>
      </c>
    </row>
    <row r="48" s="161" customFormat="true" ht="12" hidden="false" customHeight="false" outlineLevel="0" collapsed="false">
      <c r="A48" s="399"/>
      <c r="B48" s="399"/>
      <c r="C48" s="399"/>
      <c r="D48" s="402" t="s">
        <v>5146</v>
      </c>
    </row>
    <row r="49" s="161" customFormat="true" ht="12" hidden="false" customHeight="false" outlineLevel="0" collapsed="false">
      <c r="A49" s="399"/>
      <c r="B49" s="399"/>
      <c r="C49" s="399"/>
    </row>
    <row r="50" s="161" customFormat="true" ht="12" hidden="false" customHeight="false" outlineLevel="0" collapsed="false">
      <c r="A50" s="399"/>
      <c r="B50" s="399"/>
      <c r="C50" s="399" t="s">
        <v>5147</v>
      </c>
      <c r="D50" s="161" t="s">
        <v>5148</v>
      </c>
    </row>
    <row r="51" s="161" customFormat="true" ht="12" hidden="false" customHeight="false" outlineLevel="0" collapsed="false">
      <c r="A51" s="399"/>
      <c r="B51" s="399"/>
      <c r="C51" s="399" t="s">
        <v>5149</v>
      </c>
      <c r="D51" s="161" t="s">
        <v>5150</v>
      </c>
    </row>
    <row r="52" s="161" customFormat="true" ht="12" hidden="false" customHeight="false" outlineLevel="0" collapsed="false">
      <c r="A52" s="399"/>
      <c r="B52" s="399"/>
      <c r="C52" s="399" t="s">
        <v>5151</v>
      </c>
      <c r="D52" s="161" t="s">
        <v>5152</v>
      </c>
    </row>
    <row r="53" s="161" customFormat="true" ht="12" hidden="false" customHeight="false" outlineLevel="0" collapsed="false">
      <c r="A53" s="399"/>
      <c r="B53" s="399"/>
      <c r="C53" s="399" t="s">
        <v>5153</v>
      </c>
      <c r="D53" s="161" t="s">
        <v>3824</v>
      </c>
      <c r="E53" s="161" t="s">
        <v>4216</v>
      </c>
      <c r="F53" s="161" t="s">
        <v>549</v>
      </c>
      <c r="G53" s="161" t="s">
        <v>4936</v>
      </c>
    </row>
    <row r="54" s="161" customFormat="true" ht="12" hidden="false" customHeight="false" outlineLevel="0" collapsed="false">
      <c r="A54" s="399"/>
      <c r="B54" s="399"/>
      <c r="C54" s="399" t="s">
        <v>5154</v>
      </c>
      <c r="D54" s="161" t="s">
        <v>5155</v>
      </c>
    </row>
    <row r="55" s="161" customFormat="true" ht="12" hidden="false" customHeight="false" outlineLevel="0" collapsed="false">
      <c r="A55" s="399"/>
      <c r="B55" s="399"/>
      <c r="C55" s="399" t="s">
        <v>5156</v>
      </c>
      <c r="D55" s="161" t="s">
        <v>5157</v>
      </c>
    </row>
    <row r="56" s="161" customFormat="true" ht="12" hidden="false" customHeight="false" outlineLevel="0" collapsed="false">
      <c r="A56" s="399"/>
      <c r="B56" s="399"/>
      <c r="C56" s="399" t="s">
        <v>5158</v>
      </c>
      <c r="D56" s="161" t="s">
        <v>5159</v>
      </c>
    </row>
    <row r="57" s="161" customFormat="true" ht="12" hidden="false" customHeight="false" outlineLevel="0" collapsed="false">
      <c r="A57" s="399"/>
      <c r="B57" s="399"/>
      <c r="C57" s="399"/>
    </row>
    <row r="58" s="161" customFormat="true" ht="12" hidden="false" customHeight="false" outlineLevel="0" collapsed="false">
      <c r="A58" s="399"/>
      <c r="B58" s="399" t="n">
        <v>15</v>
      </c>
      <c r="C58" s="399"/>
      <c r="D58" s="402" t="s">
        <v>5160</v>
      </c>
    </row>
    <row r="59" s="161" customFormat="true" ht="12" hidden="false" customHeight="false" outlineLevel="0" collapsed="false">
      <c r="A59" s="399"/>
      <c r="B59" s="399"/>
      <c r="C59" s="399"/>
      <c r="D59" s="402" t="s">
        <v>5146</v>
      </c>
    </row>
    <row r="60" s="161" customFormat="true" ht="12" hidden="false" customHeight="false" outlineLevel="0" collapsed="false">
      <c r="A60" s="399"/>
      <c r="B60" s="399"/>
      <c r="C60" s="399"/>
    </row>
    <row r="61" s="161" customFormat="true" ht="12" hidden="false" customHeight="false" outlineLevel="0" collapsed="false">
      <c r="A61" s="399"/>
      <c r="B61" s="399"/>
      <c r="C61" s="399" t="n">
        <v>151</v>
      </c>
      <c r="D61" s="161" t="s">
        <v>5161</v>
      </c>
      <c r="E61" s="161" t="s">
        <v>4227</v>
      </c>
      <c r="F61" s="161" t="s">
        <v>549</v>
      </c>
      <c r="G61" s="161" t="s">
        <v>4688</v>
      </c>
    </row>
    <row r="62" s="161" customFormat="true" ht="12" hidden="false" customHeight="false" outlineLevel="0" collapsed="false">
      <c r="A62" s="399"/>
      <c r="B62" s="399"/>
      <c r="C62" s="399" t="s">
        <v>5162</v>
      </c>
      <c r="D62" s="161" t="s">
        <v>5163</v>
      </c>
    </row>
    <row r="63" s="161" customFormat="true" ht="12" hidden="false" customHeight="false" outlineLevel="0" collapsed="false">
      <c r="A63" s="399"/>
      <c r="B63" s="399"/>
      <c r="C63" s="399" t="s">
        <v>5164</v>
      </c>
      <c r="D63" s="161" t="s">
        <v>5165</v>
      </c>
    </row>
    <row r="64" s="161" customFormat="true" ht="12" hidden="false" customHeight="false" outlineLevel="0" collapsed="false">
      <c r="A64" s="399"/>
      <c r="B64" s="399"/>
      <c r="C64" s="399" t="s">
        <v>5166</v>
      </c>
      <c r="D64" s="161" t="s">
        <v>5167</v>
      </c>
    </row>
    <row r="65" s="161" customFormat="true" ht="12" hidden="false" customHeight="false" outlineLevel="0" collapsed="false">
      <c r="A65" s="399"/>
      <c r="B65" s="399"/>
      <c r="C65" s="399" t="s">
        <v>5168</v>
      </c>
      <c r="D65" s="161" t="s">
        <v>5169</v>
      </c>
    </row>
    <row r="66" s="161" customFormat="true" ht="12" hidden="false" customHeight="false" outlineLevel="0" collapsed="false">
      <c r="A66" s="399"/>
      <c r="B66" s="399"/>
      <c r="C66" s="399" t="s">
        <v>5170</v>
      </c>
      <c r="D66" s="161" t="s">
        <v>5171</v>
      </c>
    </row>
    <row r="67" s="161" customFormat="true" ht="12" hidden="false" customHeight="false" outlineLevel="0" collapsed="false">
      <c r="A67" s="399"/>
      <c r="B67" s="399"/>
      <c r="C67" s="399" t="s">
        <v>5172</v>
      </c>
      <c r="D67" s="161" t="s">
        <v>5173</v>
      </c>
    </row>
    <row r="68" s="161" customFormat="true" ht="12" hidden="false" customHeight="false" outlineLevel="0" collapsed="false">
      <c r="A68" s="399"/>
      <c r="B68" s="399"/>
      <c r="C68" s="399" t="s">
        <v>5174</v>
      </c>
      <c r="D68" s="161" t="s">
        <v>5175</v>
      </c>
    </row>
    <row r="69" s="161" customFormat="true" ht="12" hidden="false" customHeight="false" outlineLevel="0" collapsed="false">
      <c r="A69" s="399"/>
      <c r="B69" s="399"/>
      <c r="C69" s="399" t="s">
        <v>5176</v>
      </c>
      <c r="D69" s="161" t="s">
        <v>5177</v>
      </c>
    </row>
    <row r="70" s="161" customFormat="true" ht="12" hidden="false" customHeight="false" outlineLevel="0" collapsed="false">
      <c r="A70" s="399"/>
      <c r="B70" s="399"/>
      <c r="C70" s="399"/>
    </row>
    <row r="71" s="161" customFormat="true" ht="12" hidden="false" customHeight="false" outlineLevel="0" collapsed="false">
      <c r="A71" s="399"/>
      <c r="B71" s="399" t="n">
        <v>19</v>
      </c>
      <c r="C71" s="399"/>
      <c r="D71" s="402" t="s">
        <v>5178</v>
      </c>
    </row>
    <row r="72" s="161" customFormat="true" ht="12" hidden="false" customHeight="false" outlineLevel="0" collapsed="false">
      <c r="A72" s="399"/>
      <c r="B72" s="399"/>
      <c r="C72" s="399"/>
    </row>
    <row r="73" s="161" customFormat="true" ht="12" hidden="false" customHeight="false" outlineLevel="0" collapsed="false">
      <c r="A73" s="399"/>
      <c r="B73" s="399"/>
      <c r="C73" s="399" t="n">
        <v>191</v>
      </c>
      <c r="D73" s="161" t="s">
        <v>5179</v>
      </c>
      <c r="E73" s="161" t="s">
        <v>4206</v>
      </c>
      <c r="F73" s="161" t="s">
        <v>564</v>
      </c>
      <c r="G73" s="161" t="s">
        <v>4903</v>
      </c>
    </row>
    <row r="74" s="161" customFormat="true" ht="12" hidden="false" customHeight="false" outlineLevel="0" collapsed="false">
      <c r="A74" s="399"/>
      <c r="B74" s="399"/>
      <c r="C74" s="399"/>
      <c r="E74" s="161" t="s">
        <v>4213</v>
      </c>
      <c r="F74" s="161" t="s">
        <v>549</v>
      </c>
      <c r="G74" s="161" t="s">
        <v>4931</v>
      </c>
    </row>
    <row r="75" s="161" customFormat="true" ht="12" hidden="false" customHeight="false" outlineLevel="0" collapsed="false">
      <c r="A75" s="399"/>
      <c r="B75" s="399"/>
      <c r="C75" s="399" t="s">
        <v>5180</v>
      </c>
      <c r="D75" s="161" t="s">
        <v>5181</v>
      </c>
    </row>
    <row r="76" s="161" customFormat="true" ht="12" hidden="false" customHeight="false" outlineLevel="0" collapsed="false">
      <c r="A76" s="399"/>
      <c r="B76" s="399"/>
      <c r="C76" s="399" t="s">
        <v>5182</v>
      </c>
      <c r="D76" s="161" t="s">
        <v>5183</v>
      </c>
    </row>
    <row r="77" s="161" customFormat="true" ht="12" hidden="false" customHeight="false" outlineLevel="0" collapsed="false">
      <c r="A77" s="399"/>
      <c r="B77" s="399"/>
      <c r="C77" s="399"/>
    </row>
    <row r="78" s="161" customFormat="true" ht="13.5" hidden="false" customHeight="true" outlineLevel="0" collapsed="false">
      <c r="A78" s="32" t="s">
        <v>88</v>
      </c>
      <c r="B78" s="399"/>
      <c r="C78" s="399"/>
      <c r="G78" s="29" t="s">
        <v>5184</v>
      </c>
    </row>
    <row r="79" s="161" customFormat="true" ht="12" hidden="false" customHeight="false" outlineLevel="0" collapsed="false">
      <c r="A79" s="399"/>
      <c r="B79" s="399"/>
      <c r="C79" s="399"/>
    </row>
    <row r="80" s="161" customFormat="true" ht="12" hidden="false" customHeight="false" outlineLevel="0" collapsed="false">
      <c r="A80" s="400" t="n">
        <v>2</v>
      </c>
      <c r="B80" s="399"/>
      <c r="C80" s="399"/>
      <c r="D80" s="401" t="s">
        <v>2081</v>
      </c>
    </row>
    <row r="81" s="161" customFormat="true" ht="12" hidden="false" customHeight="false" outlineLevel="0" collapsed="false">
      <c r="A81" s="399"/>
      <c r="B81" s="399"/>
      <c r="C81" s="399"/>
    </row>
    <row r="82" s="161" customFormat="true" ht="12" hidden="false" customHeight="false" outlineLevel="0" collapsed="false">
      <c r="A82" s="399"/>
      <c r="B82" s="399" t="n">
        <v>21</v>
      </c>
      <c r="C82" s="399"/>
      <c r="D82" s="402" t="s">
        <v>5185</v>
      </c>
    </row>
    <row r="83" s="161" customFormat="true" ht="12" hidden="false" customHeight="false" outlineLevel="0" collapsed="false">
      <c r="A83" s="399"/>
      <c r="B83" s="399"/>
      <c r="C83" s="399"/>
    </row>
    <row r="84" s="161" customFormat="true" ht="12" hidden="false" customHeight="false" outlineLevel="0" collapsed="false">
      <c r="A84" s="399"/>
      <c r="B84" s="399"/>
      <c r="C84" s="399" t="s">
        <v>5186</v>
      </c>
      <c r="D84" s="161" t="s">
        <v>5187</v>
      </c>
    </row>
    <row r="85" s="161" customFormat="true" ht="12" hidden="false" customHeight="false" outlineLevel="0" collapsed="false">
      <c r="A85" s="399"/>
      <c r="B85" s="399"/>
      <c r="C85" s="399"/>
    </row>
    <row r="86" s="161" customFormat="true" ht="12" hidden="false" customHeight="false" outlineLevel="0" collapsed="false">
      <c r="A86" s="399"/>
      <c r="B86" s="399" t="n">
        <v>22</v>
      </c>
      <c r="C86" s="399"/>
      <c r="D86" s="402" t="s">
        <v>5188</v>
      </c>
    </row>
    <row r="87" s="161" customFormat="true" ht="12" hidden="false" customHeight="false" outlineLevel="0" collapsed="false">
      <c r="A87" s="399"/>
      <c r="B87" s="399"/>
      <c r="C87" s="399"/>
    </row>
    <row r="88" s="161" customFormat="true" ht="12" hidden="false" customHeight="false" outlineLevel="0" collapsed="false">
      <c r="A88" s="399"/>
      <c r="B88" s="399"/>
      <c r="C88" s="399" t="s">
        <v>5189</v>
      </c>
      <c r="D88" s="161" t="s">
        <v>5190</v>
      </c>
    </row>
    <row r="89" s="161" customFormat="true" ht="12" hidden="false" customHeight="false" outlineLevel="0" collapsed="false">
      <c r="A89" s="399"/>
      <c r="B89" s="399"/>
      <c r="C89" s="399" t="s">
        <v>5191</v>
      </c>
      <c r="D89" s="161" t="s">
        <v>5192</v>
      </c>
    </row>
    <row r="90" s="161" customFormat="true" ht="12" hidden="false" customHeight="false" outlineLevel="0" collapsed="false">
      <c r="A90" s="399"/>
      <c r="B90" s="399"/>
      <c r="C90" s="399" t="s">
        <v>5193</v>
      </c>
      <c r="D90" s="161" t="s">
        <v>5194</v>
      </c>
    </row>
    <row r="91" s="161" customFormat="true" ht="12" hidden="false" customHeight="false" outlineLevel="0" collapsed="false">
      <c r="A91" s="399"/>
      <c r="B91" s="399"/>
      <c r="C91" s="399"/>
    </row>
    <row r="92" s="161" customFormat="true" ht="12" hidden="false" customHeight="false" outlineLevel="0" collapsed="false">
      <c r="A92" s="399"/>
      <c r="B92" s="399" t="n">
        <v>23</v>
      </c>
      <c r="C92" s="399"/>
      <c r="D92" s="402" t="s">
        <v>5195</v>
      </c>
    </row>
    <row r="93" s="161" customFormat="true" ht="12" hidden="false" customHeight="false" outlineLevel="0" collapsed="false">
      <c r="A93" s="399"/>
      <c r="B93" s="399"/>
      <c r="C93" s="399"/>
      <c r="D93" s="402" t="s">
        <v>5146</v>
      </c>
    </row>
    <row r="94" s="161" customFormat="true" ht="12" hidden="false" customHeight="false" outlineLevel="0" collapsed="false">
      <c r="A94" s="399"/>
      <c r="B94" s="399"/>
      <c r="C94" s="399"/>
    </row>
    <row r="95" s="161" customFormat="true" ht="12" hidden="false" customHeight="false" outlineLevel="0" collapsed="false">
      <c r="A95" s="399"/>
      <c r="B95" s="399"/>
      <c r="C95" s="399" t="n">
        <v>231</v>
      </c>
      <c r="D95" s="161" t="s">
        <v>5196</v>
      </c>
      <c r="E95" s="161" t="s">
        <v>4242</v>
      </c>
      <c r="F95" s="161" t="s">
        <v>549</v>
      </c>
      <c r="G95" s="161" t="s">
        <v>4687</v>
      </c>
    </row>
    <row r="96" s="161" customFormat="true" ht="12" hidden="false" customHeight="false" outlineLevel="0" collapsed="false">
      <c r="A96" s="399"/>
      <c r="B96" s="399"/>
      <c r="C96" s="399"/>
      <c r="E96" s="161" t="s">
        <v>4246</v>
      </c>
      <c r="F96" s="161" t="s">
        <v>575</v>
      </c>
      <c r="G96" s="161" t="s">
        <v>4906</v>
      </c>
    </row>
    <row r="97" s="161" customFormat="true" ht="12" hidden="false" customHeight="false" outlineLevel="0" collapsed="false">
      <c r="A97" s="399"/>
      <c r="B97" s="399"/>
      <c r="C97" s="399"/>
      <c r="E97" s="161" t="s">
        <v>4246</v>
      </c>
      <c r="F97" s="161" t="n">
        <v>24</v>
      </c>
      <c r="G97" s="161" t="s">
        <v>4904</v>
      </c>
    </row>
    <row r="98" s="161" customFormat="true" ht="12" hidden="false" customHeight="false" outlineLevel="0" collapsed="false">
      <c r="A98" s="399"/>
      <c r="B98" s="399"/>
      <c r="C98" s="399"/>
      <c r="E98" s="161" t="s">
        <v>4263</v>
      </c>
      <c r="F98" s="161" t="s">
        <v>549</v>
      </c>
      <c r="G98" s="161" t="s">
        <v>4978</v>
      </c>
    </row>
    <row r="99" s="161" customFormat="true" ht="12" hidden="false" customHeight="false" outlineLevel="0" collapsed="false">
      <c r="A99" s="399"/>
      <c r="B99" s="399"/>
      <c r="C99" s="399" t="n">
        <v>232</v>
      </c>
      <c r="D99" s="161" t="s">
        <v>5197</v>
      </c>
      <c r="E99" s="161" t="s">
        <v>4246</v>
      </c>
      <c r="F99" s="161" t="n">
        <v>25</v>
      </c>
      <c r="G99" s="161" t="s">
        <v>4958</v>
      </c>
    </row>
    <row r="100" s="161" customFormat="true" ht="12" hidden="false" customHeight="false" outlineLevel="0" collapsed="false">
      <c r="A100" s="399"/>
      <c r="B100" s="399"/>
      <c r="C100" s="399" t="s">
        <v>5198</v>
      </c>
      <c r="D100" s="161" t="s">
        <v>5199</v>
      </c>
    </row>
    <row r="101" s="161" customFormat="true" ht="12" hidden="false" customHeight="false" outlineLevel="0" collapsed="false">
      <c r="A101" s="399"/>
      <c r="B101" s="399"/>
      <c r="C101" s="399"/>
    </row>
    <row r="102" s="161" customFormat="true" ht="12" hidden="false" customHeight="false" outlineLevel="0" collapsed="false">
      <c r="A102" s="400" t="n">
        <v>3</v>
      </c>
      <c r="B102" s="399"/>
      <c r="C102" s="399"/>
      <c r="D102" s="401" t="s">
        <v>5200</v>
      </c>
    </row>
    <row r="103" s="161" customFormat="true" ht="12" hidden="false" customHeight="false" outlineLevel="0" collapsed="false">
      <c r="A103" s="399"/>
      <c r="B103" s="399"/>
      <c r="C103" s="399"/>
    </row>
    <row r="104" s="161" customFormat="true" ht="12" hidden="false" customHeight="false" outlineLevel="0" collapsed="false">
      <c r="A104" s="399"/>
      <c r="B104" s="399" t="n">
        <v>31</v>
      </c>
      <c r="C104" s="399"/>
      <c r="D104" s="402" t="s">
        <v>5201</v>
      </c>
    </row>
    <row r="105" s="161" customFormat="true" ht="12" hidden="false" customHeight="false" outlineLevel="0" collapsed="false">
      <c r="A105" s="399"/>
      <c r="B105" s="399"/>
      <c r="C105" s="399"/>
      <c r="D105" s="402" t="s">
        <v>5202</v>
      </c>
    </row>
    <row r="106" s="161" customFormat="true" ht="12" hidden="false" customHeight="false" outlineLevel="0" collapsed="false">
      <c r="A106" s="399"/>
      <c r="B106" s="399"/>
      <c r="C106" s="399"/>
    </row>
    <row r="107" s="161" customFormat="true" ht="12" hidden="false" customHeight="false" outlineLevel="0" collapsed="false">
      <c r="A107" s="399"/>
      <c r="B107" s="399"/>
      <c r="C107" s="399" t="s">
        <v>5203</v>
      </c>
      <c r="D107" s="161" t="s">
        <v>5204</v>
      </c>
    </row>
    <row r="108" s="161" customFormat="true" ht="12" hidden="false" customHeight="false" outlineLevel="0" collapsed="false">
      <c r="A108" s="399"/>
      <c r="B108" s="399"/>
      <c r="C108" s="399" t="s">
        <v>5205</v>
      </c>
      <c r="D108" s="161" t="s">
        <v>5206</v>
      </c>
      <c r="E108" s="161" t="s">
        <v>4248</v>
      </c>
      <c r="F108" s="161" t="s">
        <v>5207</v>
      </c>
      <c r="G108" s="161" t="s">
        <v>4960</v>
      </c>
    </row>
    <row r="109" s="161" customFormat="true" ht="12" hidden="false" customHeight="false" outlineLevel="0" collapsed="false">
      <c r="A109" s="399"/>
      <c r="B109" s="399"/>
      <c r="C109" s="399"/>
    </row>
    <row r="110" s="161" customFormat="true" ht="12" hidden="false" customHeight="false" outlineLevel="0" collapsed="false">
      <c r="A110" s="399"/>
      <c r="B110" s="399" t="n">
        <v>32</v>
      </c>
      <c r="C110" s="399"/>
      <c r="D110" s="402" t="s">
        <v>5208</v>
      </c>
    </row>
    <row r="111" s="161" customFormat="true" ht="12" hidden="false" customHeight="false" outlineLevel="0" collapsed="false">
      <c r="A111" s="399"/>
      <c r="B111" s="399"/>
      <c r="C111" s="399"/>
    </row>
    <row r="112" s="161" customFormat="true" ht="12" hidden="false" customHeight="false" outlineLevel="0" collapsed="false">
      <c r="A112" s="399"/>
      <c r="B112" s="399"/>
      <c r="C112" s="399" t="n">
        <v>321</v>
      </c>
      <c r="D112" s="161" t="s">
        <v>5209</v>
      </c>
      <c r="E112" s="161" t="s">
        <v>4237</v>
      </c>
      <c r="F112" s="161" t="s">
        <v>575</v>
      </c>
      <c r="G112" s="161" t="s">
        <v>5210</v>
      </c>
    </row>
    <row r="113" s="161" customFormat="true" ht="12" hidden="false" customHeight="false" outlineLevel="0" collapsed="false">
      <c r="A113" s="399"/>
      <c r="B113" s="399"/>
      <c r="C113" s="399"/>
      <c r="E113" s="161" t="s">
        <v>4237</v>
      </c>
      <c r="F113" s="161" t="s">
        <v>561</v>
      </c>
      <c r="G113" s="161" t="s">
        <v>4863</v>
      </c>
    </row>
    <row r="114" s="161" customFormat="true" ht="12" hidden="false" customHeight="false" outlineLevel="0" collapsed="false">
      <c r="A114" s="399"/>
      <c r="B114" s="399"/>
      <c r="C114" s="399"/>
      <c r="E114" s="161" t="s">
        <v>4256</v>
      </c>
      <c r="F114" s="161" t="s">
        <v>564</v>
      </c>
      <c r="G114" s="161" t="s">
        <v>4865</v>
      </c>
    </row>
    <row r="115" s="161" customFormat="true" ht="12" hidden="false" customHeight="false" outlineLevel="0" collapsed="false">
      <c r="A115" s="399"/>
      <c r="B115" s="399"/>
      <c r="C115" s="399" t="n">
        <v>322</v>
      </c>
      <c r="D115" s="161" t="s">
        <v>5211</v>
      </c>
      <c r="E115" s="161" t="s">
        <v>4256</v>
      </c>
      <c r="F115" s="161" t="s">
        <v>5212</v>
      </c>
      <c r="G115" s="161" t="s">
        <v>4865</v>
      </c>
    </row>
    <row r="116" s="161" customFormat="true" ht="12" hidden="false" customHeight="false" outlineLevel="0" collapsed="false">
      <c r="A116" s="399"/>
      <c r="B116" s="399"/>
      <c r="C116" s="399" t="n">
        <v>323</v>
      </c>
      <c r="D116" s="161" t="s">
        <v>5213</v>
      </c>
      <c r="E116" s="161" t="s">
        <v>4256</v>
      </c>
      <c r="F116" s="161" t="n">
        <v>12</v>
      </c>
      <c r="G116" s="161" t="s">
        <v>5214</v>
      </c>
    </row>
    <row r="117" s="161" customFormat="true" ht="12" hidden="false" customHeight="false" outlineLevel="0" collapsed="false">
      <c r="A117" s="399"/>
      <c r="B117" s="399"/>
      <c r="C117" s="399" t="n">
        <v>324</v>
      </c>
      <c r="D117" s="161" t="s">
        <v>5215</v>
      </c>
      <c r="E117" s="161" t="s">
        <v>4259</v>
      </c>
      <c r="F117" s="161" t="s">
        <v>5216</v>
      </c>
      <c r="G117" s="161" t="s">
        <v>4968</v>
      </c>
    </row>
    <row r="118" s="161" customFormat="true" ht="12" hidden="false" customHeight="false" outlineLevel="0" collapsed="false">
      <c r="A118" s="399"/>
      <c r="B118" s="399"/>
      <c r="C118" s="399" t="n">
        <v>325</v>
      </c>
      <c r="D118" s="161" t="s">
        <v>5217</v>
      </c>
      <c r="E118" s="161" t="s">
        <v>4237</v>
      </c>
      <c r="F118" s="161" t="s">
        <v>5218</v>
      </c>
      <c r="G118" s="161" t="s">
        <v>5219</v>
      </c>
    </row>
    <row r="119" s="161" customFormat="true" ht="12" hidden="false" customHeight="false" outlineLevel="0" collapsed="false">
      <c r="A119" s="399"/>
      <c r="B119" s="399"/>
      <c r="C119" s="399" t="s">
        <v>5220</v>
      </c>
      <c r="D119" s="161" t="s">
        <v>5221</v>
      </c>
    </row>
    <row r="120" s="161" customFormat="true" ht="12" hidden="false" customHeight="false" outlineLevel="0" collapsed="false">
      <c r="A120" s="399"/>
      <c r="B120" s="399"/>
      <c r="C120" s="399"/>
      <c r="D120" s="161" t="s">
        <v>5222</v>
      </c>
      <c r="E120" s="161" t="n">
        <v>252</v>
      </c>
      <c r="F120" s="161" t="s">
        <v>559</v>
      </c>
      <c r="G120" s="161" t="s">
        <v>5223</v>
      </c>
    </row>
    <row r="121" s="161" customFormat="true" ht="12" hidden="false" customHeight="false" outlineLevel="0" collapsed="false">
      <c r="A121" s="399"/>
      <c r="B121" s="399"/>
      <c r="C121" s="399"/>
      <c r="E121" s="161" t="n">
        <v>252</v>
      </c>
      <c r="F121" s="161" t="s">
        <v>5216</v>
      </c>
      <c r="G121" s="161" t="s">
        <v>5224</v>
      </c>
    </row>
    <row r="122" s="161" customFormat="true" ht="12" hidden="false" customHeight="false" outlineLevel="0" collapsed="false">
      <c r="A122" s="399"/>
      <c r="B122" s="399"/>
      <c r="C122" s="399"/>
    </row>
    <row r="123" s="161" customFormat="true" ht="12" hidden="false" customHeight="false" outlineLevel="0" collapsed="false">
      <c r="A123" s="400" t="n">
        <v>4</v>
      </c>
      <c r="B123" s="399"/>
      <c r="C123" s="399"/>
      <c r="D123" s="401" t="s">
        <v>2175</v>
      </c>
    </row>
    <row r="124" s="161" customFormat="true" ht="12" hidden="false" customHeight="false" outlineLevel="0" collapsed="false">
      <c r="A124" s="399"/>
      <c r="B124" s="399"/>
      <c r="C124" s="399"/>
    </row>
    <row r="125" s="161" customFormat="true" ht="12" hidden="false" customHeight="false" outlineLevel="0" collapsed="false">
      <c r="A125" s="399"/>
      <c r="B125" s="399" t="n">
        <v>41</v>
      </c>
      <c r="C125" s="399"/>
      <c r="D125" s="402" t="s">
        <v>5225</v>
      </c>
    </row>
    <row r="126" s="161" customFormat="true" ht="12" hidden="false" customHeight="false" outlineLevel="0" collapsed="false">
      <c r="A126" s="399"/>
      <c r="B126" s="399"/>
      <c r="C126" s="399"/>
    </row>
    <row r="127" s="161" customFormat="true" ht="12" hidden="false" customHeight="false" outlineLevel="0" collapsed="false">
      <c r="A127" s="399"/>
      <c r="B127" s="399"/>
      <c r="C127" s="399" t="n">
        <v>411</v>
      </c>
      <c r="D127" s="161" t="s">
        <v>5226</v>
      </c>
      <c r="E127" s="161" t="s">
        <v>4214</v>
      </c>
      <c r="F127" s="161" t="n">
        <v>31</v>
      </c>
      <c r="G127" s="161" t="s">
        <v>5227</v>
      </c>
    </row>
    <row r="128" s="161" customFormat="true" ht="12" hidden="false" customHeight="false" outlineLevel="0" collapsed="false">
      <c r="A128" s="399"/>
      <c r="B128" s="399"/>
      <c r="C128" s="399" t="n">
        <v>412</v>
      </c>
      <c r="D128" s="161" t="s">
        <v>5228</v>
      </c>
      <c r="E128" s="161" t="s">
        <v>4209</v>
      </c>
      <c r="F128" s="161" t="s">
        <v>569</v>
      </c>
      <c r="G128" s="161" t="s">
        <v>5229</v>
      </c>
    </row>
    <row r="129" s="161" customFormat="true" ht="12" hidden="false" customHeight="false" outlineLevel="0" collapsed="false">
      <c r="A129" s="399"/>
      <c r="B129" s="399"/>
      <c r="C129" s="399"/>
      <c r="E129" s="161" t="s">
        <v>4214</v>
      </c>
      <c r="F129" s="161" t="s">
        <v>5230</v>
      </c>
      <c r="G129" s="161" t="s">
        <v>5231</v>
      </c>
    </row>
    <row r="130" s="161" customFormat="true" ht="12" hidden="false" customHeight="false" outlineLevel="0" collapsed="false">
      <c r="A130" s="399"/>
      <c r="B130" s="399"/>
      <c r="C130" s="399"/>
      <c r="E130" s="161" t="s">
        <v>4214</v>
      </c>
      <c r="F130" s="161" t="s">
        <v>569</v>
      </c>
      <c r="G130" s="161" t="s">
        <v>5232</v>
      </c>
    </row>
    <row r="131" s="161" customFormat="true" ht="12" hidden="false" customHeight="false" outlineLevel="0" collapsed="false">
      <c r="A131" s="399"/>
      <c r="B131" s="399"/>
      <c r="C131" s="399"/>
      <c r="E131" s="161" t="s">
        <v>4214</v>
      </c>
      <c r="F131" s="161" t="s">
        <v>5233</v>
      </c>
      <c r="G131" s="161" t="s">
        <v>4992</v>
      </c>
    </row>
    <row r="132" s="161" customFormat="true" ht="12" hidden="false" customHeight="false" outlineLevel="0" collapsed="false">
      <c r="A132" s="399"/>
      <c r="B132" s="399"/>
      <c r="C132" s="399"/>
      <c r="F132" s="161" t="n">
        <v>25.27</v>
      </c>
    </row>
    <row r="133" s="161" customFormat="true" ht="12" hidden="false" customHeight="false" outlineLevel="0" collapsed="false">
      <c r="A133" s="399"/>
      <c r="B133" s="399"/>
      <c r="C133" s="399"/>
      <c r="E133" s="161" t="s">
        <v>4214</v>
      </c>
      <c r="F133" s="161" t="s">
        <v>5234</v>
      </c>
      <c r="G133" s="161" t="s">
        <v>5235</v>
      </c>
    </row>
    <row r="134" s="161" customFormat="true" ht="12" hidden="false" customHeight="false" outlineLevel="0" collapsed="false">
      <c r="A134" s="399"/>
      <c r="B134" s="399"/>
      <c r="C134" s="399"/>
      <c r="E134" s="161" t="s">
        <v>4214</v>
      </c>
      <c r="F134" s="161" t="s">
        <v>5236</v>
      </c>
      <c r="G134" s="161" t="s">
        <v>5237</v>
      </c>
    </row>
    <row r="135" s="161" customFormat="true" ht="12" hidden="false" customHeight="false" outlineLevel="0" collapsed="false">
      <c r="A135" s="399"/>
      <c r="B135" s="399"/>
      <c r="C135" s="399"/>
      <c r="F135" s="161" t="n">
        <v>41</v>
      </c>
    </row>
    <row r="136" s="161" customFormat="true" ht="12" hidden="false" customHeight="false" outlineLevel="0" collapsed="false">
      <c r="A136" s="399"/>
      <c r="B136" s="399"/>
      <c r="C136" s="399"/>
      <c r="E136" s="161" t="s">
        <v>4214</v>
      </c>
      <c r="F136" s="161" t="n">
        <v>40</v>
      </c>
      <c r="G136" s="161" t="s">
        <v>5238</v>
      </c>
    </row>
    <row r="137" s="161" customFormat="true" ht="12" hidden="false" customHeight="false" outlineLevel="0" collapsed="false">
      <c r="A137" s="399"/>
      <c r="B137" s="399"/>
      <c r="C137" s="399"/>
    </row>
    <row r="138" s="161" customFormat="true" ht="12" hidden="false" customHeight="false" outlineLevel="0" collapsed="false">
      <c r="A138" s="399"/>
      <c r="B138" s="399"/>
      <c r="C138" s="399" t="n">
        <v>413</v>
      </c>
      <c r="D138" s="161" t="s">
        <v>5239</v>
      </c>
      <c r="E138" s="161" t="s">
        <v>4297</v>
      </c>
      <c r="F138" s="161" t="n">
        <v>16</v>
      </c>
      <c r="G138" s="161" t="s">
        <v>5240</v>
      </c>
    </row>
    <row r="139" s="161" customFormat="true" ht="12" hidden="false" customHeight="false" outlineLevel="0" collapsed="false">
      <c r="A139" s="399"/>
      <c r="B139" s="399"/>
      <c r="C139" s="399"/>
      <c r="E139" s="161" t="s">
        <v>4214</v>
      </c>
      <c r="F139" s="161" t="s">
        <v>5241</v>
      </c>
      <c r="G139" s="161" t="s">
        <v>5242</v>
      </c>
    </row>
    <row r="140" s="161" customFormat="true" ht="12" hidden="false" customHeight="false" outlineLevel="0" collapsed="false">
      <c r="A140" s="399"/>
      <c r="B140" s="399"/>
      <c r="C140" s="399"/>
      <c r="E140" s="161" t="s">
        <v>4214</v>
      </c>
      <c r="F140" s="161" t="s">
        <v>5243</v>
      </c>
      <c r="G140" s="161" t="s">
        <v>5244</v>
      </c>
    </row>
    <row r="141" s="161" customFormat="true" ht="12" hidden="false" customHeight="false" outlineLevel="0" collapsed="false">
      <c r="A141" s="399"/>
      <c r="B141" s="399"/>
      <c r="C141" s="399"/>
      <c r="E141" s="161" t="s">
        <v>4214</v>
      </c>
      <c r="F141" s="161" t="n">
        <v>20</v>
      </c>
      <c r="G141" s="161" t="s">
        <v>5245</v>
      </c>
    </row>
    <row r="142" s="161" customFormat="true" ht="12" hidden="false" customHeight="false" outlineLevel="0" collapsed="false">
      <c r="A142" s="399"/>
      <c r="B142" s="399"/>
      <c r="C142" s="399" t="n">
        <v>414</v>
      </c>
      <c r="D142" s="161" t="s">
        <v>5246</v>
      </c>
      <c r="E142" s="161" t="s">
        <v>4219</v>
      </c>
      <c r="F142" s="161" t="s">
        <v>5247</v>
      </c>
      <c r="G142" s="161" t="s">
        <v>5248</v>
      </c>
    </row>
    <row r="143" s="161" customFormat="true" ht="12" hidden="false" customHeight="false" outlineLevel="0" collapsed="false">
      <c r="A143" s="399"/>
      <c r="B143" s="399"/>
      <c r="C143" s="399"/>
      <c r="F143" s="161" t="s">
        <v>5249</v>
      </c>
    </row>
    <row r="144" s="161" customFormat="true" ht="12" hidden="false" customHeight="false" outlineLevel="0" collapsed="false">
      <c r="A144" s="399"/>
      <c r="B144" s="399"/>
      <c r="C144" s="399"/>
      <c r="E144" s="161" t="s">
        <v>4219</v>
      </c>
      <c r="F144" s="161" t="s">
        <v>5250</v>
      </c>
      <c r="G144" s="161" t="s">
        <v>5251</v>
      </c>
    </row>
    <row r="145" s="161" customFormat="true" ht="12" hidden="false" customHeight="false" outlineLevel="0" collapsed="false">
      <c r="A145" s="399"/>
      <c r="B145" s="399"/>
      <c r="C145" s="399" t="n">
        <v>415</v>
      </c>
      <c r="D145" s="161" t="s">
        <v>5252</v>
      </c>
      <c r="E145" s="161" t="s">
        <v>4219</v>
      </c>
      <c r="F145" s="161" t="s">
        <v>5253</v>
      </c>
      <c r="G145" s="161" t="s">
        <v>4994</v>
      </c>
    </row>
    <row r="146" s="161" customFormat="true" ht="12" hidden="false" customHeight="false" outlineLevel="0" collapsed="false">
      <c r="A146" s="399"/>
      <c r="B146" s="399"/>
      <c r="C146" s="399"/>
    </row>
    <row r="147" s="161" customFormat="true" ht="12" hidden="false" customHeight="false" outlineLevel="0" collapsed="false">
      <c r="A147" s="399"/>
      <c r="B147" s="399"/>
      <c r="C147" s="399"/>
    </row>
    <row r="148" s="161" customFormat="true" ht="12" hidden="false" customHeight="false" outlineLevel="0" collapsed="false">
      <c r="A148" s="399"/>
      <c r="B148" s="399"/>
      <c r="C148" s="399"/>
    </row>
    <row r="149" s="161" customFormat="true" ht="21.75" hidden="false" customHeight="true" outlineLevel="0" collapsed="false">
      <c r="A149" s="32" t="s">
        <v>88</v>
      </c>
      <c r="B149" s="399"/>
      <c r="C149" s="399"/>
      <c r="G149" s="29" t="s">
        <v>5254</v>
      </c>
    </row>
    <row r="150" s="161" customFormat="true" ht="12" hidden="false" customHeight="false" outlineLevel="0" collapsed="false">
      <c r="A150" s="399"/>
      <c r="B150" s="399"/>
      <c r="C150" s="399"/>
    </row>
    <row r="151" s="161" customFormat="true" ht="12" hidden="false" customHeight="false" outlineLevel="0" collapsed="false">
      <c r="A151" s="399"/>
      <c r="B151" s="399" t="n">
        <v>42</v>
      </c>
      <c r="C151" s="399"/>
      <c r="D151" s="402" t="s">
        <v>5255</v>
      </c>
    </row>
    <row r="152" s="161" customFormat="true" ht="12" hidden="false" customHeight="false" outlineLevel="0" collapsed="false">
      <c r="A152" s="399"/>
      <c r="B152" s="399"/>
      <c r="C152" s="399"/>
      <c r="D152" s="402" t="s">
        <v>5256</v>
      </c>
    </row>
    <row r="153" s="161" customFormat="true" ht="12" hidden="false" customHeight="false" outlineLevel="0" collapsed="false">
      <c r="A153" s="399"/>
      <c r="B153" s="399"/>
      <c r="C153" s="399"/>
    </row>
    <row r="154" s="161" customFormat="true" ht="12" hidden="false" customHeight="false" outlineLevel="0" collapsed="false">
      <c r="A154" s="399"/>
      <c r="B154" s="399"/>
      <c r="C154" s="399" t="n">
        <v>421</v>
      </c>
      <c r="D154" s="161" t="s">
        <v>5257</v>
      </c>
      <c r="E154" s="161" t="s">
        <v>4266</v>
      </c>
      <c r="F154" s="161" t="s">
        <v>5258</v>
      </c>
      <c r="G154" s="161" t="s">
        <v>4870</v>
      </c>
    </row>
    <row r="155" s="161" customFormat="true" ht="12" hidden="false" customHeight="false" outlineLevel="0" collapsed="false">
      <c r="A155" s="399"/>
      <c r="B155" s="399"/>
      <c r="C155" s="399"/>
      <c r="F155" s="161" t="s">
        <v>5259</v>
      </c>
    </row>
    <row r="156" s="161" customFormat="true" ht="12" hidden="false" customHeight="false" outlineLevel="0" collapsed="false">
      <c r="A156" s="399"/>
      <c r="B156" s="399"/>
      <c r="C156" s="399"/>
      <c r="F156" s="161" t="n">
        <v>15</v>
      </c>
    </row>
    <row r="157" s="161" customFormat="true" ht="12" hidden="false" customHeight="false" outlineLevel="0" collapsed="false">
      <c r="A157" s="399"/>
      <c r="B157" s="399"/>
      <c r="C157" s="399" t="s">
        <v>5260</v>
      </c>
      <c r="D157" s="161" t="s">
        <v>5261</v>
      </c>
    </row>
    <row r="158" s="161" customFormat="true" ht="12" hidden="false" customHeight="false" outlineLevel="0" collapsed="false">
      <c r="A158" s="399"/>
      <c r="B158" s="399"/>
      <c r="C158" s="399" t="s">
        <v>5262</v>
      </c>
      <c r="D158" s="161" t="s">
        <v>5263</v>
      </c>
      <c r="E158" s="161" t="s">
        <v>4289</v>
      </c>
      <c r="F158" s="161" t="s">
        <v>577</v>
      </c>
      <c r="G158" s="161" t="s">
        <v>5264</v>
      </c>
    </row>
    <row r="159" s="161" customFormat="true" ht="12" hidden="false" customHeight="false" outlineLevel="0" collapsed="false">
      <c r="A159" s="399"/>
      <c r="B159" s="399"/>
      <c r="C159" s="399"/>
      <c r="E159" s="161" t="s">
        <v>4289</v>
      </c>
      <c r="F159" s="161" t="s">
        <v>569</v>
      </c>
      <c r="G159" s="161" t="s">
        <v>4905</v>
      </c>
    </row>
    <row r="160" s="161" customFormat="true" ht="12" hidden="false" customHeight="false" outlineLevel="0" collapsed="false">
      <c r="A160" s="399"/>
      <c r="B160" s="399"/>
      <c r="C160" s="399" t="n">
        <v>425</v>
      </c>
      <c r="D160" s="161" t="s">
        <v>5265</v>
      </c>
    </row>
    <row r="161" s="161" customFormat="true" ht="12" hidden="false" customHeight="false" outlineLevel="0" collapsed="false">
      <c r="A161" s="399"/>
      <c r="B161" s="399"/>
      <c r="C161" s="399"/>
    </row>
    <row r="162" s="161" customFormat="true" ht="12" hidden="false" customHeight="false" outlineLevel="0" collapsed="false">
      <c r="A162" s="399"/>
      <c r="B162" s="399" t="n">
        <v>44</v>
      </c>
      <c r="C162" s="399"/>
      <c r="D162" s="402" t="s">
        <v>5266</v>
      </c>
    </row>
    <row r="163" s="161" customFormat="true" ht="12" hidden="false" customHeight="false" outlineLevel="0" collapsed="false">
      <c r="A163" s="399"/>
      <c r="B163" s="399"/>
      <c r="C163" s="399"/>
    </row>
    <row r="164" s="161" customFormat="true" ht="12" hidden="false" customHeight="false" outlineLevel="0" collapsed="false">
      <c r="A164" s="399"/>
      <c r="B164" s="399"/>
      <c r="C164" s="399" t="s">
        <v>5267</v>
      </c>
      <c r="D164" s="161" t="s">
        <v>5268</v>
      </c>
    </row>
    <row r="165" s="161" customFormat="true" ht="12" hidden="false" customHeight="false" outlineLevel="0" collapsed="false">
      <c r="A165" s="399"/>
      <c r="B165" s="399"/>
      <c r="C165" s="399" t="n">
        <v>443</v>
      </c>
      <c r="D165" s="161" t="s">
        <v>5269</v>
      </c>
    </row>
    <row r="166" s="161" customFormat="true" ht="12" hidden="false" customHeight="false" outlineLevel="0" collapsed="false">
      <c r="A166" s="399"/>
      <c r="B166" s="399"/>
      <c r="C166" s="399"/>
    </row>
    <row r="167" s="161" customFormat="true" ht="12" hidden="false" customHeight="false" outlineLevel="0" collapsed="false">
      <c r="A167" s="399"/>
      <c r="B167" s="399" t="n">
        <v>45</v>
      </c>
      <c r="C167" s="399"/>
      <c r="D167" s="402" t="s">
        <v>5270</v>
      </c>
    </row>
    <row r="168" s="161" customFormat="true" ht="12" hidden="false" customHeight="false" outlineLevel="0" collapsed="false">
      <c r="A168" s="399"/>
      <c r="B168" s="399"/>
      <c r="C168" s="399"/>
    </row>
    <row r="169" s="161" customFormat="true" ht="12" hidden="false" customHeight="false" outlineLevel="0" collapsed="false">
      <c r="A169" s="399"/>
      <c r="B169" s="399"/>
      <c r="C169" s="399" t="s">
        <v>5271</v>
      </c>
      <c r="D169" s="161" t="s">
        <v>5272</v>
      </c>
    </row>
    <row r="170" s="161" customFormat="true" ht="12" hidden="false" customHeight="false" outlineLevel="0" collapsed="false">
      <c r="A170" s="399"/>
      <c r="B170" s="399"/>
      <c r="C170" s="399" t="n">
        <v>453</v>
      </c>
      <c r="D170" s="161" t="s">
        <v>5273</v>
      </c>
    </row>
    <row r="171" s="161" customFormat="true" ht="12" hidden="false" customHeight="false" outlineLevel="0" collapsed="false">
      <c r="A171" s="399"/>
      <c r="B171" s="399"/>
      <c r="C171" s="399" t="s">
        <v>5274</v>
      </c>
      <c r="D171" s="161" t="s">
        <v>5275</v>
      </c>
    </row>
    <row r="172" s="161" customFormat="true" ht="12" hidden="false" customHeight="false" outlineLevel="0" collapsed="false">
      <c r="A172" s="399"/>
      <c r="B172" s="399"/>
      <c r="C172" s="399" t="s">
        <v>5276</v>
      </c>
      <c r="D172" s="161" t="s">
        <v>5277</v>
      </c>
    </row>
    <row r="173" s="161" customFormat="true" ht="12" hidden="false" customHeight="false" outlineLevel="0" collapsed="false">
      <c r="A173" s="399"/>
      <c r="B173" s="399"/>
      <c r="C173" s="399"/>
    </row>
    <row r="174" s="161" customFormat="true" ht="12" hidden="false" customHeight="false" outlineLevel="0" collapsed="false">
      <c r="A174" s="400" t="n">
        <v>5</v>
      </c>
      <c r="B174" s="399"/>
      <c r="C174" s="399"/>
      <c r="D174" s="401" t="s">
        <v>2264</v>
      </c>
    </row>
    <row r="175" s="161" customFormat="true" ht="12" hidden="false" customHeight="false" outlineLevel="0" collapsed="false">
      <c r="A175" s="399"/>
      <c r="B175" s="399"/>
      <c r="C175" s="399"/>
    </row>
    <row r="176" s="161" customFormat="true" ht="12" hidden="false" customHeight="false" outlineLevel="0" collapsed="false">
      <c r="A176" s="399"/>
      <c r="B176" s="399" t="n">
        <v>51</v>
      </c>
      <c r="C176" s="399"/>
      <c r="D176" s="402" t="s">
        <v>5278</v>
      </c>
    </row>
    <row r="177" s="161" customFormat="true" ht="12" hidden="false" customHeight="false" outlineLevel="0" collapsed="false">
      <c r="A177" s="399"/>
      <c r="B177" s="399"/>
      <c r="C177" s="399"/>
    </row>
    <row r="178" s="161" customFormat="true" ht="12" hidden="false" customHeight="false" outlineLevel="0" collapsed="false">
      <c r="A178" s="399"/>
      <c r="B178" s="399"/>
      <c r="C178" s="399" t="n">
        <v>511</v>
      </c>
      <c r="D178" s="161" t="s">
        <v>5279</v>
      </c>
      <c r="E178" s="161" t="n">
        <v>173</v>
      </c>
      <c r="F178" s="161" t="s">
        <v>564</v>
      </c>
      <c r="G178" s="161" t="s">
        <v>5280</v>
      </c>
    </row>
    <row r="179" s="161" customFormat="true" ht="12" hidden="false" customHeight="false" outlineLevel="0" collapsed="false">
      <c r="A179" s="399"/>
      <c r="B179" s="399"/>
      <c r="C179" s="399"/>
      <c r="E179" s="161" t="n">
        <v>171</v>
      </c>
      <c r="F179" s="161" t="s">
        <v>559</v>
      </c>
      <c r="G179" s="161" t="s">
        <v>5281</v>
      </c>
    </row>
    <row r="180" s="161" customFormat="true" ht="12" hidden="false" customHeight="false" outlineLevel="0" collapsed="false">
      <c r="A180" s="399"/>
      <c r="B180" s="399"/>
      <c r="C180" s="399" t="n">
        <v>512</v>
      </c>
      <c r="D180" s="161" t="s">
        <v>5282</v>
      </c>
      <c r="E180" s="161" t="n">
        <v>171</v>
      </c>
      <c r="F180" s="161" t="s">
        <v>5216</v>
      </c>
      <c r="G180" s="161" t="s">
        <v>5283</v>
      </c>
    </row>
    <row r="181" s="161" customFormat="true" ht="12" hidden="false" customHeight="false" outlineLevel="0" collapsed="false">
      <c r="A181" s="399"/>
      <c r="B181" s="399"/>
      <c r="C181" s="399" t="n">
        <v>513</v>
      </c>
      <c r="D181" s="161" t="s">
        <v>5284</v>
      </c>
      <c r="E181" s="161" t="n">
        <v>152</v>
      </c>
      <c r="F181" s="161" t="s">
        <v>575</v>
      </c>
      <c r="G181" s="161" t="s">
        <v>4849</v>
      </c>
    </row>
    <row r="182" s="161" customFormat="true" ht="12" hidden="false" customHeight="false" outlineLevel="0" collapsed="false">
      <c r="A182" s="399"/>
      <c r="B182" s="399"/>
      <c r="C182" s="399"/>
      <c r="E182" s="161" t="n">
        <v>143</v>
      </c>
      <c r="F182" s="161" t="s">
        <v>5216</v>
      </c>
      <c r="G182" s="161" t="s">
        <v>5285</v>
      </c>
    </row>
    <row r="183" s="161" customFormat="true" ht="12" hidden="false" customHeight="false" outlineLevel="0" collapsed="false">
      <c r="A183" s="399"/>
      <c r="B183" s="399"/>
      <c r="C183" s="399"/>
      <c r="E183" s="161" t="n">
        <v>143</v>
      </c>
      <c r="F183" s="161" t="s">
        <v>561</v>
      </c>
      <c r="G183" s="161" t="s">
        <v>4948</v>
      </c>
    </row>
    <row r="184" s="161" customFormat="true" ht="12" hidden="false" customHeight="false" outlineLevel="0" collapsed="false">
      <c r="A184" s="399"/>
      <c r="B184" s="399"/>
      <c r="C184" s="399"/>
      <c r="E184" s="161" t="n">
        <v>151</v>
      </c>
      <c r="F184" s="161" t="n">
        <v>10</v>
      </c>
      <c r="G184" s="161" t="s">
        <v>4956</v>
      </c>
    </row>
    <row r="185" s="161" customFormat="true" ht="12" hidden="false" customHeight="false" outlineLevel="0" collapsed="false">
      <c r="A185" s="399"/>
      <c r="B185" s="399"/>
      <c r="C185" s="399"/>
    </row>
    <row r="186" s="161" customFormat="true" ht="12" hidden="false" customHeight="false" outlineLevel="0" collapsed="false">
      <c r="A186" s="399"/>
      <c r="B186" s="399" t="s">
        <v>737</v>
      </c>
      <c r="C186" s="399"/>
      <c r="D186" s="402" t="s">
        <v>5286</v>
      </c>
    </row>
    <row r="187" s="161" customFormat="true" ht="12" hidden="false" customHeight="false" outlineLevel="0" collapsed="false">
      <c r="A187" s="399"/>
      <c r="B187" s="399"/>
      <c r="C187" s="399"/>
      <c r="D187" s="402" t="s">
        <v>5287</v>
      </c>
    </row>
    <row r="188" s="161" customFormat="true" ht="12" hidden="false" customHeight="false" outlineLevel="0" collapsed="false">
      <c r="A188" s="399"/>
      <c r="B188" s="399"/>
      <c r="C188" s="399"/>
    </row>
    <row r="189" s="161" customFormat="true" ht="12" hidden="false" customHeight="false" outlineLevel="0" collapsed="false">
      <c r="A189" s="399"/>
      <c r="B189" s="399"/>
      <c r="C189" s="399" t="n">
        <v>521</v>
      </c>
      <c r="D189" s="161" t="s">
        <v>5288</v>
      </c>
      <c r="E189" s="161" t="n">
        <v>141</v>
      </c>
      <c r="F189" s="161" t="n">
        <v>13.16</v>
      </c>
      <c r="G189" s="161" t="s">
        <v>5289</v>
      </c>
    </row>
    <row r="190" s="161" customFormat="true" ht="12" hidden="false" customHeight="false" outlineLevel="0" collapsed="false">
      <c r="A190" s="399"/>
      <c r="B190" s="399"/>
      <c r="C190" s="399"/>
      <c r="E190" s="161" t="n">
        <v>124</v>
      </c>
      <c r="F190" s="161" t="s">
        <v>559</v>
      </c>
      <c r="G190" s="161" t="s">
        <v>5290</v>
      </c>
    </row>
    <row r="191" s="161" customFormat="true" ht="12" hidden="false" customHeight="false" outlineLevel="0" collapsed="false">
      <c r="A191" s="399"/>
      <c r="B191" s="399"/>
      <c r="C191" s="399"/>
      <c r="E191" s="161" t="n">
        <v>124</v>
      </c>
      <c r="F191" s="161" t="s">
        <v>564</v>
      </c>
      <c r="G191" s="161" t="s">
        <v>5291</v>
      </c>
    </row>
    <row r="192" s="161" customFormat="true" ht="12" hidden="false" customHeight="false" outlineLevel="0" collapsed="false">
      <c r="A192" s="399"/>
      <c r="B192" s="399"/>
      <c r="C192" s="399"/>
      <c r="E192" s="161" t="n">
        <v>141</v>
      </c>
      <c r="F192" s="161" t="s">
        <v>5292</v>
      </c>
      <c r="G192" s="161" t="s">
        <v>4944</v>
      </c>
    </row>
    <row r="193" s="161" customFormat="true" ht="12" hidden="false" customHeight="false" outlineLevel="0" collapsed="false">
      <c r="A193" s="399"/>
      <c r="B193" s="399"/>
      <c r="C193" s="399"/>
      <c r="E193" s="161" t="n">
        <v>123</v>
      </c>
      <c r="F193" s="161" t="s">
        <v>5293</v>
      </c>
      <c r="G193" s="161" t="s">
        <v>5294</v>
      </c>
    </row>
    <row r="194" s="161" customFormat="true" ht="12" hidden="false" customHeight="false" outlineLevel="0" collapsed="false">
      <c r="A194" s="399"/>
      <c r="B194" s="399"/>
      <c r="C194" s="399"/>
      <c r="F194" s="161" t="s">
        <v>5295</v>
      </c>
    </row>
    <row r="195" s="161" customFormat="true" ht="12" hidden="false" customHeight="false" outlineLevel="0" collapsed="false">
      <c r="A195" s="399"/>
      <c r="B195" s="399"/>
      <c r="C195" s="399"/>
      <c r="E195" s="161" t="n">
        <v>141</v>
      </c>
      <c r="F195" s="161" t="s">
        <v>559</v>
      </c>
      <c r="G195" s="161" t="s">
        <v>5296</v>
      </c>
    </row>
    <row r="196" s="161" customFormat="true" ht="12" hidden="false" customHeight="false" outlineLevel="0" collapsed="false">
      <c r="A196" s="399"/>
      <c r="B196" s="399"/>
      <c r="C196" s="399" t="n">
        <v>522</v>
      </c>
      <c r="D196" s="161" t="s">
        <v>5297</v>
      </c>
      <c r="E196" s="161" t="n">
        <v>132</v>
      </c>
      <c r="F196" s="161" t="n">
        <v>21</v>
      </c>
      <c r="G196" s="161" t="s">
        <v>5298</v>
      </c>
    </row>
    <row r="197" s="161" customFormat="true" ht="12" hidden="false" customHeight="false" outlineLevel="0" collapsed="false">
      <c r="A197" s="399"/>
      <c r="B197" s="399"/>
      <c r="C197" s="399"/>
      <c r="E197" s="161" t="n">
        <v>132</v>
      </c>
      <c r="F197" s="161" t="n">
        <v>20</v>
      </c>
      <c r="G197" s="161" t="s">
        <v>4874</v>
      </c>
    </row>
    <row r="198" s="161" customFormat="true" ht="12" hidden="false" customHeight="false" outlineLevel="0" collapsed="false">
      <c r="A198" s="399"/>
      <c r="B198" s="399"/>
      <c r="C198" s="399"/>
      <c r="E198" s="161" t="n">
        <v>131</v>
      </c>
      <c r="F198" s="161" t="s">
        <v>5299</v>
      </c>
      <c r="G198" s="161" t="s">
        <v>5300</v>
      </c>
    </row>
    <row r="199" s="161" customFormat="true" ht="12" hidden="false" customHeight="false" outlineLevel="0" collapsed="false">
      <c r="A199" s="399"/>
      <c r="B199" s="399"/>
      <c r="C199" s="399"/>
      <c r="E199" s="161" t="n">
        <v>132</v>
      </c>
      <c r="F199" s="161" t="s">
        <v>559</v>
      </c>
      <c r="G199" s="161" t="s">
        <v>5301</v>
      </c>
    </row>
    <row r="200" s="161" customFormat="true" ht="12" hidden="false" customHeight="false" outlineLevel="0" collapsed="false">
      <c r="A200" s="399"/>
      <c r="B200" s="399"/>
      <c r="C200" s="399"/>
      <c r="E200" s="161" t="n">
        <v>132</v>
      </c>
      <c r="F200" s="161" t="s">
        <v>577</v>
      </c>
      <c r="G200" s="161" t="s">
        <v>5302</v>
      </c>
    </row>
    <row r="201" s="161" customFormat="true" ht="12" hidden="false" customHeight="false" outlineLevel="0" collapsed="false">
      <c r="A201" s="399"/>
      <c r="B201" s="399"/>
      <c r="C201" s="399" t="s">
        <v>5303</v>
      </c>
      <c r="D201" s="161" t="s">
        <v>5304</v>
      </c>
    </row>
    <row r="202" s="161" customFormat="true" ht="12" hidden="false" customHeight="false" outlineLevel="0" collapsed="false">
      <c r="A202" s="399"/>
      <c r="B202" s="399"/>
      <c r="C202" s="399" t="s">
        <v>5305</v>
      </c>
      <c r="D202" s="161" t="s">
        <v>5306</v>
      </c>
    </row>
    <row r="203" s="161" customFormat="true" ht="12" hidden="false" customHeight="false" outlineLevel="0" collapsed="false">
      <c r="A203" s="399"/>
      <c r="B203" s="399"/>
      <c r="C203" s="399" t="s">
        <v>5307</v>
      </c>
      <c r="D203" s="161" t="s">
        <v>5308</v>
      </c>
    </row>
    <row r="204" s="161" customFormat="true" ht="12" hidden="false" customHeight="false" outlineLevel="0" collapsed="false">
      <c r="A204" s="399"/>
      <c r="B204" s="399"/>
      <c r="C204" s="399" t="s">
        <v>5309</v>
      </c>
      <c r="D204" s="161" t="s">
        <v>5310</v>
      </c>
      <c r="E204" s="161" t="s">
        <v>4367</v>
      </c>
      <c r="F204" s="161" t="s">
        <v>590</v>
      </c>
      <c r="G204" s="161" t="s">
        <v>5311</v>
      </c>
    </row>
    <row r="205" s="161" customFormat="true" ht="12" hidden="false" customHeight="false" outlineLevel="0" collapsed="false">
      <c r="A205" s="399"/>
      <c r="B205" s="399"/>
      <c r="C205" s="399"/>
    </row>
    <row r="206" s="161" customFormat="true" ht="12" hidden="false" customHeight="false" outlineLevel="0" collapsed="false">
      <c r="A206" s="399"/>
      <c r="B206" s="399"/>
      <c r="C206" s="399"/>
    </row>
    <row r="207" s="161" customFormat="true" ht="12" hidden="false" customHeight="false" outlineLevel="0" collapsed="false">
      <c r="A207" s="399"/>
      <c r="B207" s="399"/>
      <c r="C207" s="399"/>
    </row>
    <row r="208" s="161" customFormat="true" ht="12" hidden="false" customHeight="false" outlineLevel="0" collapsed="false">
      <c r="A208" s="399"/>
      <c r="B208" s="399"/>
      <c r="C208" s="399"/>
    </row>
    <row r="209" s="161" customFormat="true" ht="12" hidden="false" customHeight="false" outlineLevel="0" collapsed="false">
      <c r="A209" s="399"/>
      <c r="B209" s="399"/>
      <c r="C209" s="399"/>
    </row>
    <row r="210" s="161" customFormat="true" ht="12" hidden="false" customHeight="false" outlineLevel="0" collapsed="false">
      <c r="A210" s="399"/>
      <c r="B210" s="399"/>
      <c r="C210" s="399"/>
    </row>
    <row r="211" s="161" customFormat="true" ht="12" hidden="false" customHeight="false" outlineLevel="0" collapsed="false">
      <c r="A211" s="399"/>
      <c r="B211" s="399"/>
      <c r="C211" s="399"/>
    </row>
    <row r="212" s="161" customFormat="true" ht="12" hidden="false" customHeight="false" outlineLevel="0" collapsed="false">
      <c r="A212" s="399"/>
      <c r="B212" s="399"/>
      <c r="C212" s="399"/>
    </row>
    <row r="213" s="161" customFormat="true" ht="12" hidden="false" customHeight="false" outlineLevel="0" collapsed="false">
      <c r="A213" s="399"/>
      <c r="B213" s="399"/>
      <c r="C213" s="399"/>
    </row>
    <row r="214" s="161" customFormat="true" ht="12" hidden="false" customHeight="false" outlineLevel="0" collapsed="false">
      <c r="A214" s="399"/>
      <c r="B214" s="399"/>
      <c r="C214" s="399"/>
    </row>
    <row r="215" s="161" customFormat="true" ht="12" hidden="false" customHeight="false" outlineLevel="0" collapsed="false">
      <c r="A215" s="399"/>
      <c r="B215" s="399"/>
      <c r="C215" s="399"/>
    </row>
    <row r="216" s="161" customFormat="true" ht="12" hidden="false" customHeight="false" outlineLevel="0" collapsed="false">
      <c r="A216" s="399"/>
      <c r="B216" s="399"/>
      <c r="C216" s="399"/>
    </row>
    <row r="217" s="161" customFormat="true" ht="12" hidden="false" customHeight="false" outlineLevel="0" collapsed="false">
      <c r="A217" s="399"/>
      <c r="B217" s="399"/>
      <c r="C217" s="399"/>
    </row>
    <row r="218" s="161" customFormat="true" ht="12" hidden="false" customHeight="false" outlineLevel="0" collapsed="false">
      <c r="A218" s="399"/>
      <c r="B218" s="399"/>
      <c r="C218" s="399"/>
    </row>
    <row r="219" s="161" customFormat="true" ht="12" hidden="false" customHeight="false" outlineLevel="0" collapsed="false">
      <c r="A219" s="399"/>
      <c r="B219" s="399"/>
      <c r="C219" s="399"/>
    </row>
    <row r="220" s="161" customFormat="true" ht="21.75" hidden="false" customHeight="true" outlineLevel="0" collapsed="false">
      <c r="A220" s="32" t="s">
        <v>88</v>
      </c>
      <c r="B220" s="399"/>
      <c r="C220" s="399"/>
      <c r="G220" s="29" t="s">
        <v>5312</v>
      </c>
    </row>
    <row r="221" s="161" customFormat="true" ht="12" hidden="false" customHeight="false" outlineLevel="0" collapsed="false">
      <c r="A221" s="399"/>
      <c r="B221" s="399"/>
      <c r="C221" s="399"/>
    </row>
    <row r="222" s="161" customFormat="true" ht="12" hidden="false" customHeight="false" outlineLevel="0" collapsed="false">
      <c r="A222" s="399"/>
      <c r="B222" s="399" t="n">
        <v>53</v>
      </c>
      <c r="C222" s="399"/>
      <c r="D222" s="402" t="s">
        <v>5313</v>
      </c>
    </row>
    <row r="223" s="161" customFormat="true" ht="12" hidden="false" customHeight="false" outlineLevel="0" collapsed="false">
      <c r="A223" s="399"/>
      <c r="B223" s="399"/>
      <c r="C223" s="399"/>
      <c r="D223" s="402" t="s">
        <v>5314</v>
      </c>
    </row>
    <row r="224" s="161" customFormat="true" ht="12" hidden="false" customHeight="false" outlineLevel="0" collapsed="false">
      <c r="A224" s="399"/>
      <c r="B224" s="399"/>
      <c r="C224" s="399"/>
    </row>
    <row r="225" s="161" customFormat="true" ht="12" hidden="false" customHeight="false" outlineLevel="0" collapsed="false">
      <c r="A225" s="399"/>
      <c r="B225" s="399"/>
      <c r="C225" s="399" t="n">
        <v>531</v>
      </c>
      <c r="D225" s="161" t="s">
        <v>5315</v>
      </c>
      <c r="E225" s="161" t="s">
        <v>4234</v>
      </c>
      <c r="F225" s="161" t="n">
        <v>11</v>
      </c>
      <c r="G225" s="161" t="s">
        <v>5316</v>
      </c>
    </row>
    <row r="226" s="161" customFormat="true" ht="12" hidden="false" customHeight="false" outlineLevel="0" collapsed="false">
      <c r="A226" s="399"/>
      <c r="B226" s="399"/>
      <c r="C226" s="399"/>
      <c r="E226" s="161" t="s">
        <v>4234</v>
      </c>
      <c r="F226" s="161" t="s">
        <v>5317</v>
      </c>
      <c r="G226" s="161" t="s">
        <v>4869</v>
      </c>
    </row>
    <row r="227" s="161" customFormat="true" ht="12" hidden="false" customHeight="false" outlineLevel="0" collapsed="false">
      <c r="A227" s="399"/>
      <c r="B227" s="399"/>
      <c r="C227" s="399"/>
      <c r="F227" s="161" t="n">
        <v>10</v>
      </c>
    </row>
    <row r="228" s="161" customFormat="true" ht="12" hidden="false" customHeight="false" outlineLevel="0" collapsed="false">
      <c r="A228" s="399"/>
      <c r="B228" s="399"/>
      <c r="C228" s="399"/>
      <c r="E228" s="161" t="s">
        <v>4234</v>
      </c>
      <c r="F228" s="161" t="s">
        <v>575</v>
      </c>
      <c r="G228" s="161" t="s">
        <v>5318</v>
      </c>
    </row>
    <row r="229" s="161" customFormat="true" ht="12" hidden="false" customHeight="false" outlineLevel="0" collapsed="false">
      <c r="A229" s="399"/>
      <c r="B229" s="399"/>
      <c r="C229" s="399"/>
      <c r="E229" s="161" t="s">
        <v>4229</v>
      </c>
      <c r="F229" s="161" t="s">
        <v>561</v>
      </c>
      <c r="G229" s="161" t="s">
        <v>5319</v>
      </c>
    </row>
    <row r="230" s="161" customFormat="true" ht="12" hidden="false" customHeight="false" outlineLevel="0" collapsed="false">
      <c r="A230" s="399"/>
      <c r="B230" s="399"/>
      <c r="C230" s="399"/>
      <c r="E230" s="161" t="s">
        <v>4224</v>
      </c>
      <c r="F230" s="161" t="s">
        <v>549</v>
      </c>
      <c r="G230" s="161" t="s">
        <v>4868</v>
      </c>
    </row>
    <row r="231" s="161" customFormat="true" ht="12" hidden="false" customHeight="false" outlineLevel="0" collapsed="false">
      <c r="A231" s="399"/>
      <c r="B231" s="399"/>
      <c r="C231" s="399"/>
      <c r="E231" s="161" t="s">
        <v>4229</v>
      </c>
      <c r="F231" s="161" t="s">
        <v>559</v>
      </c>
      <c r="G231" s="161" t="s">
        <v>5320</v>
      </c>
    </row>
    <row r="232" s="161" customFormat="true" ht="12" hidden="false" customHeight="false" outlineLevel="0" collapsed="false">
      <c r="A232" s="399"/>
      <c r="B232" s="399"/>
      <c r="C232" s="399"/>
      <c r="E232" s="161" t="s">
        <v>4209</v>
      </c>
      <c r="F232" s="161" t="s">
        <v>5321</v>
      </c>
      <c r="G232" s="161" t="s">
        <v>5322</v>
      </c>
    </row>
    <row r="233" s="161" customFormat="true" ht="12" hidden="false" customHeight="false" outlineLevel="0" collapsed="false">
      <c r="A233" s="399"/>
      <c r="B233" s="399"/>
      <c r="C233" s="399"/>
      <c r="F233" s="161" t="s">
        <v>5323</v>
      </c>
      <c r="G233" s="161" t="s">
        <v>5324</v>
      </c>
    </row>
    <row r="234" s="161" customFormat="true" ht="12" hidden="false" customHeight="false" outlineLevel="0" collapsed="false">
      <c r="A234" s="399"/>
      <c r="B234" s="399"/>
      <c r="C234" s="399"/>
      <c r="F234" s="161" t="s">
        <v>577</v>
      </c>
    </row>
    <row r="235" s="161" customFormat="true" ht="12" hidden="false" customHeight="false" outlineLevel="0" collapsed="false">
      <c r="A235" s="399"/>
      <c r="B235" s="399"/>
      <c r="C235" s="399"/>
      <c r="E235" s="161" t="s">
        <v>4297</v>
      </c>
      <c r="F235" s="161" t="n">
        <v>12</v>
      </c>
      <c r="G235" s="161" t="s">
        <v>5325</v>
      </c>
    </row>
    <row r="236" s="161" customFormat="true" ht="12" hidden="false" customHeight="false" outlineLevel="0" collapsed="false">
      <c r="A236" s="399"/>
      <c r="B236" s="399"/>
      <c r="C236" s="399" t="n">
        <v>532</v>
      </c>
      <c r="D236" s="161" t="s">
        <v>5326</v>
      </c>
      <c r="E236" s="161" t="s">
        <v>4297</v>
      </c>
      <c r="F236" s="161" t="n">
        <v>17</v>
      </c>
      <c r="G236" s="161" t="s">
        <v>5327</v>
      </c>
    </row>
    <row r="237" s="161" customFormat="true" ht="12" hidden="false" customHeight="false" outlineLevel="0" collapsed="false">
      <c r="A237" s="399"/>
      <c r="B237" s="399"/>
      <c r="C237" s="399"/>
      <c r="G237" s="161" t="s">
        <v>5328</v>
      </c>
    </row>
    <row r="238" s="161" customFormat="true" ht="12" hidden="false" customHeight="false" outlineLevel="0" collapsed="false">
      <c r="A238" s="399"/>
      <c r="B238" s="399"/>
      <c r="C238" s="399"/>
      <c r="E238" s="161" t="s">
        <v>4297</v>
      </c>
      <c r="F238" s="161" t="n">
        <v>24</v>
      </c>
      <c r="G238" s="161" t="s">
        <v>4987</v>
      </c>
    </row>
    <row r="239" s="161" customFormat="true" ht="12" hidden="false" customHeight="false" outlineLevel="0" collapsed="false">
      <c r="A239" s="399"/>
      <c r="B239" s="399"/>
      <c r="C239" s="399"/>
      <c r="E239" s="161" t="s">
        <v>4297</v>
      </c>
      <c r="F239" s="161" t="s">
        <v>564</v>
      </c>
      <c r="G239" s="161" t="s">
        <v>3842</v>
      </c>
    </row>
    <row r="240" s="161" customFormat="true" ht="12" hidden="false" customHeight="false" outlineLevel="0" collapsed="false">
      <c r="A240" s="399"/>
      <c r="B240" s="399"/>
      <c r="C240" s="399" t="n">
        <v>533</v>
      </c>
      <c r="D240" s="161" t="s">
        <v>5329</v>
      </c>
    </row>
    <row r="241" s="161" customFormat="true" ht="12" hidden="false" customHeight="false" outlineLevel="0" collapsed="false">
      <c r="A241" s="399"/>
      <c r="B241" s="399"/>
      <c r="C241" s="399"/>
    </row>
    <row r="242" s="161" customFormat="true" ht="12" hidden="false" customHeight="false" outlineLevel="0" collapsed="false">
      <c r="A242" s="399"/>
      <c r="B242" s="399" t="n">
        <v>54</v>
      </c>
      <c r="C242" s="399"/>
      <c r="D242" s="402" t="s">
        <v>5330</v>
      </c>
    </row>
    <row r="243" s="161" customFormat="true" ht="12" hidden="false" customHeight="false" outlineLevel="0" collapsed="false">
      <c r="A243" s="399"/>
      <c r="B243" s="399"/>
      <c r="C243" s="399"/>
    </row>
    <row r="244" s="161" customFormat="true" ht="12" hidden="false" customHeight="false" outlineLevel="0" collapsed="false">
      <c r="A244" s="399"/>
      <c r="B244" s="399"/>
      <c r="C244" s="399" t="n">
        <v>543</v>
      </c>
      <c r="D244" s="161" t="s">
        <v>5331</v>
      </c>
    </row>
    <row r="245" s="161" customFormat="true" ht="12" hidden="false" customHeight="false" outlineLevel="0" collapsed="false">
      <c r="A245" s="399"/>
      <c r="B245" s="399"/>
      <c r="C245" s="399"/>
      <c r="D245" s="161" t="s">
        <v>5332</v>
      </c>
      <c r="E245" s="161" t="n">
        <v>182</v>
      </c>
      <c r="F245" s="161" t="n">
        <v>13</v>
      </c>
      <c r="G245" s="161" t="s">
        <v>4984</v>
      </c>
    </row>
    <row r="246" s="161" customFormat="true" ht="12" hidden="false" customHeight="false" outlineLevel="0" collapsed="false">
      <c r="A246" s="399"/>
      <c r="B246" s="399"/>
      <c r="C246" s="399"/>
      <c r="E246" s="161" t="n">
        <v>181</v>
      </c>
      <c r="F246" s="161" t="n">
        <v>64</v>
      </c>
      <c r="G246" s="161" t="s">
        <v>5332</v>
      </c>
    </row>
    <row r="247" s="161" customFormat="true" ht="12" hidden="false" customHeight="false" outlineLevel="0" collapsed="false">
      <c r="A247" s="399"/>
      <c r="B247" s="399"/>
      <c r="C247" s="399" t="n">
        <v>544</v>
      </c>
      <c r="D247" s="161" t="s">
        <v>5333</v>
      </c>
      <c r="E247" s="161" t="n">
        <v>181</v>
      </c>
      <c r="F247" s="161" t="s">
        <v>5334</v>
      </c>
      <c r="G247" s="161" t="s">
        <v>5335</v>
      </c>
    </row>
    <row r="248" s="161" customFormat="true" ht="12" hidden="false" customHeight="false" outlineLevel="0" collapsed="false">
      <c r="A248" s="399"/>
      <c r="B248" s="399"/>
      <c r="C248" s="399" t="n">
        <v>545</v>
      </c>
      <c r="D248" s="161" t="s">
        <v>5336</v>
      </c>
      <c r="E248" s="161" t="n">
        <v>123</v>
      </c>
      <c r="F248" s="161" t="n">
        <v>10</v>
      </c>
      <c r="G248" s="161" t="s">
        <v>5337</v>
      </c>
    </row>
    <row r="249" s="161" customFormat="true" ht="12" hidden="false" customHeight="false" outlineLevel="0" collapsed="false">
      <c r="A249" s="399"/>
      <c r="B249" s="399"/>
      <c r="C249" s="399"/>
      <c r="E249" s="161" t="n">
        <v>123</v>
      </c>
      <c r="F249" s="161" t="n">
        <v>18</v>
      </c>
      <c r="G249" s="161" t="s">
        <v>5338</v>
      </c>
    </row>
    <row r="250" s="161" customFormat="true" ht="12" hidden="false" customHeight="false" outlineLevel="0" collapsed="false">
      <c r="A250" s="399"/>
      <c r="B250" s="399"/>
      <c r="C250" s="399" t="n">
        <v>546</v>
      </c>
      <c r="D250" s="161" t="s">
        <v>5339</v>
      </c>
      <c r="E250" s="161" t="n">
        <v>123</v>
      </c>
      <c r="F250" s="161" t="s">
        <v>5115</v>
      </c>
      <c r="G250" s="161" t="s">
        <v>4932</v>
      </c>
    </row>
    <row r="251" s="161" customFormat="true" ht="12" hidden="false" customHeight="false" outlineLevel="0" collapsed="false">
      <c r="A251" s="399"/>
      <c r="B251" s="399"/>
      <c r="C251" s="399"/>
    </row>
    <row r="252" s="161" customFormat="true" ht="12" hidden="false" customHeight="false" outlineLevel="0" collapsed="false">
      <c r="A252" s="399"/>
      <c r="B252" s="399" t="n">
        <v>55</v>
      </c>
      <c r="C252" s="399"/>
      <c r="D252" s="402" t="s">
        <v>5340</v>
      </c>
    </row>
    <row r="253" s="161" customFormat="true" ht="12" hidden="false" customHeight="false" outlineLevel="0" collapsed="false">
      <c r="A253" s="399"/>
      <c r="B253" s="399"/>
      <c r="C253" s="399"/>
    </row>
    <row r="254" s="161" customFormat="true" ht="12" hidden="false" customHeight="false" outlineLevel="0" collapsed="false">
      <c r="A254" s="399"/>
      <c r="B254" s="399"/>
      <c r="C254" s="399" t="n">
        <v>551</v>
      </c>
      <c r="D254" s="161" t="s">
        <v>5341</v>
      </c>
      <c r="E254" s="161" t="n">
        <v>162</v>
      </c>
      <c r="F254" s="161" t="s">
        <v>5216</v>
      </c>
      <c r="G254" s="161" t="s">
        <v>4961</v>
      </c>
    </row>
    <row r="255" s="161" customFormat="true" ht="12" hidden="false" customHeight="false" outlineLevel="0" collapsed="false">
      <c r="A255" s="399"/>
      <c r="B255" s="399"/>
      <c r="C255" s="399" t="n">
        <v>552</v>
      </c>
      <c r="D255" s="161" t="s">
        <v>5342</v>
      </c>
      <c r="E255" s="161" t="n">
        <v>162</v>
      </c>
      <c r="F255" s="161" t="s">
        <v>619</v>
      </c>
      <c r="G255" s="161" t="s">
        <v>4848</v>
      </c>
    </row>
    <row r="256" s="161" customFormat="true" ht="12" hidden="false" customHeight="false" outlineLevel="0" collapsed="false">
      <c r="A256" s="399"/>
      <c r="B256" s="399"/>
      <c r="C256" s="399" t="n">
        <v>553</v>
      </c>
      <c r="D256" s="161" t="s">
        <v>5343</v>
      </c>
      <c r="E256" s="161" t="n">
        <v>162</v>
      </c>
      <c r="F256" s="161" t="n">
        <v>16</v>
      </c>
      <c r="G256" s="161" t="s">
        <v>5344</v>
      </c>
    </row>
    <row r="257" s="161" customFormat="true" ht="12" hidden="false" customHeight="false" outlineLevel="0" collapsed="false">
      <c r="A257" s="399"/>
      <c r="B257" s="399"/>
      <c r="C257" s="399"/>
    </row>
    <row r="258" s="161" customFormat="true" ht="12" hidden="false" customHeight="false" outlineLevel="0" collapsed="false">
      <c r="A258" s="400" t="n">
        <v>6</v>
      </c>
      <c r="B258" s="399"/>
      <c r="C258" s="399"/>
      <c r="D258" s="401" t="s">
        <v>2472</v>
      </c>
    </row>
    <row r="259" s="161" customFormat="true" ht="12" hidden="false" customHeight="false" outlineLevel="0" collapsed="false">
      <c r="A259" s="399"/>
      <c r="B259" s="399"/>
      <c r="C259" s="399"/>
    </row>
    <row r="260" s="161" customFormat="true" ht="12" hidden="false" customHeight="false" outlineLevel="0" collapsed="false">
      <c r="A260" s="399"/>
      <c r="B260" s="399" t="n">
        <v>60</v>
      </c>
      <c r="C260" s="399"/>
      <c r="D260" s="402" t="s">
        <v>5345</v>
      </c>
    </row>
    <row r="261" s="161" customFormat="true" ht="12" hidden="false" customHeight="false" outlineLevel="0" collapsed="false">
      <c r="A261" s="399"/>
      <c r="B261" s="399"/>
      <c r="C261" s="399"/>
      <c r="D261" s="402" t="s">
        <v>5346</v>
      </c>
    </row>
    <row r="262" s="161" customFormat="true" ht="12" hidden="false" customHeight="false" outlineLevel="0" collapsed="false">
      <c r="A262" s="399"/>
      <c r="B262" s="399"/>
      <c r="C262" s="399"/>
    </row>
    <row r="263" s="161" customFormat="true" ht="12" hidden="false" customHeight="false" outlineLevel="0" collapsed="false">
      <c r="A263" s="399"/>
      <c r="B263" s="399"/>
      <c r="C263" s="399" t="n">
        <v>601</v>
      </c>
      <c r="D263" s="161" t="s">
        <v>5347</v>
      </c>
      <c r="E263" s="161" t="n">
        <v>183</v>
      </c>
      <c r="F263" s="161" t="s">
        <v>5348</v>
      </c>
      <c r="G263" s="161" t="s">
        <v>5349</v>
      </c>
    </row>
    <row r="264" s="161" customFormat="true" ht="12" hidden="false" customHeight="false" outlineLevel="0" collapsed="false">
      <c r="A264" s="399"/>
      <c r="B264" s="399"/>
      <c r="C264" s="399"/>
      <c r="E264" s="161" t="n">
        <v>184</v>
      </c>
      <c r="F264" s="161" t="s">
        <v>561</v>
      </c>
      <c r="G264" s="161" t="s">
        <v>4988</v>
      </c>
    </row>
    <row r="265" s="161" customFormat="true" ht="12" hidden="false" customHeight="false" outlineLevel="0" collapsed="false">
      <c r="A265" s="399"/>
      <c r="B265" s="399"/>
      <c r="C265" s="399"/>
    </row>
    <row r="266" s="161" customFormat="true" ht="12" hidden="false" customHeight="false" outlineLevel="0" collapsed="false">
      <c r="A266" s="399"/>
      <c r="B266" s="399" t="n">
        <v>61</v>
      </c>
      <c r="C266" s="399"/>
      <c r="D266" s="402" t="s">
        <v>5350</v>
      </c>
    </row>
    <row r="267" s="161" customFormat="true" ht="12" hidden="false" customHeight="false" outlineLevel="0" collapsed="false">
      <c r="A267" s="399"/>
      <c r="B267" s="399"/>
      <c r="C267" s="399"/>
    </row>
    <row r="268" s="161" customFormat="true" ht="12" hidden="false" customHeight="false" outlineLevel="0" collapsed="false">
      <c r="A268" s="399"/>
      <c r="B268" s="399"/>
      <c r="C268" s="399" t="n">
        <v>611</v>
      </c>
      <c r="D268" s="161" t="s">
        <v>5351</v>
      </c>
      <c r="E268" s="161" t="n">
        <v>191</v>
      </c>
      <c r="F268" s="161" t="n">
        <v>15</v>
      </c>
      <c r="G268" s="161" t="s">
        <v>4993</v>
      </c>
    </row>
    <row r="269" s="161" customFormat="true" ht="12" hidden="false" customHeight="false" outlineLevel="0" collapsed="false">
      <c r="A269" s="399"/>
      <c r="B269" s="399"/>
      <c r="C269" s="399" t="s">
        <v>5352</v>
      </c>
      <c r="D269" s="161" t="s">
        <v>5353</v>
      </c>
    </row>
    <row r="270" s="161" customFormat="true" ht="12" hidden="false" customHeight="false" outlineLevel="0" collapsed="false">
      <c r="A270" s="399"/>
      <c r="B270" s="399"/>
      <c r="C270" s="399" t="s">
        <v>5354</v>
      </c>
      <c r="D270" s="161" t="s">
        <v>5355</v>
      </c>
    </row>
    <row r="271" s="161" customFormat="true" ht="12" hidden="false" customHeight="false" outlineLevel="0" collapsed="false">
      <c r="A271" s="399"/>
      <c r="B271" s="399"/>
      <c r="C271" s="399"/>
      <c r="D271" s="161" t="s">
        <v>5356</v>
      </c>
    </row>
    <row r="272" s="161" customFormat="true" ht="12" hidden="false" customHeight="false" outlineLevel="0" collapsed="false">
      <c r="A272" s="399"/>
      <c r="B272" s="399"/>
      <c r="C272" s="399"/>
    </row>
    <row r="273" s="161" customFormat="true" ht="12" hidden="false" customHeight="false" outlineLevel="0" collapsed="false">
      <c r="A273" s="400" t="n">
        <v>7</v>
      </c>
      <c r="B273" s="399"/>
      <c r="C273" s="399"/>
      <c r="D273" s="401" t="s">
        <v>2492</v>
      </c>
    </row>
    <row r="274" s="161" customFormat="true" ht="12" hidden="false" customHeight="false" outlineLevel="0" collapsed="false">
      <c r="A274" s="399"/>
      <c r="B274" s="399"/>
      <c r="C274" s="399"/>
    </row>
    <row r="275" s="161" customFormat="true" ht="12" hidden="false" customHeight="false" outlineLevel="0" collapsed="false">
      <c r="A275" s="399"/>
      <c r="B275" s="399" t="n">
        <v>71</v>
      </c>
      <c r="C275" s="399"/>
      <c r="D275" s="402" t="s">
        <v>5357</v>
      </c>
    </row>
    <row r="276" s="161" customFormat="true" ht="12" hidden="false" customHeight="false" outlineLevel="0" collapsed="false">
      <c r="A276" s="399"/>
      <c r="B276" s="399"/>
      <c r="C276" s="399"/>
    </row>
    <row r="277" s="161" customFormat="true" ht="12" hidden="false" customHeight="false" outlineLevel="0" collapsed="false">
      <c r="A277" s="399"/>
      <c r="B277" s="399"/>
      <c r="C277" s="399" t="n">
        <v>711</v>
      </c>
      <c r="D277" s="161" t="s">
        <v>5358</v>
      </c>
      <c r="E277" s="161" t="n">
        <v>221</v>
      </c>
      <c r="F277" s="161" t="n">
        <v>31</v>
      </c>
      <c r="G277" s="161" t="s">
        <v>5359</v>
      </c>
    </row>
    <row r="278" s="161" customFormat="true" ht="12" hidden="false" customHeight="false" outlineLevel="0" collapsed="false">
      <c r="A278" s="399"/>
      <c r="B278" s="399"/>
      <c r="C278" s="399" t="s">
        <v>5360</v>
      </c>
      <c r="D278" s="161" t="s">
        <v>5361</v>
      </c>
    </row>
    <row r="279" s="161" customFormat="true" ht="12" hidden="false" customHeight="false" outlineLevel="0" collapsed="false">
      <c r="A279" s="399"/>
      <c r="B279" s="399"/>
      <c r="C279" s="399" t="s">
        <v>5362</v>
      </c>
      <c r="D279" s="161" t="s">
        <v>5363</v>
      </c>
    </row>
    <row r="280" s="161" customFormat="true" ht="12" hidden="false" customHeight="false" outlineLevel="0" collapsed="false">
      <c r="A280" s="399"/>
      <c r="B280" s="399"/>
      <c r="C280" s="399"/>
      <c r="D280" s="161" t="s">
        <v>5364</v>
      </c>
      <c r="E280" s="161" t="s">
        <v>4221</v>
      </c>
      <c r="F280" s="161" t="s">
        <v>3732</v>
      </c>
      <c r="G280" s="161" t="s">
        <v>5365</v>
      </c>
    </row>
    <row r="281" s="161" customFormat="true" ht="12" hidden="false" customHeight="false" outlineLevel="0" collapsed="false">
      <c r="A281" s="399" t="s">
        <v>5366</v>
      </c>
      <c r="B281" s="399"/>
      <c r="C281" s="399"/>
      <c r="G281" s="161" t="s">
        <v>5367</v>
      </c>
    </row>
    <row r="282" s="161" customFormat="true" ht="12" hidden="false" customHeight="false" outlineLevel="0" collapsed="false">
      <c r="A282" s="399"/>
      <c r="B282" s="399"/>
      <c r="C282" s="399"/>
      <c r="E282" s="161" t="n">
        <v>221</v>
      </c>
      <c r="F282" s="161" t="n">
        <v>13</v>
      </c>
      <c r="G282" s="161" t="s">
        <v>5368</v>
      </c>
    </row>
    <row r="283" s="161" customFormat="true" ht="12" hidden="false" customHeight="false" outlineLevel="0" collapsed="false">
      <c r="A283" s="399"/>
      <c r="B283" s="399"/>
      <c r="C283" s="399"/>
      <c r="E283" s="161" t="n">
        <v>221</v>
      </c>
      <c r="F283" s="161" t="n">
        <v>17</v>
      </c>
      <c r="G283" s="161" t="s">
        <v>5369</v>
      </c>
    </row>
    <row r="284" s="161" customFormat="true" ht="12" hidden="false" customHeight="false" outlineLevel="0" collapsed="false">
      <c r="A284" s="399"/>
      <c r="B284" s="399"/>
      <c r="C284" s="399" t="s">
        <v>5370</v>
      </c>
      <c r="D284" s="161" t="s">
        <v>5371</v>
      </c>
    </row>
    <row r="285" s="161" customFormat="true" ht="12" hidden="false" customHeight="false" outlineLevel="0" collapsed="false">
      <c r="A285" s="399"/>
      <c r="B285" s="399"/>
      <c r="C285" s="399"/>
      <c r="D285" s="161" t="s">
        <v>5372</v>
      </c>
    </row>
    <row r="286" s="161" customFormat="true" ht="12" hidden="false" customHeight="false" outlineLevel="0" collapsed="false">
      <c r="A286" s="399"/>
      <c r="B286" s="399"/>
      <c r="C286" s="399" t="s">
        <v>5373</v>
      </c>
      <c r="D286" s="161" t="s">
        <v>5374</v>
      </c>
    </row>
    <row r="287" s="161" customFormat="true" ht="12" hidden="false" customHeight="false" outlineLevel="0" collapsed="false">
      <c r="A287" s="399"/>
      <c r="B287" s="399"/>
      <c r="C287" s="399" t="s">
        <v>5375</v>
      </c>
      <c r="D287" s="161" t="s">
        <v>5376</v>
      </c>
    </row>
    <row r="288" s="161" customFormat="true" ht="12" hidden="false" customHeight="false" outlineLevel="0" collapsed="false">
      <c r="A288" s="399"/>
      <c r="B288" s="399"/>
      <c r="C288" s="399"/>
    </row>
    <row r="289" s="161" customFormat="true" ht="12" hidden="false" customHeight="false" outlineLevel="0" collapsed="false">
      <c r="A289" s="399"/>
      <c r="B289" s="399"/>
      <c r="C289" s="399"/>
    </row>
    <row r="290" s="161" customFormat="true" ht="12" hidden="false" customHeight="false" outlineLevel="0" collapsed="false">
      <c r="A290" s="399"/>
      <c r="B290" s="399"/>
      <c r="C290" s="399"/>
    </row>
    <row r="291" s="161" customFormat="true" ht="21.75" hidden="false" customHeight="true" outlineLevel="0" collapsed="false">
      <c r="A291" s="32" t="s">
        <v>88</v>
      </c>
      <c r="B291" s="399"/>
      <c r="C291" s="399"/>
      <c r="G291" s="29" t="s">
        <v>5377</v>
      </c>
    </row>
    <row r="292" s="161" customFormat="true" ht="12" hidden="false" customHeight="false" outlineLevel="0" collapsed="false">
      <c r="A292" s="399"/>
      <c r="B292" s="399"/>
      <c r="C292" s="399"/>
    </row>
    <row r="293" s="161" customFormat="true" ht="12" hidden="false" customHeight="false" outlineLevel="0" collapsed="false">
      <c r="A293" s="399"/>
      <c r="B293" s="399" t="n">
        <v>73</v>
      </c>
      <c r="C293" s="399"/>
      <c r="D293" s="402" t="s">
        <v>5378</v>
      </c>
    </row>
    <row r="294" s="161" customFormat="true" ht="12" hidden="false" customHeight="false" outlineLevel="0" collapsed="false">
      <c r="A294" s="399"/>
      <c r="B294" s="399"/>
      <c r="C294" s="399"/>
    </row>
    <row r="295" s="161" customFormat="true" ht="12" hidden="false" customHeight="false" outlineLevel="0" collapsed="false">
      <c r="A295" s="399"/>
      <c r="B295" s="399"/>
      <c r="C295" s="399" t="s">
        <v>5379</v>
      </c>
      <c r="D295" s="161" t="s">
        <v>5380</v>
      </c>
    </row>
    <row r="296" s="161" customFormat="true" ht="12" hidden="false" customHeight="false" outlineLevel="0" collapsed="false">
      <c r="A296" s="399"/>
      <c r="B296" s="399"/>
      <c r="C296" s="399" t="s">
        <v>5381</v>
      </c>
      <c r="D296" s="161" t="s">
        <v>5382</v>
      </c>
      <c r="E296" s="161" t="s">
        <v>4221</v>
      </c>
      <c r="F296" s="161" t="s">
        <v>704</v>
      </c>
      <c r="G296" s="161" t="s">
        <v>5383</v>
      </c>
    </row>
    <row r="297" s="161" customFormat="true" ht="12" hidden="false" customHeight="false" outlineLevel="0" collapsed="false">
      <c r="A297" s="399"/>
      <c r="B297" s="399"/>
      <c r="C297" s="399" t="s">
        <v>5384</v>
      </c>
      <c r="D297" s="161" t="s">
        <v>5385</v>
      </c>
    </row>
    <row r="298" s="161" customFormat="true" ht="12" hidden="false" customHeight="false" outlineLevel="0" collapsed="false">
      <c r="A298" s="399"/>
      <c r="B298" s="399"/>
      <c r="C298" s="399" t="s">
        <v>5386</v>
      </c>
      <c r="D298" s="161" t="s">
        <v>5387</v>
      </c>
    </row>
    <row r="299" s="161" customFormat="true" ht="12" hidden="false" customHeight="false" outlineLevel="0" collapsed="false">
      <c r="A299" s="399"/>
      <c r="B299" s="399"/>
      <c r="C299" s="399" t="s">
        <v>5388</v>
      </c>
      <c r="D299" s="161" t="s">
        <v>5389</v>
      </c>
      <c r="E299" s="161" t="s">
        <v>4221</v>
      </c>
      <c r="F299" s="161" t="s">
        <v>84</v>
      </c>
      <c r="G299" s="161" t="s">
        <v>5390</v>
      </c>
    </row>
    <row r="300" s="161" customFormat="true" ht="12" hidden="false" customHeight="false" outlineLevel="0" collapsed="false">
      <c r="A300" s="399"/>
      <c r="B300" s="399"/>
      <c r="C300" s="399"/>
      <c r="G300" s="161" t="s">
        <v>5391</v>
      </c>
    </row>
    <row r="301" s="161" customFormat="true" ht="12" hidden="false" customHeight="false" outlineLevel="0" collapsed="false">
      <c r="A301" s="399"/>
      <c r="B301" s="399"/>
      <c r="C301" s="399"/>
      <c r="E301" s="161" t="n">
        <v>221</v>
      </c>
      <c r="F301" s="161" t="n">
        <v>51</v>
      </c>
      <c r="G301" s="161" t="s">
        <v>5392</v>
      </c>
    </row>
    <row r="302" s="161" customFormat="true" ht="12" hidden="false" customHeight="false" outlineLevel="0" collapsed="false">
      <c r="A302" s="399"/>
      <c r="B302" s="399"/>
      <c r="C302" s="399"/>
      <c r="G302" s="161" t="s">
        <v>5391</v>
      </c>
    </row>
    <row r="303" s="161" customFormat="true" ht="12" hidden="false" customHeight="false" outlineLevel="0" collapsed="false">
      <c r="A303" s="399"/>
      <c r="B303" s="399"/>
      <c r="C303" s="399" t="s">
        <v>5393</v>
      </c>
      <c r="D303" s="161" t="s">
        <v>5394</v>
      </c>
    </row>
    <row r="304" s="161" customFormat="true" ht="12" hidden="false" customHeight="false" outlineLevel="0" collapsed="false">
      <c r="A304" s="399"/>
      <c r="B304" s="399"/>
      <c r="C304" s="399"/>
      <c r="D304" s="161" t="s">
        <v>5395</v>
      </c>
    </row>
    <row r="305" s="161" customFormat="true" ht="12" hidden="false" customHeight="false" outlineLevel="0" collapsed="false">
      <c r="A305" s="399"/>
      <c r="B305" s="399"/>
      <c r="C305" s="399" t="s">
        <v>5396</v>
      </c>
      <c r="D305" s="161" t="s">
        <v>5397</v>
      </c>
    </row>
    <row r="306" s="161" customFormat="true" ht="12" hidden="false" customHeight="false" outlineLevel="0" collapsed="false">
      <c r="A306" s="399"/>
      <c r="B306" s="399"/>
      <c r="C306" s="399" t="s">
        <v>5398</v>
      </c>
      <c r="D306" s="161" t="s">
        <v>5399</v>
      </c>
    </row>
    <row r="307" s="161" customFormat="true" ht="12" hidden="false" customHeight="false" outlineLevel="0" collapsed="false">
      <c r="A307" s="399"/>
      <c r="B307" s="399"/>
      <c r="C307" s="399"/>
      <c r="D307" s="161" t="s">
        <v>5400</v>
      </c>
    </row>
    <row r="308" s="161" customFormat="true" ht="12" hidden="false" customHeight="false" outlineLevel="0" collapsed="false">
      <c r="A308" s="399"/>
      <c r="B308" s="399"/>
      <c r="C308" s="399" t="s">
        <v>5401</v>
      </c>
      <c r="D308" s="161" t="s">
        <v>5402</v>
      </c>
    </row>
    <row r="309" s="161" customFormat="true" ht="12" hidden="false" customHeight="false" outlineLevel="0" collapsed="false">
      <c r="A309" s="399"/>
      <c r="B309" s="399"/>
      <c r="C309" s="399" t="s">
        <v>5403</v>
      </c>
      <c r="D309" s="161" t="s">
        <v>5404</v>
      </c>
    </row>
    <row r="310" s="161" customFormat="true" ht="12" hidden="false" customHeight="false" outlineLevel="0" collapsed="false">
      <c r="A310" s="399"/>
      <c r="B310" s="399"/>
      <c r="C310" s="399"/>
    </row>
    <row r="311" s="161" customFormat="true" ht="12" hidden="false" customHeight="false" outlineLevel="0" collapsed="false">
      <c r="A311" s="400" t="n">
        <v>8</v>
      </c>
      <c r="B311" s="399"/>
      <c r="C311" s="399"/>
      <c r="D311" s="401" t="s">
        <v>5405</v>
      </c>
    </row>
    <row r="312" s="161" customFormat="true" ht="12" hidden="false" customHeight="false" outlineLevel="0" collapsed="false">
      <c r="A312" s="399"/>
      <c r="B312" s="399"/>
      <c r="C312" s="399"/>
      <c r="D312" s="401" t="s">
        <v>5406</v>
      </c>
    </row>
    <row r="313" s="161" customFormat="true" ht="12" hidden="false" customHeight="false" outlineLevel="0" collapsed="false">
      <c r="A313" s="399"/>
      <c r="B313" s="399"/>
      <c r="C313" s="399"/>
    </row>
    <row r="314" s="161" customFormat="true" ht="12" hidden="false" customHeight="false" outlineLevel="0" collapsed="false">
      <c r="A314" s="399"/>
      <c r="B314" s="399" t="s">
        <v>5407</v>
      </c>
      <c r="C314" s="399"/>
      <c r="D314" s="402" t="s">
        <v>5408</v>
      </c>
    </row>
    <row r="315" s="161" customFormat="true" ht="12" hidden="false" customHeight="false" outlineLevel="0" collapsed="false">
      <c r="A315" s="399"/>
      <c r="B315" s="399"/>
      <c r="C315" s="399"/>
    </row>
    <row r="316" s="161" customFormat="true" ht="12" hidden="false" customHeight="false" outlineLevel="0" collapsed="false">
      <c r="A316" s="399"/>
      <c r="B316" s="399"/>
      <c r="C316" s="399" t="s">
        <v>5409</v>
      </c>
      <c r="D316" s="161" t="s">
        <v>5410</v>
      </c>
    </row>
    <row r="317" s="161" customFormat="true" ht="12" hidden="false" customHeight="false" outlineLevel="0" collapsed="false">
      <c r="A317" s="399"/>
      <c r="B317" s="399"/>
      <c r="C317" s="399"/>
      <c r="D317" s="161" t="s">
        <v>5411</v>
      </c>
    </row>
    <row r="318" s="161" customFormat="true" ht="12" hidden="false" customHeight="false" outlineLevel="0" collapsed="false">
      <c r="A318" s="399"/>
      <c r="B318" s="399"/>
      <c r="C318" s="399" t="s">
        <v>5412</v>
      </c>
      <c r="D318" s="161" t="s">
        <v>5413</v>
      </c>
    </row>
    <row r="319" s="161" customFormat="true" ht="12" hidden="false" customHeight="false" outlineLevel="0" collapsed="false">
      <c r="A319" s="399"/>
      <c r="B319" s="399"/>
      <c r="C319" s="399"/>
      <c r="D319" s="161" t="s">
        <v>5414</v>
      </c>
      <c r="E319" s="161" t="n">
        <v>242</v>
      </c>
      <c r="F319" s="161" t="s">
        <v>590</v>
      </c>
      <c r="G319" s="161" t="s">
        <v>3897</v>
      </c>
    </row>
    <row r="320" s="161" customFormat="true" ht="12" hidden="false" customHeight="false" outlineLevel="0" collapsed="false">
      <c r="A320" s="399"/>
      <c r="B320" s="399"/>
      <c r="C320" s="399"/>
      <c r="E320" s="161" t="n">
        <v>242</v>
      </c>
      <c r="F320" s="161" t="s">
        <v>611</v>
      </c>
      <c r="G320" s="161" t="s">
        <v>5415</v>
      </c>
    </row>
    <row r="321" s="161" customFormat="true" ht="12" hidden="false" customHeight="false" outlineLevel="0" collapsed="false">
      <c r="A321" s="399"/>
      <c r="B321" s="399"/>
      <c r="C321" s="399" t="s">
        <v>5416</v>
      </c>
      <c r="D321" s="161" t="s">
        <v>5417</v>
      </c>
    </row>
    <row r="322" s="161" customFormat="true" ht="12" hidden="false" customHeight="false" outlineLevel="0" collapsed="false">
      <c r="A322" s="399"/>
      <c r="B322" s="399"/>
      <c r="C322" s="399" t="s">
        <v>5418</v>
      </c>
      <c r="D322" s="161" t="s">
        <v>5419</v>
      </c>
    </row>
    <row r="323" s="161" customFormat="true" ht="12" hidden="false" customHeight="false" outlineLevel="0" collapsed="false">
      <c r="A323" s="399"/>
      <c r="B323" s="399"/>
      <c r="C323" s="399" t="s">
        <v>5420</v>
      </c>
      <c r="D323" s="161" t="s">
        <v>5421</v>
      </c>
    </row>
    <row r="324" s="161" customFormat="true" ht="12" hidden="false" customHeight="false" outlineLevel="0" collapsed="false">
      <c r="A324" s="399"/>
      <c r="B324" s="399"/>
      <c r="C324" s="399" t="s">
        <v>5422</v>
      </c>
      <c r="D324" s="161" t="s">
        <v>5423</v>
      </c>
    </row>
    <row r="325" s="161" customFormat="true" ht="12" hidden="false" customHeight="false" outlineLevel="0" collapsed="false">
      <c r="A325" s="399"/>
      <c r="B325" s="399"/>
      <c r="C325" s="399" t="s">
        <v>5424</v>
      </c>
      <c r="D325" s="161" t="s">
        <v>5425</v>
      </c>
    </row>
    <row r="326" s="161" customFormat="true" ht="12" hidden="false" customHeight="false" outlineLevel="0" collapsed="false">
      <c r="A326" s="399"/>
      <c r="B326" s="399"/>
      <c r="C326" s="399" t="s">
        <v>5426</v>
      </c>
      <c r="D326" s="161" t="s">
        <v>5427</v>
      </c>
    </row>
    <row r="327" s="161" customFormat="true" ht="12" hidden="false" customHeight="false" outlineLevel="0" collapsed="false">
      <c r="A327" s="399"/>
      <c r="B327" s="399"/>
      <c r="C327" s="399" t="s">
        <v>5428</v>
      </c>
      <c r="D327" s="161" t="s">
        <v>5429</v>
      </c>
    </row>
    <row r="328" s="161" customFormat="true" ht="12" hidden="false" customHeight="false" outlineLevel="0" collapsed="false">
      <c r="A328" s="399"/>
      <c r="B328" s="399"/>
      <c r="C328" s="399" t="s">
        <v>5430</v>
      </c>
      <c r="D328" s="161" t="s">
        <v>5431</v>
      </c>
    </row>
    <row r="329" s="161" customFormat="true" ht="12" hidden="false" customHeight="false" outlineLevel="0" collapsed="false">
      <c r="A329" s="399"/>
      <c r="B329" s="399"/>
      <c r="C329" s="399" t="s">
        <v>5432</v>
      </c>
      <c r="D329" s="161" t="s">
        <v>5433</v>
      </c>
    </row>
    <row r="330" s="161" customFormat="true" ht="12" hidden="false" customHeight="false" outlineLevel="0" collapsed="false">
      <c r="A330" s="399"/>
      <c r="B330" s="399"/>
      <c r="C330" s="399" t="s">
        <v>5434</v>
      </c>
      <c r="D330" s="161" t="s">
        <v>5435</v>
      </c>
    </row>
    <row r="331" s="161" customFormat="true" ht="12" hidden="false" customHeight="false" outlineLevel="0" collapsed="false">
      <c r="A331" s="399"/>
      <c r="B331" s="399"/>
      <c r="C331" s="399" t="s">
        <v>5436</v>
      </c>
      <c r="D331" s="161" t="s">
        <v>5437</v>
      </c>
    </row>
    <row r="332" s="161" customFormat="true" ht="12" hidden="false" customHeight="false" outlineLevel="0" collapsed="false">
      <c r="A332" s="399"/>
      <c r="B332" s="399"/>
      <c r="C332" s="399" t="s">
        <v>5438</v>
      </c>
      <c r="D332" s="161" t="s">
        <v>5439</v>
      </c>
    </row>
    <row r="333" s="161" customFormat="true" ht="12" hidden="false" customHeight="false" outlineLevel="0" collapsed="false">
      <c r="A333" s="399"/>
      <c r="B333" s="399"/>
      <c r="C333" s="399" t="s">
        <v>5440</v>
      </c>
      <c r="D333" s="161" t="s">
        <v>5441</v>
      </c>
    </row>
    <row r="334" s="161" customFormat="true" ht="12" hidden="false" customHeight="false" outlineLevel="0" collapsed="false">
      <c r="A334" s="399"/>
      <c r="B334" s="399"/>
      <c r="C334" s="399" t="s">
        <v>5442</v>
      </c>
      <c r="D334" s="161" t="s">
        <v>5443</v>
      </c>
    </row>
    <row r="335" s="161" customFormat="true" ht="12" hidden="false" customHeight="false" outlineLevel="0" collapsed="false">
      <c r="A335" s="399"/>
      <c r="B335" s="399"/>
      <c r="C335" s="399" t="s">
        <v>5444</v>
      </c>
      <c r="D335" s="161" t="s">
        <v>5445</v>
      </c>
    </row>
    <row r="336" s="161" customFormat="true" ht="12" hidden="false" customHeight="false" outlineLevel="0" collapsed="false">
      <c r="A336" s="399"/>
      <c r="B336" s="399"/>
      <c r="C336" s="399"/>
    </row>
    <row r="337" s="161" customFormat="true" ht="12" hidden="false" customHeight="false" outlineLevel="0" collapsed="false">
      <c r="A337" s="399"/>
      <c r="B337" s="399" t="s">
        <v>5446</v>
      </c>
      <c r="C337" s="399"/>
      <c r="D337" s="402" t="s">
        <v>5447</v>
      </c>
    </row>
    <row r="338" s="161" customFormat="true" ht="12" hidden="false" customHeight="false" outlineLevel="0" collapsed="false">
      <c r="A338" s="399"/>
      <c r="B338" s="399"/>
      <c r="C338" s="399"/>
    </row>
    <row r="339" s="161" customFormat="true" ht="12" hidden="false" customHeight="false" outlineLevel="0" collapsed="false">
      <c r="A339" s="399"/>
      <c r="B339" s="399"/>
      <c r="C339" s="399" t="s">
        <v>5448</v>
      </c>
      <c r="D339" s="161" t="s">
        <v>5449</v>
      </c>
    </row>
    <row r="340" s="161" customFormat="true" ht="12" hidden="false" customHeight="false" outlineLevel="0" collapsed="false">
      <c r="A340" s="399"/>
      <c r="B340" s="399"/>
      <c r="C340" s="399"/>
      <c r="D340" s="161" t="s">
        <v>5450</v>
      </c>
      <c r="E340" s="161" t="s">
        <v>4279</v>
      </c>
      <c r="F340" s="161" t="s">
        <v>5451</v>
      </c>
      <c r="G340" s="161" t="s">
        <v>5452</v>
      </c>
    </row>
    <row r="341" s="161" customFormat="true" ht="12" hidden="false" customHeight="false" outlineLevel="0" collapsed="false">
      <c r="A341" s="399"/>
      <c r="B341" s="399"/>
      <c r="C341" s="399" t="n">
        <v>852</v>
      </c>
      <c r="D341" s="161" t="s">
        <v>5453</v>
      </c>
      <c r="E341" s="161" t="n">
        <v>243</v>
      </c>
      <c r="F341" s="161" t="n">
        <v>14</v>
      </c>
      <c r="G341" s="161" t="s">
        <v>5454</v>
      </c>
    </row>
    <row r="342" s="161" customFormat="true" ht="12" hidden="false" customHeight="false" outlineLevel="0" collapsed="false">
      <c r="A342" s="399"/>
      <c r="B342" s="399"/>
      <c r="C342" s="399"/>
      <c r="E342" s="161" t="n">
        <v>243</v>
      </c>
      <c r="F342" s="161" t="n">
        <v>20</v>
      </c>
      <c r="G342" s="161" t="s">
        <v>5455</v>
      </c>
    </row>
    <row r="343" s="161" customFormat="true" ht="12" hidden="false" customHeight="false" outlineLevel="0" collapsed="false">
      <c r="A343" s="399"/>
      <c r="B343" s="399"/>
      <c r="C343" s="399" t="n">
        <v>853</v>
      </c>
      <c r="D343" s="161" t="s">
        <v>5456</v>
      </c>
    </row>
    <row r="344" s="161" customFormat="true" ht="12" hidden="false" customHeight="false" outlineLevel="0" collapsed="false">
      <c r="A344" s="399"/>
      <c r="B344" s="399"/>
      <c r="C344" s="399" t="s">
        <v>5457</v>
      </c>
      <c r="D344" s="161" t="s">
        <v>5458</v>
      </c>
    </row>
    <row r="345" s="161" customFormat="true" ht="12" hidden="false" customHeight="false" outlineLevel="0" collapsed="false">
      <c r="A345" s="399"/>
      <c r="B345" s="399"/>
      <c r="C345" s="399" t="s">
        <v>5459</v>
      </c>
      <c r="D345" s="161" t="s">
        <v>5460</v>
      </c>
    </row>
    <row r="346" s="161" customFormat="true" ht="12" hidden="false" customHeight="false" outlineLevel="0" collapsed="false">
      <c r="A346" s="399"/>
      <c r="B346" s="399"/>
      <c r="C346" s="399" t="n">
        <v>857</v>
      </c>
      <c r="D346" s="161" t="s">
        <v>5461</v>
      </c>
    </row>
    <row r="347" s="161" customFormat="true" ht="12" hidden="false" customHeight="false" outlineLevel="0" collapsed="false">
      <c r="A347" s="399"/>
      <c r="B347" s="399"/>
      <c r="C347" s="399" t="s">
        <v>5462</v>
      </c>
      <c r="D347" s="161" t="s">
        <v>5463</v>
      </c>
    </row>
    <row r="348" s="161" customFormat="true" ht="12" hidden="false" customHeight="false" outlineLevel="0" collapsed="false">
      <c r="A348" s="399"/>
      <c r="B348" s="399"/>
      <c r="C348" s="399" t="s">
        <v>5464</v>
      </c>
      <c r="D348" s="161" t="s">
        <v>5465</v>
      </c>
    </row>
    <row r="349" s="161" customFormat="true" ht="12" hidden="false" customHeight="false" outlineLevel="0" collapsed="false">
      <c r="A349" s="399"/>
      <c r="B349" s="399"/>
      <c r="C349" s="399" t="s">
        <v>5466</v>
      </c>
      <c r="D349" s="161" t="s">
        <v>5467</v>
      </c>
    </row>
    <row r="350" s="161" customFormat="true" ht="12" hidden="false" customHeight="false" outlineLevel="0" collapsed="false">
      <c r="A350" s="399"/>
      <c r="B350" s="399"/>
      <c r="C350" s="399"/>
    </row>
    <row r="351" s="161" customFormat="true" ht="12" hidden="false" customHeight="false" outlineLevel="0" collapsed="false">
      <c r="A351" s="399"/>
      <c r="B351" s="399" t="n">
        <v>87</v>
      </c>
      <c r="C351" s="399"/>
      <c r="D351" s="402" t="s">
        <v>5468</v>
      </c>
    </row>
    <row r="352" s="161" customFormat="true" ht="12" hidden="false" customHeight="false" outlineLevel="0" collapsed="false">
      <c r="A352" s="399"/>
      <c r="B352" s="399"/>
      <c r="C352" s="399"/>
    </row>
    <row r="353" s="161" customFormat="true" ht="12" hidden="false" customHeight="false" outlineLevel="0" collapsed="false">
      <c r="A353" s="399"/>
      <c r="B353" s="399"/>
      <c r="C353" s="399" t="s">
        <v>5469</v>
      </c>
      <c r="D353" s="161" t="s">
        <v>5470</v>
      </c>
    </row>
    <row r="354" s="161" customFormat="true" ht="12" hidden="false" customHeight="false" outlineLevel="0" collapsed="false">
      <c r="A354" s="399"/>
      <c r="B354" s="399"/>
      <c r="C354" s="399"/>
      <c r="D354" s="161" t="s">
        <v>5471</v>
      </c>
      <c r="E354" s="161" t="n">
        <v>242</v>
      </c>
      <c r="F354" s="161" t="s">
        <v>5115</v>
      </c>
      <c r="G354" s="161" t="s">
        <v>5472</v>
      </c>
    </row>
    <row r="355" s="161" customFormat="true" ht="12" hidden="false" customHeight="false" outlineLevel="0" collapsed="false">
      <c r="A355" s="399"/>
      <c r="B355" s="399"/>
      <c r="C355" s="399"/>
    </row>
    <row r="356" s="161" customFormat="true" ht="12" hidden="false" customHeight="false" outlineLevel="0" collapsed="false">
      <c r="A356" s="399"/>
      <c r="B356" s="399"/>
      <c r="C356" s="399"/>
    </row>
    <row r="357" s="161" customFormat="true" ht="12" hidden="false" customHeight="false" outlineLevel="0" collapsed="false">
      <c r="A357" s="399"/>
      <c r="B357" s="399"/>
      <c r="C357" s="399"/>
    </row>
    <row r="358" s="161" customFormat="true" ht="12" hidden="false" customHeight="false" outlineLevel="0" collapsed="false">
      <c r="A358" s="399"/>
      <c r="B358" s="399"/>
      <c r="C358" s="399"/>
    </row>
    <row r="359" s="161" customFormat="true" ht="12" hidden="false" customHeight="false" outlineLevel="0" collapsed="false">
      <c r="A359" s="399"/>
      <c r="B359" s="399"/>
      <c r="C359" s="399"/>
    </row>
    <row r="360" s="161" customFormat="true" ht="12" hidden="false" customHeight="false" outlineLevel="0" collapsed="false">
      <c r="A360" s="399"/>
      <c r="B360" s="399"/>
      <c r="C360" s="399"/>
    </row>
    <row r="361" s="161" customFormat="true" ht="12" hidden="false" customHeight="false" outlineLevel="0" collapsed="false">
      <c r="A361" s="399"/>
      <c r="B361" s="399"/>
      <c r="C361" s="399"/>
    </row>
    <row r="362" s="161" customFormat="true" ht="21.75" hidden="false" customHeight="true" outlineLevel="0" collapsed="false">
      <c r="A362" s="32" t="s">
        <v>88</v>
      </c>
      <c r="B362" s="399"/>
      <c r="C362" s="399"/>
      <c r="G362" s="29" t="s">
        <v>5473</v>
      </c>
    </row>
    <row r="363" s="161" customFormat="true" ht="12" hidden="false" customHeight="false" outlineLevel="0" collapsed="false">
      <c r="A363" s="399"/>
      <c r="B363" s="399"/>
      <c r="C363" s="399"/>
    </row>
    <row r="364" s="161" customFormat="true" ht="12" hidden="false" customHeight="false" outlineLevel="0" collapsed="false">
      <c r="A364" s="400" t="n">
        <v>9</v>
      </c>
      <c r="B364" s="399"/>
      <c r="C364" s="399"/>
      <c r="D364" s="401" t="s">
        <v>5474</v>
      </c>
    </row>
    <row r="365" s="161" customFormat="true" ht="12" hidden="false" customHeight="false" outlineLevel="0" collapsed="false">
      <c r="A365" s="399"/>
      <c r="B365" s="399"/>
      <c r="C365" s="399"/>
    </row>
    <row r="366" s="161" customFormat="true" ht="12" hidden="false" customHeight="false" outlineLevel="0" collapsed="false">
      <c r="A366" s="399"/>
      <c r="B366" s="399" t="n">
        <v>91</v>
      </c>
      <c r="C366" s="399"/>
      <c r="D366" s="402" t="s">
        <v>5475</v>
      </c>
    </row>
    <row r="367" s="161" customFormat="true" ht="12" hidden="false" customHeight="false" outlineLevel="0" collapsed="false">
      <c r="A367" s="399"/>
      <c r="B367" s="399"/>
      <c r="C367" s="399"/>
    </row>
    <row r="368" s="161" customFormat="true" ht="12" hidden="false" customHeight="false" outlineLevel="0" collapsed="false">
      <c r="A368" s="399"/>
      <c r="B368" s="399"/>
      <c r="C368" s="399" t="s">
        <v>5476</v>
      </c>
      <c r="D368" s="161" t="s">
        <v>5477</v>
      </c>
    </row>
    <row r="369" s="161" customFormat="true" ht="12" hidden="false" customHeight="false" outlineLevel="0" collapsed="false">
      <c r="A369" s="399"/>
      <c r="B369" s="399"/>
      <c r="C369" s="399" t="s">
        <v>5478</v>
      </c>
      <c r="D369" s="161" t="s">
        <v>5479</v>
      </c>
    </row>
    <row r="370" s="161" customFormat="true" ht="12" hidden="false" customHeight="false" outlineLevel="0" collapsed="false">
      <c r="A370" s="399"/>
      <c r="B370" s="399"/>
      <c r="C370" s="399" t="s">
        <v>5480</v>
      </c>
      <c r="D370" s="161" t="s">
        <v>5481</v>
      </c>
    </row>
    <row r="371" s="161" customFormat="true" ht="12" hidden="false" customHeight="false" outlineLevel="0" collapsed="false">
      <c r="A371" s="399"/>
      <c r="B371" s="399"/>
      <c r="C371" s="399" t="s">
        <v>5482</v>
      </c>
      <c r="D371" s="161" t="s">
        <v>5483</v>
      </c>
    </row>
    <row r="372" s="161" customFormat="true" ht="12" hidden="false" customHeight="false" outlineLevel="0" collapsed="false">
      <c r="A372" s="399"/>
      <c r="B372" s="399"/>
      <c r="C372" s="399" t="s">
        <v>5484</v>
      </c>
      <c r="D372" s="161" t="s">
        <v>5485</v>
      </c>
    </row>
    <row r="373" s="161" customFormat="true" ht="12" hidden="false" customHeight="false" outlineLevel="0" collapsed="false">
      <c r="A373" s="399"/>
      <c r="B373" s="399"/>
      <c r="C373" s="399"/>
      <c r="D373" s="161" t="s">
        <v>5486</v>
      </c>
    </row>
    <row r="374" s="161" customFormat="true" ht="12" hidden="false" customHeight="false" outlineLevel="0" collapsed="false">
      <c r="A374" s="399"/>
      <c r="B374" s="399"/>
      <c r="C374" s="399" t="s">
        <v>5487</v>
      </c>
      <c r="D374" s="161" t="s">
        <v>5488</v>
      </c>
    </row>
    <row r="375" s="161" customFormat="true" ht="12" hidden="false" customHeight="false" outlineLevel="0" collapsed="false">
      <c r="A375" s="399"/>
      <c r="B375" s="399"/>
      <c r="C375" s="399" t="s">
        <v>5489</v>
      </c>
      <c r="D375" s="161" t="s">
        <v>5490</v>
      </c>
      <c r="E375" s="161" t="n">
        <v>233</v>
      </c>
      <c r="F375" s="161" t="s">
        <v>549</v>
      </c>
      <c r="G375" s="161" t="s">
        <v>5491</v>
      </c>
    </row>
    <row r="376" s="161" customFormat="true" ht="12" hidden="false" customHeight="false" outlineLevel="0" collapsed="false">
      <c r="A376" s="399"/>
      <c r="B376" s="399"/>
      <c r="C376" s="399" t="s">
        <v>5492</v>
      </c>
      <c r="D376" s="161" t="s">
        <v>5493</v>
      </c>
    </row>
    <row r="377" s="161" customFormat="true" ht="12" hidden="false" customHeight="false" outlineLevel="0" collapsed="false">
      <c r="A377" s="399"/>
      <c r="B377" s="399"/>
      <c r="C377" s="399"/>
      <c r="D377" s="161" t="s">
        <v>5494</v>
      </c>
    </row>
    <row r="378" s="161" customFormat="true" ht="12" hidden="false" customHeight="false" outlineLevel="0" collapsed="false">
      <c r="A378" s="399"/>
      <c r="B378" s="399"/>
      <c r="C378" s="399"/>
    </row>
    <row r="379" s="161" customFormat="true" ht="12" hidden="false" customHeight="false" outlineLevel="0" collapsed="false">
      <c r="A379" s="399"/>
      <c r="B379" s="399" t="n">
        <v>93</v>
      </c>
      <c r="C379" s="399"/>
      <c r="D379" s="402" t="s">
        <v>5495</v>
      </c>
    </row>
    <row r="380" s="161" customFormat="true" ht="12" hidden="false" customHeight="false" outlineLevel="0" collapsed="false">
      <c r="A380" s="399"/>
      <c r="B380" s="399"/>
      <c r="C380" s="399"/>
    </row>
    <row r="381" s="161" customFormat="true" ht="12" hidden="false" customHeight="false" outlineLevel="0" collapsed="false">
      <c r="B381" s="399"/>
      <c r="C381" s="399" t="s">
        <v>5496</v>
      </c>
      <c r="D381" s="161" t="s">
        <v>5497</v>
      </c>
    </row>
    <row r="382" s="161" customFormat="true" ht="12" hidden="false" customHeight="false" outlineLevel="0" collapsed="false">
      <c r="B382" s="399"/>
      <c r="C382" s="399"/>
      <c r="D382" s="161" t="s">
        <v>5498</v>
      </c>
    </row>
    <row r="383" s="161" customFormat="true" ht="12" hidden="false" customHeight="false" outlineLevel="0" collapsed="false">
      <c r="B383" s="399"/>
      <c r="C383" s="399" t="s">
        <v>5499</v>
      </c>
      <c r="D383" s="161" t="s">
        <v>5500</v>
      </c>
    </row>
    <row r="384" s="161" customFormat="true" ht="12" hidden="false" customHeight="false" outlineLevel="0" collapsed="false">
      <c r="B384" s="399"/>
      <c r="C384" s="399"/>
      <c r="D384" s="161" t="s">
        <v>5501</v>
      </c>
    </row>
    <row r="385" s="161" customFormat="true" ht="12" hidden="false" customHeight="false" outlineLevel="0" collapsed="false">
      <c r="B385" s="399"/>
      <c r="C385" s="399" t="s">
        <v>5502</v>
      </c>
      <c r="D385" s="161" t="s">
        <v>5503</v>
      </c>
    </row>
    <row r="386" s="161" customFormat="true" ht="12" hidden="false" customHeight="false" outlineLevel="0" collapsed="false">
      <c r="B386" s="399"/>
      <c r="C386" s="399" t="s">
        <v>5504</v>
      </c>
      <c r="D386" s="161" t="s">
        <v>5505</v>
      </c>
    </row>
    <row r="387" s="161" customFormat="true" ht="12" hidden="false" customHeight="false" outlineLevel="0" collapsed="false">
      <c r="A387" s="399"/>
      <c r="B387" s="399"/>
      <c r="C387" s="399"/>
    </row>
    <row r="388" s="161" customFormat="true" ht="12" hidden="false" customHeight="false" outlineLevel="0" collapsed="false">
      <c r="A388" s="399"/>
      <c r="B388" s="399" t="n">
        <v>94</v>
      </c>
      <c r="C388" s="399"/>
      <c r="D388" s="402" t="s">
        <v>5506</v>
      </c>
    </row>
    <row r="389" s="161" customFormat="true" ht="12" hidden="false" customHeight="false" outlineLevel="0" collapsed="false">
      <c r="A389" s="399"/>
      <c r="B389" s="399"/>
      <c r="C389" s="399"/>
    </row>
    <row r="390" s="161" customFormat="true" ht="12" hidden="false" customHeight="false" outlineLevel="0" collapsed="false">
      <c r="A390" s="399"/>
      <c r="B390" s="399"/>
      <c r="C390" s="399" t="s">
        <v>5507</v>
      </c>
      <c r="D390" s="161" t="s">
        <v>5508</v>
      </c>
    </row>
    <row r="391" s="161" customFormat="true" ht="12" hidden="false" customHeight="false" outlineLevel="0" collapsed="false">
      <c r="A391" s="399"/>
      <c r="B391" s="399"/>
      <c r="C391" s="399" t="s">
        <v>5509</v>
      </c>
      <c r="D391" s="161" t="s">
        <v>5510</v>
      </c>
    </row>
    <row r="392" s="161" customFormat="true" ht="12" hidden="false" customHeight="false" outlineLevel="0" collapsed="false">
      <c r="A392" s="399"/>
      <c r="B392" s="399"/>
      <c r="C392" s="399" t="s">
        <v>5511</v>
      </c>
      <c r="D392" s="161" t="s">
        <v>5512</v>
      </c>
    </row>
    <row r="393" s="161" customFormat="true" ht="12" hidden="false" customHeight="false" outlineLevel="0" collapsed="false">
      <c r="A393" s="399"/>
      <c r="B393" s="399"/>
      <c r="C393" s="399" t="s">
        <v>5513</v>
      </c>
      <c r="D393" s="161" t="s">
        <v>5514</v>
      </c>
    </row>
    <row r="394" s="161" customFormat="true" ht="12" hidden="false" customHeight="false" outlineLevel="0" collapsed="false">
      <c r="A394" s="399"/>
      <c r="B394" s="399"/>
      <c r="C394" s="399" t="s">
        <v>5515</v>
      </c>
      <c r="D394" s="161" t="s">
        <v>5516</v>
      </c>
    </row>
    <row r="395" s="161" customFormat="true" ht="12" hidden="false" customHeight="false" outlineLevel="0" collapsed="false">
      <c r="A395" s="399"/>
      <c r="B395" s="399"/>
      <c r="C395" s="399" t="s">
        <v>5517</v>
      </c>
      <c r="D395" s="161" t="s">
        <v>5518</v>
      </c>
    </row>
    <row r="396" s="161" customFormat="true" ht="12" hidden="false" customHeight="false" outlineLevel="0" collapsed="false">
      <c r="A396" s="399"/>
      <c r="B396" s="399"/>
      <c r="C396" s="399"/>
    </row>
    <row r="397" s="161" customFormat="true" ht="12" hidden="false" customHeight="false" outlineLevel="0" collapsed="false">
      <c r="A397" s="399"/>
      <c r="B397" s="399"/>
      <c r="C397" s="399"/>
    </row>
    <row r="398" s="161" customFormat="true" ht="12" hidden="false" customHeight="false" outlineLevel="0" collapsed="false"/>
    <row r="399" s="161" customFormat="true" ht="12" hidden="false" customHeight="false" outlineLevel="0" collapsed="false"/>
    <row r="400" s="161" customFormat="true" ht="12" hidden="false" customHeight="false" outlineLevel="0" collapsed="false"/>
    <row r="401" s="161" customFormat="true" ht="12" hidden="false" customHeight="false" outlineLevel="0" collapsed="false"/>
    <row r="402" s="161" customFormat="true" ht="12" hidden="false" customHeight="false" outlineLevel="0" collapsed="false"/>
    <row r="403" s="161" customFormat="true" ht="12" hidden="false" customHeight="false" outlineLevel="0" collapsed="false"/>
    <row r="404" s="161" customFormat="true" ht="12" hidden="false" customHeight="false" outlineLevel="0" collapsed="false"/>
    <row r="405" s="161" customFormat="true" ht="12" hidden="false" customHeight="false" outlineLevel="0" collapsed="false"/>
    <row r="406" s="161" customFormat="true" ht="12" hidden="false" customHeight="false" outlineLevel="0" collapsed="false"/>
    <row r="407" s="161" customFormat="true" ht="12" hidden="false" customHeight="false" outlineLevel="0" collapsed="false"/>
    <row r="408" s="161" customFormat="true" ht="12" hidden="false" customHeight="false" outlineLevel="0" collapsed="false"/>
    <row r="409" s="161" customFormat="true" ht="12" hidden="false" customHeight="false" outlineLevel="0" collapsed="false"/>
    <row r="410" s="161" customFormat="true" ht="12" hidden="false" customHeight="false" outlineLevel="0" collapsed="false"/>
    <row r="411" s="161" customFormat="true" ht="12" hidden="false" customHeight="false" outlineLevel="0" collapsed="false"/>
    <row r="412" s="161" customFormat="true" ht="12" hidden="false" customHeight="false" outlineLevel="0" collapsed="false"/>
    <row r="413" s="161" customFormat="true" ht="12" hidden="false" customHeight="false" outlineLevel="0" collapsed="false"/>
    <row r="414" s="161" customFormat="true" ht="12" hidden="false" customHeight="false" outlineLevel="0" collapsed="false"/>
    <row r="415" s="161" customFormat="true" ht="12" hidden="false" customHeight="false" outlineLevel="0" collapsed="false"/>
    <row r="416" s="161" customFormat="true" ht="12" hidden="false" customHeight="false" outlineLevel="0" collapsed="false"/>
    <row r="417" s="161" customFormat="true" ht="12" hidden="false" customHeight="false" outlineLevel="0" collapsed="false"/>
    <row r="418" s="161" customFormat="true" ht="12" hidden="false" customHeight="false" outlineLevel="0" collapsed="false"/>
    <row r="419" s="161" customFormat="true" ht="12" hidden="false" customHeight="false" outlineLevel="0" collapsed="false"/>
    <row r="420" s="161" customFormat="true" ht="12" hidden="false" customHeight="false" outlineLevel="0" collapsed="false"/>
    <row r="421" s="161" customFormat="true" ht="12" hidden="false" customHeight="false" outlineLevel="0" collapsed="false"/>
    <row r="422" s="161" customFormat="true" ht="12" hidden="false" customHeight="false" outlineLevel="0" collapsed="false"/>
    <row r="423" s="161" customFormat="true" ht="12" hidden="false" customHeight="false" outlineLevel="0" collapsed="false"/>
    <row r="424" s="161" customFormat="true" ht="12" hidden="false" customHeight="false" outlineLevel="0" collapsed="false"/>
    <row r="425" s="161" customFormat="true" ht="12" hidden="false" customHeight="false" outlineLevel="0" collapsed="false"/>
    <row r="426" s="161" customFormat="true" ht="12" hidden="false" customHeight="false" outlineLevel="0" collapsed="false"/>
    <row r="427" s="161" customFormat="true" ht="12" hidden="false" customHeight="false" outlineLevel="0" collapsed="false"/>
    <row r="428" s="161" customFormat="true" ht="12" hidden="false" customHeight="false" outlineLevel="0" collapsed="false"/>
    <row r="429" s="161" customFormat="true" ht="12" hidden="false" customHeight="false" outlineLevel="0" collapsed="false"/>
    <row r="430" s="161" customFormat="true" ht="12" hidden="false" customHeight="false" outlineLevel="0" collapsed="false"/>
    <row r="431" s="161" customFormat="true" ht="12" hidden="false" customHeight="false" outlineLevel="0" collapsed="false"/>
    <row r="432" s="161" customFormat="true" ht="12" hidden="false" customHeight="false" outlineLevel="0" collapsed="false"/>
    <row r="433" s="161" customFormat="true" ht="21.75" hidden="false" customHeight="true" outlineLevel="0" collapsed="false">
      <c r="A433" s="32" t="s">
        <v>88</v>
      </c>
      <c r="G433" s="29" t="s">
        <v>5519</v>
      </c>
    </row>
    <row r="434" s="161" customFormat="true" ht="12" hidden="false" customHeight="false" outlineLevel="0" collapsed="false"/>
    <row r="435" s="161" customFormat="true" ht="12" hidden="false" customHeight="false" outlineLevel="0" collapsed="false"/>
    <row r="436" s="161" customFormat="true" ht="12" hidden="false" customHeight="false" outlineLevel="0" collapsed="false"/>
    <row r="437" s="161" customFormat="true" ht="12" hidden="false" customHeight="false" outlineLevel="0" collapsed="false"/>
    <row r="438" s="161" customFormat="true" ht="12" hidden="false" customHeight="false" outlineLevel="0" collapsed="false"/>
    <row r="439" s="161" customFormat="true" ht="12" hidden="false" customHeight="false" outlineLevel="0" collapsed="false"/>
    <row r="440" s="161" customFormat="true" ht="12" hidden="false" customHeight="false" outlineLevel="0" collapsed="false"/>
    <row r="441" s="161" customFormat="true" ht="12" hidden="false" customHeight="false" outlineLevel="0" collapsed="false"/>
    <row r="442" s="161" customFormat="true" ht="12" hidden="false" customHeight="false" outlineLevel="0" collapsed="false"/>
    <row r="443" s="161" customFormat="true" ht="12" hidden="false" customHeight="false" outlineLevel="0" collapsed="false"/>
    <row r="444" s="161" customFormat="true" ht="12" hidden="false" customHeight="false" outlineLevel="0" collapsed="false"/>
    <row r="445" s="161" customFormat="true" ht="12" hidden="false" customHeight="false" outlineLevel="0" collapsed="false"/>
    <row r="446" s="161" customFormat="true" ht="12" hidden="false" customHeight="false" outlineLevel="0" collapsed="false"/>
    <row r="447" s="161" customFormat="true" ht="12" hidden="false" customHeight="false" outlineLevel="0" collapsed="false"/>
    <row r="448" s="161" customFormat="true" ht="12" hidden="false" customHeight="false" outlineLevel="0" collapsed="false"/>
    <row r="449" s="161" customFormat="true" ht="12" hidden="false" customHeight="false" outlineLevel="0" collapsed="false"/>
    <row r="450" s="161" customFormat="true" ht="12" hidden="false" customHeight="false" outlineLevel="0" collapsed="false"/>
    <row r="451" s="161" customFormat="true" ht="12" hidden="false" customHeight="false" outlineLevel="0" collapsed="false"/>
    <row r="452" s="161" customFormat="true" ht="12" hidden="false" customHeight="false" outlineLevel="0" collapsed="false"/>
    <row r="453" s="161" customFormat="true" ht="12" hidden="false" customHeight="false" outlineLevel="0" collapsed="false"/>
    <row r="454" s="161" customFormat="true" ht="12" hidden="false" customHeight="false" outlineLevel="0" collapsed="false"/>
    <row r="455" s="161" customFormat="true" ht="12" hidden="false" customHeight="false" outlineLevel="0" collapsed="false"/>
    <row r="456" s="161" customFormat="true" ht="12" hidden="false" customHeight="false" outlineLevel="0" collapsed="false"/>
    <row r="457" s="161"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1" t="s">
        <v>191</v>
      </c>
      <c r="B1" s="41"/>
      <c r="C1" s="41"/>
      <c r="D1" s="41"/>
      <c r="E1" s="41"/>
      <c r="F1" s="41"/>
      <c r="G1" s="41"/>
      <c r="H1" s="41"/>
      <c r="I1" s="41"/>
    </row>
    <row r="2" customFormat="false" ht="13.5" hidden="false" customHeight="false" outlineLevel="0" collapsed="false"/>
    <row r="3" customFormat="false" ht="24" hidden="false" customHeight="true" outlineLevel="0" collapsed="false">
      <c r="A3" s="42" t="s">
        <v>192</v>
      </c>
      <c r="B3" s="42"/>
      <c r="C3" s="42"/>
      <c r="D3" s="42"/>
      <c r="E3" s="42"/>
      <c r="F3" s="42"/>
      <c r="G3" s="42"/>
      <c r="H3" s="42"/>
      <c r="I3" s="42"/>
    </row>
    <row r="4" customFormat="false" ht="12.75" hidden="false" customHeight="true" outlineLevel="0" collapsed="false">
      <c r="A4" s="42"/>
      <c r="B4" s="42"/>
      <c r="C4" s="42"/>
      <c r="D4" s="42"/>
      <c r="E4" s="42"/>
      <c r="F4" s="42"/>
      <c r="G4" s="42"/>
      <c r="H4" s="42"/>
      <c r="I4" s="42"/>
    </row>
    <row r="5" customFormat="false" ht="31.5" hidden="false" customHeight="true" outlineLevel="0" collapsed="false">
      <c r="A5" s="42"/>
      <c r="B5" s="42"/>
      <c r="C5" s="42"/>
      <c r="D5" s="42"/>
      <c r="E5" s="42"/>
      <c r="F5" s="42"/>
      <c r="G5" s="42"/>
      <c r="H5" s="42"/>
      <c r="I5" s="42"/>
    </row>
    <row r="7" customFormat="false" ht="12.75" hidden="false" customHeight="false" outlineLevel="0" collapsed="false">
      <c r="A7" s="43" t="s">
        <v>193</v>
      </c>
      <c r="B7" s="43"/>
      <c r="C7" s="43"/>
      <c r="D7" s="43"/>
      <c r="E7" s="43"/>
      <c r="F7" s="43"/>
      <c r="G7" s="43"/>
      <c r="H7" s="43"/>
      <c r="I7" s="43"/>
    </row>
    <row r="9" customFormat="false" ht="75.75" hidden="false" customHeight="true" outlineLevel="0" collapsed="false">
      <c r="A9" s="44" t="s">
        <v>194</v>
      </c>
      <c r="B9" s="44"/>
      <c r="C9" s="44"/>
      <c r="D9" s="44"/>
      <c r="E9" s="44"/>
      <c r="F9" s="44"/>
      <c r="G9" s="44"/>
      <c r="H9" s="44"/>
      <c r="I9" s="44"/>
      <c r="J9" s="45"/>
    </row>
    <row r="11" customFormat="false" ht="12.75" hidden="false" customHeight="false" outlineLevel="0" collapsed="false">
      <c r="A11" s="43" t="s">
        <v>195</v>
      </c>
      <c r="B11" s="43"/>
      <c r="C11" s="43"/>
      <c r="D11" s="43"/>
      <c r="E11" s="43"/>
      <c r="F11" s="43"/>
      <c r="G11" s="43"/>
      <c r="H11" s="43"/>
      <c r="I11" s="43"/>
    </row>
    <row r="13" customFormat="false" ht="77.25" hidden="false" customHeight="true" outlineLevel="0" collapsed="false">
      <c r="A13" s="46" t="s">
        <v>196</v>
      </c>
      <c r="B13" s="46"/>
      <c r="C13" s="46"/>
      <c r="D13" s="46"/>
      <c r="E13" s="46"/>
      <c r="F13" s="46"/>
      <c r="G13" s="46"/>
      <c r="H13" s="46"/>
      <c r="I13" s="46"/>
      <c r="J13" s="45"/>
    </row>
    <row r="15" customFormat="false" ht="12.75" hidden="false" customHeight="false" outlineLevel="0" collapsed="false">
      <c r="A15" s="43" t="s">
        <v>197</v>
      </c>
      <c r="B15" s="43"/>
      <c r="C15" s="43"/>
      <c r="D15" s="43"/>
      <c r="E15" s="43"/>
      <c r="F15" s="43"/>
      <c r="G15" s="43"/>
      <c r="H15" s="43"/>
      <c r="I15" s="43"/>
    </row>
    <row r="17" customFormat="false" ht="12.75" hidden="false" customHeight="false" outlineLevel="0" collapsed="false">
      <c r="A17" s="47"/>
      <c r="B17" s="16" t="s">
        <v>198</v>
      </c>
    </row>
    <row r="18" customFormat="false" ht="12.75" hidden="false" customHeight="false" outlineLevel="0" collapsed="false">
      <c r="A18" s="47"/>
      <c r="B18" s="16" t="s">
        <v>199</v>
      </c>
    </row>
    <row r="19" customFormat="false" ht="12.75" hidden="false" customHeight="false" outlineLevel="0" collapsed="false">
      <c r="A19" s="47"/>
      <c r="B19" s="16" t="s">
        <v>200</v>
      </c>
    </row>
    <row r="20" customFormat="false" ht="12.75" hidden="false" customHeight="false" outlineLevel="0" collapsed="false">
      <c r="A20" s="47"/>
      <c r="B20" s="16" t="s">
        <v>201</v>
      </c>
    </row>
    <row r="21" customFormat="false" ht="12.75" hidden="false" customHeight="false" outlineLevel="0" collapsed="false">
      <c r="A21" s="47"/>
    </row>
    <row r="22" customFormat="false" ht="12.75" hidden="false" customHeight="false" outlineLevel="0" collapsed="false">
      <c r="A22" s="43" t="s">
        <v>202</v>
      </c>
      <c r="B22" s="43"/>
      <c r="C22" s="43"/>
      <c r="D22" s="43"/>
      <c r="E22" s="43"/>
      <c r="F22" s="43"/>
      <c r="G22" s="43"/>
      <c r="H22" s="43"/>
      <c r="I22" s="43"/>
    </row>
    <row r="23" customFormat="false" ht="12.75" hidden="false" customHeight="false" outlineLevel="0" collapsed="false">
      <c r="A23" s="47"/>
    </row>
    <row r="24" customFormat="false" ht="12.75" hidden="false" customHeight="false" outlineLevel="0" collapsed="false">
      <c r="A24" s="47"/>
      <c r="B24" s="16" t="s">
        <v>203</v>
      </c>
    </row>
    <row r="25" customFormat="false" ht="12.75" hidden="false" customHeight="false" outlineLevel="0" collapsed="false">
      <c r="A25" s="47"/>
      <c r="B25" s="16" t="s">
        <v>204</v>
      </c>
    </row>
    <row r="26" customFormat="false" ht="12.75" hidden="false" customHeight="false" outlineLevel="0" collapsed="false">
      <c r="A26" s="47"/>
      <c r="B26" s="16" t="s">
        <v>205</v>
      </c>
    </row>
    <row r="27" customFormat="false" ht="12.75" hidden="false" customHeight="false" outlineLevel="0" collapsed="false">
      <c r="A27" s="47"/>
    </row>
    <row r="28" customFormat="false" ht="12.75" hidden="false" customHeight="false" outlineLevel="0" collapsed="false">
      <c r="A28" s="43" t="s">
        <v>206</v>
      </c>
      <c r="B28" s="43"/>
      <c r="C28" s="43"/>
      <c r="D28" s="43"/>
      <c r="E28" s="43"/>
      <c r="F28" s="43"/>
      <c r="G28" s="43"/>
      <c r="H28" s="43"/>
      <c r="I28" s="43"/>
    </row>
    <row r="29" customFormat="false" ht="12.75" hidden="false" customHeight="false" outlineLevel="0" collapsed="false">
      <c r="A29" s="47"/>
    </row>
    <row r="30" customFormat="false" ht="18" hidden="false" customHeight="true" outlineLevel="0" collapsed="false">
      <c r="A30" s="48" t="s">
        <v>207</v>
      </c>
      <c r="B30" s="48"/>
      <c r="C30" s="48"/>
      <c r="D30" s="48"/>
      <c r="E30" s="48"/>
      <c r="F30" s="48"/>
      <c r="G30" s="48"/>
      <c r="H30" s="48"/>
      <c r="I30" s="48"/>
    </row>
    <row r="31" customFormat="false" ht="12.75" hidden="false" customHeight="false" outlineLevel="0" collapsed="false">
      <c r="A31" s="47"/>
      <c r="B31" s="16" t="s">
        <v>208</v>
      </c>
    </row>
    <row r="32" customFormat="false" ht="26.25" hidden="false" customHeight="true" outlineLevel="0" collapsed="false">
      <c r="A32" s="47"/>
      <c r="B32" s="44" t="s">
        <v>209</v>
      </c>
      <c r="C32" s="44"/>
      <c r="D32" s="44"/>
      <c r="E32" s="44"/>
      <c r="F32" s="44"/>
      <c r="G32" s="44"/>
      <c r="H32" s="44"/>
      <c r="I32" s="44"/>
    </row>
    <row r="33" customFormat="false" ht="25.5" hidden="false" customHeight="true" outlineLevel="0" collapsed="false">
      <c r="A33" s="47"/>
      <c r="B33" s="44" t="s">
        <v>210</v>
      </c>
      <c r="C33" s="44"/>
      <c r="D33" s="44"/>
      <c r="E33" s="44"/>
      <c r="F33" s="44"/>
      <c r="G33" s="44"/>
      <c r="H33" s="44"/>
      <c r="I33" s="44"/>
    </row>
    <row r="34" customFormat="false" ht="51" hidden="false" customHeight="true" outlineLevel="0" collapsed="false">
      <c r="A34" s="47"/>
      <c r="B34" s="44" t="s">
        <v>211</v>
      </c>
      <c r="C34" s="44"/>
      <c r="D34" s="44"/>
      <c r="E34" s="44"/>
      <c r="F34" s="44"/>
      <c r="G34" s="44"/>
      <c r="H34" s="44"/>
      <c r="I34" s="44"/>
    </row>
    <row r="35" customFormat="false" ht="12.75" hidden="false" customHeight="false" outlineLevel="0" collapsed="false">
      <c r="A35" s="47"/>
      <c r="B35" s="44"/>
      <c r="C35" s="44"/>
      <c r="D35" s="44"/>
      <c r="E35" s="44"/>
      <c r="F35" s="44"/>
      <c r="G35" s="44"/>
      <c r="H35" s="44"/>
      <c r="I35" s="44"/>
    </row>
    <row r="36" customFormat="false" ht="18" hidden="false" customHeight="true" outlineLevel="0" collapsed="false">
      <c r="A36" s="48" t="s">
        <v>212</v>
      </c>
      <c r="B36" s="48"/>
      <c r="C36" s="48"/>
      <c r="D36" s="48"/>
      <c r="E36" s="48"/>
      <c r="F36" s="48"/>
      <c r="G36" s="48"/>
      <c r="H36" s="48"/>
      <c r="I36" s="48"/>
    </row>
    <row r="37" customFormat="false" ht="12.75" hidden="false" customHeight="false" outlineLevel="0" collapsed="false">
      <c r="A37" s="47"/>
      <c r="B37" s="16" t="s">
        <v>213</v>
      </c>
    </row>
    <row r="38" customFormat="false" ht="12.75" hidden="false" customHeight="false" outlineLevel="0" collapsed="false">
      <c r="A38" s="47"/>
      <c r="B38" s="16" t="s">
        <v>214</v>
      </c>
    </row>
    <row r="39" customFormat="false" ht="12.75" hidden="false" customHeight="false" outlineLevel="0" collapsed="false">
      <c r="A39" s="47"/>
      <c r="B39" s="16" t="s">
        <v>215</v>
      </c>
    </row>
    <row r="40" customFormat="false" ht="25.5" hidden="false" customHeight="true" outlineLevel="0" collapsed="false">
      <c r="A40" s="47"/>
      <c r="B40" s="44" t="s">
        <v>216</v>
      </c>
      <c r="C40" s="44"/>
      <c r="D40" s="44"/>
      <c r="E40" s="44"/>
      <c r="F40" s="44"/>
      <c r="G40" s="44"/>
      <c r="H40" s="44"/>
      <c r="I40" s="44"/>
    </row>
    <row r="41" customFormat="false" ht="12.75" hidden="false" customHeight="false" outlineLevel="0" collapsed="false">
      <c r="A41" s="47"/>
      <c r="B41" s="16" t="s">
        <v>217</v>
      </c>
    </row>
    <row r="42" customFormat="false" ht="12.75" hidden="false" customHeight="false" outlineLevel="0" collapsed="false">
      <c r="A42" s="47"/>
      <c r="B42" s="16" t="s">
        <v>218</v>
      </c>
    </row>
    <row r="43" customFormat="false" ht="12.75" hidden="false" customHeight="false" outlineLevel="0" collapsed="false">
      <c r="A43" s="47"/>
      <c r="B43" s="16" t="s">
        <v>219</v>
      </c>
    </row>
    <row r="44" customFormat="false" ht="37.5" hidden="false" customHeight="true" outlineLevel="0" collapsed="false">
      <c r="A44" s="47"/>
      <c r="B44" s="44" t="s">
        <v>220</v>
      </c>
      <c r="C44" s="44"/>
      <c r="D44" s="44"/>
      <c r="E44" s="44"/>
      <c r="F44" s="44"/>
      <c r="G44" s="44"/>
      <c r="H44" s="44"/>
      <c r="I44" s="44"/>
    </row>
    <row r="45" customFormat="false" ht="25.5" hidden="false" customHeight="true" outlineLevel="0" collapsed="false">
      <c r="A45" s="47"/>
      <c r="B45" s="44" t="s">
        <v>221</v>
      </c>
      <c r="C45" s="44"/>
      <c r="D45" s="44"/>
      <c r="E45" s="44"/>
      <c r="F45" s="44"/>
      <c r="G45" s="44"/>
      <c r="H45" s="44"/>
      <c r="I45" s="44"/>
    </row>
    <row r="46" customFormat="false" ht="12.75" hidden="false" customHeight="false" outlineLevel="0" collapsed="false">
      <c r="A46" s="32"/>
      <c r="I46" s="29"/>
    </row>
    <row r="47" customFormat="false" ht="12.75" hidden="false" customHeight="false" outlineLevel="0" collapsed="false">
      <c r="A47" s="32"/>
      <c r="I47" s="29"/>
    </row>
    <row r="48" customFormat="false" ht="12.75" hidden="false" customHeight="false" outlineLevel="0" collapsed="false">
      <c r="A48" s="32" t="s">
        <v>88</v>
      </c>
      <c r="I48" s="29" t="s">
        <v>222</v>
      </c>
    </row>
    <row r="49" customFormat="false" ht="35.25" hidden="false" customHeight="true" outlineLevel="0" collapsed="false">
      <c r="A49" s="43" t="s">
        <v>223</v>
      </c>
      <c r="B49" s="43"/>
      <c r="C49" s="43"/>
      <c r="D49" s="43"/>
      <c r="E49" s="43"/>
      <c r="F49" s="43"/>
      <c r="G49" s="43"/>
      <c r="H49" s="43"/>
      <c r="I49" s="43"/>
    </row>
    <row r="50" customFormat="false" ht="12.75" hidden="false" customHeight="false" outlineLevel="0" collapsed="false">
      <c r="A50" s="22"/>
      <c r="B50" s="22"/>
      <c r="C50" s="22"/>
      <c r="D50" s="22"/>
      <c r="E50" s="22"/>
      <c r="F50" s="22"/>
      <c r="G50" s="22"/>
      <c r="H50" s="22"/>
    </row>
    <row r="51" customFormat="false" ht="12.75" hidden="false" customHeight="false" outlineLevel="0" collapsed="false">
      <c r="A51" s="16" t="s">
        <v>224</v>
      </c>
    </row>
    <row r="52" customFormat="false" ht="81" hidden="false" customHeight="true" outlineLevel="0" collapsed="false">
      <c r="B52" s="44" t="s">
        <v>225</v>
      </c>
      <c r="C52" s="44"/>
      <c r="D52" s="44"/>
      <c r="E52" s="44"/>
      <c r="F52" s="44"/>
      <c r="G52" s="44"/>
      <c r="H52" s="44"/>
      <c r="I52" s="44"/>
    </row>
    <row r="53" customFormat="false" ht="24.75" hidden="false" customHeight="true" outlineLevel="0" collapsed="false">
      <c r="A53" s="22"/>
      <c r="B53" s="44" t="s">
        <v>226</v>
      </c>
      <c r="C53" s="44"/>
      <c r="D53" s="44"/>
      <c r="E53" s="44"/>
      <c r="F53" s="44"/>
      <c r="G53" s="44"/>
      <c r="H53" s="44"/>
      <c r="I53" s="44"/>
    </row>
    <row r="54" customFormat="false" ht="12.75" hidden="false" customHeight="true" outlineLevel="0" collapsed="false">
      <c r="A54" s="49"/>
      <c r="B54" s="49"/>
      <c r="C54" s="49"/>
      <c r="D54" s="49"/>
      <c r="E54" s="49"/>
      <c r="F54" s="49"/>
      <c r="G54" s="49"/>
      <c r="H54" s="49"/>
      <c r="I54" s="49"/>
    </row>
    <row r="55" customFormat="false" ht="12.75" hidden="false" customHeight="false" outlineLevel="0" collapsed="false">
      <c r="A55" s="43" t="s">
        <v>227</v>
      </c>
      <c r="B55" s="43"/>
      <c r="C55" s="43"/>
      <c r="D55" s="43"/>
      <c r="E55" s="43"/>
      <c r="F55" s="43"/>
      <c r="G55" s="43"/>
      <c r="H55" s="43"/>
      <c r="I55" s="43"/>
    </row>
    <row r="57" customFormat="false" ht="55.15" hidden="false" customHeight="true" outlineLevel="0" collapsed="false">
      <c r="B57" s="44" t="s">
        <v>228</v>
      </c>
      <c r="C57" s="44"/>
      <c r="D57" s="44"/>
      <c r="E57" s="44"/>
      <c r="F57" s="44"/>
      <c r="G57" s="44"/>
      <c r="H57" s="44"/>
      <c r="I57" s="44"/>
    </row>
    <row r="58" customFormat="false" ht="38.25" hidden="false" customHeight="true" outlineLevel="0" collapsed="false">
      <c r="B58" s="44" t="s">
        <v>229</v>
      </c>
      <c r="C58" s="44"/>
      <c r="D58" s="44"/>
      <c r="E58" s="44"/>
      <c r="F58" s="44"/>
      <c r="G58" s="44"/>
      <c r="H58" s="44"/>
      <c r="I58" s="44"/>
    </row>
    <row r="59" customFormat="false" ht="91.9" hidden="false" customHeight="true" outlineLevel="0" collapsed="false">
      <c r="B59" s="50" t="s">
        <v>230</v>
      </c>
      <c r="C59" s="50"/>
      <c r="D59" s="50"/>
      <c r="E59" s="50"/>
      <c r="F59" s="50"/>
      <c r="G59" s="50"/>
      <c r="H59" s="50"/>
      <c r="I59" s="50"/>
    </row>
    <row r="60" customFormat="false" ht="106.15" hidden="false" customHeight="true" outlineLevel="0" collapsed="false">
      <c r="B60" s="44" t="s">
        <v>231</v>
      </c>
      <c r="C60" s="44"/>
      <c r="D60" s="44"/>
      <c r="E60" s="44"/>
      <c r="F60" s="44"/>
      <c r="G60" s="44"/>
      <c r="H60" s="44"/>
      <c r="I60" s="44"/>
    </row>
    <row r="61" customFormat="false" ht="12.75" hidden="false" customHeight="false" outlineLevel="0" collapsed="false">
      <c r="A61" s="45"/>
      <c r="B61" s="45"/>
      <c r="C61" s="45"/>
      <c r="D61" s="45"/>
      <c r="E61" s="45"/>
      <c r="F61" s="45"/>
      <c r="G61" s="45"/>
      <c r="H61" s="45"/>
      <c r="I61" s="45"/>
      <c r="J61" s="45"/>
    </row>
    <row r="62" customFormat="false" ht="12.75" hidden="false" customHeight="false" outlineLevel="0" collapsed="false">
      <c r="A62" s="43" t="s">
        <v>232</v>
      </c>
      <c r="B62" s="43"/>
      <c r="C62" s="43"/>
      <c r="D62" s="43"/>
      <c r="E62" s="43"/>
      <c r="F62" s="43"/>
      <c r="G62" s="43"/>
      <c r="H62" s="43"/>
      <c r="I62" s="43"/>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4" t="s">
        <v>233</v>
      </c>
      <c r="C64" s="44"/>
      <c r="D64" s="44"/>
      <c r="E64" s="44"/>
      <c r="F64" s="44"/>
      <c r="G64" s="44"/>
      <c r="H64" s="44"/>
      <c r="I64" s="44"/>
    </row>
    <row r="65" customFormat="false" ht="26.25" hidden="false" customHeight="true" outlineLevel="0" collapsed="false">
      <c r="B65" s="44" t="s">
        <v>234</v>
      </c>
      <c r="C65" s="44"/>
      <c r="D65" s="44"/>
      <c r="E65" s="44"/>
      <c r="F65" s="44"/>
      <c r="G65" s="44"/>
      <c r="H65" s="44"/>
      <c r="I65" s="44"/>
      <c r="J65" s="45"/>
    </row>
    <row r="66" customFormat="false" ht="93.6" hidden="false" customHeight="true" outlineLevel="0" collapsed="false">
      <c r="B66" s="46" t="s">
        <v>235</v>
      </c>
      <c r="C66" s="46"/>
      <c r="D66" s="46"/>
      <c r="E66" s="46"/>
      <c r="F66" s="46"/>
      <c r="G66" s="46"/>
      <c r="H66" s="46"/>
      <c r="I66" s="46"/>
    </row>
    <row r="67" customFormat="false" ht="42" hidden="false" customHeight="true" outlineLevel="0" collapsed="false">
      <c r="B67" s="44" t="s">
        <v>236</v>
      </c>
      <c r="C67" s="44"/>
      <c r="D67" s="44"/>
      <c r="E67" s="44"/>
      <c r="F67" s="44"/>
      <c r="G67" s="44"/>
      <c r="H67" s="44"/>
      <c r="I67" s="44"/>
    </row>
    <row r="68" customFormat="false" ht="66.6" hidden="false" customHeight="true" outlineLevel="0" collapsed="false">
      <c r="B68" s="46" t="s">
        <v>235</v>
      </c>
      <c r="C68" s="46"/>
      <c r="D68" s="46"/>
      <c r="E68" s="46"/>
      <c r="F68" s="46"/>
      <c r="G68" s="46"/>
      <c r="H68" s="46"/>
      <c r="I68" s="46"/>
    </row>
    <row r="69" customFormat="false" ht="55.15" hidden="false" customHeight="true" outlineLevel="0" collapsed="false">
      <c r="B69" s="44" t="s">
        <v>237</v>
      </c>
      <c r="C69" s="44"/>
      <c r="D69" s="44"/>
      <c r="E69" s="44"/>
      <c r="F69" s="44"/>
      <c r="G69" s="44"/>
      <c r="H69" s="44"/>
      <c r="I69" s="44"/>
    </row>
    <row r="70" customFormat="false" ht="38.25" hidden="false" customHeight="true" outlineLevel="0" collapsed="false">
      <c r="B70" s="44" t="s">
        <v>238</v>
      </c>
      <c r="C70" s="44"/>
      <c r="D70" s="44"/>
      <c r="E70" s="44"/>
      <c r="F70" s="44"/>
      <c r="G70" s="44"/>
      <c r="H70" s="44"/>
      <c r="I70" s="44"/>
    </row>
    <row r="71" customFormat="false" ht="12.75" hidden="false" customHeight="false" outlineLevel="0" collapsed="false">
      <c r="B71" s="51" t="s">
        <v>239</v>
      </c>
      <c r="C71" s="51"/>
      <c r="D71" s="51"/>
      <c r="E71" s="51"/>
      <c r="F71" s="51"/>
      <c r="G71" s="51"/>
      <c r="H71" s="51"/>
      <c r="I71" s="51"/>
    </row>
    <row r="72" customFormat="false" ht="12.75" hidden="false" customHeight="false" outlineLevel="0" collapsed="false">
      <c r="B72" s="16" t="s">
        <v>240</v>
      </c>
    </row>
    <row r="74" customFormat="false" ht="12.75" hidden="false" customHeight="false" outlineLevel="0" collapsed="false">
      <c r="A74" s="32" t="s">
        <v>88</v>
      </c>
      <c r="I74" s="29"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2" t="s">
        <v>79</v>
      </c>
      <c r="B1" s="372"/>
      <c r="C1" s="372"/>
      <c r="D1" s="372"/>
      <c r="E1" s="372"/>
      <c r="F1" s="372"/>
      <c r="G1" s="372"/>
      <c r="H1" s="372"/>
      <c r="I1" s="403"/>
    </row>
    <row r="3" customFormat="false" ht="12.75" hidden="false" customHeight="false" outlineLevel="0" collapsed="false">
      <c r="A3" s="35" t="s">
        <v>5520</v>
      </c>
      <c r="B3" s="35"/>
      <c r="C3" s="35"/>
      <c r="D3" s="35"/>
      <c r="E3" s="35"/>
      <c r="F3" s="35"/>
      <c r="G3" s="35"/>
      <c r="H3" s="35"/>
    </row>
    <row r="4" customFormat="false" ht="12.75" hidden="false" customHeight="false" outlineLevel="0" collapsed="false">
      <c r="A4" s="39" t="s">
        <v>5521</v>
      </c>
      <c r="B4" s="39"/>
      <c r="C4" s="39"/>
      <c r="D4" s="39"/>
      <c r="E4" s="39"/>
      <c r="F4" s="39"/>
      <c r="G4" s="39"/>
      <c r="H4" s="39"/>
    </row>
    <row r="6" customFormat="false" ht="12.75" hidden="false" customHeight="true" outlineLevel="0" collapsed="false">
      <c r="A6" s="34" t="s">
        <v>5522</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96" t="s">
        <v>2552</v>
      </c>
      <c r="B10" s="196"/>
      <c r="C10" s="196"/>
      <c r="D10" s="132" t="s">
        <v>5523</v>
      </c>
      <c r="E10" s="196" t="s">
        <v>2552</v>
      </c>
      <c r="F10" s="196"/>
      <c r="G10" s="196"/>
      <c r="H10" s="136" t="s">
        <v>5523</v>
      </c>
    </row>
    <row r="11" customFormat="false" ht="12.75" hidden="false" customHeight="true" outlineLevel="0" collapsed="false">
      <c r="A11" s="404" t="s">
        <v>5524</v>
      </c>
      <c r="B11" s="132" t="s">
        <v>5525</v>
      </c>
      <c r="C11" s="404" t="s">
        <v>5526</v>
      </c>
      <c r="D11" s="132"/>
      <c r="E11" s="404" t="s">
        <v>5524</v>
      </c>
      <c r="F11" s="132" t="s">
        <v>5525</v>
      </c>
      <c r="G11" s="404" t="s">
        <v>5526</v>
      </c>
      <c r="H11" s="136"/>
    </row>
    <row r="12" customFormat="false" ht="15" hidden="false" customHeight="true" outlineLevel="0" collapsed="false">
      <c r="A12" s="404"/>
      <c r="B12" s="132"/>
      <c r="C12" s="404"/>
      <c r="D12" s="132"/>
      <c r="E12" s="404"/>
      <c r="F12" s="132"/>
      <c r="G12" s="404"/>
      <c r="H12" s="136"/>
    </row>
    <row r="13" customFormat="false" ht="12.75" hidden="false" customHeight="false" outlineLevel="0" collapsed="false">
      <c r="A13" s="31"/>
      <c r="B13" s="31"/>
      <c r="C13" s="31"/>
      <c r="D13" s="343"/>
    </row>
    <row r="14" customFormat="false" ht="12.75" hidden="false" customHeight="false" outlineLevel="0" collapsed="false">
      <c r="A14" s="23" t="n">
        <v>0</v>
      </c>
      <c r="B14" s="23"/>
      <c r="C14" s="25"/>
      <c r="D14" s="405" t="s">
        <v>5527</v>
      </c>
      <c r="E14" s="406"/>
      <c r="F14" s="406" t="n">
        <v>13</v>
      </c>
      <c r="G14" s="407"/>
      <c r="H14" s="408" t="s">
        <v>5528</v>
      </c>
    </row>
    <row r="15" customFormat="false" ht="12.75" hidden="false" customHeight="false" outlineLevel="0" collapsed="false">
      <c r="A15" s="23"/>
      <c r="B15" s="23"/>
      <c r="C15" s="25"/>
      <c r="D15" s="141"/>
      <c r="E15" s="406"/>
      <c r="F15" s="406"/>
      <c r="G15" s="407" t="n">
        <v>131</v>
      </c>
      <c r="H15" s="16" t="s">
        <v>5529</v>
      </c>
    </row>
    <row r="16" customFormat="false" ht="12.75" hidden="false" customHeight="false" outlineLevel="0" collapsed="false">
      <c r="A16" s="23"/>
      <c r="B16" s="23" t="s">
        <v>547</v>
      </c>
      <c r="C16" s="25"/>
      <c r="D16" s="409" t="s">
        <v>5530</v>
      </c>
      <c r="E16" s="406"/>
      <c r="F16" s="406"/>
      <c r="G16" s="407" t="n">
        <v>132</v>
      </c>
      <c r="H16" s="16" t="s">
        <v>5531</v>
      </c>
    </row>
    <row r="17" customFormat="false" ht="12.75" hidden="false" customHeight="false" outlineLevel="0" collapsed="false">
      <c r="A17" s="23"/>
      <c r="B17" s="23"/>
      <c r="C17" s="25" t="s">
        <v>5532</v>
      </c>
      <c r="D17" s="141" t="s">
        <v>5533</v>
      </c>
      <c r="E17" s="406"/>
      <c r="F17" s="406"/>
      <c r="G17" s="407" t="n">
        <v>133</v>
      </c>
      <c r="H17" s="16" t="s">
        <v>5534</v>
      </c>
    </row>
    <row r="18" customFormat="false" ht="12.75" hidden="false" customHeight="false" outlineLevel="0" collapsed="false">
      <c r="A18" s="23"/>
      <c r="B18" s="23"/>
      <c r="C18" s="25"/>
      <c r="D18" s="141"/>
      <c r="E18" s="406"/>
      <c r="F18" s="406"/>
      <c r="G18" s="407" t="n">
        <v>134</v>
      </c>
      <c r="H18" s="16" t="s">
        <v>5535</v>
      </c>
    </row>
    <row r="19" customFormat="false" ht="12.75" hidden="false" customHeight="false" outlineLevel="0" collapsed="false">
      <c r="A19" s="23"/>
      <c r="B19" s="23" t="s">
        <v>549</v>
      </c>
      <c r="C19" s="25"/>
      <c r="D19" s="409" t="s">
        <v>550</v>
      </c>
      <c r="E19" s="406"/>
      <c r="F19" s="406"/>
      <c r="G19" s="407" t="n">
        <v>135</v>
      </c>
      <c r="H19" s="16" t="s">
        <v>5536</v>
      </c>
    </row>
    <row r="20" customFormat="false" ht="12.75" hidden="false" customHeight="false" outlineLevel="0" collapsed="false">
      <c r="A20" s="23"/>
      <c r="B20" s="23"/>
      <c r="C20" s="25" t="s">
        <v>5537</v>
      </c>
      <c r="D20" s="141" t="s">
        <v>5538</v>
      </c>
      <c r="E20" s="406"/>
      <c r="F20" s="406"/>
      <c r="G20" s="407" t="n">
        <v>136</v>
      </c>
      <c r="H20" s="16" t="s">
        <v>5539</v>
      </c>
    </row>
    <row r="21" customFormat="false" ht="12.75" hidden="false" customHeight="false" outlineLevel="0" collapsed="false">
      <c r="A21" s="23"/>
      <c r="B21" s="23"/>
      <c r="C21" s="25" t="s">
        <v>5540</v>
      </c>
      <c r="D21" s="141" t="s">
        <v>5541</v>
      </c>
      <c r="E21" s="406"/>
      <c r="F21" s="406"/>
      <c r="G21" s="407" t="n">
        <v>139</v>
      </c>
      <c r="H21" s="16" t="s">
        <v>5542</v>
      </c>
    </row>
    <row r="22" customFormat="false" ht="12.75" hidden="false" customHeight="false" outlineLevel="0" collapsed="false">
      <c r="A22" s="23"/>
      <c r="B22" s="23"/>
      <c r="C22" s="25" t="s">
        <v>5543</v>
      </c>
      <c r="D22" s="141" t="s">
        <v>5544</v>
      </c>
      <c r="E22" s="406"/>
      <c r="F22" s="406"/>
      <c r="G22" s="407"/>
    </row>
    <row r="23" customFormat="false" ht="12.75" hidden="false" customHeight="false" outlineLevel="0" collapsed="false">
      <c r="A23" s="23"/>
      <c r="B23" s="23"/>
      <c r="C23" s="25" t="s">
        <v>4206</v>
      </c>
      <c r="D23" s="141" t="s">
        <v>5545</v>
      </c>
      <c r="E23" s="406"/>
      <c r="F23" s="406" t="n">
        <v>14</v>
      </c>
      <c r="G23" s="407"/>
      <c r="H23" s="408" t="s">
        <v>5546</v>
      </c>
    </row>
    <row r="24" customFormat="false" ht="12.75" hidden="false" customHeight="false" outlineLevel="0" collapsed="false">
      <c r="A24" s="23"/>
      <c r="B24" s="23"/>
      <c r="C24" s="25" t="s">
        <v>4213</v>
      </c>
      <c r="D24" s="141" t="s">
        <v>5547</v>
      </c>
      <c r="E24" s="406"/>
      <c r="F24" s="406"/>
      <c r="G24" s="407" t="n">
        <v>141</v>
      </c>
      <c r="H24" s="16" t="s">
        <v>5548</v>
      </c>
    </row>
    <row r="25" customFormat="false" ht="12.75" hidden="false" customHeight="false" outlineLevel="0" collapsed="false">
      <c r="A25" s="23"/>
      <c r="B25" s="23"/>
      <c r="C25" s="25" t="s">
        <v>4287</v>
      </c>
      <c r="D25" s="141" t="s">
        <v>5549</v>
      </c>
      <c r="E25" s="406"/>
      <c r="F25" s="406"/>
      <c r="G25" s="407" t="n">
        <v>142</v>
      </c>
      <c r="H25" s="16" t="s">
        <v>5550</v>
      </c>
    </row>
    <row r="26" customFormat="false" ht="12.75" hidden="false" customHeight="false" outlineLevel="0" collapsed="false">
      <c r="A26" s="23"/>
      <c r="B26" s="23"/>
      <c r="C26" s="25" t="s">
        <v>4222</v>
      </c>
      <c r="D26" s="141" t="s">
        <v>5551</v>
      </c>
      <c r="E26" s="406"/>
      <c r="F26" s="406"/>
      <c r="G26" s="407" t="n">
        <v>143</v>
      </c>
      <c r="H26" s="16" t="s">
        <v>5552</v>
      </c>
    </row>
    <row r="27" customFormat="false" ht="12.75" hidden="false" customHeight="false" outlineLevel="0" collapsed="false">
      <c r="A27" s="23"/>
      <c r="B27" s="23"/>
      <c r="C27" s="25"/>
      <c r="D27" s="141"/>
      <c r="E27" s="406"/>
      <c r="F27" s="406"/>
      <c r="G27" s="407" t="n">
        <v>144</v>
      </c>
      <c r="H27" s="16" t="s">
        <v>5553</v>
      </c>
    </row>
    <row r="28" customFormat="false" ht="12.75" hidden="false" customHeight="false" outlineLevel="0" collapsed="false">
      <c r="A28" s="23"/>
      <c r="B28" s="23" t="s">
        <v>559</v>
      </c>
      <c r="C28" s="25"/>
      <c r="D28" s="409" t="s">
        <v>560</v>
      </c>
      <c r="E28" s="406"/>
      <c r="F28" s="406"/>
      <c r="G28" s="407" t="n">
        <v>145</v>
      </c>
      <c r="H28" s="16" t="s">
        <v>5554</v>
      </c>
    </row>
    <row r="29" customFormat="false" ht="12.75" hidden="false" customHeight="false" outlineLevel="0" collapsed="false">
      <c r="A29" s="23"/>
      <c r="B29" s="23"/>
      <c r="C29" s="25" t="s">
        <v>4227</v>
      </c>
      <c r="D29" s="141" t="s">
        <v>560</v>
      </c>
      <c r="E29" s="406"/>
      <c r="F29" s="406"/>
      <c r="G29" s="407" t="n">
        <v>146</v>
      </c>
      <c r="H29" s="16" t="s">
        <v>5555</v>
      </c>
    </row>
    <row r="30" customFormat="false" ht="12.75" hidden="false" customHeight="false" outlineLevel="0" collapsed="false">
      <c r="A30" s="23"/>
      <c r="B30" s="23"/>
      <c r="C30" s="25"/>
      <c r="D30" s="141"/>
      <c r="E30" s="406"/>
      <c r="F30" s="406"/>
      <c r="G30" s="407" t="n">
        <v>147</v>
      </c>
      <c r="H30" s="16" t="s">
        <v>5556</v>
      </c>
    </row>
    <row r="31" customFormat="false" ht="12.75" hidden="false" customHeight="false" outlineLevel="0" collapsed="false">
      <c r="A31" s="23"/>
      <c r="B31" s="23" t="s">
        <v>561</v>
      </c>
      <c r="C31" s="25"/>
      <c r="D31" s="409" t="s">
        <v>5557</v>
      </c>
      <c r="E31" s="406"/>
      <c r="F31" s="406"/>
      <c r="G31" s="407" t="n">
        <v>148</v>
      </c>
      <c r="H31" s="16" t="s">
        <v>5558</v>
      </c>
    </row>
    <row r="32" customFormat="false" ht="12.75" hidden="false" customHeight="false" outlineLevel="0" collapsed="false">
      <c r="A32" s="23"/>
      <c r="B32" s="23"/>
      <c r="C32" s="25" t="s">
        <v>4231</v>
      </c>
      <c r="D32" s="141" t="s">
        <v>5559</v>
      </c>
      <c r="E32" s="406"/>
      <c r="F32" s="406"/>
      <c r="G32" s="407"/>
    </row>
    <row r="33" customFormat="false" ht="12.75" hidden="false" customHeight="false" outlineLevel="0" collapsed="false">
      <c r="A33" s="23"/>
      <c r="B33" s="23"/>
      <c r="C33" s="25" t="s">
        <v>5560</v>
      </c>
      <c r="D33" s="141" t="s">
        <v>5561</v>
      </c>
      <c r="E33" s="406"/>
      <c r="F33" s="406" t="n">
        <v>16</v>
      </c>
      <c r="G33" s="407"/>
      <c r="H33" s="408" t="s">
        <v>5562</v>
      </c>
    </row>
    <row r="34" customFormat="false" ht="12.75" hidden="false" customHeight="false" outlineLevel="0" collapsed="false">
      <c r="A34" s="23"/>
      <c r="B34" s="23"/>
      <c r="C34" s="25" t="s">
        <v>5563</v>
      </c>
      <c r="D34" s="141" t="s">
        <v>5564</v>
      </c>
      <c r="E34" s="406"/>
      <c r="F34" s="406"/>
      <c r="G34" s="407" t="n">
        <v>161</v>
      </c>
      <c r="H34" s="16" t="s">
        <v>5565</v>
      </c>
    </row>
    <row r="35" customFormat="false" ht="12.75" hidden="false" customHeight="false" outlineLevel="0" collapsed="false">
      <c r="A35" s="23"/>
      <c r="B35" s="23"/>
      <c r="C35" s="25"/>
      <c r="D35" s="141"/>
      <c r="E35" s="406"/>
      <c r="F35" s="406"/>
      <c r="G35" s="407" t="n">
        <v>162</v>
      </c>
      <c r="H35" s="16" t="s">
        <v>5566</v>
      </c>
    </row>
    <row r="36" customFormat="false" ht="12.75" hidden="false" customHeight="false" outlineLevel="0" collapsed="false">
      <c r="A36" s="23"/>
      <c r="B36" s="23" t="s">
        <v>564</v>
      </c>
      <c r="C36" s="25"/>
      <c r="D36" s="409" t="s">
        <v>5567</v>
      </c>
      <c r="E36" s="406"/>
      <c r="F36" s="406"/>
      <c r="G36" s="407" t="n">
        <v>163</v>
      </c>
      <c r="H36" s="16" t="s">
        <v>5568</v>
      </c>
    </row>
    <row r="37" customFormat="false" ht="12.75" hidden="false" customHeight="false" outlineLevel="0" collapsed="false">
      <c r="A37" s="23"/>
      <c r="B37" s="23"/>
      <c r="C37" s="25" t="s">
        <v>4289</v>
      </c>
      <c r="D37" s="141" t="s">
        <v>5569</v>
      </c>
      <c r="E37" s="406"/>
      <c r="F37" s="406"/>
      <c r="G37" s="407" t="n">
        <v>164</v>
      </c>
      <c r="H37" s="16" t="s">
        <v>5570</v>
      </c>
    </row>
    <row r="38" customFormat="false" ht="12.75" hidden="false" customHeight="false" outlineLevel="0" collapsed="false">
      <c r="A38" s="23"/>
      <c r="B38" s="23"/>
      <c r="C38" s="25" t="s">
        <v>4246</v>
      </c>
      <c r="D38" s="141" t="s">
        <v>5571</v>
      </c>
      <c r="E38" s="406"/>
      <c r="F38" s="406"/>
      <c r="G38" s="407" t="n">
        <v>165</v>
      </c>
      <c r="H38" s="16" t="s">
        <v>5572</v>
      </c>
    </row>
    <row r="39" customFormat="false" ht="12.75" hidden="false" customHeight="false" outlineLevel="0" collapsed="false">
      <c r="A39" s="23"/>
      <c r="B39" s="23"/>
      <c r="C39" s="25" t="s">
        <v>4248</v>
      </c>
      <c r="D39" s="141" t="s">
        <v>5573</v>
      </c>
      <c r="E39" s="406"/>
      <c r="F39" s="406"/>
      <c r="G39" s="407" t="n">
        <v>166</v>
      </c>
      <c r="H39" s="16" t="s">
        <v>5574</v>
      </c>
    </row>
    <row r="40" customFormat="false" ht="12.75" hidden="false" customHeight="false" outlineLevel="0" collapsed="false">
      <c r="A40" s="23"/>
      <c r="B40" s="23"/>
      <c r="C40" s="25" t="s">
        <v>5575</v>
      </c>
      <c r="D40" s="141" t="s">
        <v>5576</v>
      </c>
      <c r="E40" s="406"/>
      <c r="F40" s="406"/>
      <c r="G40" s="407" t="n">
        <v>167</v>
      </c>
      <c r="H40" s="16" t="s">
        <v>5577</v>
      </c>
    </row>
    <row r="41" customFormat="false" ht="12.75" hidden="false" customHeight="false" outlineLevel="0" collapsed="false">
      <c r="A41" s="23"/>
      <c r="B41" s="23"/>
      <c r="C41" s="25" t="s">
        <v>5578</v>
      </c>
      <c r="D41" s="141" t="s">
        <v>5579</v>
      </c>
      <c r="E41" s="406"/>
      <c r="F41" s="406"/>
      <c r="G41" s="407"/>
    </row>
    <row r="42" customFormat="false" ht="12.75" hidden="false" customHeight="false" outlineLevel="0" collapsed="false">
      <c r="A42" s="23"/>
      <c r="B42" s="23"/>
      <c r="C42" s="25"/>
      <c r="D42" s="141"/>
      <c r="E42" s="406"/>
      <c r="F42" s="406" t="n">
        <v>17</v>
      </c>
      <c r="G42" s="407"/>
      <c r="H42" s="408" t="s">
        <v>612</v>
      </c>
    </row>
    <row r="43" customFormat="false" ht="12.75" hidden="false" customHeight="false" outlineLevel="0" collapsed="false">
      <c r="A43" s="23"/>
      <c r="B43" s="23" t="s">
        <v>569</v>
      </c>
      <c r="C43" s="25"/>
      <c r="D43" s="409" t="s">
        <v>4201</v>
      </c>
      <c r="E43" s="406"/>
      <c r="F43" s="406"/>
      <c r="G43" s="407" t="n">
        <v>171</v>
      </c>
      <c r="H43" s="16" t="s">
        <v>5580</v>
      </c>
    </row>
    <row r="44" customFormat="false" ht="12.75" hidden="false" customHeight="false" outlineLevel="0" collapsed="false">
      <c r="A44" s="23"/>
      <c r="B44" s="23"/>
      <c r="C44" s="25" t="s">
        <v>4237</v>
      </c>
      <c r="D44" s="141" t="s">
        <v>5581</v>
      </c>
      <c r="E44" s="406"/>
      <c r="F44" s="406"/>
      <c r="G44" s="407" t="n">
        <v>172</v>
      </c>
      <c r="H44" s="16" t="s">
        <v>5582</v>
      </c>
    </row>
    <row r="45" customFormat="false" ht="12.75" hidden="false" customHeight="false" outlineLevel="0" collapsed="false">
      <c r="A45" s="23"/>
      <c r="B45" s="23"/>
      <c r="C45" s="25" t="s">
        <v>4256</v>
      </c>
      <c r="D45" s="141" t="s">
        <v>5583</v>
      </c>
      <c r="E45" s="406"/>
      <c r="F45" s="406"/>
      <c r="G45" s="407" t="n">
        <v>179</v>
      </c>
      <c r="H45" s="16" t="s">
        <v>5584</v>
      </c>
    </row>
    <row r="46" customFormat="false" ht="12.75" hidden="false" customHeight="false" outlineLevel="0" collapsed="false">
      <c r="A46" s="23"/>
      <c r="B46" s="23"/>
      <c r="C46" s="25" t="s">
        <v>5585</v>
      </c>
      <c r="D46" s="141" t="s">
        <v>5586</v>
      </c>
      <c r="E46" s="406"/>
      <c r="F46" s="406"/>
      <c r="G46" s="407"/>
    </row>
    <row r="47" customFormat="false" ht="12.75" hidden="false" customHeight="false" outlineLevel="0" collapsed="false">
      <c r="A47" s="23"/>
      <c r="B47" s="23"/>
      <c r="C47" s="25" t="s">
        <v>5587</v>
      </c>
      <c r="D47" s="141" t="s">
        <v>5588</v>
      </c>
      <c r="E47" s="406"/>
      <c r="F47" s="406" t="n">
        <v>18</v>
      </c>
      <c r="G47" s="407"/>
      <c r="H47" s="408" t="s">
        <v>5589</v>
      </c>
    </row>
    <row r="48" customFormat="false" ht="12.75" hidden="false" customHeight="false" outlineLevel="0" collapsed="false">
      <c r="A48" s="23"/>
      <c r="B48" s="23"/>
      <c r="C48" s="25" t="s">
        <v>5590</v>
      </c>
      <c r="D48" s="141" t="s">
        <v>5591</v>
      </c>
      <c r="E48" s="406"/>
      <c r="F48" s="406"/>
      <c r="G48" s="407" t="n">
        <v>181</v>
      </c>
      <c r="H48" s="16" t="s">
        <v>5592</v>
      </c>
    </row>
    <row r="49" customFormat="false" ht="12.75" hidden="false" customHeight="false" outlineLevel="0" collapsed="false">
      <c r="A49" s="23"/>
      <c r="B49" s="23"/>
      <c r="C49" s="25"/>
      <c r="D49" s="141"/>
      <c r="E49" s="406"/>
      <c r="F49" s="406"/>
      <c r="G49" s="407" t="n">
        <v>182</v>
      </c>
      <c r="H49" s="16" t="s">
        <v>5593</v>
      </c>
    </row>
    <row r="50" customFormat="false" ht="12.75" hidden="false" customHeight="false" outlineLevel="0" collapsed="false">
      <c r="A50" s="23"/>
      <c r="B50" s="23" t="s">
        <v>575</v>
      </c>
      <c r="C50" s="25"/>
      <c r="D50" s="409" t="s">
        <v>5594</v>
      </c>
      <c r="E50" s="406"/>
      <c r="F50" s="406"/>
      <c r="G50" s="407"/>
    </row>
    <row r="51" customFormat="false" ht="12.75" hidden="false" customHeight="false" outlineLevel="0" collapsed="false">
      <c r="A51" s="23"/>
      <c r="B51" s="23"/>
      <c r="C51" s="25" t="s">
        <v>5595</v>
      </c>
      <c r="D51" s="141" t="s">
        <v>5594</v>
      </c>
      <c r="E51" s="406" t="n">
        <v>2</v>
      </c>
      <c r="F51" s="406"/>
      <c r="G51" s="407"/>
      <c r="H51" s="22" t="s">
        <v>443</v>
      </c>
    </row>
    <row r="52" customFormat="false" ht="12.75" hidden="false" customHeight="false" outlineLevel="0" collapsed="false">
      <c r="A52" s="23"/>
      <c r="B52" s="23"/>
      <c r="C52" s="31"/>
      <c r="D52" s="141"/>
      <c r="E52" s="406"/>
      <c r="F52" s="406"/>
      <c r="G52" s="407"/>
    </row>
    <row r="53" customFormat="false" ht="12.75" hidden="false" customHeight="false" outlineLevel="0" collapsed="false">
      <c r="A53" s="23"/>
      <c r="B53" s="23" t="s">
        <v>577</v>
      </c>
      <c r="C53" s="25"/>
      <c r="D53" s="409" t="s">
        <v>5596</v>
      </c>
      <c r="E53" s="406"/>
      <c r="F53" s="406" t="n">
        <v>21</v>
      </c>
      <c r="G53" s="407"/>
      <c r="H53" s="408" t="s">
        <v>5597</v>
      </c>
    </row>
    <row r="54" customFormat="false" ht="12.75" hidden="false" customHeight="false" outlineLevel="0" collapsed="false">
      <c r="A54" s="23"/>
      <c r="B54" s="23"/>
      <c r="C54" s="25" t="s">
        <v>5598</v>
      </c>
      <c r="D54" s="141" t="s">
        <v>5599</v>
      </c>
      <c r="E54" s="406"/>
      <c r="F54" s="406"/>
      <c r="G54" s="407" t="n">
        <v>211</v>
      </c>
      <c r="H54" s="16" t="s">
        <v>5600</v>
      </c>
    </row>
    <row r="55" customFormat="false" ht="12.75" hidden="false" customHeight="false" outlineLevel="0" collapsed="false">
      <c r="A55" s="23"/>
      <c r="B55" s="23"/>
      <c r="C55" s="25" t="s">
        <v>4224</v>
      </c>
      <c r="D55" s="141" t="s">
        <v>5601</v>
      </c>
      <c r="E55" s="406"/>
      <c r="F55" s="406"/>
      <c r="G55" s="407" t="n">
        <v>213</v>
      </c>
      <c r="H55" s="16" t="s">
        <v>5602</v>
      </c>
    </row>
    <row r="56" customFormat="false" ht="12.75" hidden="false" customHeight="false" outlineLevel="0" collapsed="false">
      <c r="A56" s="23"/>
      <c r="B56" s="23"/>
      <c r="C56" s="25" t="s">
        <v>5603</v>
      </c>
      <c r="D56" s="141" t="s">
        <v>5604</v>
      </c>
      <c r="E56" s="22"/>
      <c r="F56" s="22"/>
    </row>
    <row r="57" customFormat="false" ht="12.75" hidden="false" customHeight="false" outlineLevel="0" collapsed="false">
      <c r="A57" s="23"/>
      <c r="B57" s="23"/>
      <c r="C57" s="25"/>
      <c r="D57" s="141"/>
      <c r="E57" s="406"/>
      <c r="F57" s="406" t="n">
        <v>22</v>
      </c>
      <c r="G57" s="407"/>
      <c r="H57" s="408" t="s">
        <v>646</v>
      </c>
    </row>
    <row r="58" customFormat="false" ht="12.75" hidden="false" customHeight="false" outlineLevel="0" collapsed="false">
      <c r="A58" s="23" t="n">
        <v>1</v>
      </c>
      <c r="B58" s="23"/>
      <c r="C58" s="25"/>
      <c r="D58" s="405" t="s">
        <v>437</v>
      </c>
      <c r="E58" s="406"/>
      <c r="F58" s="406"/>
      <c r="G58" s="407" t="n">
        <v>221</v>
      </c>
      <c r="H58" s="16" t="s">
        <v>5605</v>
      </c>
    </row>
    <row r="59" customFormat="false" ht="12.75" hidden="false" customHeight="false" outlineLevel="0" collapsed="false">
      <c r="A59" s="23"/>
      <c r="B59" s="23"/>
      <c r="C59" s="25"/>
      <c r="D59" s="141"/>
      <c r="E59" s="406"/>
      <c r="F59" s="406"/>
      <c r="G59" s="407" t="n">
        <v>223</v>
      </c>
      <c r="H59" s="16" t="s">
        <v>5606</v>
      </c>
    </row>
    <row r="60" customFormat="false" ht="12.75" hidden="false" customHeight="false" outlineLevel="0" collapsed="false">
      <c r="A60" s="23"/>
      <c r="B60" s="23" t="n">
        <v>11</v>
      </c>
      <c r="C60" s="25"/>
      <c r="D60" s="409" t="s">
        <v>591</v>
      </c>
      <c r="E60" s="406"/>
      <c r="F60" s="406"/>
      <c r="G60" s="407" t="n">
        <v>224</v>
      </c>
      <c r="H60" s="16" t="s">
        <v>5607</v>
      </c>
    </row>
    <row r="61" customFormat="false" ht="12.75" hidden="false" customHeight="false" outlineLevel="0" collapsed="false">
      <c r="A61" s="23"/>
      <c r="B61" s="23"/>
      <c r="C61" s="25" t="n">
        <v>111</v>
      </c>
      <c r="D61" s="141" t="s">
        <v>5608</v>
      </c>
      <c r="E61" s="406"/>
      <c r="F61" s="406"/>
      <c r="G61" s="407"/>
    </row>
    <row r="62" customFormat="false" ht="12.75" hidden="false" customHeight="false" outlineLevel="0" collapsed="false">
      <c r="A62" s="23"/>
      <c r="B62" s="23"/>
      <c r="C62" s="25" t="n">
        <v>112</v>
      </c>
      <c r="D62" s="141" t="s">
        <v>5609</v>
      </c>
      <c r="E62" s="406"/>
      <c r="F62" s="406" t="n">
        <v>23</v>
      </c>
      <c r="G62" s="407"/>
      <c r="H62" s="408" t="s">
        <v>5610</v>
      </c>
    </row>
    <row r="63" customFormat="false" ht="12.75" hidden="false" customHeight="false" outlineLevel="0" collapsed="false">
      <c r="A63" s="23"/>
      <c r="B63" s="23"/>
      <c r="C63" s="25" t="n">
        <v>113</v>
      </c>
      <c r="D63" s="141" t="s">
        <v>5611</v>
      </c>
      <c r="E63" s="406"/>
      <c r="F63" s="406"/>
      <c r="G63" s="407" t="n">
        <v>231</v>
      </c>
      <c r="H63" s="16" t="s">
        <v>5612</v>
      </c>
    </row>
    <row r="64" customFormat="false" ht="12.75" hidden="false" customHeight="false" outlineLevel="0" collapsed="false">
      <c r="A64" s="23"/>
      <c r="B64" s="23"/>
      <c r="C64" s="25"/>
      <c r="D64" s="141"/>
      <c r="E64" s="406"/>
      <c r="F64" s="406"/>
      <c r="G64" s="407" t="n">
        <v>233</v>
      </c>
      <c r="H64" s="16" t="s">
        <v>5613</v>
      </c>
    </row>
    <row r="65" customFormat="false" ht="12.75" hidden="false" customHeight="false" outlineLevel="0" collapsed="false">
      <c r="A65" s="23"/>
      <c r="B65" s="23" t="n">
        <v>12</v>
      </c>
      <c r="C65" s="25"/>
      <c r="D65" s="409" t="s">
        <v>594</v>
      </c>
      <c r="E65" s="406"/>
      <c r="F65" s="406"/>
      <c r="G65" s="407"/>
    </row>
    <row r="66" customFormat="false" ht="12.75" hidden="false" customHeight="false" outlineLevel="0" collapsed="false">
      <c r="A66" s="25"/>
      <c r="B66" s="25"/>
      <c r="C66" s="25" t="n">
        <v>121</v>
      </c>
      <c r="D66" s="141" t="s">
        <v>5614</v>
      </c>
      <c r="E66" s="406"/>
      <c r="F66" s="406"/>
      <c r="G66" s="407"/>
    </row>
    <row r="67" customFormat="false" ht="12.75" hidden="false" customHeight="false" outlineLevel="0" collapsed="false">
      <c r="A67" s="25"/>
      <c r="B67" s="25"/>
      <c r="C67" s="25" t="n">
        <v>122</v>
      </c>
      <c r="D67" s="141" t="s">
        <v>5615</v>
      </c>
      <c r="E67" s="406"/>
      <c r="F67" s="406"/>
      <c r="G67" s="407"/>
    </row>
    <row r="68" customFormat="false" ht="12.75" hidden="false" customHeight="false" outlineLevel="0" collapsed="false">
      <c r="A68" s="25"/>
      <c r="B68" s="25"/>
      <c r="C68" s="25" t="n">
        <v>125</v>
      </c>
      <c r="D68" s="141" t="s">
        <v>5616</v>
      </c>
      <c r="E68" s="406"/>
      <c r="F68" s="406"/>
      <c r="G68" s="407"/>
    </row>
    <row r="69" customFormat="false" ht="12.75" hidden="false" customHeight="false" outlineLevel="0" collapsed="false">
      <c r="A69" s="25"/>
      <c r="B69" s="25"/>
      <c r="C69" s="25" t="n">
        <v>128</v>
      </c>
      <c r="D69" s="141" t="s">
        <v>5617</v>
      </c>
      <c r="E69" s="406"/>
      <c r="F69" s="406"/>
      <c r="G69" s="407"/>
    </row>
    <row r="70" customFormat="false" ht="12.75" hidden="false" customHeight="false" outlineLevel="0" collapsed="false">
      <c r="A70" s="25"/>
      <c r="B70" s="25"/>
      <c r="C70" s="25"/>
      <c r="E70" s="406"/>
      <c r="F70" s="406"/>
      <c r="G70" s="407"/>
    </row>
    <row r="71" customFormat="false" ht="12.75" hidden="false" customHeight="false" outlineLevel="0" collapsed="false">
      <c r="A71" s="407"/>
      <c r="B71" s="407"/>
      <c r="C71" s="407"/>
      <c r="E71" s="406"/>
      <c r="F71" s="406"/>
      <c r="G71" s="407"/>
    </row>
    <row r="72" customFormat="false" ht="12.75" hidden="false" customHeight="false" outlineLevel="0" collapsed="false">
      <c r="A72" s="407"/>
      <c r="B72" s="407"/>
      <c r="C72" s="407"/>
      <c r="E72" s="406"/>
      <c r="F72" s="406"/>
      <c r="G72" s="407"/>
    </row>
    <row r="73" customFormat="false" ht="12.75" hidden="false" customHeight="false" outlineLevel="0" collapsed="false">
      <c r="A73" s="407"/>
      <c r="B73" s="407"/>
      <c r="C73" s="407"/>
      <c r="E73" s="406"/>
      <c r="F73" s="406"/>
      <c r="G73" s="407"/>
    </row>
    <row r="74" customFormat="false" ht="16.5" hidden="false" customHeight="true" outlineLevel="0" collapsed="false">
      <c r="A74" s="32" t="s">
        <v>88</v>
      </c>
      <c r="B74" s="407"/>
      <c r="C74" s="407"/>
      <c r="E74" s="406"/>
      <c r="F74" s="406"/>
      <c r="G74" s="407"/>
      <c r="H74" s="29" t="s">
        <v>5618</v>
      </c>
    </row>
    <row r="75" customFormat="false" ht="12.75" hidden="false" customHeight="false" outlineLevel="0" collapsed="false">
      <c r="D75" s="141"/>
      <c r="E75" s="22"/>
      <c r="F75" s="22"/>
    </row>
    <row r="76" customFormat="false" ht="12.75" hidden="false" customHeight="false" outlineLevel="0" collapsed="false">
      <c r="A76" s="406" t="n">
        <v>3</v>
      </c>
      <c r="B76" s="406"/>
      <c r="C76" s="407"/>
      <c r="D76" s="405" t="s">
        <v>449</v>
      </c>
      <c r="E76" s="406"/>
      <c r="F76" s="406" t="n">
        <v>55</v>
      </c>
      <c r="G76" s="407"/>
      <c r="H76" s="408" t="s">
        <v>5619</v>
      </c>
    </row>
    <row r="77" customFormat="false" ht="12.75" hidden="false" customHeight="false" outlineLevel="0" collapsed="false">
      <c r="A77" s="406"/>
      <c r="B77" s="406"/>
      <c r="C77" s="407"/>
      <c r="D77" s="141"/>
      <c r="E77" s="406"/>
      <c r="F77" s="406"/>
      <c r="G77" s="407" t="n">
        <v>551</v>
      </c>
      <c r="H77" s="16" t="s">
        <v>5620</v>
      </c>
    </row>
    <row r="78" customFormat="false" ht="12.75" hidden="false" customHeight="false" outlineLevel="0" collapsed="false">
      <c r="A78" s="406"/>
      <c r="B78" s="406" t="n">
        <v>31</v>
      </c>
      <c r="C78" s="407"/>
      <c r="D78" s="409" t="s">
        <v>4303</v>
      </c>
      <c r="E78" s="406"/>
      <c r="F78" s="406"/>
      <c r="G78" s="407" t="n">
        <v>552</v>
      </c>
      <c r="H78" s="16" t="s">
        <v>5621</v>
      </c>
    </row>
    <row r="79" customFormat="false" ht="12.75" hidden="false" customHeight="false" outlineLevel="0" collapsed="false">
      <c r="A79" s="406"/>
      <c r="B79" s="406"/>
      <c r="C79" s="407" t="n">
        <v>310</v>
      </c>
      <c r="D79" s="141" t="s">
        <v>4303</v>
      </c>
      <c r="E79" s="406"/>
      <c r="F79" s="406"/>
      <c r="G79" s="407"/>
    </row>
    <row r="80" customFormat="false" ht="12.75" hidden="false" customHeight="false" outlineLevel="0" collapsed="false">
      <c r="A80" s="406"/>
      <c r="B80" s="406"/>
      <c r="C80" s="407"/>
      <c r="D80" s="141"/>
      <c r="E80" s="406"/>
      <c r="F80" s="406" t="n">
        <v>56</v>
      </c>
      <c r="G80" s="407"/>
      <c r="H80" s="408" t="s">
        <v>5622</v>
      </c>
    </row>
    <row r="81" customFormat="false" ht="12.75" hidden="false" customHeight="false" outlineLevel="0" collapsed="false">
      <c r="A81" s="406"/>
      <c r="B81" s="406" t="n">
        <v>32</v>
      </c>
      <c r="C81" s="407"/>
      <c r="D81" s="409" t="s">
        <v>5623</v>
      </c>
      <c r="E81" s="406"/>
      <c r="F81" s="406"/>
      <c r="G81" s="407" t="n">
        <v>561</v>
      </c>
      <c r="H81" s="16" t="s">
        <v>5624</v>
      </c>
    </row>
    <row r="82" customFormat="false" ht="12.75" hidden="false" customHeight="false" outlineLevel="0" collapsed="false">
      <c r="A82" s="406"/>
      <c r="B82" s="406"/>
      <c r="C82" s="407" t="n">
        <v>321</v>
      </c>
      <c r="D82" s="141" t="s">
        <v>5625</v>
      </c>
      <c r="E82" s="406"/>
      <c r="F82" s="406"/>
      <c r="G82" s="407" t="n">
        <v>562</v>
      </c>
      <c r="H82" s="16" t="s">
        <v>5626</v>
      </c>
    </row>
    <row r="83" customFormat="false" ht="12.75" hidden="false" customHeight="false" outlineLevel="0" collapsed="false">
      <c r="A83" s="406"/>
      <c r="B83" s="406"/>
      <c r="C83" s="407" t="n">
        <v>323</v>
      </c>
      <c r="D83" s="141" t="s">
        <v>5627</v>
      </c>
      <c r="E83" s="406"/>
      <c r="F83" s="406"/>
      <c r="G83" s="407" t="n">
        <v>563</v>
      </c>
      <c r="H83" s="16" t="s">
        <v>5628</v>
      </c>
    </row>
    <row r="84" customFormat="false" ht="12.75" hidden="false" customHeight="false" outlineLevel="0" collapsed="false">
      <c r="A84" s="406"/>
      <c r="B84" s="406"/>
      <c r="C84" s="407" t="n">
        <v>325</v>
      </c>
      <c r="D84" s="141" t="s">
        <v>5629</v>
      </c>
      <c r="E84" s="406"/>
      <c r="F84" s="406"/>
      <c r="G84" s="407" t="n">
        <v>564</v>
      </c>
      <c r="H84" s="16" t="s">
        <v>5630</v>
      </c>
    </row>
    <row r="85" customFormat="false" ht="12.75" hidden="false" customHeight="false" outlineLevel="0" collapsed="false">
      <c r="A85" s="406"/>
      <c r="B85" s="406"/>
      <c r="C85" s="407" t="n">
        <v>327</v>
      </c>
      <c r="D85" s="141" t="s">
        <v>5631</v>
      </c>
      <c r="E85" s="406"/>
      <c r="F85" s="406"/>
      <c r="G85" s="407" t="n">
        <v>565</v>
      </c>
      <c r="H85" s="16" t="s">
        <v>5632</v>
      </c>
    </row>
    <row r="86" customFormat="false" ht="12.75" hidden="false" customHeight="false" outlineLevel="0" collapsed="false">
      <c r="A86" s="406"/>
      <c r="B86" s="406"/>
      <c r="C86" s="407"/>
      <c r="D86" s="141"/>
      <c r="E86" s="406"/>
      <c r="F86" s="406"/>
      <c r="G86" s="407" t="n">
        <v>568</v>
      </c>
      <c r="H86" s="16" t="s">
        <v>5633</v>
      </c>
    </row>
    <row r="87" customFormat="false" ht="12.75" hidden="false" customHeight="false" outlineLevel="0" collapsed="false">
      <c r="A87" s="406"/>
      <c r="B87" s="406" t="n">
        <v>33</v>
      </c>
      <c r="C87" s="407"/>
      <c r="D87" s="409" t="s">
        <v>5634</v>
      </c>
      <c r="E87" s="406"/>
      <c r="F87" s="406"/>
      <c r="G87" s="407"/>
    </row>
    <row r="88" customFormat="false" ht="12.75" hidden="false" customHeight="false" outlineLevel="0" collapsed="false">
      <c r="A88" s="406"/>
      <c r="B88" s="406"/>
      <c r="C88" s="407" t="n">
        <v>330</v>
      </c>
      <c r="D88" s="141" t="s">
        <v>5634</v>
      </c>
      <c r="E88" s="406" t="n">
        <v>6</v>
      </c>
      <c r="F88" s="406"/>
      <c r="G88" s="407"/>
      <c r="H88" s="22" t="s">
        <v>467</v>
      </c>
    </row>
    <row r="89" customFormat="false" ht="12.75" hidden="false" customHeight="false" outlineLevel="0" collapsed="false">
      <c r="A89" s="406"/>
      <c r="B89" s="406"/>
      <c r="C89" s="407"/>
      <c r="D89" s="141"/>
      <c r="E89" s="406"/>
      <c r="F89" s="406"/>
      <c r="G89" s="407"/>
    </row>
    <row r="90" customFormat="false" ht="12.75" hidden="false" customHeight="false" outlineLevel="0" collapsed="false">
      <c r="A90" s="406"/>
      <c r="B90" s="406" t="n">
        <v>34</v>
      </c>
      <c r="C90" s="407"/>
      <c r="D90" s="409" t="s">
        <v>5635</v>
      </c>
      <c r="E90" s="406"/>
      <c r="F90" s="406" t="n">
        <v>61</v>
      </c>
      <c r="G90" s="407"/>
      <c r="H90" s="408" t="s">
        <v>5636</v>
      </c>
    </row>
    <row r="91" customFormat="false" ht="12.75" hidden="false" customHeight="false" outlineLevel="0" collapsed="false">
      <c r="A91" s="406"/>
      <c r="B91" s="406"/>
      <c r="C91" s="407" t="n">
        <v>341</v>
      </c>
      <c r="D91" s="141" t="s">
        <v>5637</v>
      </c>
      <c r="E91" s="406"/>
      <c r="F91" s="406"/>
      <c r="G91" s="407" t="n">
        <v>611</v>
      </c>
      <c r="H91" s="16" t="s">
        <v>5638</v>
      </c>
    </row>
    <row r="92" customFormat="false" ht="12.75" hidden="false" customHeight="false" outlineLevel="0" collapsed="false">
      <c r="A92" s="406"/>
      <c r="B92" s="406"/>
      <c r="C92" s="407" t="n">
        <v>343</v>
      </c>
      <c r="D92" s="141" t="s">
        <v>5639</v>
      </c>
      <c r="E92" s="406"/>
      <c r="F92" s="406"/>
      <c r="G92" s="407" t="n">
        <v>612</v>
      </c>
      <c r="H92" s="16" t="s">
        <v>5640</v>
      </c>
    </row>
    <row r="93" customFormat="false" ht="12.75" hidden="false" customHeight="false" outlineLevel="0" collapsed="false">
      <c r="A93" s="406"/>
      <c r="B93" s="406"/>
      <c r="C93" s="407" t="n">
        <v>349</v>
      </c>
      <c r="D93" s="141" t="s">
        <v>5635</v>
      </c>
      <c r="E93" s="406"/>
      <c r="F93" s="406"/>
      <c r="G93" s="407" t="n">
        <v>613</v>
      </c>
      <c r="H93" s="16" t="s">
        <v>5641</v>
      </c>
    </row>
    <row r="94" customFormat="false" ht="12.75" hidden="false" customHeight="false" outlineLevel="0" collapsed="false">
      <c r="A94" s="406"/>
      <c r="B94" s="406"/>
      <c r="C94" s="407"/>
      <c r="D94" s="141"/>
      <c r="E94" s="406"/>
      <c r="F94" s="406"/>
      <c r="G94" s="407" t="n">
        <v>614</v>
      </c>
      <c r="H94" s="16" t="s">
        <v>5642</v>
      </c>
    </row>
    <row r="95" customFormat="false" ht="12.75" hidden="false" customHeight="false" outlineLevel="0" collapsed="false">
      <c r="A95" s="406" t="n">
        <v>4</v>
      </c>
      <c r="B95" s="406"/>
      <c r="C95" s="407"/>
      <c r="D95" s="405" t="s">
        <v>455</v>
      </c>
      <c r="E95" s="406"/>
      <c r="F95" s="406"/>
      <c r="G95" s="407" t="n">
        <v>615</v>
      </c>
      <c r="H95" s="16" t="s">
        <v>5643</v>
      </c>
    </row>
    <row r="96" customFormat="false" ht="12.75" hidden="false" customHeight="false" outlineLevel="0" collapsed="false">
      <c r="A96" s="406"/>
      <c r="B96" s="406"/>
      <c r="C96" s="407"/>
      <c r="D96" s="141"/>
      <c r="E96" s="406"/>
      <c r="F96" s="406"/>
      <c r="G96" s="407"/>
    </row>
    <row r="97" customFormat="false" ht="12.75" hidden="false" customHeight="false" outlineLevel="0" collapsed="false">
      <c r="A97" s="406"/>
      <c r="B97" s="406" t="n">
        <v>41</v>
      </c>
      <c r="C97" s="407"/>
      <c r="D97" s="409" t="s">
        <v>705</v>
      </c>
      <c r="E97" s="406"/>
      <c r="F97" s="406" t="n">
        <v>62</v>
      </c>
      <c r="G97" s="407"/>
      <c r="H97" s="408" t="s">
        <v>794</v>
      </c>
    </row>
    <row r="98" customFormat="false" ht="12.75" hidden="false" customHeight="false" outlineLevel="0" collapsed="false">
      <c r="A98" s="406"/>
      <c r="B98" s="406"/>
      <c r="C98" s="407" t="n">
        <v>410</v>
      </c>
      <c r="D98" s="141" t="s">
        <v>5644</v>
      </c>
      <c r="E98" s="406"/>
      <c r="F98" s="406"/>
      <c r="G98" s="407" t="n">
        <v>621</v>
      </c>
      <c r="H98" s="16" t="s">
        <v>5645</v>
      </c>
    </row>
    <row r="99" customFormat="false" ht="12.75" hidden="false" customHeight="false" outlineLevel="0" collapsed="false">
      <c r="A99" s="406"/>
      <c r="B99" s="406"/>
      <c r="C99" s="407"/>
      <c r="D99" s="141"/>
      <c r="E99" s="406"/>
      <c r="F99" s="406"/>
      <c r="G99" s="407" t="n">
        <v>622</v>
      </c>
      <c r="H99" s="16" t="s">
        <v>5646</v>
      </c>
    </row>
    <row r="100" customFormat="false" ht="12.75" hidden="false" customHeight="false" outlineLevel="0" collapsed="false">
      <c r="A100" s="406"/>
      <c r="B100" s="406" t="n">
        <v>45</v>
      </c>
      <c r="C100" s="407"/>
      <c r="D100" s="409" t="s">
        <v>5647</v>
      </c>
      <c r="E100" s="406"/>
      <c r="F100" s="406"/>
      <c r="G100" s="407" t="n">
        <v>623</v>
      </c>
      <c r="H100" s="16" t="s">
        <v>5648</v>
      </c>
    </row>
    <row r="101" customFormat="false" ht="12.75" hidden="false" customHeight="false" outlineLevel="0" collapsed="false">
      <c r="A101" s="406"/>
      <c r="B101" s="406"/>
      <c r="C101" s="407" t="n">
        <v>451</v>
      </c>
      <c r="D101" s="141" t="s">
        <v>5649</v>
      </c>
      <c r="E101" s="406"/>
      <c r="F101" s="406"/>
      <c r="G101" s="407"/>
    </row>
    <row r="102" customFormat="false" ht="12.75" hidden="false" customHeight="false" outlineLevel="0" collapsed="false">
      <c r="A102" s="406"/>
      <c r="B102" s="406"/>
      <c r="C102" s="407" t="n">
        <v>452</v>
      </c>
      <c r="D102" s="141" t="s">
        <v>5650</v>
      </c>
      <c r="E102" s="406"/>
      <c r="F102" s="406" t="n">
        <v>63</v>
      </c>
      <c r="G102" s="407"/>
      <c r="H102" s="408" t="s">
        <v>5651</v>
      </c>
    </row>
    <row r="103" customFormat="false" ht="12.75" hidden="false" customHeight="false" outlineLevel="0" collapsed="false">
      <c r="A103" s="406"/>
      <c r="B103" s="406"/>
      <c r="C103" s="407" t="n">
        <v>453</v>
      </c>
      <c r="D103" s="141" t="s">
        <v>5652</v>
      </c>
      <c r="E103" s="406"/>
      <c r="F103" s="406"/>
      <c r="G103" s="407" t="n">
        <v>631</v>
      </c>
      <c r="H103" s="16" t="s">
        <v>5653</v>
      </c>
    </row>
    <row r="104" customFormat="false" ht="12.75" hidden="false" customHeight="false" outlineLevel="0" collapsed="false">
      <c r="A104" s="406"/>
      <c r="B104" s="406"/>
      <c r="C104" s="407" t="n">
        <v>455</v>
      </c>
      <c r="D104" s="141" t="s">
        <v>5654</v>
      </c>
      <c r="E104" s="406"/>
      <c r="F104" s="406"/>
      <c r="G104" s="407" t="n">
        <v>632</v>
      </c>
      <c r="H104" s="16" t="s">
        <v>5655</v>
      </c>
    </row>
    <row r="105" customFormat="false" ht="12.75" hidden="false" customHeight="false" outlineLevel="0" collapsed="false">
      <c r="A105" s="406"/>
      <c r="B105" s="406"/>
      <c r="C105" s="407" t="n">
        <v>459</v>
      </c>
      <c r="D105" s="141" t="s">
        <v>5656</v>
      </c>
      <c r="E105" s="406"/>
      <c r="F105" s="406"/>
      <c r="G105" s="407" t="n">
        <v>633</v>
      </c>
      <c r="H105" s="16" t="s">
        <v>5657</v>
      </c>
    </row>
    <row r="106" customFormat="false" ht="12.75" hidden="false" customHeight="false" outlineLevel="0" collapsed="false">
      <c r="A106" s="406"/>
      <c r="B106" s="406"/>
      <c r="C106" s="407"/>
      <c r="D106" s="141"/>
      <c r="E106" s="406"/>
      <c r="F106" s="406"/>
      <c r="G106" s="407" t="n">
        <v>634</v>
      </c>
      <c r="H106" s="16" t="s">
        <v>5658</v>
      </c>
    </row>
    <row r="107" customFormat="false" ht="12.75" hidden="false" customHeight="false" outlineLevel="0" collapsed="false">
      <c r="A107" s="406"/>
      <c r="B107" s="406" t="n">
        <v>46</v>
      </c>
      <c r="C107" s="407"/>
      <c r="D107" s="409" t="s">
        <v>5659</v>
      </c>
      <c r="E107" s="406"/>
      <c r="F107" s="406"/>
      <c r="G107" s="407" t="n">
        <v>639</v>
      </c>
      <c r="H107" s="16" t="s">
        <v>5660</v>
      </c>
    </row>
    <row r="108" customFormat="false" ht="12.75" hidden="false" customHeight="false" outlineLevel="0" collapsed="false">
      <c r="A108" s="406"/>
      <c r="B108" s="406"/>
      <c r="C108" s="407" t="s">
        <v>5661</v>
      </c>
      <c r="D108" s="141" t="s">
        <v>5662</v>
      </c>
      <c r="E108" s="406"/>
      <c r="F108" s="406"/>
      <c r="G108" s="407"/>
    </row>
    <row r="109" customFormat="false" ht="12.75" hidden="false" customHeight="false" outlineLevel="0" collapsed="false">
      <c r="A109" s="406"/>
      <c r="B109" s="406"/>
      <c r="C109" s="407" t="n">
        <v>462</v>
      </c>
      <c r="D109" s="141" t="s">
        <v>5663</v>
      </c>
      <c r="E109" s="406"/>
      <c r="F109" s="406" t="n">
        <v>64</v>
      </c>
      <c r="G109" s="407"/>
      <c r="H109" s="408" t="s">
        <v>4394</v>
      </c>
    </row>
    <row r="110" customFormat="false" ht="12.75" hidden="false" customHeight="false" outlineLevel="0" collapsed="false">
      <c r="A110" s="406"/>
      <c r="B110" s="406"/>
      <c r="C110" s="407" t="n">
        <v>463</v>
      </c>
      <c r="D110" s="141" t="s">
        <v>5664</v>
      </c>
      <c r="E110" s="406"/>
      <c r="F110" s="406"/>
      <c r="G110" s="407" t="n">
        <v>641</v>
      </c>
      <c r="H110" s="16" t="s">
        <v>5665</v>
      </c>
    </row>
    <row r="111" customFormat="false" ht="12.75" hidden="false" customHeight="false" outlineLevel="0" collapsed="false">
      <c r="A111" s="406"/>
      <c r="B111" s="406"/>
      <c r="C111" s="407" t="s">
        <v>5666</v>
      </c>
      <c r="D111" s="141" t="s">
        <v>5667</v>
      </c>
      <c r="E111" s="406"/>
      <c r="F111" s="406"/>
      <c r="G111" s="407" t="n">
        <v>642</v>
      </c>
      <c r="H111" s="16" t="s">
        <v>5668</v>
      </c>
    </row>
    <row r="112" customFormat="false" ht="12.75" hidden="false" customHeight="false" outlineLevel="0" collapsed="false">
      <c r="A112" s="406"/>
      <c r="B112" s="406"/>
      <c r="C112" s="407" t="n">
        <v>465</v>
      </c>
      <c r="D112" s="141" t="s">
        <v>5669</v>
      </c>
      <c r="E112" s="406"/>
      <c r="F112" s="406"/>
      <c r="G112" s="407"/>
    </row>
    <row r="113" customFormat="false" ht="12.75" hidden="false" customHeight="false" outlineLevel="0" collapsed="false">
      <c r="A113" s="406"/>
      <c r="B113" s="406"/>
      <c r="C113" s="407" t="n">
        <v>466</v>
      </c>
      <c r="D113" s="141" t="s">
        <v>5670</v>
      </c>
      <c r="E113" s="406"/>
      <c r="F113" s="406" t="n">
        <v>65</v>
      </c>
      <c r="G113" s="407"/>
      <c r="H113" s="408" t="s">
        <v>814</v>
      </c>
    </row>
    <row r="114" customFormat="false" ht="12.75" hidden="false" customHeight="false" outlineLevel="0" collapsed="false">
      <c r="A114" s="406"/>
      <c r="B114" s="406"/>
      <c r="C114" s="407" t="n">
        <v>467</v>
      </c>
      <c r="D114" s="141" t="s">
        <v>5671</v>
      </c>
      <c r="E114" s="406"/>
      <c r="F114" s="406"/>
      <c r="G114" s="407" t="n">
        <v>650</v>
      </c>
      <c r="H114" s="16" t="s">
        <v>814</v>
      </c>
    </row>
    <row r="115" customFormat="false" ht="12.75" hidden="false" customHeight="false" outlineLevel="0" collapsed="false">
      <c r="A115" s="406"/>
      <c r="B115" s="406"/>
      <c r="C115" s="407"/>
      <c r="D115" s="141"/>
      <c r="E115" s="406"/>
      <c r="F115" s="406"/>
      <c r="G115" s="407"/>
    </row>
    <row r="116" customFormat="false" ht="12.75" hidden="false" customHeight="false" outlineLevel="0" collapsed="false">
      <c r="A116" s="406" t="n">
        <v>5</v>
      </c>
      <c r="B116" s="406"/>
      <c r="C116" s="407"/>
      <c r="D116" s="405" t="s">
        <v>5672</v>
      </c>
      <c r="E116" s="406"/>
      <c r="F116" s="406" t="n">
        <v>69</v>
      </c>
      <c r="G116" s="407"/>
      <c r="H116" s="408" t="s">
        <v>5673</v>
      </c>
    </row>
    <row r="117" customFormat="false" ht="12.75" hidden="false" customHeight="false" outlineLevel="0" collapsed="false">
      <c r="A117" s="406"/>
      <c r="B117" s="406"/>
      <c r="C117" s="407"/>
      <c r="D117" s="141"/>
      <c r="E117" s="406"/>
      <c r="F117" s="406"/>
      <c r="G117" s="407" t="n">
        <v>691</v>
      </c>
      <c r="H117" s="16" t="s">
        <v>5674</v>
      </c>
    </row>
    <row r="118" customFormat="false" ht="12.75" hidden="false" customHeight="false" outlineLevel="0" collapsed="false">
      <c r="A118" s="406"/>
      <c r="B118" s="406" t="n">
        <v>51</v>
      </c>
      <c r="C118" s="407"/>
      <c r="D118" s="409" t="s">
        <v>5675</v>
      </c>
      <c r="E118" s="406"/>
      <c r="F118" s="406"/>
      <c r="G118" s="407" t="n">
        <v>692</v>
      </c>
      <c r="H118" s="16" t="s">
        <v>5676</v>
      </c>
    </row>
    <row r="119" customFormat="false" ht="12.75" hidden="false" customHeight="false" outlineLevel="0" collapsed="false">
      <c r="A119" s="406"/>
      <c r="B119" s="406"/>
      <c r="C119" s="407" t="s">
        <v>5677</v>
      </c>
      <c r="D119" s="141" t="s">
        <v>5678</v>
      </c>
      <c r="E119" s="22"/>
      <c r="F119" s="22"/>
    </row>
    <row r="120" customFormat="false" ht="12.75" hidden="false" customHeight="false" outlineLevel="0" collapsed="false">
      <c r="A120" s="406"/>
      <c r="B120" s="406"/>
      <c r="C120" s="407" t="n">
        <v>512</v>
      </c>
      <c r="D120" s="141" t="s">
        <v>5679</v>
      </c>
      <c r="E120" s="406" t="n">
        <v>7</v>
      </c>
      <c r="F120" s="406"/>
      <c r="G120" s="407"/>
      <c r="H120" s="22" t="s">
        <v>473</v>
      </c>
    </row>
    <row r="121" customFormat="false" ht="12.75" hidden="false" customHeight="false" outlineLevel="0" collapsed="false">
      <c r="A121" s="406"/>
      <c r="B121" s="406"/>
      <c r="C121" s="407" t="n">
        <v>513</v>
      </c>
      <c r="D121" s="141" t="s">
        <v>5680</v>
      </c>
      <c r="E121" s="406"/>
      <c r="F121" s="406"/>
      <c r="G121" s="407"/>
    </row>
    <row r="122" customFormat="false" ht="12.75" hidden="false" customHeight="false" outlineLevel="0" collapsed="false">
      <c r="A122" s="406"/>
      <c r="B122" s="406"/>
      <c r="C122" s="407" t="n">
        <v>515</v>
      </c>
      <c r="D122" s="141" t="s">
        <v>5681</v>
      </c>
      <c r="E122" s="406"/>
      <c r="F122" s="406" t="n">
        <v>71</v>
      </c>
      <c r="G122" s="407"/>
      <c r="H122" s="408" t="s">
        <v>839</v>
      </c>
    </row>
    <row r="123" customFormat="false" ht="12.75" hidden="false" customHeight="false" outlineLevel="0" collapsed="false">
      <c r="A123" s="406"/>
      <c r="B123" s="406"/>
      <c r="C123" s="407"/>
      <c r="D123" s="141"/>
      <c r="E123" s="406"/>
      <c r="F123" s="406"/>
      <c r="G123" s="407" t="n">
        <v>711</v>
      </c>
      <c r="H123" s="16" t="s">
        <v>5682</v>
      </c>
    </row>
    <row r="124" customFormat="false" ht="12.75" hidden="false" customHeight="false" outlineLevel="0" collapsed="false">
      <c r="A124" s="406"/>
      <c r="B124" s="406" t="n">
        <v>52</v>
      </c>
      <c r="C124" s="407"/>
      <c r="D124" s="409" t="s">
        <v>4368</v>
      </c>
      <c r="E124" s="406"/>
      <c r="F124" s="406"/>
      <c r="G124" s="407" t="n">
        <v>712</v>
      </c>
      <c r="H124" s="16" t="s">
        <v>5683</v>
      </c>
    </row>
    <row r="125" customFormat="false" ht="12.75" hidden="false" customHeight="false" outlineLevel="0" collapsed="false">
      <c r="A125" s="406"/>
      <c r="B125" s="406"/>
      <c r="C125" s="407" t="n">
        <v>522</v>
      </c>
      <c r="D125" s="141" t="s">
        <v>5684</v>
      </c>
      <c r="E125" s="406"/>
      <c r="F125" s="406"/>
      <c r="G125" s="407" t="n">
        <v>713</v>
      </c>
      <c r="H125" s="16" t="s">
        <v>5685</v>
      </c>
    </row>
    <row r="126" customFormat="false" ht="12.75" hidden="false" customHeight="false" outlineLevel="0" collapsed="false">
      <c r="A126" s="406"/>
      <c r="B126" s="406"/>
      <c r="C126" s="407" t="n">
        <v>523</v>
      </c>
      <c r="D126" s="141" t="s">
        <v>5686</v>
      </c>
      <c r="E126" s="406"/>
      <c r="F126" s="406"/>
      <c r="G126" s="407" t="n">
        <v>719</v>
      </c>
      <c r="H126" s="16" t="s">
        <v>5687</v>
      </c>
    </row>
    <row r="127" customFormat="false" ht="12.75" hidden="false" customHeight="false" outlineLevel="0" collapsed="false">
      <c r="A127" s="22"/>
      <c r="B127" s="22"/>
      <c r="D127" s="141"/>
      <c r="E127" s="406"/>
      <c r="F127" s="406"/>
      <c r="G127" s="407"/>
    </row>
    <row r="128" customFormat="false" ht="12.75" hidden="false" customHeight="false" outlineLevel="0" collapsed="false">
      <c r="A128" s="406"/>
      <c r="B128" s="406" t="n">
        <v>53</v>
      </c>
      <c r="C128" s="407"/>
      <c r="D128" s="409" t="s">
        <v>746</v>
      </c>
      <c r="E128" s="406"/>
      <c r="F128" s="406" t="n">
        <v>72</v>
      </c>
      <c r="G128" s="407"/>
      <c r="H128" s="408" t="s">
        <v>4403</v>
      </c>
    </row>
    <row r="129" customFormat="false" ht="12.75" hidden="false" customHeight="false" outlineLevel="0" collapsed="false">
      <c r="A129" s="406"/>
      <c r="B129" s="406"/>
      <c r="C129" s="407" t="s">
        <v>5688</v>
      </c>
      <c r="D129" s="141" t="s">
        <v>5689</v>
      </c>
      <c r="E129" s="406"/>
      <c r="F129" s="406"/>
      <c r="G129" s="407" t="n">
        <v>721</v>
      </c>
      <c r="H129" s="16" t="s">
        <v>5690</v>
      </c>
    </row>
    <row r="130" customFormat="false" ht="12.75" hidden="false" customHeight="false" outlineLevel="0" collapsed="false">
      <c r="A130" s="406"/>
      <c r="B130" s="406"/>
      <c r="C130" s="407" t="n">
        <v>532</v>
      </c>
      <c r="D130" s="141" t="s">
        <v>5691</v>
      </c>
      <c r="E130" s="406"/>
      <c r="F130" s="406"/>
      <c r="G130" s="407" t="n">
        <v>722</v>
      </c>
      <c r="H130" s="16" t="s">
        <v>5692</v>
      </c>
    </row>
    <row r="131" customFormat="false" ht="12.75" hidden="false" customHeight="false" outlineLevel="0" collapsed="false">
      <c r="A131" s="406"/>
      <c r="B131" s="406"/>
      <c r="C131" s="407" t="n">
        <v>533</v>
      </c>
      <c r="D131" s="141" t="s">
        <v>5693</v>
      </c>
      <c r="E131" s="406"/>
      <c r="F131" s="406"/>
      <c r="G131" s="407" t="n">
        <v>723</v>
      </c>
      <c r="H131" s="16" t="s">
        <v>5694</v>
      </c>
    </row>
    <row r="132" customFormat="false" ht="12.75" hidden="false" customHeight="false" outlineLevel="0" collapsed="false">
      <c r="A132" s="406"/>
      <c r="B132" s="406"/>
      <c r="C132" s="407" t="n">
        <v>535</v>
      </c>
      <c r="D132" s="141" t="s">
        <v>5695</v>
      </c>
      <c r="E132" s="406"/>
      <c r="F132" s="406"/>
      <c r="G132" s="407" t="n">
        <v>724</v>
      </c>
      <c r="H132" s="16" t="s">
        <v>5696</v>
      </c>
    </row>
    <row r="133" customFormat="false" ht="12.75" hidden="false" customHeight="false" outlineLevel="0" collapsed="false">
      <c r="A133" s="406"/>
      <c r="B133" s="406"/>
      <c r="C133" s="407" t="n">
        <v>536</v>
      </c>
      <c r="D133" s="141" t="s">
        <v>5697</v>
      </c>
      <c r="E133" s="406"/>
      <c r="F133" s="406"/>
      <c r="G133" s="407" t="n">
        <v>729</v>
      </c>
      <c r="H133" s="16" t="s">
        <v>5698</v>
      </c>
    </row>
    <row r="134" customFormat="false" ht="12.75" hidden="false" customHeight="false" outlineLevel="0" collapsed="false">
      <c r="A134" s="406"/>
      <c r="B134" s="406"/>
      <c r="C134" s="407" t="n">
        <v>537</v>
      </c>
      <c r="D134" s="141" t="s">
        <v>5699</v>
      </c>
      <c r="E134" s="406"/>
      <c r="F134" s="406"/>
      <c r="G134" s="407"/>
    </row>
    <row r="135" customFormat="false" ht="12.75" hidden="false" customHeight="false" outlineLevel="0" collapsed="false">
      <c r="A135" s="406"/>
      <c r="B135" s="406"/>
      <c r="C135" s="407"/>
      <c r="D135" s="141"/>
      <c r="E135" s="22"/>
      <c r="F135" s="22"/>
    </row>
    <row r="136" customFormat="false" ht="12.75" hidden="false" customHeight="false" outlineLevel="0" collapsed="false">
      <c r="A136" s="406"/>
      <c r="B136" s="406" t="n">
        <v>54</v>
      </c>
      <c r="C136" s="407"/>
      <c r="D136" s="409" t="s">
        <v>5700</v>
      </c>
      <c r="E136" s="22"/>
      <c r="F136" s="22"/>
    </row>
    <row r="137" customFormat="false" ht="12.75" hidden="false" customHeight="false" outlineLevel="0" collapsed="false">
      <c r="A137" s="406"/>
      <c r="B137" s="406"/>
      <c r="C137" s="407" t="s">
        <v>5701</v>
      </c>
      <c r="D137" s="141" t="s">
        <v>5702</v>
      </c>
      <c r="E137" s="22"/>
      <c r="F137" s="22"/>
    </row>
    <row r="138" customFormat="false" ht="12.75" hidden="false" customHeight="false" outlineLevel="0" collapsed="false">
      <c r="A138" s="406"/>
      <c r="B138" s="406"/>
      <c r="C138" s="407" t="n">
        <v>542</v>
      </c>
      <c r="D138" s="141" t="s">
        <v>5703</v>
      </c>
      <c r="E138" s="22"/>
      <c r="F138" s="22"/>
    </row>
    <row r="139" customFormat="false" ht="12.75" hidden="false" customHeight="false" outlineLevel="0" collapsed="false">
      <c r="A139" s="406"/>
      <c r="B139" s="406"/>
      <c r="C139" s="407" t="n">
        <v>543</v>
      </c>
      <c r="D139" s="141" t="s">
        <v>5704</v>
      </c>
      <c r="E139" s="22"/>
      <c r="F139" s="22"/>
    </row>
    <row r="140" customFormat="false" ht="12.75" hidden="false" customHeight="false" outlineLevel="0" collapsed="false">
      <c r="A140" s="406"/>
      <c r="B140" s="406"/>
      <c r="C140" s="407" t="s">
        <v>5705</v>
      </c>
      <c r="D140" s="141" t="s">
        <v>5706</v>
      </c>
      <c r="E140" s="22"/>
      <c r="F140" s="22"/>
    </row>
    <row r="141" customFormat="false" ht="12.75" hidden="false" customHeight="false" outlineLevel="0" collapsed="false">
      <c r="A141" s="406"/>
      <c r="B141" s="406"/>
      <c r="C141" s="407" t="n">
        <v>545</v>
      </c>
      <c r="D141" s="141" t="s">
        <v>5707</v>
      </c>
      <c r="E141" s="22"/>
      <c r="F141" s="22"/>
    </row>
    <row r="142" customFormat="false" ht="12.75" hidden="false" customHeight="false" outlineLevel="0" collapsed="false">
      <c r="A142" s="406"/>
      <c r="B142" s="406"/>
      <c r="C142" s="407" t="n">
        <v>546</v>
      </c>
      <c r="D142" s="141" t="s">
        <v>5708</v>
      </c>
      <c r="E142" s="22"/>
      <c r="F142" s="22"/>
    </row>
    <row r="143" customFormat="false" ht="12.75" hidden="false" customHeight="false" outlineLevel="0" collapsed="false">
      <c r="A143" s="407"/>
      <c r="B143" s="407"/>
      <c r="C143" s="407"/>
      <c r="E143" s="22"/>
      <c r="F143" s="22"/>
    </row>
    <row r="144" customFormat="false" ht="12.75" hidden="false" customHeight="false" outlineLevel="0" collapsed="false">
      <c r="A144" s="407"/>
      <c r="B144" s="407"/>
      <c r="C144" s="407"/>
      <c r="E144" s="406"/>
      <c r="F144" s="406"/>
      <c r="G144" s="407"/>
    </row>
    <row r="145" customFormat="false" ht="24" hidden="false" customHeight="true" outlineLevel="0" collapsed="false">
      <c r="A145" s="32" t="s">
        <v>88</v>
      </c>
      <c r="B145" s="407"/>
      <c r="C145" s="407"/>
      <c r="E145" s="406"/>
      <c r="F145" s="406"/>
      <c r="G145" s="407"/>
      <c r="H145" s="29" t="s">
        <v>5709</v>
      </c>
    </row>
    <row r="146" customFormat="false" ht="12.75" hidden="false" customHeight="false" outlineLevel="0" collapsed="false">
      <c r="D146" s="141"/>
      <c r="E146" s="22"/>
      <c r="F146" s="22"/>
    </row>
    <row r="147" customFormat="false" ht="12.75" hidden="false" customHeight="false" outlineLevel="0" collapsed="false">
      <c r="A147" s="406" t="n">
        <v>8</v>
      </c>
      <c r="B147" s="406"/>
      <c r="C147" s="407"/>
      <c r="D147" s="405" t="s">
        <v>479</v>
      </c>
      <c r="E147" s="406"/>
      <c r="F147" s="406" t="s">
        <v>5710</v>
      </c>
      <c r="G147" s="407"/>
      <c r="H147" s="408" t="s">
        <v>3765</v>
      </c>
    </row>
    <row r="148" customFormat="false" ht="12.75" hidden="false" customHeight="false" outlineLevel="0" collapsed="false">
      <c r="A148" s="406"/>
      <c r="B148" s="406"/>
      <c r="C148" s="407"/>
      <c r="D148" s="141"/>
      <c r="E148" s="406"/>
      <c r="F148" s="406"/>
      <c r="G148" s="407" t="s">
        <v>5711</v>
      </c>
      <c r="H148" s="16" t="s">
        <v>5712</v>
      </c>
    </row>
    <row r="149" customFormat="false" ht="12.75" hidden="false" customHeight="false" outlineLevel="0" collapsed="false">
      <c r="A149" s="406"/>
      <c r="B149" s="406" t="n">
        <v>81</v>
      </c>
      <c r="C149" s="407"/>
      <c r="D149" s="409" t="s">
        <v>5713</v>
      </c>
      <c r="E149" s="406"/>
      <c r="F149" s="406"/>
      <c r="G149" s="407" t="s">
        <v>5714</v>
      </c>
      <c r="H149" s="16" t="s">
        <v>5715</v>
      </c>
    </row>
    <row r="150" customFormat="false" ht="12.75" hidden="false" customHeight="false" outlineLevel="0" collapsed="false">
      <c r="A150" s="406"/>
      <c r="B150" s="406"/>
      <c r="C150" s="407"/>
      <c r="D150" s="409" t="s">
        <v>5716</v>
      </c>
      <c r="E150" s="406"/>
      <c r="F150" s="406"/>
      <c r="G150" s="407" t="s">
        <v>5717</v>
      </c>
      <c r="H150" s="16" t="s">
        <v>5718</v>
      </c>
    </row>
    <row r="151" customFormat="false" ht="12.75" hidden="false" customHeight="false" outlineLevel="0" collapsed="false">
      <c r="A151" s="406"/>
      <c r="B151" s="406"/>
      <c r="C151" s="407" t="n">
        <v>811</v>
      </c>
      <c r="D151" s="141" t="s">
        <v>5719</v>
      </c>
      <c r="E151" s="406"/>
      <c r="F151" s="406"/>
      <c r="G151" s="407" t="s">
        <v>5720</v>
      </c>
      <c r="H151" s="16" t="s">
        <v>5721</v>
      </c>
    </row>
    <row r="152" customFormat="false" ht="12.75" hidden="false" customHeight="false" outlineLevel="0" collapsed="false">
      <c r="A152" s="406"/>
      <c r="B152" s="406"/>
      <c r="C152" s="407" t="n">
        <v>812</v>
      </c>
      <c r="D152" s="141" t="s">
        <v>5722</v>
      </c>
      <c r="E152" s="406"/>
      <c r="F152" s="406"/>
      <c r="G152" s="407" t="s">
        <v>5723</v>
      </c>
      <c r="H152" s="16" t="s">
        <v>5724</v>
      </c>
    </row>
    <row r="153" customFormat="false" ht="12.75" hidden="false" customHeight="false" outlineLevel="0" collapsed="false">
      <c r="A153" s="406"/>
      <c r="B153" s="406"/>
      <c r="C153" s="407" t="n">
        <v>813</v>
      </c>
      <c r="D153" s="141" t="s">
        <v>5725</v>
      </c>
      <c r="E153" s="406"/>
      <c r="F153" s="406"/>
      <c r="G153" s="407" t="s">
        <v>5726</v>
      </c>
      <c r="H153" s="16" t="s">
        <v>5727</v>
      </c>
    </row>
    <row r="154" customFormat="false" ht="12.75" hidden="false" customHeight="false" outlineLevel="0" collapsed="false">
      <c r="A154" s="406"/>
      <c r="B154" s="406"/>
      <c r="C154" s="407" t="n">
        <v>814</v>
      </c>
      <c r="D154" s="141" t="s">
        <v>5728</v>
      </c>
      <c r="E154" s="406"/>
      <c r="F154" s="406"/>
      <c r="G154" s="407"/>
    </row>
    <row r="155" customFormat="false" ht="12.75" hidden="false" customHeight="false" outlineLevel="0" collapsed="false">
      <c r="A155" s="406"/>
      <c r="B155" s="406"/>
      <c r="C155" s="407" t="n">
        <v>819</v>
      </c>
      <c r="D155" s="141" t="s">
        <v>5729</v>
      </c>
      <c r="E155" s="406"/>
      <c r="F155" s="406" t="n">
        <v>99</v>
      </c>
      <c r="G155" s="407"/>
      <c r="H155" s="408" t="s">
        <v>4443</v>
      </c>
    </row>
    <row r="156" customFormat="false" ht="12.75" hidden="false" customHeight="false" outlineLevel="0" collapsed="false">
      <c r="A156" s="22"/>
      <c r="B156" s="22"/>
      <c r="D156" s="141"/>
      <c r="E156" s="406"/>
      <c r="F156" s="406"/>
      <c r="G156" s="407" t="n">
        <v>991</v>
      </c>
      <c r="H156" s="16" t="s">
        <v>5730</v>
      </c>
    </row>
    <row r="157" customFormat="false" ht="12.75" hidden="false" customHeight="false" outlineLevel="0" collapsed="false">
      <c r="A157" s="406"/>
      <c r="B157" s="406" t="n">
        <v>82</v>
      </c>
      <c r="C157" s="407"/>
      <c r="D157" s="409" t="s">
        <v>5731</v>
      </c>
      <c r="E157" s="406"/>
      <c r="F157" s="406"/>
      <c r="G157" s="407" t="n">
        <v>992</v>
      </c>
      <c r="H157" s="16" t="s">
        <v>5732</v>
      </c>
    </row>
    <row r="158" customFormat="false" ht="12.75" hidden="false" customHeight="false" outlineLevel="0" collapsed="false">
      <c r="A158" s="406"/>
      <c r="B158" s="406"/>
      <c r="C158" s="407" t="n">
        <v>820</v>
      </c>
      <c r="D158" s="141" t="s">
        <v>5731</v>
      </c>
      <c r="E158" s="406"/>
      <c r="F158" s="406"/>
      <c r="G158" s="407" t="n">
        <v>993</v>
      </c>
      <c r="H158" s="16" t="s">
        <v>5733</v>
      </c>
    </row>
    <row r="159" customFormat="false" ht="12.75" hidden="false" customHeight="false" outlineLevel="0" collapsed="false">
      <c r="A159" s="406"/>
      <c r="B159" s="406"/>
      <c r="C159" s="407"/>
      <c r="D159" s="141"/>
      <c r="E159" s="406"/>
      <c r="F159" s="406"/>
      <c r="G159" s="407" t="n">
        <v>994</v>
      </c>
      <c r="H159" s="16" t="s">
        <v>5734</v>
      </c>
    </row>
    <row r="160" customFormat="false" ht="12.75" hidden="false" customHeight="false" outlineLevel="0" collapsed="false">
      <c r="A160" s="406"/>
      <c r="B160" s="406" t="n">
        <v>83</v>
      </c>
      <c r="C160" s="407"/>
      <c r="D160" s="409" t="s">
        <v>5735</v>
      </c>
      <c r="E160" s="406"/>
      <c r="F160" s="406"/>
      <c r="G160" s="407" t="n">
        <v>999</v>
      </c>
      <c r="H160" s="16" t="s">
        <v>5736</v>
      </c>
    </row>
    <row r="161" customFormat="false" ht="12.75" hidden="false" customHeight="false" outlineLevel="0" collapsed="false">
      <c r="A161" s="406"/>
      <c r="B161" s="406"/>
      <c r="C161" s="407" t="n">
        <v>831</v>
      </c>
      <c r="D161" s="141" t="s">
        <v>5737</v>
      </c>
    </row>
    <row r="162" customFormat="false" ht="12.75" hidden="false" customHeight="false" outlineLevel="0" collapsed="false">
      <c r="A162" s="406"/>
      <c r="B162" s="406"/>
      <c r="C162" s="407" t="n">
        <v>839</v>
      </c>
      <c r="D162" s="141" t="s">
        <v>5738</v>
      </c>
    </row>
    <row r="163" customFormat="false" ht="12.75" hidden="false" customHeight="false" outlineLevel="0" collapsed="false">
      <c r="A163" s="406"/>
      <c r="B163" s="406"/>
      <c r="C163" s="407"/>
      <c r="D163" s="141"/>
    </row>
    <row r="164" customFormat="false" ht="12.75" hidden="false" customHeight="false" outlineLevel="0" collapsed="false">
      <c r="A164" s="406"/>
      <c r="B164" s="406" t="n">
        <v>84</v>
      </c>
      <c r="C164" s="407"/>
      <c r="D164" s="409" t="s">
        <v>5739</v>
      </c>
    </row>
    <row r="165" customFormat="false" ht="12.75" hidden="false" customHeight="false" outlineLevel="0" collapsed="false">
      <c r="A165" s="406"/>
      <c r="B165" s="406"/>
      <c r="C165" s="407" t="n">
        <v>841</v>
      </c>
      <c r="D165" s="141" t="s">
        <v>5740</v>
      </c>
    </row>
    <row r="166" customFormat="false" ht="12.75" hidden="false" customHeight="false" outlineLevel="0" collapsed="false">
      <c r="A166" s="406"/>
      <c r="B166" s="406"/>
      <c r="C166" s="407" t="n">
        <v>842</v>
      </c>
      <c r="D166" s="141" t="s">
        <v>5741</v>
      </c>
    </row>
    <row r="167" customFormat="false" ht="12.75" hidden="false" customHeight="false" outlineLevel="0" collapsed="false">
      <c r="A167" s="406"/>
      <c r="B167" s="406"/>
      <c r="C167" s="407"/>
      <c r="D167" s="141"/>
    </row>
    <row r="168" customFormat="false" ht="12.75" hidden="false" customHeight="false" outlineLevel="0" collapsed="false">
      <c r="A168" s="406"/>
      <c r="B168" s="406" t="n">
        <v>89</v>
      </c>
      <c r="C168" s="407"/>
      <c r="D168" s="409" t="s">
        <v>5742</v>
      </c>
    </row>
    <row r="169" customFormat="false" ht="12.75" hidden="false" customHeight="false" outlineLevel="0" collapsed="false">
      <c r="A169" s="406"/>
      <c r="B169" s="406"/>
      <c r="C169" s="407" t="n">
        <v>891</v>
      </c>
      <c r="D169" s="141" t="s">
        <v>5743</v>
      </c>
    </row>
    <row r="170" customFormat="false" ht="12.75" hidden="false" customHeight="false" outlineLevel="0" collapsed="false">
      <c r="A170" s="406"/>
      <c r="B170" s="406"/>
      <c r="C170" s="407" t="n">
        <v>892</v>
      </c>
      <c r="D170" s="141" t="s">
        <v>5744</v>
      </c>
    </row>
    <row r="171" customFormat="false" ht="12.75" hidden="false" customHeight="false" outlineLevel="0" collapsed="false">
      <c r="A171" s="406"/>
      <c r="B171" s="406"/>
      <c r="C171" s="407" t="n">
        <v>893</v>
      </c>
      <c r="D171" s="141" t="s">
        <v>5745</v>
      </c>
      <c r="E171" s="407"/>
      <c r="F171" s="407"/>
      <c r="G171" s="407"/>
    </row>
    <row r="172" customFormat="false" ht="12.75" hidden="false" customHeight="false" outlineLevel="0" collapsed="false">
      <c r="A172" s="406"/>
      <c r="B172" s="406"/>
      <c r="C172" s="407" t="n">
        <v>894</v>
      </c>
      <c r="D172" s="141" t="s">
        <v>5746</v>
      </c>
    </row>
    <row r="173" customFormat="false" ht="12.75" hidden="false" customHeight="false" outlineLevel="0" collapsed="false">
      <c r="A173" s="406"/>
      <c r="B173" s="406"/>
      <c r="C173" s="407" t="n">
        <v>895</v>
      </c>
      <c r="D173" s="141" t="s">
        <v>5747</v>
      </c>
    </row>
    <row r="174" customFormat="false" ht="12.75" hidden="false" customHeight="false" outlineLevel="0" collapsed="false">
      <c r="A174" s="406"/>
      <c r="B174" s="406"/>
      <c r="C174" s="407" t="n">
        <v>896</v>
      </c>
      <c r="D174" s="141" t="s">
        <v>5748</v>
      </c>
    </row>
    <row r="175" customFormat="false" ht="12.75" hidden="false" customHeight="false" outlineLevel="0" collapsed="false">
      <c r="A175" s="22"/>
      <c r="B175" s="22"/>
      <c r="D175" s="141"/>
    </row>
    <row r="176" customFormat="false" ht="12.75" hidden="false" customHeight="false" outlineLevel="0" collapsed="false">
      <c r="A176" s="406" t="n">
        <v>9</v>
      </c>
      <c r="B176" s="406"/>
      <c r="C176" s="407"/>
      <c r="D176" s="405" t="s">
        <v>5749</v>
      </c>
    </row>
    <row r="177" customFormat="false" ht="12.75" hidden="false" customHeight="false" outlineLevel="0" collapsed="false">
      <c r="A177" s="406"/>
      <c r="B177" s="406"/>
      <c r="C177" s="407"/>
      <c r="D177" s="405" t="s">
        <v>5750</v>
      </c>
    </row>
    <row r="178" customFormat="false" ht="12.75" hidden="false" customHeight="false" outlineLevel="0" collapsed="false">
      <c r="A178" s="406"/>
      <c r="B178" s="406"/>
      <c r="C178" s="407"/>
      <c r="D178" s="141"/>
    </row>
    <row r="179" customFormat="false" ht="12.75" hidden="false" customHeight="false" outlineLevel="0" collapsed="false">
      <c r="A179" s="406"/>
      <c r="B179" s="406" t="n">
        <v>91</v>
      </c>
      <c r="C179" s="407"/>
      <c r="D179" s="409" t="s">
        <v>4452</v>
      </c>
    </row>
    <row r="180" customFormat="false" ht="12.75" hidden="false" customHeight="false" outlineLevel="0" collapsed="false">
      <c r="A180" s="406"/>
      <c r="B180" s="406"/>
      <c r="C180" s="407" t="n">
        <v>910</v>
      </c>
      <c r="D180" s="141" t="s">
        <v>4452</v>
      </c>
      <c r="E180" s="407"/>
      <c r="F180" s="407"/>
      <c r="G180" s="407"/>
    </row>
    <row r="181" customFormat="false" ht="12.75" hidden="false" customHeight="false" outlineLevel="0" collapsed="false">
      <c r="A181" s="406"/>
      <c r="B181" s="406"/>
      <c r="C181" s="407"/>
      <c r="D181" s="141"/>
    </row>
    <row r="182" customFormat="false" ht="12.75" hidden="false" customHeight="false" outlineLevel="0" collapsed="false">
      <c r="A182" s="406"/>
      <c r="B182" s="406" t="n">
        <v>92</v>
      </c>
      <c r="C182" s="407"/>
      <c r="D182" s="409" t="s">
        <v>5751</v>
      </c>
    </row>
    <row r="183" customFormat="false" ht="12.75" hidden="false" customHeight="false" outlineLevel="0" collapsed="false">
      <c r="A183" s="406"/>
      <c r="B183" s="406"/>
      <c r="C183" s="407" t="n">
        <v>920</v>
      </c>
      <c r="D183" s="141" t="s">
        <v>5751</v>
      </c>
    </row>
    <row r="184" customFormat="false" ht="12.75" hidden="false" customHeight="false" outlineLevel="0" collapsed="false">
      <c r="A184" s="406"/>
      <c r="B184" s="406"/>
      <c r="C184" s="407"/>
      <c r="D184" s="141"/>
    </row>
    <row r="185" customFormat="false" ht="12.75" hidden="false" customHeight="false" outlineLevel="0" collapsed="false">
      <c r="A185" s="406"/>
      <c r="B185" s="406" t="n">
        <v>93</v>
      </c>
      <c r="C185" s="407"/>
      <c r="D185" s="409" t="s">
        <v>5752</v>
      </c>
    </row>
    <row r="186" customFormat="false" ht="12.75" hidden="false" customHeight="false" outlineLevel="0" collapsed="false">
      <c r="A186" s="406"/>
      <c r="B186" s="406"/>
      <c r="C186" s="407" t="n">
        <v>931</v>
      </c>
      <c r="D186" s="141" t="s">
        <v>5753</v>
      </c>
    </row>
    <row r="187" customFormat="false" ht="12.75" hidden="false" customHeight="false" outlineLevel="0" collapsed="false">
      <c r="A187" s="406"/>
      <c r="B187" s="406"/>
      <c r="C187" s="407" t="n">
        <v>939</v>
      </c>
      <c r="D187" s="141" t="s">
        <v>5754</v>
      </c>
    </row>
    <row r="188" customFormat="false" ht="12.75" hidden="false" customHeight="false" outlineLevel="0" collapsed="false">
      <c r="A188" s="406"/>
      <c r="B188" s="406"/>
      <c r="C188" s="407"/>
      <c r="D188" s="141"/>
    </row>
    <row r="189" customFormat="false" ht="12.75" hidden="false" customHeight="false" outlineLevel="0" collapsed="false">
      <c r="A189" s="406"/>
      <c r="B189" s="406" t="n">
        <v>94</v>
      </c>
      <c r="C189" s="407"/>
      <c r="D189" s="409" t="s">
        <v>5755</v>
      </c>
    </row>
    <row r="190" customFormat="false" ht="12.75" hidden="false" customHeight="false" outlineLevel="0" collapsed="false">
      <c r="A190" s="406"/>
      <c r="B190" s="406"/>
      <c r="C190" s="407" t="n">
        <v>941</v>
      </c>
      <c r="D190" s="141" t="s">
        <v>5755</v>
      </c>
    </row>
    <row r="191" customFormat="false" ht="12.75" hidden="false" customHeight="false" outlineLevel="0" collapsed="false">
      <c r="A191" s="406"/>
      <c r="B191" s="406"/>
      <c r="C191" s="407" t="n">
        <v>949</v>
      </c>
      <c r="D191" s="141" t="s">
        <v>133</v>
      </c>
    </row>
    <row r="192" customFormat="false" ht="12.75" hidden="false" customHeight="false" outlineLevel="0" collapsed="false">
      <c r="A192" s="406"/>
      <c r="B192" s="406"/>
      <c r="C192" s="407"/>
      <c r="D192" s="141"/>
    </row>
    <row r="193" customFormat="false" ht="12.75" hidden="false" customHeight="false" outlineLevel="0" collapsed="false">
      <c r="A193" s="406"/>
      <c r="B193" s="406" t="n">
        <v>95</v>
      </c>
      <c r="C193" s="407"/>
      <c r="D193" s="409" t="s">
        <v>5756</v>
      </c>
    </row>
    <row r="194" customFormat="false" ht="12.75" hidden="false" customHeight="false" outlineLevel="0" collapsed="false">
      <c r="A194" s="406"/>
      <c r="B194" s="406"/>
      <c r="C194" s="407" t="n">
        <v>951</v>
      </c>
      <c r="D194" s="141" t="s">
        <v>5757</v>
      </c>
    </row>
    <row r="195" customFormat="false" ht="12.75" hidden="false" customHeight="false" outlineLevel="0" collapsed="false">
      <c r="A195" s="406"/>
      <c r="B195" s="406"/>
      <c r="C195" s="407" t="n">
        <v>952</v>
      </c>
      <c r="D195" s="141" t="s">
        <v>5758</v>
      </c>
      <c r="E195" s="407"/>
      <c r="F195" s="407"/>
      <c r="G195" s="407"/>
    </row>
    <row r="196" customFormat="false" ht="12.75" hidden="false" customHeight="false" outlineLevel="0" collapsed="false">
      <c r="A196" s="406"/>
      <c r="B196" s="406"/>
      <c r="C196" s="407"/>
      <c r="D196" s="141"/>
    </row>
    <row r="197" customFormat="false" ht="12.75" hidden="false" customHeight="false" outlineLevel="0" collapsed="false">
      <c r="A197" s="406"/>
      <c r="B197" s="406" t="n">
        <v>96</v>
      </c>
      <c r="C197" s="407"/>
      <c r="D197" s="409" t="s">
        <v>5759</v>
      </c>
    </row>
    <row r="198" customFormat="false" ht="12.75" hidden="false" customHeight="false" outlineLevel="0" collapsed="false">
      <c r="A198" s="406"/>
      <c r="B198" s="406"/>
      <c r="C198" s="407" t="n">
        <v>961</v>
      </c>
      <c r="D198" s="141" t="s">
        <v>5760</v>
      </c>
    </row>
    <row r="199" customFormat="false" ht="12.75" hidden="false" customHeight="false" outlineLevel="0" collapsed="false">
      <c r="A199" s="406"/>
      <c r="B199" s="406"/>
      <c r="C199" s="407" t="n">
        <v>962</v>
      </c>
      <c r="D199" s="141" t="s">
        <v>5761</v>
      </c>
    </row>
    <row r="200" customFormat="false" ht="12.75" hidden="false" customHeight="false" outlineLevel="0" collapsed="false">
      <c r="A200" s="406"/>
      <c r="B200" s="406"/>
      <c r="C200" s="407" t="n">
        <v>963</v>
      </c>
      <c r="D200" s="141" t="s">
        <v>5762</v>
      </c>
    </row>
    <row r="201" customFormat="false" ht="12.75" hidden="false" customHeight="false" outlineLevel="0" collapsed="false">
      <c r="A201" s="22"/>
      <c r="B201" s="22"/>
      <c r="D201" s="141"/>
    </row>
    <row r="202" customFormat="false" ht="12.75" hidden="false" customHeight="false" outlineLevel="0" collapsed="false">
      <c r="A202" s="406"/>
      <c r="B202" s="406" t="n">
        <v>97</v>
      </c>
      <c r="C202" s="407"/>
      <c r="D202" s="409" t="s">
        <v>485</v>
      </c>
    </row>
    <row r="203" customFormat="false" ht="12.75" hidden="false" customHeight="false" outlineLevel="0" collapsed="false">
      <c r="A203" s="406"/>
      <c r="B203" s="406"/>
      <c r="C203" s="407" t="n">
        <v>971</v>
      </c>
      <c r="D203" s="141" t="s">
        <v>5763</v>
      </c>
    </row>
    <row r="204" customFormat="false" ht="12.75" hidden="false" customHeight="false" outlineLevel="0" collapsed="false">
      <c r="A204" s="406"/>
      <c r="B204" s="406"/>
      <c r="C204" s="407" t="n">
        <v>972</v>
      </c>
      <c r="D204" s="141" t="s">
        <v>5764</v>
      </c>
    </row>
    <row r="205" customFormat="false" ht="12.75" hidden="false" customHeight="false" outlineLevel="0" collapsed="false">
      <c r="A205" s="407"/>
      <c r="B205" s="407"/>
      <c r="C205" s="407" t="n">
        <v>973</v>
      </c>
      <c r="D205" s="141" t="s">
        <v>5765</v>
      </c>
    </row>
    <row r="206" customFormat="false" ht="12.75" hidden="false" customHeight="false" outlineLevel="0" collapsed="false">
      <c r="A206" s="407"/>
      <c r="B206" s="407"/>
      <c r="C206" s="407" t="n">
        <v>974</v>
      </c>
      <c r="D206" s="141" t="s">
        <v>5766</v>
      </c>
    </row>
    <row r="207" customFormat="false" ht="12.75" hidden="false" customHeight="false" outlineLevel="0" collapsed="false">
      <c r="A207" s="407"/>
      <c r="B207" s="407"/>
      <c r="C207" s="407" t="n">
        <v>975</v>
      </c>
      <c r="D207" s="141" t="s">
        <v>5767</v>
      </c>
    </row>
    <row r="208" customFormat="false" ht="12.75" hidden="false" customHeight="false" outlineLevel="0" collapsed="false">
      <c r="A208" s="407"/>
      <c r="B208" s="407"/>
      <c r="C208" s="407" t="n">
        <v>976</v>
      </c>
      <c r="D208" s="141" t="s">
        <v>5768</v>
      </c>
    </row>
    <row r="209" customFormat="false" ht="12.75" hidden="false" customHeight="false" outlineLevel="0" collapsed="false">
      <c r="A209" s="407"/>
      <c r="B209" s="407"/>
      <c r="C209" s="407" t="n">
        <v>979</v>
      </c>
      <c r="D209" s="141" t="s">
        <v>5769</v>
      </c>
    </row>
    <row r="216" customFormat="false" ht="24" hidden="false" customHeight="true" outlineLevel="0" collapsed="false">
      <c r="A216" s="32" t="s">
        <v>88</v>
      </c>
      <c r="H216" s="29" t="s">
        <v>5770</v>
      </c>
    </row>
    <row r="336" customFormat="false" ht="12.75" hidden="false" customHeight="false" outlineLevel="0" collapsed="false">
      <c r="A336" s="16" t="s">
        <v>5366</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1.13"/>
    <col collapsed="false" customWidth="true" hidden="false" outlineLevel="0" max="2" min="2" style="53" width="3.99"/>
    <col collapsed="false" customWidth="true" hidden="false" outlineLevel="0" max="3" min="3" style="52" width="7.14"/>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4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4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4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45</v>
      </c>
      <c r="B4" s="58" t="s">
        <v>246</v>
      </c>
      <c r="C4" s="59" t="s">
        <v>172</v>
      </c>
      <c r="D4" s="59" t="s">
        <v>174</v>
      </c>
      <c r="E4" s="59" t="s">
        <v>178</v>
      </c>
      <c r="F4" s="59" t="s">
        <v>180</v>
      </c>
      <c r="G4" s="59" t="s">
        <v>164</v>
      </c>
      <c r="H4" s="59" t="s">
        <v>160</v>
      </c>
      <c r="I4" s="59" t="s">
        <v>168</v>
      </c>
      <c r="J4" s="59" t="s">
        <v>182</v>
      </c>
      <c r="K4" s="59" t="s">
        <v>162</v>
      </c>
      <c r="L4" s="59" t="s">
        <v>166</v>
      </c>
      <c r="M4" s="59" t="s">
        <v>170</v>
      </c>
      <c r="N4" s="59" t="s">
        <v>176</v>
      </c>
      <c r="O4" s="59" t="s">
        <v>184</v>
      </c>
      <c r="P4" s="59" t="s">
        <v>186</v>
      </c>
      <c r="Q4" s="59" t="s">
        <v>158</v>
      </c>
      <c r="R4" s="60" t="s">
        <v>24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3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3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48</v>
      </c>
      <c r="J8" s="68"/>
    </row>
    <row r="9" customFormat="false" ht="8.25" hidden="true" customHeight="true" outlineLevel="0" collapsed="false">
      <c r="A9" s="65" t="n">
        <v>34001</v>
      </c>
      <c r="B9" s="53" t="s">
        <v>13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3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48</v>
      </c>
      <c r="J11" s="68"/>
    </row>
    <row r="12" customFormat="false" ht="8.25" hidden="true" customHeight="true" outlineLevel="0" collapsed="false">
      <c r="A12" s="65" t="n">
        <v>34029</v>
      </c>
      <c r="B12" s="53" t="s">
        <v>13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3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4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3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3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4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3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3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4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3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3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4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3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3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4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3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3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49</v>
      </c>
      <c r="C29" s="69" t="n">
        <v>6.5</v>
      </c>
      <c r="D29" s="69" t="n">
        <v>28</v>
      </c>
      <c r="E29" s="69" t="n">
        <v>32.2</v>
      </c>
      <c r="F29" s="69" t="n">
        <v>37.5</v>
      </c>
      <c r="G29" s="69" t="n">
        <v>-5.8</v>
      </c>
      <c r="H29" s="69" t="n">
        <v>-24.3</v>
      </c>
      <c r="I29" s="69" t="n">
        <v>10.9</v>
      </c>
      <c r="J29" s="70" t="n">
        <v>-76.1</v>
      </c>
      <c r="K29" s="69" t="n">
        <v>0.1</v>
      </c>
      <c r="L29" s="69" t="n">
        <v>2.4</v>
      </c>
      <c r="M29" s="69" t="n">
        <v>1.1</v>
      </c>
      <c r="N29" s="69" t="n">
        <v>12.3</v>
      </c>
      <c r="O29" s="71" t="s">
        <v>106</v>
      </c>
      <c r="P29" s="69" t="n">
        <v>22.2</v>
      </c>
      <c r="Q29" s="69" t="n">
        <v>57</v>
      </c>
      <c r="R29" s="69" t="n">
        <v>5.4</v>
      </c>
    </row>
    <row r="30" customFormat="false" ht="9" hidden="true" customHeight="true" outlineLevel="0" collapsed="false">
      <c r="A30" s="65" t="n">
        <v>34213</v>
      </c>
      <c r="B30" s="67" t="s">
        <v>13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3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50</v>
      </c>
      <c r="C32" s="69" t="n">
        <v>2.7</v>
      </c>
      <c r="D32" s="69" t="n">
        <v>4.7</v>
      </c>
      <c r="E32" s="69" t="n">
        <v>21.6</v>
      </c>
      <c r="F32" s="69" t="n">
        <v>16.3</v>
      </c>
      <c r="G32" s="69" t="n">
        <v>-6.3</v>
      </c>
      <c r="H32" s="69" t="n">
        <v>7.6</v>
      </c>
      <c r="I32" s="69" t="n">
        <v>5.3</v>
      </c>
      <c r="J32" s="70" t="n">
        <v>589.4</v>
      </c>
      <c r="K32" s="69" t="n">
        <v>-3.6</v>
      </c>
      <c r="L32" s="69" t="n">
        <v>0.7</v>
      </c>
      <c r="M32" s="69" t="n">
        <v>3.5</v>
      </c>
      <c r="N32" s="69" t="n">
        <v>-2</v>
      </c>
      <c r="O32" s="71" t="s">
        <v>106</v>
      </c>
      <c r="P32" s="69" t="n">
        <v>45.4</v>
      </c>
      <c r="Q32" s="69" t="n">
        <v>10.3</v>
      </c>
      <c r="R32" s="69" t="n">
        <v>2</v>
      </c>
    </row>
    <row r="33" customFormat="false" ht="9" hidden="true" customHeight="true" outlineLevel="0" collapsed="false">
      <c r="A33" s="65" t="n">
        <v>34243</v>
      </c>
      <c r="B33" s="67" t="s">
        <v>13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3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50</v>
      </c>
      <c r="C35" s="69" t="n">
        <v>7.2</v>
      </c>
      <c r="D35" s="69" t="n">
        <v>13.3</v>
      </c>
      <c r="E35" s="69" t="n">
        <v>-0.7</v>
      </c>
      <c r="F35" s="69" t="n">
        <v>-9</v>
      </c>
      <c r="G35" s="69" t="n">
        <v>-11.7</v>
      </c>
      <c r="H35" s="69" t="n">
        <v>-4.6</v>
      </c>
      <c r="I35" s="69" t="n">
        <v>-1.3</v>
      </c>
      <c r="J35" s="70" t="n">
        <v>-18.2</v>
      </c>
      <c r="K35" s="69" t="n">
        <v>-8.6</v>
      </c>
      <c r="L35" s="71" t="s">
        <v>251</v>
      </c>
      <c r="M35" s="69" t="n">
        <v>8.4</v>
      </c>
      <c r="N35" s="69" t="n">
        <v>65.1</v>
      </c>
      <c r="O35" s="69" t="n">
        <v>949.9</v>
      </c>
      <c r="P35" s="69" t="n">
        <v>58.3</v>
      </c>
      <c r="Q35" s="69" t="n">
        <v>-19.4</v>
      </c>
      <c r="R35" s="69" t="n">
        <v>1.9</v>
      </c>
    </row>
    <row r="36" customFormat="false" ht="9" hidden="true" customHeight="true" outlineLevel="0" collapsed="false">
      <c r="A36" s="65" t="n">
        <v>34274</v>
      </c>
      <c r="B36" s="67" t="s">
        <v>13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3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4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3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3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4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52</v>
      </c>
      <c r="B42" s="67" t="s">
        <v>13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3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4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3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35</v>
      </c>
      <c r="C46" s="64" t="n">
        <v>1209832</v>
      </c>
      <c r="D46" s="64" t="n">
        <v>347220</v>
      </c>
      <c r="E46" s="64" t="n">
        <v>154897</v>
      </c>
      <c r="F46" s="64" t="n">
        <v>190284</v>
      </c>
      <c r="G46" s="64" t="n">
        <v>135199</v>
      </c>
      <c r="H46" s="64" t="n">
        <v>413816</v>
      </c>
      <c r="I46" s="64" t="n">
        <v>180990</v>
      </c>
      <c r="J46" s="72" t="s">
        <v>9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4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3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35</v>
      </c>
      <c r="C49" s="64" t="n">
        <v>1382862</v>
      </c>
      <c r="D49" s="64" t="n">
        <v>338589</v>
      </c>
      <c r="E49" s="64" t="n">
        <v>111563</v>
      </c>
      <c r="F49" s="64" t="n">
        <v>188525</v>
      </c>
      <c r="G49" s="64" t="n">
        <v>147999</v>
      </c>
      <c r="H49" s="64" t="n">
        <v>291804</v>
      </c>
      <c r="I49" s="64" t="n">
        <v>202357</v>
      </c>
      <c r="J49" s="72" t="s">
        <v>9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4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3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35</v>
      </c>
      <c r="C52" s="64" t="n">
        <v>1679657</v>
      </c>
      <c r="D52" s="64" t="n">
        <v>472929</v>
      </c>
      <c r="E52" s="64" t="n">
        <v>198760</v>
      </c>
      <c r="F52" s="64" t="n">
        <v>234921</v>
      </c>
      <c r="G52" s="64" t="n">
        <v>183040</v>
      </c>
      <c r="H52" s="64" t="n">
        <v>431058</v>
      </c>
      <c r="I52" s="64" t="n">
        <v>249616</v>
      </c>
      <c r="J52" s="72" t="s">
        <v>9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4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3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35</v>
      </c>
      <c r="C55" s="64" t="n">
        <v>1621004</v>
      </c>
      <c r="D55" s="64" t="n">
        <v>385440</v>
      </c>
      <c r="E55" s="64" t="n">
        <v>167916</v>
      </c>
      <c r="F55" s="64" t="n">
        <v>230178</v>
      </c>
      <c r="G55" s="64" t="n">
        <v>160952</v>
      </c>
      <c r="H55" s="64" t="n">
        <v>406612</v>
      </c>
      <c r="I55" s="64" t="n">
        <v>259111</v>
      </c>
      <c r="J55" s="72" t="s">
        <v>9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4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3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35</v>
      </c>
      <c r="C58" s="64" t="n">
        <v>1858314</v>
      </c>
      <c r="D58" s="64" t="n">
        <v>459781</v>
      </c>
      <c r="E58" s="64" t="n">
        <v>182575</v>
      </c>
      <c r="F58" s="64" t="n">
        <v>245251</v>
      </c>
      <c r="G58" s="64" t="n">
        <v>155578</v>
      </c>
      <c r="H58" s="64" t="n">
        <v>441097</v>
      </c>
      <c r="I58" s="64" t="n">
        <v>224348</v>
      </c>
      <c r="J58" s="72" t="s">
        <v>9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4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3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35</v>
      </c>
      <c r="C61" s="64" t="n">
        <v>1786785</v>
      </c>
      <c r="D61" s="64" t="n">
        <v>555811</v>
      </c>
      <c r="E61" s="64" t="n">
        <v>172134</v>
      </c>
      <c r="F61" s="64" t="n">
        <v>194695</v>
      </c>
      <c r="G61" s="64" t="n">
        <v>169855</v>
      </c>
      <c r="H61" s="64" t="n">
        <v>516105</v>
      </c>
      <c r="I61" s="64" t="n">
        <v>275016</v>
      </c>
      <c r="J61" s="72" t="s">
        <v>9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4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3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3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4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10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3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3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4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3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3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4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3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3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4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3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3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4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3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3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4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53</v>
      </c>
      <c r="B81" s="67" t="s">
        <v>13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3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4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3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35</v>
      </c>
      <c r="C85" s="64" t="n">
        <v>1160236</v>
      </c>
      <c r="D85" s="64" t="n">
        <v>261408</v>
      </c>
      <c r="E85" s="64" t="n">
        <v>140271</v>
      </c>
      <c r="F85" s="64" t="n">
        <v>232298</v>
      </c>
      <c r="G85" s="64" t="n">
        <v>236038</v>
      </c>
      <c r="H85" s="64" t="n">
        <v>493036</v>
      </c>
      <c r="I85" s="64" t="n">
        <v>191777</v>
      </c>
      <c r="J85" s="72" t="s">
        <v>9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4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3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3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4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3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3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4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3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3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4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3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3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4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3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35</v>
      </c>
      <c r="C100" s="64" t="n">
        <v>1595581</v>
      </c>
      <c r="D100" s="64" t="n">
        <v>455734</v>
      </c>
      <c r="E100" s="64" t="n">
        <v>216563</v>
      </c>
      <c r="F100" s="64" t="n">
        <v>162877</v>
      </c>
      <c r="G100" s="64" t="n">
        <v>215783</v>
      </c>
      <c r="H100" s="64" t="n">
        <v>460136</v>
      </c>
      <c r="I100" s="64" t="n">
        <v>223855</v>
      </c>
      <c r="J100" s="72" t="s">
        <v>9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4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3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3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4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3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3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96</v>
      </c>
      <c r="P106" s="64" t="n">
        <v>503209</v>
      </c>
      <c r="Q106" s="64" t="n">
        <v>242377</v>
      </c>
      <c r="R106" s="64" t="n">
        <f aca="false">SUM(C106:Q106)</f>
        <v>10017350</v>
      </c>
    </row>
    <row r="107" customFormat="false" ht="9.75" hidden="true" customHeight="true" outlineLevel="0" collapsed="false">
      <c r="A107" s="65"/>
      <c r="B107" s="67" t="s">
        <v>24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3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3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4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3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3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4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3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3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4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3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3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4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54</v>
      </c>
      <c r="B120" s="67" t="s">
        <v>13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3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4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37</v>
      </c>
      <c r="C123" s="64" t="n">
        <v>1705247</v>
      </c>
      <c r="D123" s="64" t="n">
        <v>640874</v>
      </c>
      <c r="E123" s="64" t="n">
        <v>146173</v>
      </c>
      <c r="F123" s="64" t="n">
        <v>17337</v>
      </c>
      <c r="G123" s="64" t="n">
        <v>125665</v>
      </c>
      <c r="H123" s="64" t="n">
        <v>170628</v>
      </c>
      <c r="I123" s="64" t="n">
        <v>963857</v>
      </c>
      <c r="J123" s="72" t="s">
        <v>9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35</v>
      </c>
      <c r="C124" s="64" t="n">
        <v>1312900</v>
      </c>
      <c r="D124" s="64" t="n">
        <v>308961</v>
      </c>
      <c r="E124" s="64" t="n">
        <v>52265</v>
      </c>
      <c r="F124" s="64" t="n">
        <v>101217</v>
      </c>
      <c r="G124" s="64" t="n">
        <v>103115</v>
      </c>
      <c r="H124" s="64" t="n">
        <v>179610</v>
      </c>
      <c r="I124" s="64" t="n">
        <v>285579</v>
      </c>
      <c r="J124" s="72" t="s">
        <v>9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4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37</v>
      </c>
      <c r="C126" s="64" t="n">
        <v>1642701</v>
      </c>
      <c r="D126" s="64" t="n">
        <v>317174</v>
      </c>
      <c r="E126" s="64" t="n">
        <v>145502</v>
      </c>
      <c r="F126" s="64" t="n">
        <v>3330</v>
      </c>
      <c r="G126" s="64" t="n">
        <v>168489</v>
      </c>
      <c r="H126" s="64" t="n">
        <v>115418</v>
      </c>
      <c r="I126" s="64" t="n">
        <v>884437</v>
      </c>
      <c r="J126" s="72" t="s">
        <v>9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35</v>
      </c>
      <c r="C127" s="64" t="n">
        <v>1376215</v>
      </c>
      <c r="D127" s="64" t="n">
        <v>154099</v>
      </c>
      <c r="E127" s="64" t="n">
        <v>81999</v>
      </c>
      <c r="F127" s="64" t="n">
        <v>74508</v>
      </c>
      <c r="G127" s="64" t="n">
        <v>71835</v>
      </c>
      <c r="H127" s="64" t="n">
        <v>64410</v>
      </c>
      <c r="I127" s="64" t="n">
        <v>295225</v>
      </c>
      <c r="J127" s="72" t="s">
        <v>96</v>
      </c>
      <c r="K127" s="64" t="n">
        <v>141945</v>
      </c>
      <c r="L127" s="64" t="n">
        <v>2526465</v>
      </c>
      <c r="M127" s="64" t="n">
        <v>599697</v>
      </c>
      <c r="N127" s="64" t="n">
        <v>81270</v>
      </c>
      <c r="O127" s="77" t="s">
        <v>96</v>
      </c>
      <c r="P127" s="64" t="n">
        <v>5501</v>
      </c>
      <c r="Q127" s="64" t="n">
        <v>105577</v>
      </c>
      <c r="R127" s="64" t="n">
        <f aca="false">SUM(C127:Q127)</f>
        <v>5578746</v>
      </c>
    </row>
    <row r="128" customFormat="false" ht="9" hidden="true" customHeight="true" outlineLevel="0" collapsed="false">
      <c r="A128" s="65"/>
      <c r="B128" s="67" t="s">
        <v>24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3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35</v>
      </c>
      <c r="C130" s="64" t="n">
        <v>1544742</v>
      </c>
      <c r="D130" s="64" t="n">
        <v>375404</v>
      </c>
      <c r="E130" s="64" t="n">
        <v>314614</v>
      </c>
      <c r="F130" s="64" t="n">
        <v>131663</v>
      </c>
      <c r="G130" s="64" t="n">
        <v>197106</v>
      </c>
      <c r="H130" s="64" t="n">
        <v>459602</v>
      </c>
      <c r="I130" s="64" t="n">
        <v>258978</v>
      </c>
      <c r="J130" s="72" t="s">
        <v>9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4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3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3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4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3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3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4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3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3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4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3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3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4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3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3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4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3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3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4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3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3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4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3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3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4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3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3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4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10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55</v>
      </c>
      <c r="B159" s="67" t="s">
        <v>13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3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4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37</v>
      </c>
      <c r="C162" s="64" t="n">
        <v>1540707</v>
      </c>
      <c r="D162" s="64" t="n">
        <v>181423</v>
      </c>
      <c r="E162" s="64" t="n">
        <v>190882</v>
      </c>
      <c r="F162" s="77" t="n">
        <v>64266</v>
      </c>
      <c r="G162" s="77" t="n">
        <v>75017</v>
      </c>
      <c r="H162" s="64" t="n">
        <v>69603</v>
      </c>
      <c r="I162" s="77" t="n">
        <v>886265</v>
      </c>
      <c r="J162" s="72" t="s">
        <v>9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35</v>
      </c>
      <c r="C163" s="64" t="n">
        <v>1020588</v>
      </c>
      <c r="D163" s="64" t="n">
        <v>39033</v>
      </c>
      <c r="E163" s="64" t="n">
        <v>97541</v>
      </c>
      <c r="F163" s="77" t="n">
        <v>125212</v>
      </c>
      <c r="G163" s="77" t="n">
        <v>55162</v>
      </c>
      <c r="H163" s="64" t="n">
        <v>69090</v>
      </c>
      <c r="I163" s="77" t="n">
        <v>192968</v>
      </c>
      <c r="J163" s="72" t="s">
        <v>9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4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10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3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3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4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10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10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3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3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4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10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3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3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4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3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3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4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3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3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4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3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3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4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3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3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4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3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3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4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3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3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4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3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3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4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3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3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4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56</v>
      </c>
      <c r="B198" s="67" t="s">
        <v>13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3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4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3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3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4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10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10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3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3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4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3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3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4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3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3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4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3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3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4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3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3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4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3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3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4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3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3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4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3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3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4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3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3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4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3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3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4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3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3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4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57</v>
      </c>
      <c r="B237" s="67" t="s">
        <v>13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3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4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3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3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4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3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3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4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3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3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4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3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3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4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3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3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4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3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3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4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3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3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4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3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3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4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3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3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4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3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3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4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3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3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4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3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3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4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58</v>
      </c>
      <c r="B276" s="67" t="s">
        <v>13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3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4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3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3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4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3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3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4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3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3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4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3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3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4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3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3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4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3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3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4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3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3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4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3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3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4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3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3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4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98</v>
      </c>
      <c r="V305" s="77" t="s">
        <v>98</v>
      </c>
    </row>
    <row r="306" customFormat="false" ht="9" hidden="true" customHeight="true" outlineLevel="0" collapsed="false">
      <c r="A306" s="65" t="n">
        <v>36800</v>
      </c>
      <c r="B306" s="67" t="s">
        <v>13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3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4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98</v>
      </c>
      <c r="V308" s="77" t="s">
        <v>98</v>
      </c>
    </row>
    <row r="309" customFormat="false" ht="9" hidden="true" customHeight="true" outlineLevel="0" collapsed="false">
      <c r="A309" s="65" t="n">
        <v>36831</v>
      </c>
      <c r="B309" s="67" t="s">
        <v>13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3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4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98</v>
      </c>
      <c r="V311" s="77" t="s">
        <v>98</v>
      </c>
    </row>
    <row r="312" customFormat="false" ht="9" hidden="true" customHeight="false" outlineLevel="0" collapsed="false">
      <c r="A312" s="65" t="n">
        <v>36861</v>
      </c>
      <c r="B312" s="67" t="s">
        <v>13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3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4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59</v>
      </c>
      <c r="B315" s="67" t="s">
        <v>13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3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4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3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3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4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37</v>
      </c>
      <c r="C321" s="77" t="n">
        <v>1563985</v>
      </c>
      <c r="D321" s="77" t="n">
        <v>459382</v>
      </c>
      <c r="E321" s="77" t="n">
        <v>316488</v>
      </c>
      <c r="F321" s="77" t="n">
        <v>106125</v>
      </c>
      <c r="G321" s="77" t="n">
        <v>314336</v>
      </c>
      <c r="H321" s="77" t="n">
        <v>293707</v>
      </c>
      <c r="I321" s="77" t="n">
        <v>958918</v>
      </c>
      <c r="J321" s="77" t="s">
        <v>9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35</v>
      </c>
      <c r="C322" s="77" t="n">
        <v>1250454</v>
      </c>
      <c r="D322" s="77" t="n">
        <v>282272</v>
      </c>
      <c r="E322" s="77" t="n">
        <v>39249</v>
      </c>
      <c r="F322" s="77" t="n">
        <v>226919</v>
      </c>
      <c r="G322" s="77" t="n">
        <v>156119</v>
      </c>
      <c r="H322" s="77" t="n">
        <v>378981</v>
      </c>
      <c r="I322" s="77" t="n">
        <v>188048</v>
      </c>
      <c r="J322" s="77" t="s">
        <v>9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4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9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3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3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4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3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35</v>
      </c>
      <c r="C328" s="77" t="n">
        <v>1397458</v>
      </c>
      <c r="D328" s="77" t="n">
        <v>423927</v>
      </c>
      <c r="E328" s="77" t="n">
        <v>16175</v>
      </c>
      <c r="F328" s="77" t="n">
        <v>227136</v>
      </c>
      <c r="G328" s="77" t="n">
        <v>131528</v>
      </c>
      <c r="H328" s="77" t="n">
        <v>500788</v>
      </c>
      <c r="I328" s="77" t="n">
        <v>200353</v>
      </c>
      <c r="J328" s="77" t="s">
        <v>9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4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3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3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4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3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3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4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3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3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4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3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3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4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37</v>
      </c>
      <c r="C342" s="77" t="n">
        <v>1750522</v>
      </c>
      <c r="D342" s="77" t="n">
        <v>573157</v>
      </c>
      <c r="E342" s="77" t="n">
        <v>337713</v>
      </c>
      <c r="F342" s="77" t="n">
        <v>172895</v>
      </c>
      <c r="G342" s="77" t="n">
        <v>298031</v>
      </c>
      <c r="H342" s="77" t="n">
        <v>284472</v>
      </c>
      <c r="I342" s="77" t="n">
        <v>1032272</v>
      </c>
      <c r="J342" s="77" t="s">
        <v>9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3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4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3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3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4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37</v>
      </c>
      <c r="C348" s="77" t="n">
        <v>1692391</v>
      </c>
      <c r="D348" s="77" t="n">
        <v>602122</v>
      </c>
      <c r="E348" s="77" t="n">
        <v>408326</v>
      </c>
      <c r="F348" s="77" t="n">
        <v>236365</v>
      </c>
      <c r="G348" s="77" t="n">
        <v>332439</v>
      </c>
      <c r="H348" s="77" t="n">
        <v>321579</v>
      </c>
      <c r="I348" s="77" t="n">
        <v>1065900</v>
      </c>
      <c r="J348" s="77" t="s">
        <v>9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3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4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3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3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4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60</v>
      </c>
      <c r="B354" s="80" t="s">
        <v>13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3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6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37</v>
      </c>
      <c r="C358" s="77" t="n">
        <v>1347909</v>
      </c>
      <c r="D358" s="77" t="n">
        <v>285454</v>
      </c>
      <c r="E358" s="77" t="n">
        <v>213327</v>
      </c>
      <c r="F358" s="77" t="n">
        <v>66528</v>
      </c>
      <c r="G358" s="77" t="n">
        <v>294146</v>
      </c>
      <c r="H358" s="77" t="n">
        <v>312106</v>
      </c>
      <c r="I358" s="77" t="n">
        <v>801320</v>
      </c>
      <c r="J358" s="77" t="s">
        <v>9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35</v>
      </c>
      <c r="C359" s="77" t="n">
        <v>1138083</v>
      </c>
      <c r="D359" s="77" t="n">
        <v>96412</v>
      </c>
      <c r="E359" s="77" t="n">
        <v>2239</v>
      </c>
      <c r="F359" s="77" t="n">
        <v>201352</v>
      </c>
      <c r="G359" s="77" t="n">
        <v>120816</v>
      </c>
      <c r="H359" s="77" t="n">
        <v>328557</v>
      </c>
      <c r="I359" s="77" t="n">
        <v>221270</v>
      </c>
      <c r="J359" s="77" t="s">
        <v>9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4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10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37</v>
      </c>
      <c r="C361" s="77" t="n">
        <v>1469953</v>
      </c>
      <c r="D361" s="77" t="n">
        <v>382168</v>
      </c>
      <c r="E361" s="77" t="n">
        <v>308400</v>
      </c>
      <c r="F361" s="77" t="n">
        <v>138886</v>
      </c>
      <c r="G361" s="77" t="n">
        <v>281445</v>
      </c>
      <c r="H361" s="77" t="n">
        <v>360535</v>
      </c>
      <c r="I361" s="77" t="n">
        <v>919256</v>
      </c>
      <c r="J361" s="77" t="s">
        <v>9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35</v>
      </c>
      <c r="C362" s="77" t="n">
        <v>1215418</v>
      </c>
      <c r="D362" s="77" t="n">
        <v>226421</v>
      </c>
      <c r="E362" s="77" t="n">
        <v>13940</v>
      </c>
      <c r="F362" s="77" t="n">
        <v>188867</v>
      </c>
      <c r="G362" s="77" t="n">
        <v>106768</v>
      </c>
      <c r="H362" s="77" t="n">
        <v>410007</v>
      </c>
      <c r="I362" s="77" t="n">
        <v>181181</v>
      </c>
      <c r="J362" s="77" t="s">
        <v>9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4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9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37</v>
      </c>
      <c r="C364" s="77" t="n">
        <v>1571039</v>
      </c>
      <c r="D364" s="77" t="n">
        <v>454052</v>
      </c>
      <c r="E364" s="77" t="n">
        <v>278262</v>
      </c>
      <c r="F364" s="77" t="n">
        <v>167309</v>
      </c>
      <c r="G364" s="77" t="n">
        <v>308280</v>
      </c>
      <c r="H364" s="77" t="n">
        <v>363069</v>
      </c>
      <c r="I364" s="77" t="n">
        <v>912461</v>
      </c>
      <c r="J364" s="77" t="s">
        <v>9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35</v>
      </c>
      <c r="C365" s="77" t="n">
        <v>1270394</v>
      </c>
      <c r="D365" s="77" t="n">
        <v>328305</v>
      </c>
      <c r="E365" s="77" t="n">
        <v>16016</v>
      </c>
      <c r="F365" s="77" t="n">
        <v>201588</v>
      </c>
      <c r="G365" s="77" t="n">
        <v>108257</v>
      </c>
      <c r="H365" s="77" t="n">
        <v>456204</v>
      </c>
      <c r="I365" s="77" t="n">
        <v>194006</v>
      </c>
      <c r="J365" s="77" t="s">
        <v>9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4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10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37</v>
      </c>
      <c r="C367" s="77" t="n">
        <v>1734124</v>
      </c>
      <c r="D367" s="77" t="n">
        <v>618785</v>
      </c>
      <c r="E367" s="77" t="n">
        <v>240235</v>
      </c>
      <c r="F367" s="77" t="n">
        <v>226733</v>
      </c>
      <c r="G367" s="77" t="n">
        <v>324703</v>
      </c>
      <c r="H367" s="77" t="n">
        <v>317340</v>
      </c>
      <c r="I367" s="77" t="n">
        <v>963032</v>
      </c>
      <c r="J367" s="77" t="s">
        <v>9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35</v>
      </c>
      <c r="C368" s="77" t="n">
        <v>1464565</v>
      </c>
      <c r="D368" s="77" t="n">
        <v>425512</v>
      </c>
      <c r="E368" s="77" t="n">
        <v>7625</v>
      </c>
      <c r="F368" s="77" t="n">
        <v>203077</v>
      </c>
      <c r="G368" s="77" t="n">
        <v>138830</v>
      </c>
      <c r="H368" s="77" t="n">
        <v>526077</v>
      </c>
      <c r="I368" s="77" t="n">
        <v>236105</v>
      </c>
      <c r="J368" s="77" t="s">
        <v>9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4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10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37</v>
      </c>
      <c r="C370" s="77" t="n">
        <v>1715756</v>
      </c>
      <c r="D370" s="77" t="n">
        <v>499558</v>
      </c>
      <c r="E370" s="77" t="n">
        <v>259133</v>
      </c>
      <c r="F370" s="77" t="n">
        <v>161984</v>
      </c>
      <c r="G370" s="77" t="n">
        <v>309163</v>
      </c>
      <c r="H370" s="77" t="n">
        <v>310233</v>
      </c>
      <c r="I370" s="77" t="n">
        <v>1004358</v>
      </c>
      <c r="J370" s="77" t="s">
        <v>9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35</v>
      </c>
      <c r="C371" s="77" t="n">
        <v>1374098</v>
      </c>
      <c r="D371" s="77" t="n">
        <v>362782</v>
      </c>
      <c r="E371" s="77" t="n">
        <v>37074</v>
      </c>
      <c r="F371" s="77" t="n">
        <v>193153</v>
      </c>
      <c r="G371" s="77" t="n">
        <v>138146</v>
      </c>
      <c r="H371" s="77" t="n">
        <v>501617</v>
      </c>
      <c r="I371" s="77" t="n">
        <v>224191</v>
      </c>
      <c r="J371" s="77" t="s">
        <v>9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4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10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37</v>
      </c>
      <c r="C373" s="77" t="n">
        <v>1700278</v>
      </c>
      <c r="D373" s="77" t="n">
        <v>563982</v>
      </c>
      <c r="E373" s="77" t="n">
        <v>191378</v>
      </c>
      <c r="F373" s="77" t="n">
        <v>173145</v>
      </c>
      <c r="G373" s="77" t="n">
        <v>302066</v>
      </c>
      <c r="H373" s="77" t="n">
        <v>348431</v>
      </c>
      <c r="I373" s="77" t="n">
        <v>933037</v>
      </c>
      <c r="J373" s="77" t="s">
        <v>9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35</v>
      </c>
      <c r="C374" s="77" t="n">
        <v>1286149</v>
      </c>
      <c r="D374" s="77" t="n">
        <v>369134</v>
      </c>
      <c r="E374" s="77" t="n">
        <v>39511</v>
      </c>
      <c r="F374" s="77" t="n">
        <v>128319</v>
      </c>
      <c r="G374" s="77" t="n">
        <v>136011</v>
      </c>
      <c r="H374" s="77" t="n">
        <v>502003</v>
      </c>
      <c r="I374" s="77" t="n">
        <v>188232</v>
      </c>
      <c r="J374" s="77" t="s">
        <v>9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4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10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3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35</v>
      </c>
      <c r="C377" s="77" t="n">
        <v>1373121</v>
      </c>
      <c r="D377" s="77" t="n">
        <v>442955</v>
      </c>
      <c r="E377" s="77" t="n">
        <v>30045</v>
      </c>
      <c r="F377" s="77" t="n">
        <v>121004</v>
      </c>
      <c r="G377" s="77" t="n">
        <v>119237</v>
      </c>
      <c r="H377" s="77" t="n">
        <v>548800</v>
      </c>
      <c r="I377" s="77" t="n">
        <v>208366</v>
      </c>
      <c r="J377" s="77" t="s">
        <v>9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4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37</v>
      </c>
      <c r="C379" s="77" t="n">
        <v>1755182</v>
      </c>
      <c r="D379" s="77" t="n">
        <v>528331</v>
      </c>
      <c r="E379" s="77" t="n">
        <v>186492</v>
      </c>
      <c r="F379" s="77" t="n">
        <v>223464</v>
      </c>
      <c r="G379" s="77" t="n">
        <v>260193</v>
      </c>
      <c r="H379" s="77" t="n">
        <v>304615</v>
      </c>
      <c r="I379" s="77" t="n">
        <v>916107</v>
      </c>
      <c r="J379" s="77" t="s">
        <v>9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35</v>
      </c>
      <c r="C380" s="77" t="n">
        <v>1488246</v>
      </c>
      <c r="D380" s="77" t="n">
        <v>384651</v>
      </c>
      <c r="E380" s="77" t="n">
        <v>7065</v>
      </c>
      <c r="F380" s="77" t="n">
        <v>172527</v>
      </c>
      <c r="G380" s="77" t="n">
        <v>156731</v>
      </c>
      <c r="H380" s="77" t="n">
        <v>418863</v>
      </c>
      <c r="I380" s="77" t="n">
        <v>181151</v>
      </c>
      <c r="J380" s="77" t="s">
        <v>9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4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10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37</v>
      </c>
      <c r="C382" s="77" t="n">
        <v>1729955</v>
      </c>
      <c r="D382" s="77" t="n">
        <v>586071</v>
      </c>
      <c r="E382" s="77" t="n">
        <v>244785</v>
      </c>
      <c r="F382" s="77" t="n">
        <v>348960</v>
      </c>
      <c r="G382" s="77" t="n">
        <v>265259</v>
      </c>
      <c r="H382" s="77" t="n">
        <v>250176</v>
      </c>
      <c r="I382" s="77" t="n">
        <v>927580</v>
      </c>
      <c r="J382" s="77" t="s">
        <v>9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35</v>
      </c>
      <c r="C383" s="77" t="n">
        <v>1414746</v>
      </c>
      <c r="D383" s="77" t="n">
        <v>347405</v>
      </c>
      <c r="E383" s="77" t="n">
        <v>22519</v>
      </c>
      <c r="F383" s="77" t="n">
        <v>163255</v>
      </c>
      <c r="G383" s="77" t="n">
        <v>148319</v>
      </c>
      <c r="H383" s="77" t="n">
        <v>589146</v>
      </c>
      <c r="I383" s="77" t="n">
        <v>225988</v>
      </c>
      <c r="J383" s="77" t="s">
        <v>9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4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10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3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35</v>
      </c>
      <c r="C386" s="77" t="n">
        <v>1557267</v>
      </c>
      <c r="D386" s="77" t="n">
        <v>423889</v>
      </c>
      <c r="E386" s="77" t="n">
        <v>35018</v>
      </c>
      <c r="F386" s="77" t="n">
        <v>238597</v>
      </c>
      <c r="G386" s="77" t="n">
        <v>158846</v>
      </c>
      <c r="H386" s="77" t="n">
        <v>622166</v>
      </c>
      <c r="I386" s="77" t="n">
        <v>256183</v>
      </c>
      <c r="J386" s="77" t="s">
        <v>9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4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3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35</v>
      </c>
      <c r="C389" s="77" t="n">
        <v>1150943</v>
      </c>
      <c r="D389" s="77" t="n">
        <v>337520</v>
      </c>
      <c r="E389" s="77" t="n">
        <v>6438</v>
      </c>
      <c r="F389" s="77" t="n">
        <v>268123</v>
      </c>
      <c r="G389" s="77" t="n">
        <v>137004</v>
      </c>
      <c r="H389" s="77" t="n">
        <v>530158</v>
      </c>
      <c r="I389" s="77" t="n">
        <v>248914</v>
      </c>
      <c r="J389" s="77" t="s">
        <v>9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4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37</v>
      </c>
      <c r="C391" s="77" t="n">
        <v>1373871</v>
      </c>
      <c r="D391" s="77" t="n">
        <v>478251</v>
      </c>
      <c r="E391" s="77" t="n">
        <v>230050</v>
      </c>
      <c r="F391" s="77" t="n">
        <v>90446</v>
      </c>
      <c r="G391" s="77" t="n">
        <v>253883</v>
      </c>
      <c r="H391" s="77" t="n">
        <v>243228</v>
      </c>
      <c r="I391" s="77" t="n">
        <v>802869</v>
      </c>
      <c r="J391" s="71" t="s">
        <v>9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3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4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10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62</v>
      </c>
      <c r="B394" s="80" t="s">
        <v>13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3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4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37</v>
      </c>
      <c r="C398" s="77" t="n">
        <v>1296330</v>
      </c>
      <c r="D398" s="77" t="n">
        <v>396550</v>
      </c>
      <c r="E398" s="77" t="n">
        <v>153270</v>
      </c>
      <c r="F398" s="77" t="n">
        <v>36548</v>
      </c>
      <c r="G398" s="77" t="n">
        <v>236738</v>
      </c>
      <c r="H398" s="77" t="n">
        <v>231227</v>
      </c>
      <c r="I398" s="77" t="n">
        <v>730157</v>
      </c>
      <c r="J398" s="71" t="s">
        <v>9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35</v>
      </c>
      <c r="C399" s="77" t="n">
        <v>1136843</v>
      </c>
      <c r="D399" s="77" t="n">
        <v>239674</v>
      </c>
      <c r="E399" s="77" t="n">
        <v>13433</v>
      </c>
      <c r="F399" s="77" t="n">
        <v>174812</v>
      </c>
      <c r="G399" s="77" t="n">
        <v>123123</v>
      </c>
      <c r="H399" s="77" t="n">
        <v>338333</v>
      </c>
      <c r="I399" s="77" t="n">
        <v>199899</v>
      </c>
      <c r="J399" s="77" t="s">
        <v>9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4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9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37</v>
      </c>
      <c r="C401" s="77" t="n">
        <v>1519704</v>
      </c>
      <c r="D401" s="77" t="n">
        <v>472821</v>
      </c>
      <c r="E401" s="77" t="n">
        <v>170488</v>
      </c>
      <c r="F401" s="77" t="n">
        <v>62269</v>
      </c>
      <c r="G401" s="77" t="n">
        <v>240040</v>
      </c>
      <c r="H401" s="77" t="n">
        <v>318032</v>
      </c>
      <c r="I401" s="77" t="n">
        <v>736760</v>
      </c>
      <c r="J401" s="71" t="s">
        <v>9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35</v>
      </c>
      <c r="C402" s="77" t="n">
        <v>1355361</v>
      </c>
      <c r="D402" s="77" t="n">
        <v>295759</v>
      </c>
      <c r="E402" s="77" t="n">
        <v>12956</v>
      </c>
      <c r="F402" s="77" t="n">
        <v>166484</v>
      </c>
      <c r="G402" s="77" t="n">
        <v>162188</v>
      </c>
      <c r="H402" s="77" t="n">
        <v>475858</v>
      </c>
      <c r="I402" s="77" t="n">
        <v>181433</v>
      </c>
      <c r="J402" s="71" t="s">
        <v>9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4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9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37</v>
      </c>
      <c r="C404" s="77" t="n">
        <v>1764360</v>
      </c>
      <c r="D404" s="77" t="n">
        <v>549383</v>
      </c>
      <c r="E404" s="77" t="n">
        <v>250740</v>
      </c>
      <c r="F404" s="77" t="n">
        <v>141906</v>
      </c>
      <c r="G404" s="77" t="n">
        <v>279825</v>
      </c>
      <c r="H404" s="77" t="n">
        <v>364764</v>
      </c>
      <c r="I404" s="77" t="n">
        <v>955636</v>
      </c>
      <c r="J404" s="71" t="s">
        <v>9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35</v>
      </c>
      <c r="C405" s="77" t="n">
        <v>1426325</v>
      </c>
      <c r="D405" s="77" t="n">
        <v>360469</v>
      </c>
      <c r="E405" s="77" t="n">
        <v>3309</v>
      </c>
      <c r="F405" s="77" t="n">
        <v>223558</v>
      </c>
      <c r="G405" s="77" t="n">
        <v>159189</v>
      </c>
      <c r="H405" s="77" t="n">
        <v>458430</v>
      </c>
      <c r="I405" s="77" t="n">
        <v>207763</v>
      </c>
      <c r="J405" s="71" t="s">
        <v>9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4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9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63</v>
      </c>
      <c r="B407" s="85" t="s">
        <v>137</v>
      </c>
      <c r="C407" s="77" t="n">
        <v>1493973</v>
      </c>
      <c r="D407" s="77" t="n">
        <v>586292</v>
      </c>
      <c r="E407" s="77" t="n">
        <v>299857</v>
      </c>
      <c r="F407" s="77" t="n">
        <v>159882</v>
      </c>
      <c r="G407" s="77" t="n">
        <v>254652</v>
      </c>
      <c r="H407" s="77" t="n">
        <v>377538</v>
      </c>
      <c r="I407" s="77" t="n">
        <v>992620</v>
      </c>
      <c r="J407" s="71" t="s">
        <v>9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35</v>
      </c>
      <c r="C408" s="77" t="n">
        <v>1357560</v>
      </c>
      <c r="D408" s="77" t="n">
        <v>431513</v>
      </c>
      <c r="E408" s="77" t="n">
        <v>1464</v>
      </c>
      <c r="F408" s="77" t="n">
        <v>206250</v>
      </c>
      <c r="G408" s="77" t="n">
        <v>157651</v>
      </c>
      <c r="H408" s="77" t="n">
        <v>522933</v>
      </c>
      <c r="I408" s="77" t="n">
        <v>202192</v>
      </c>
      <c r="J408" s="71" t="s">
        <v>9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4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9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64</v>
      </c>
      <c r="B410" s="85" t="s">
        <v>137</v>
      </c>
      <c r="C410" s="77" t="n">
        <v>1843092</v>
      </c>
      <c r="D410" s="77" t="n">
        <v>565699</v>
      </c>
      <c r="E410" s="77" t="n">
        <v>238912</v>
      </c>
      <c r="F410" s="77" t="n">
        <v>187537</v>
      </c>
      <c r="G410" s="77" t="n">
        <v>273164</v>
      </c>
      <c r="H410" s="77" t="n">
        <v>322068</v>
      </c>
      <c r="I410" s="77" t="n">
        <v>1066795</v>
      </c>
      <c r="J410" s="71" t="s">
        <v>9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3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4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10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65</v>
      </c>
      <c r="B413" s="85" t="s">
        <v>137</v>
      </c>
      <c r="C413" s="77" t="n">
        <v>1612492</v>
      </c>
      <c r="D413" s="77" t="n">
        <v>577100</v>
      </c>
      <c r="E413" s="77" t="n">
        <v>146290</v>
      </c>
      <c r="F413" s="77" t="n">
        <v>142564</v>
      </c>
      <c r="G413" s="77" t="n">
        <v>255626</v>
      </c>
      <c r="H413" s="77" t="n">
        <v>346806</v>
      </c>
      <c r="I413" s="77" t="n">
        <v>1011505</v>
      </c>
      <c r="J413" s="71" t="s">
        <v>9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3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4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10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66</v>
      </c>
      <c r="B416" s="85" t="s">
        <v>137</v>
      </c>
      <c r="C416" s="77" t="n">
        <v>1318553</v>
      </c>
      <c r="D416" s="77" t="n">
        <v>627501</v>
      </c>
      <c r="E416" s="77" t="n">
        <v>161495</v>
      </c>
      <c r="F416" s="77" t="n">
        <v>97644</v>
      </c>
      <c r="G416" s="77" t="n">
        <v>306802</v>
      </c>
      <c r="H416" s="77" t="n">
        <v>400568</v>
      </c>
      <c r="I416" s="77" t="n">
        <v>789172</v>
      </c>
      <c r="J416" s="71" t="s">
        <v>9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35</v>
      </c>
      <c r="C417" s="77" t="n">
        <v>1265448</v>
      </c>
      <c r="D417" s="77" t="n">
        <v>412581</v>
      </c>
      <c r="E417" s="77" t="n">
        <v>4207</v>
      </c>
      <c r="F417" s="77" t="n">
        <v>86978</v>
      </c>
      <c r="G417" s="77" t="n">
        <v>161895</v>
      </c>
      <c r="H417" s="77" t="n">
        <v>490847</v>
      </c>
      <c r="I417" s="77" t="n">
        <v>189145</v>
      </c>
      <c r="J417" s="71" t="s">
        <v>96</v>
      </c>
      <c r="K417" s="77" t="n">
        <v>871931</v>
      </c>
      <c r="L417" s="77" t="n">
        <v>3543489</v>
      </c>
      <c r="M417" s="77" t="n">
        <v>824483</v>
      </c>
      <c r="N417" s="77" t="n">
        <v>76072</v>
      </c>
      <c r="O417" s="71" t="s">
        <v>96</v>
      </c>
      <c r="P417" s="77" t="n">
        <v>462297</v>
      </c>
      <c r="Q417" s="77" t="n">
        <v>240846</v>
      </c>
      <c r="R417" s="77" t="n">
        <f aca="false">SUM(C417:Q417)</f>
        <v>8630219</v>
      </c>
    </row>
    <row r="418" s="89" customFormat="true" ht="9" hidden="true" customHeight="false" outlineLevel="0" collapsed="false">
      <c r="A418" s="88"/>
      <c r="B418" s="87" t="s">
        <v>24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10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67</v>
      </c>
      <c r="B419" s="85" t="s">
        <v>137</v>
      </c>
      <c r="C419" s="77" t="n">
        <v>1208251</v>
      </c>
      <c r="D419" s="77" t="n">
        <v>457255</v>
      </c>
      <c r="E419" s="77" t="n">
        <v>213076</v>
      </c>
      <c r="F419" s="77" t="n">
        <v>92968</v>
      </c>
      <c r="G419" s="77" t="n">
        <v>272288</v>
      </c>
      <c r="H419" s="77" t="n">
        <v>302497</v>
      </c>
      <c r="I419" s="77" t="n">
        <v>669502</v>
      </c>
      <c r="J419" s="71" t="s">
        <v>9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35</v>
      </c>
      <c r="C420" s="77" t="n">
        <v>974849</v>
      </c>
      <c r="D420" s="77" t="n">
        <v>292595</v>
      </c>
      <c r="E420" s="77" t="n">
        <v>15853</v>
      </c>
      <c r="F420" s="77" t="n">
        <v>120591</v>
      </c>
      <c r="G420" s="77" t="n">
        <v>154720</v>
      </c>
      <c r="H420" s="77" t="n">
        <v>444449</v>
      </c>
      <c r="I420" s="77" t="n">
        <v>144275</v>
      </c>
      <c r="J420" s="71" t="s">
        <v>96</v>
      </c>
      <c r="K420" s="77" t="n">
        <v>763141</v>
      </c>
      <c r="L420" s="77" t="n">
        <v>3187948</v>
      </c>
      <c r="M420" s="77" t="n">
        <v>647859</v>
      </c>
      <c r="N420" s="77" t="n">
        <v>70968</v>
      </c>
      <c r="O420" s="71" t="s">
        <v>96</v>
      </c>
      <c r="P420" s="77" t="n">
        <v>374453</v>
      </c>
      <c r="Q420" s="77" t="n">
        <v>233151</v>
      </c>
      <c r="R420" s="77" t="n">
        <f aca="false">SUM(C420:Q420)</f>
        <v>7424852</v>
      </c>
    </row>
    <row r="421" s="89" customFormat="true" ht="9" hidden="true" customHeight="false" outlineLevel="0" collapsed="false">
      <c r="A421" s="88"/>
      <c r="B421" s="87" t="s">
        <v>24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9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68</v>
      </c>
      <c r="B422" s="85" t="s">
        <v>137</v>
      </c>
      <c r="C422" s="77" t="n">
        <v>1090935</v>
      </c>
      <c r="D422" s="77" t="n">
        <v>389152</v>
      </c>
      <c r="E422" s="77" t="n">
        <v>236680</v>
      </c>
      <c r="F422" s="77" t="n">
        <v>138278</v>
      </c>
      <c r="G422" s="77" t="n">
        <v>317755</v>
      </c>
      <c r="H422" s="77" t="n">
        <v>156384</v>
      </c>
      <c r="I422" s="77" t="n">
        <v>580166</v>
      </c>
      <c r="J422" s="71" t="s">
        <v>9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35</v>
      </c>
      <c r="C423" s="77" t="n">
        <v>866032</v>
      </c>
      <c r="D423" s="77" t="n">
        <v>268520</v>
      </c>
      <c r="E423" s="77" t="n">
        <v>16972</v>
      </c>
      <c r="F423" s="77" t="n">
        <v>163974</v>
      </c>
      <c r="G423" s="77" t="n">
        <v>155549</v>
      </c>
      <c r="H423" s="77" t="n">
        <v>369110</v>
      </c>
      <c r="I423" s="77" t="n">
        <v>148188</v>
      </c>
      <c r="J423" s="71" t="s">
        <v>96</v>
      </c>
      <c r="K423" s="77" t="n">
        <v>844455</v>
      </c>
      <c r="L423" s="77" t="n">
        <v>3302631</v>
      </c>
      <c r="M423" s="77" t="n">
        <v>601706</v>
      </c>
      <c r="N423" s="77" t="n">
        <v>42987</v>
      </c>
      <c r="O423" s="71" t="s">
        <v>96</v>
      </c>
      <c r="P423" s="77" t="n">
        <v>385102</v>
      </c>
      <c r="Q423" s="77" t="n">
        <v>158219</v>
      </c>
      <c r="R423" s="77" t="n">
        <f aca="false">SUM(C423:Q423)</f>
        <v>7323445</v>
      </c>
    </row>
    <row r="424" s="89" customFormat="true" ht="9" hidden="true" customHeight="false" outlineLevel="0" collapsed="false">
      <c r="A424" s="88"/>
      <c r="B424" s="87" t="s">
        <v>24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9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69</v>
      </c>
      <c r="B425" s="85" t="s">
        <v>137</v>
      </c>
      <c r="C425" s="77" t="n">
        <v>1608984</v>
      </c>
      <c r="D425" s="77" t="n">
        <v>348624</v>
      </c>
      <c r="E425" s="77" t="n">
        <v>353087</v>
      </c>
      <c r="F425" s="77" t="n">
        <v>150747</v>
      </c>
      <c r="G425" s="77" t="n">
        <v>330405</v>
      </c>
      <c r="H425" s="77" t="n">
        <v>231383</v>
      </c>
      <c r="I425" s="77" t="n">
        <v>764853</v>
      </c>
      <c r="J425" s="71" t="s">
        <v>9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35</v>
      </c>
      <c r="C426" s="77" t="n">
        <v>1313344</v>
      </c>
      <c r="D426" s="77" t="n">
        <v>193201</v>
      </c>
      <c r="E426" s="77" t="n">
        <v>4345</v>
      </c>
      <c r="F426" s="77" t="n">
        <v>219789</v>
      </c>
      <c r="G426" s="77" t="n">
        <v>159651</v>
      </c>
      <c r="H426" s="77" t="n">
        <v>531562</v>
      </c>
      <c r="I426" s="77" t="n">
        <v>194785</v>
      </c>
      <c r="J426" s="71" t="s">
        <v>9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4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10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70</v>
      </c>
      <c r="B428" s="85" t="s">
        <v>137</v>
      </c>
      <c r="C428" s="77" t="n">
        <v>1291462</v>
      </c>
      <c r="D428" s="77" t="n">
        <v>547409</v>
      </c>
      <c r="E428" s="77" t="n">
        <v>311713</v>
      </c>
      <c r="F428" s="77" t="n">
        <v>138799</v>
      </c>
      <c r="G428" s="77" t="n">
        <v>321780</v>
      </c>
      <c r="H428" s="77" t="n">
        <v>212485</v>
      </c>
      <c r="I428" s="77" t="n">
        <v>854038</v>
      </c>
      <c r="J428" s="71" t="s">
        <v>9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3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96</v>
      </c>
      <c r="P429" s="77" t="n">
        <v>384626</v>
      </c>
      <c r="Q429" s="77" t="n">
        <v>189240</v>
      </c>
      <c r="R429" s="77" t="n">
        <f aca="false">SUM(C429:Q429)</f>
        <v>8322564</v>
      </c>
    </row>
    <row r="430" s="89" customFormat="true" ht="9" hidden="true" customHeight="false" outlineLevel="0" collapsed="false">
      <c r="A430" s="88"/>
      <c r="B430" s="87" t="s">
        <v>24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10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71</v>
      </c>
      <c r="B431" s="85" t="s">
        <v>137</v>
      </c>
      <c r="C431" s="77" t="n">
        <v>1085339</v>
      </c>
      <c r="D431" s="77" t="n">
        <v>403203</v>
      </c>
      <c r="E431" s="77" t="n">
        <v>290749</v>
      </c>
      <c r="F431" s="77" t="n">
        <v>172440</v>
      </c>
      <c r="G431" s="77" t="n">
        <v>233287</v>
      </c>
      <c r="H431" s="77" t="n">
        <v>214482</v>
      </c>
      <c r="I431" s="77" t="n">
        <v>683006</v>
      </c>
      <c r="J431" s="71" t="s">
        <v>9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3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4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10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fals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false" customHeight="false" outlineLevel="0" collapsed="false">
      <c r="A435" s="79" t="s">
        <v>272</v>
      </c>
      <c r="B435" s="80" t="s">
        <v>137</v>
      </c>
      <c r="C435" s="81" t="n">
        <v>17605982</v>
      </c>
      <c r="D435" s="81" t="n">
        <v>6396752</v>
      </c>
      <c r="E435" s="81" t="n">
        <v>2707184</v>
      </c>
      <c r="F435" s="81" t="n">
        <v>1513605</v>
      </c>
      <c r="G435" s="81" t="n">
        <v>3964919</v>
      </c>
      <c r="H435" s="81" t="n">
        <v>3047656</v>
      </c>
      <c r="I435" s="81" t="n">
        <v>10162631</v>
      </c>
      <c r="J435" s="71" t="s">
        <v>96</v>
      </c>
      <c r="K435" s="81" t="n">
        <v>14548388</v>
      </c>
      <c r="L435" s="81" t="n">
        <v>80001295</v>
      </c>
      <c r="M435" s="81" t="n">
        <v>14215539</v>
      </c>
      <c r="N435" s="81" t="n">
        <v>2245635</v>
      </c>
      <c r="O435" s="81" t="n">
        <v>94469</v>
      </c>
      <c r="P435" s="81" t="n">
        <v>2181287</v>
      </c>
      <c r="Q435" s="81" t="n">
        <v>1633246</v>
      </c>
      <c r="R435" s="81" t="n">
        <v>160318588</v>
      </c>
    </row>
    <row r="436" s="89" customFormat="true" ht="9" hidden="false" customHeight="false" outlineLevel="0" collapsed="false">
      <c r="A436" s="79"/>
      <c r="B436" s="80" t="s">
        <v>135</v>
      </c>
      <c r="C436" s="81" t="n">
        <v>15490471</v>
      </c>
      <c r="D436" s="81" t="n">
        <v>4153727</v>
      </c>
      <c r="E436" s="81" t="n">
        <v>126167</v>
      </c>
      <c r="F436" s="81" t="n">
        <v>2537951</v>
      </c>
      <c r="G436" s="81" t="n">
        <v>2031706</v>
      </c>
      <c r="H436" s="81" t="n">
        <v>5939186</v>
      </c>
      <c r="I436" s="81" t="n">
        <v>2507953</v>
      </c>
      <c r="J436" s="81" t="n">
        <v>7707</v>
      </c>
      <c r="K436" s="81" t="n">
        <v>11227042</v>
      </c>
      <c r="L436" s="81" t="n">
        <v>45356103</v>
      </c>
      <c r="M436" s="81" t="n">
        <v>9696581</v>
      </c>
      <c r="N436" s="81" t="n">
        <v>905418</v>
      </c>
      <c r="O436" s="81" t="n">
        <v>61167</v>
      </c>
      <c r="P436" s="81" t="n">
        <v>4802212</v>
      </c>
      <c r="Q436" s="81" t="n">
        <v>2212288</v>
      </c>
      <c r="R436" s="81" t="n">
        <v>107055679</v>
      </c>
    </row>
    <row r="437" s="89" customFormat="true" ht="9" hidden="false" customHeight="false" outlineLevel="0" collapsed="false">
      <c r="A437" s="79"/>
      <c r="B437" s="87" t="s">
        <v>273</v>
      </c>
      <c r="C437" s="83" t="n">
        <v>4.83647937718303</v>
      </c>
      <c r="D437" s="83" t="n">
        <v>8.15761508831719</v>
      </c>
      <c r="E437" s="83" t="n">
        <v>-3.27219035914243</v>
      </c>
      <c r="F437" s="83" t="n">
        <v>10.4369141765892</v>
      </c>
      <c r="G437" s="83" t="n">
        <v>15.7769861039621</v>
      </c>
      <c r="H437" s="83" t="n">
        <v>-0.550946597453542</v>
      </c>
      <c r="I437" s="83" t="n">
        <v>4.9089842661992</v>
      </c>
      <c r="J437" s="83" t="n">
        <v>245.141065830721</v>
      </c>
      <c r="K437" s="83" t="n">
        <v>7.80807279313865</v>
      </c>
      <c r="L437" s="83" t="n">
        <v>5.78271938773284</v>
      </c>
      <c r="M437" s="83" t="n">
        <v>5.96860097686322</v>
      </c>
      <c r="N437" s="83" t="n">
        <v>22.7639780470064</v>
      </c>
      <c r="O437" s="83" t="n">
        <v>3.46556045285628</v>
      </c>
      <c r="P437" s="83" t="n">
        <v>7.86536065665432</v>
      </c>
      <c r="Q437" s="83" t="n">
        <v>-7.23647963442016</v>
      </c>
      <c r="R437" s="83" t="n">
        <v>5.8766675264463</v>
      </c>
    </row>
    <row r="438" s="89" customFormat="true" ht="6" hidden="false" customHeight="true" outlineLevel="0" collapsed="false">
      <c r="A438" s="79"/>
      <c r="B438" s="92"/>
      <c r="C438" s="83"/>
      <c r="D438" s="83"/>
      <c r="E438" s="83"/>
      <c r="F438" s="83"/>
      <c r="G438" s="83"/>
      <c r="H438" s="83"/>
      <c r="I438" s="83"/>
      <c r="J438" s="83"/>
      <c r="K438" s="83"/>
      <c r="L438" s="83"/>
      <c r="M438" s="83"/>
      <c r="N438" s="83"/>
      <c r="O438" s="83"/>
      <c r="P438" s="83"/>
      <c r="Q438" s="83"/>
      <c r="R438" s="83"/>
    </row>
    <row r="439" s="89" customFormat="true" ht="9" hidden="false" customHeight="false" outlineLevel="0" collapsed="false">
      <c r="A439" s="90" t="s">
        <v>274</v>
      </c>
      <c r="B439" s="85" t="s">
        <v>137</v>
      </c>
      <c r="C439" s="77" t="n">
        <v>1401606</v>
      </c>
      <c r="D439" s="77" t="n">
        <v>460820</v>
      </c>
      <c r="E439" s="77" t="n">
        <v>249293</v>
      </c>
      <c r="F439" s="77" t="n">
        <v>62187</v>
      </c>
      <c r="G439" s="77" t="n">
        <v>297301</v>
      </c>
      <c r="H439" s="77" t="n">
        <v>311322</v>
      </c>
      <c r="I439" s="77" t="n">
        <v>718127</v>
      </c>
      <c r="J439" s="71" t="s">
        <v>96</v>
      </c>
      <c r="K439" s="77" t="n">
        <v>1045066</v>
      </c>
      <c r="L439" s="77" t="n">
        <v>7224130</v>
      </c>
      <c r="M439" s="77" t="n">
        <v>1274067</v>
      </c>
      <c r="N439" s="77" t="n">
        <v>200505</v>
      </c>
      <c r="O439" s="77" t="n">
        <v>10785</v>
      </c>
      <c r="P439" s="77" t="n">
        <v>155245</v>
      </c>
      <c r="Q439" s="77" t="n">
        <v>152266</v>
      </c>
      <c r="R439" s="77" t="n">
        <v>13562720</v>
      </c>
    </row>
    <row r="440" s="89" customFormat="true" ht="9" hidden="false" customHeight="false" outlineLevel="0" collapsed="false">
      <c r="A440" s="65"/>
      <c r="B440" s="85" t="s">
        <v>135</v>
      </c>
      <c r="C440" s="77" t="n">
        <v>1239213</v>
      </c>
      <c r="D440" s="77" t="n">
        <v>303975</v>
      </c>
      <c r="E440" s="77" t="n">
        <v>29739</v>
      </c>
      <c r="F440" s="77" t="n">
        <v>274343</v>
      </c>
      <c r="G440" s="77" t="n">
        <v>141277</v>
      </c>
      <c r="H440" s="77" t="n">
        <v>500255</v>
      </c>
      <c r="I440" s="77" t="n">
        <v>253438</v>
      </c>
      <c r="J440" s="71" t="s">
        <v>96</v>
      </c>
      <c r="K440" s="77" t="n">
        <v>878654</v>
      </c>
      <c r="L440" s="77" t="n">
        <v>3572624</v>
      </c>
      <c r="M440" s="77" t="n">
        <v>774130</v>
      </c>
      <c r="N440" s="77" t="n">
        <v>109952</v>
      </c>
      <c r="O440" s="77" t="n">
        <v>11158</v>
      </c>
      <c r="P440" s="77" t="n">
        <v>373497</v>
      </c>
      <c r="Q440" s="77" t="n">
        <v>175573</v>
      </c>
      <c r="R440" s="77" t="n">
        <v>8637828</v>
      </c>
    </row>
    <row r="441" s="89" customFormat="true" ht="9" hidden="false" customHeight="false" outlineLevel="0" collapsed="false">
      <c r="A441" s="88"/>
      <c r="B441" s="87" t="s">
        <v>273</v>
      </c>
      <c r="C441" s="69" t="n">
        <v>8.58385192769078</v>
      </c>
      <c r="D441" s="69" t="n">
        <v>37.4687466859354</v>
      </c>
      <c r="E441" s="69" t="n">
        <v>51.6519470637789</v>
      </c>
      <c r="F441" s="69" t="n">
        <v>30.1227646205897</v>
      </c>
      <c r="G441" s="69" t="n">
        <v>-7.38076734638712</v>
      </c>
      <c r="H441" s="69" t="n">
        <v>28.447820155294</v>
      </c>
      <c r="I441" s="69" t="n">
        <v>0.344546589701403</v>
      </c>
      <c r="J441" s="71" t="s">
        <v>96</v>
      </c>
      <c r="K441" s="69" t="n">
        <v>-0.587826437461727</v>
      </c>
      <c r="L441" s="69" t="n">
        <v>0.191320878715629</v>
      </c>
      <c r="M441" s="69" t="n">
        <v>14.3666550524205</v>
      </c>
      <c r="N441" s="69" t="n">
        <v>35.7711381864936</v>
      </c>
      <c r="O441" s="69" t="n">
        <v>292.680744452398</v>
      </c>
      <c r="P441" s="69" t="n">
        <v>15.867833068906</v>
      </c>
      <c r="Q441" s="69" t="n">
        <v>13.3896640219143</v>
      </c>
      <c r="R441" s="69" t="n">
        <v>5.78514680733774</v>
      </c>
    </row>
    <row r="442" s="89" customFormat="true" ht="9" hidden="false" customHeight="false" outlineLevel="0" collapsed="false">
      <c r="A442" s="90" t="s">
        <v>275</v>
      </c>
      <c r="B442" s="85" t="s">
        <v>137</v>
      </c>
      <c r="C442" s="77" t="n">
        <v>1414668</v>
      </c>
      <c r="D442" s="77" t="n">
        <v>446067</v>
      </c>
      <c r="E442" s="77" t="n">
        <v>236981</v>
      </c>
      <c r="F442" s="77" t="n">
        <v>70945</v>
      </c>
      <c r="G442" s="77" t="n">
        <v>290430</v>
      </c>
      <c r="H442" s="77" t="n">
        <v>258707</v>
      </c>
      <c r="I442" s="77" t="n">
        <v>691713</v>
      </c>
      <c r="J442" s="71" t="s">
        <v>96</v>
      </c>
      <c r="K442" s="77" t="n">
        <v>988681</v>
      </c>
      <c r="L442" s="77" t="n">
        <v>6379628</v>
      </c>
      <c r="M442" s="77" t="n">
        <v>1197731</v>
      </c>
      <c r="N442" s="77" t="n">
        <v>171844</v>
      </c>
      <c r="O442" s="77" t="n">
        <v>13834</v>
      </c>
      <c r="P442" s="77" t="n">
        <v>180876</v>
      </c>
      <c r="Q442" s="77" t="n">
        <v>123671</v>
      </c>
      <c r="R442" s="77" t="n">
        <v>12465776</v>
      </c>
    </row>
    <row r="443" s="89" customFormat="true" ht="9" hidden="false" customHeight="false" outlineLevel="0" collapsed="false">
      <c r="A443" s="65"/>
      <c r="B443" s="85" t="s">
        <v>135</v>
      </c>
      <c r="C443" s="77" t="n">
        <v>1227241</v>
      </c>
      <c r="D443" s="77" t="n">
        <v>265365</v>
      </c>
      <c r="E443" s="77" t="n">
        <v>32108</v>
      </c>
      <c r="F443" s="77" t="n">
        <v>271670</v>
      </c>
      <c r="G443" s="77" t="n">
        <v>144752</v>
      </c>
      <c r="H443" s="77" t="n">
        <v>445644</v>
      </c>
      <c r="I443" s="77" t="n">
        <v>209011</v>
      </c>
      <c r="J443" s="71" t="s">
        <v>96</v>
      </c>
      <c r="K443" s="77" t="n">
        <v>828655</v>
      </c>
      <c r="L443" s="77" t="n">
        <v>3667343</v>
      </c>
      <c r="M443" s="77" t="n">
        <v>816102</v>
      </c>
      <c r="N443" s="77" t="n">
        <v>74502</v>
      </c>
      <c r="O443" s="77" t="n">
        <v>19578</v>
      </c>
      <c r="P443" s="77" t="n">
        <v>403982</v>
      </c>
      <c r="Q443" s="77" t="n">
        <v>153201</v>
      </c>
      <c r="R443" s="77" t="n">
        <v>8559154</v>
      </c>
    </row>
    <row r="444" s="89" customFormat="true" ht="9" hidden="false" customHeight="false" outlineLevel="0" collapsed="false">
      <c r="A444" s="88"/>
      <c r="B444" s="87" t="s">
        <v>273</v>
      </c>
      <c r="C444" s="69" t="n">
        <v>-5.13318258972351</v>
      </c>
      <c r="D444" s="69" t="n">
        <v>5.56843239264823</v>
      </c>
      <c r="E444" s="69" t="n">
        <v>10.3167380003608</v>
      </c>
      <c r="F444" s="69" t="n">
        <v>2.38438183578575</v>
      </c>
      <c r="G444" s="69" t="n">
        <v>1.74864333427636</v>
      </c>
      <c r="H444" s="69" t="n">
        <v>14.316157125862</v>
      </c>
      <c r="I444" s="69" t="n">
        <v>0.365482414501629</v>
      </c>
      <c r="J444" s="71" t="s">
        <v>106</v>
      </c>
      <c r="K444" s="69" t="n">
        <v>-0.850011675385015</v>
      </c>
      <c r="L444" s="69" t="n">
        <v>-3.05901925201138</v>
      </c>
      <c r="M444" s="69" t="n">
        <v>9.50303034257607</v>
      </c>
      <c r="N444" s="69" t="n">
        <v>-2.97404065428107</v>
      </c>
      <c r="O444" s="69" t="n">
        <v>5.07579093024719</v>
      </c>
      <c r="P444" s="69" t="n">
        <v>16.9435335519475</v>
      </c>
      <c r="Q444" s="69" t="n">
        <v>-0.651624755999541</v>
      </c>
      <c r="R444" s="69" t="n">
        <v>-0.266494506219075</v>
      </c>
    </row>
    <row r="445" s="89" customFormat="true" ht="9" hidden="false" customHeight="false" outlineLevel="0" collapsed="false">
      <c r="A445" s="90" t="s">
        <v>276</v>
      </c>
      <c r="B445" s="85" t="s">
        <v>137</v>
      </c>
      <c r="C445" s="77" t="n">
        <v>1452653</v>
      </c>
      <c r="D445" s="77" t="n">
        <v>521281</v>
      </c>
      <c r="E445" s="77" t="n">
        <v>296682</v>
      </c>
      <c r="F445" s="77" t="n">
        <v>107573</v>
      </c>
      <c r="G445" s="77" t="n">
        <v>298517</v>
      </c>
      <c r="H445" s="77" t="n">
        <v>301446</v>
      </c>
      <c r="I445" s="77" t="n">
        <v>830800</v>
      </c>
      <c r="J445" s="71" t="s">
        <v>96</v>
      </c>
      <c r="K445" s="77" t="n">
        <v>1131438</v>
      </c>
      <c r="L445" s="77" t="n">
        <v>7202506</v>
      </c>
      <c r="M445" s="77" t="n">
        <v>1139995</v>
      </c>
      <c r="N445" s="77" t="n">
        <v>162018</v>
      </c>
      <c r="O445" s="77" t="n">
        <v>16847</v>
      </c>
      <c r="P445" s="77" t="n">
        <v>163881</v>
      </c>
      <c r="Q445" s="77" t="n">
        <v>127079</v>
      </c>
      <c r="R445" s="77" t="n">
        <v>13752716</v>
      </c>
    </row>
    <row r="446" s="89" customFormat="true" ht="9" hidden="false" customHeight="false" outlineLevel="0" collapsed="false">
      <c r="A446" s="65"/>
      <c r="B446" s="85" t="s">
        <v>135</v>
      </c>
      <c r="C446" s="77" t="n">
        <v>1289567</v>
      </c>
      <c r="D446" s="77" t="n">
        <v>371459</v>
      </c>
      <c r="E446" s="77" t="n">
        <v>33768</v>
      </c>
      <c r="F446" s="77" t="n">
        <v>262552</v>
      </c>
      <c r="G446" s="77" t="n">
        <v>150263</v>
      </c>
      <c r="H446" s="77" t="n">
        <v>551827</v>
      </c>
      <c r="I446" s="77" t="n">
        <v>229941</v>
      </c>
      <c r="J446" s="71" t="s">
        <v>96</v>
      </c>
      <c r="K446" s="77" t="n">
        <v>904193</v>
      </c>
      <c r="L446" s="77" t="n">
        <v>3843158</v>
      </c>
      <c r="M446" s="77" t="n">
        <v>830129</v>
      </c>
      <c r="N446" s="77" t="n">
        <v>98119</v>
      </c>
      <c r="O446" s="77" t="n">
        <v>17313</v>
      </c>
      <c r="P446" s="77" t="n">
        <v>367431</v>
      </c>
      <c r="Q446" s="77" t="n">
        <v>174997</v>
      </c>
      <c r="R446" s="77" t="n">
        <v>9124717</v>
      </c>
    </row>
    <row r="447" s="89" customFormat="true" ht="9" hidden="false" customHeight="false" outlineLevel="0" collapsed="false">
      <c r="A447" s="88"/>
      <c r="B447" s="87" t="s">
        <v>273</v>
      </c>
      <c r="C447" s="69" t="n">
        <v>-4.66658230347664</v>
      </c>
      <c r="D447" s="69" t="n">
        <v>9.95404725336578</v>
      </c>
      <c r="E447" s="69" t="n">
        <v>27.761990372905</v>
      </c>
      <c r="F447" s="69" t="n">
        <v>-13.4943042382824</v>
      </c>
      <c r="G447" s="69" t="n">
        <v>-13.5316977867521</v>
      </c>
      <c r="H447" s="69" t="n">
        <v>13.4802829582678</v>
      </c>
      <c r="I447" s="69" t="n">
        <v>-10.6338040035048</v>
      </c>
      <c r="J447" s="71" t="s">
        <v>96</v>
      </c>
      <c r="K447" s="69" t="n">
        <v>-2.14662688369441</v>
      </c>
      <c r="L447" s="69" t="n">
        <v>0.76619670203717</v>
      </c>
      <c r="M447" s="69" t="n">
        <v>-3.40739607633179</v>
      </c>
      <c r="N447" s="69" t="n">
        <v>-1.71269883250841</v>
      </c>
      <c r="O447" s="69" t="n">
        <v>124.073466710397</v>
      </c>
      <c r="P447" s="69" t="n">
        <v>-1.19996652813032</v>
      </c>
      <c r="Q447" s="69" t="n">
        <v>-9.43280825573098</v>
      </c>
      <c r="R447" s="69" t="n">
        <v>-0.815648711345357</v>
      </c>
    </row>
    <row r="448" s="89" customFormat="true" ht="9" hidden="false" customHeight="false" outlineLevel="0" collapsed="false">
      <c r="A448" s="90" t="s">
        <v>277</v>
      </c>
      <c r="B448" s="85" t="s">
        <v>137</v>
      </c>
      <c r="C448" s="77" t="n">
        <v>1699562</v>
      </c>
      <c r="D448" s="77" t="n">
        <v>361844</v>
      </c>
      <c r="E448" s="77" t="n">
        <v>260584</v>
      </c>
      <c r="F448" s="77" t="n">
        <v>149923</v>
      </c>
      <c r="G448" s="77" t="n">
        <v>335113</v>
      </c>
      <c r="H448" s="77" t="n">
        <v>338760</v>
      </c>
      <c r="I448" s="77" t="n">
        <v>787873</v>
      </c>
      <c r="J448" s="71" t="s">
        <v>96</v>
      </c>
      <c r="K448" s="77" t="n">
        <v>1195818</v>
      </c>
      <c r="L448" s="77" t="n">
        <v>6644030</v>
      </c>
      <c r="M448" s="77" t="n">
        <v>1241766</v>
      </c>
      <c r="N448" s="77" t="n">
        <v>214469</v>
      </c>
      <c r="O448" s="77" t="n">
        <v>10532</v>
      </c>
      <c r="P448" s="77" t="n">
        <v>169836</v>
      </c>
      <c r="Q448" s="77" t="n">
        <v>158168</v>
      </c>
      <c r="R448" s="77" t="n">
        <v>13568278</v>
      </c>
    </row>
    <row r="449" s="89" customFormat="true" ht="9" hidden="false" customHeight="false" outlineLevel="0" collapsed="false">
      <c r="A449" s="65"/>
      <c r="B449" s="85" t="s">
        <v>135</v>
      </c>
      <c r="C449" s="77" t="n">
        <v>1566843</v>
      </c>
      <c r="D449" s="77" t="n">
        <v>240729</v>
      </c>
      <c r="E449" s="77" t="n">
        <v>16299</v>
      </c>
      <c r="F449" s="77" t="n">
        <v>276392</v>
      </c>
      <c r="G449" s="77" t="n">
        <v>157904</v>
      </c>
      <c r="H449" s="77" t="n">
        <v>589733</v>
      </c>
      <c r="I449" s="77" t="n">
        <v>220508</v>
      </c>
      <c r="J449" s="71" t="s">
        <v>96</v>
      </c>
      <c r="K449" s="77" t="n">
        <v>1029451</v>
      </c>
      <c r="L449" s="77" t="n">
        <v>4105811</v>
      </c>
      <c r="M449" s="77" t="n">
        <v>975597</v>
      </c>
      <c r="N449" s="77" t="n">
        <v>85857</v>
      </c>
      <c r="O449" s="77" t="n">
        <v>22035</v>
      </c>
      <c r="P449" s="77" t="n">
        <v>473673</v>
      </c>
      <c r="Q449" s="77" t="n">
        <v>142218</v>
      </c>
      <c r="R449" s="77" t="n">
        <v>9903050</v>
      </c>
    </row>
    <row r="450" s="89" customFormat="true" ht="9" hidden="false" customHeight="false" outlineLevel="0" collapsed="false">
      <c r="A450" s="88"/>
      <c r="B450" s="87" t="s">
        <v>273</v>
      </c>
      <c r="C450" s="69" t="n">
        <v>14.419200145721</v>
      </c>
      <c r="D450" s="69" t="n">
        <v>-24.3504341319621</v>
      </c>
      <c r="E450" s="69" t="n">
        <v>16.0827932014657</v>
      </c>
      <c r="F450" s="69" t="n">
        <v>24.9890055763717</v>
      </c>
      <c r="G450" s="69" t="n">
        <v>-4.03524685254249</v>
      </c>
      <c r="H450" s="69" t="n">
        <v>36.2821480048495</v>
      </c>
      <c r="I450" s="69" t="n">
        <v>-3.62714355754812</v>
      </c>
      <c r="J450" s="71" t="s">
        <v>96</v>
      </c>
      <c r="K450" s="69" t="n">
        <v>2.72618494756289</v>
      </c>
      <c r="L450" s="69" t="n">
        <v>6.60399184799613</v>
      </c>
      <c r="M450" s="69" t="n">
        <v>11.9092981553887</v>
      </c>
      <c r="N450" s="69" t="n">
        <v>11.9032714807363</v>
      </c>
      <c r="O450" s="69" t="n">
        <v>27.0262891021141</v>
      </c>
      <c r="P450" s="69" t="n">
        <v>18.3290734236802</v>
      </c>
      <c r="Q450" s="69" t="n">
        <v>-11.0180963976053</v>
      </c>
      <c r="R450" s="69" t="n">
        <v>7.27677478170389</v>
      </c>
    </row>
    <row r="451" s="89" customFormat="true" ht="9" hidden="false" customHeight="false" outlineLevel="0" collapsed="false">
      <c r="A451" s="90" t="s">
        <v>278</v>
      </c>
      <c r="B451" s="85" t="s">
        <v>137</v>
      </c>
      <c r="C451" s="77" t="n">
        <v>1717818</v>
      </c>
      <c r="D451" s="77" t="n">
        <v>531205</v>
      </c>
      <c r="E451" s="77" t="n">
        <v>280757</v>
      </c>
      <c r="F451" s="77" t="n">
        <v>174451</v>
      </c>
      <c r="G451" s="77" t="n">
        <v>311445</v>
      </c>
      <c r="H451" s="77" t="n">
        <v>408553</v>
      </c>
      <c r="I451" s="77" t="n">
        <v>787946</v>
      </c>
      <c r="J451" s="71" t="s">
        <v>96</v>
      </c>
      <c r="K451" s="77" t="n">
        <v>1253319</v>
      </c>
      <c r="L451" s="77" t="n">
        <v>6715349</v>
      </c>
      <c r="M451" s="77" t="n">
        <v>1259245</v>
      </c>
      <c r="N451" s="77" t="n">
        <v>231672</v>
      </c>
      <c r="O451" s="77" t="n">
        <v>9554</v>
      </c>
      <c r="P451" s="77" t="n">
        <v>175011</v>
      </c>
      <c r="Q451" s="77" t="n">
        <v>125904</v>
      </c>
      <c r="R451" s="77" t="n">
        <v>13982229</v>
      </c>
    </row>
    <row r="452" s="89" customFormat="true" ht="9" hidden="false" customHeight="false" outlineLevel="0" collapsed="false">
      <c r="A452" s="65"/>
      <c r="B452" s="85" t="s">
        <v>135</v>
      </c>
      <c r="C452" s="77" t="n">
        <v>1429812</v>
      </c>
      <c r="D452" s="77" t="n">
        <v>416665</v>
      </c>
      <c r="E452" s="77" t="n">
        <v>11703</v>
      </c>
      <c r="F452" s="77" t="n">
        <v>275287</v>
      </c>
      <c r="G452" s="77" t="n">
        <v>156699</v>
      </c>
      <c r="H452" s="77" t="n">
        <v>556139</v>
      </c>
      <c r="I452" s="77" t="n">
        <v>205835</v>
      </c>
      <c r="J452" s="71" t="s">
        <v>96</v>
      </c>
      <c r="K452" s="77" t="n">
        <v>965966</v>
      </c>
      <c r="L452" s="77" t="n">
        <v>3907466</v>
      </c>
      <c r="M452" s="77" t="n">
        <v>904860</v>
      </c>
      <c r="N452" s="77" t="n">
        <v>106357</v>
      </c>
      <c r="O452" s="77" t="n">
        <v>22671</v>
      </c>
      <c r="P452" s="77" t="n">
        <v>486683</v>
      </c>
      <c r="Q452" s="77" t="n">
        <v>188927</v>
      </c>
      <c r="R452" s="77" t="n">
        <v>9635070</v>
      </c>
    </row>
    <row r="453" s="89" customFormat="true" ht="9" hidden="false" customHeight="false" outlineLevel="0" collapsed="false">
      <c r="A453" s="88"/>
      <c r="B453" s="87" t="s">
        <v>273</v>
      </c>
      <c r="C453" s="69" t="n">
        <v>7.39194547614547</v>
      </c>
      <c r="D453" s="69" t="n">
        <v>23.542345775719</v>
      </c>
      <c r="E453" s="69" t="n">
        <v>14.5563224153734</v>
      </c>
      <c r="F453" s="69" t="n">
        <v>44.6693665902153</v>
      </c>
      <c r="G453" s="69" t="n">
        <v>-2.55283009441974</v>
      </c>
      <c r="H453" s="69" t="n">
        <v>42.915216070873</v>
      </c>
      <c r="I453" s="69" t="n">
        <v>-3.10247659906396</v>
      </c>
      <c r="J453" s="71" t="s">
        <v>96</v>
      </c>
      <c r="K453" s="69" t="n">
        <v>4.02519720766416</v>
      </c>
      <c r="L453" s="69" t="n">
        <v>4.89045061615697</v>
      </c>
      <c r="M453" s="69" t="n">
        <v>10.5756604326957</v>
      </c>
      <c r="N453" s="69" t="n">
        <v>22.0603316289684</v>
      </c>
      <c r="O453" s="69" t="n">
        <v>79.6966486365918</v>
      </c>
      <c r="P453" s="69" t="n">
        <v>39.3078126348721</v>
      </c>
      <c r="Q453" s="69" t="n">
        <v>20.2057958840823</v>
      </c>
      <c r="R453" s="69" t="n">
        <v>8.85934805428766</v>
      </c>
    </row>
    <row r="454" s="89" customFormat="true" ht="9" hidden="false" customHeight="false" outlineLevel="0" collapsed="false">
      <c r="A454" s="90" t="s">
        <v>279</v>
      </c>
      <c r="B454" s="85" t="s">
        <v>137</v>
      </c>
      <c r="C454" s="77" t="n">
        <v>1623956</v>
      </c>
      <c r="D454" s="77" t="n">
        <v>619071</v>
      </c>
      <c r="E454" s="77" t="n">
        <v>195784</v>
      </c>
      <c r="F454" s="77" t="n">
        <v>146572</v>
      </c>
      <c r="G454" s="77" t="n">
        <v>311061</v>
      </c>
      <c r="H454" s="77" t="n">
        <v>442514</v>
      </c>
      <c r="I454" s="77" t="n">
        <v>816036</v>
      </c>
      <c r="J454" s="77" t="s">
        <v>96</v>
      </c>
      <c r="K454" s="77" t="n">
        <v>1436342</v>
      </c>
      <c r="L454" s="77" t="n">
        <v>6298235</v>
      </c>
      <c r="M454" s="77" t="n">
        <v>1184278</v>
      </c>
      <c r="N454" s="77" t="n">
        <v>117732</v>
      </c>
      <c r="O454" s="77" t="n">
        <v>3247</v>
      </c>
      <c r="P454" s="77" t="n">
        <v>194603</v>
      </c>
      <c r="Q454" s="77" t="n">
        <v>163284</v>
      </c>
      <c r="R454" s="77" t="n">
        <v>13552715</v>
      </c>
    </row>
    <row r="455" s="89" customFormat="true" ht="9" hidden="false" customHeight="false" outlineLevel="0" collapsed="false">
      <c r="A455" s="65"/>
      <c r="B455" s="85" t="s">
        <v>135</v>
      </c>
      <c r="C455" s="77" t="n">
        <v>1517289</v>
      </c>
      <c r="D455" s="77" t="n">
        <v>464579</v>
      </c>
      <c r="E455" s="77" t="n">
        <v>5938</v>
      </c>
      <c r="F455" s="77" t="n">
        <v>247982</v>
      </c>
      <c r="G455" s="77" t="n">
        <v>174221</v>
      </c>
      <c r="H455" s="77" t="n">
        <v>564163</v>
      </c>
      <c r="I455" s="77" t="n">
        <v>218288</v>
      </c>
      <c r="J455" s="77" t="n">
        <v>200</v>
      </c>
      <c r="K455" s="77" t="n">
        <v>979321</v>
      </c>
      <c r="L455" s="77" t="n">
        <v>4149688</v>
      </c>
      <c r="M455" s="77" t="n">
        <v>941735</v>
      </c>
      <c r="N455" s="77" t="n">
        <v>83356</v>
      </c>
      <c r="O455" s="77" t="n">
        <v>4768</v>
      </c>
      <c r="P455" s="77" t="n">
        <v>609666</v>
      </c>
      <c r="Q455" s="77" t="n">
        <v>172344</v>
      </c>
      <c r="R455" s="77" t="n">
        <v>10133538</v>
      </c>
    </row>
    <row r="456" s="89" customFormat="true" ht="9" hidden="false" customHeight="false" outlineLevel="0" collapsed="false">
      <c r="A456" s="88"/>
      <c r="B456" s="87" t="s">
        <v>273</v>
      </c>
      <c r="C456" s="69" t="n">
        <v>4.0527039999364</v>
      </c>
      <c r="D456" s="69" t="n">
        <v>10.1849243962529</v>
      </c>
      <c r="E456" s="69" t="n">
        <v>-33.9824190497385</v>
      </c>
      <c r="F456" s="69" t="n">
        <v>18.6439454763602</v>
      </c>
      <c r="G456" s="69" t="n">
        <v>2.18377759201198</v>
      </c>
      <c r="H456" s="69" t="n">
        <v>36.867329333404</v>
      </c>
      <c r="I456" s="69" t="n">
        <v>2.06936569056815</v>
      </c>
      <c r="J456" s="71" t="s">
        <v>106</v>
      </c>
      <c r="K456" s="69" t="n">
        <v>6.67919968839675</v>
      </c>
      <c r="L456" s="69" t="n">
        <v>0.111764186764625</v>
      </c>
      <c r="M456" s="69" t="n">
        <v>1.80391995368572</v>
      </c>
      <c r="N456" s="69" t="n">
        <v>-14.9632937514801</v>
      </c>
      <c r="O456" s="69" t="n">
        <v>-58.4951581999896</v>
      </c>
      <c r="P456" s="69" t="n">
        <v>39.3778962363225</v>
      </c>
      <c r="Q456" s="69" t="n">
        <v>2.76581086666973</v>
      </c>
      <c r="R456" s="69" t="n">
        <v>3.82920344222177</v>
      </c>
    </row>
    <row r="457" s="89" customFormat="true" ht="9" hidden="false" customHeight="false" outlineLevel="0" collapsed="false">
      <c r="A457" s="90" t="s">
        <v>280</v>
      </c>
      <c r="B457" s="85" t="s">
        <v>137</v>
      </c>
      <c r="C457" s="77" t="n">
        <v>1598881</v>
      </c>
      <c r="D457" s="77" t="n">
        <v>554821</v>
      </c>
      <c r="E457" s="77" t="n">
        <v>179183</v>
      </c>
      <c r="F457" s="77" t="n">
        <v>108900</v>
      </c>
      <c r="G457" s="77" t="n">
        <v>343357</v>
      </c>
      <c r="H457" s="77" t="n">
        <v>445185</v>
      </c>
      <c r="I457" s="77" t="n">
        <v>742252</v>
      </c>
      <c r="J457" s="71" t="s">
        <v>96</v>
      </c>
      <c r="K457" s="77" t="n">
        <v>1278203</v>
      </c>
      <c r="L457" s="77" t="n">
        <v>6327966</v>
      </c>
      <c r="M457" s="77" t="n">
        <v>1214526</v>
      </c>
      <c r="N457" s="77" t="n">
        <v>142850</v>
      </c>
      <c r="O457" s="77" t="n">
        <v>4597</v>
      </c>
      <c r="P457" s="77" t="n">
        <v>178727</v>
      </c>
      <c r="Q457" s="77" t="n">
        <v>178484</v>
      </c>
      <c r="R457" s="77" t="n">
        <v>13297932</v>
      </c>
    </row>
    <row r="458" s="89" customFormat="true" ht="8.25" hidden="false" customHeight="true" outlineLevel="0" collapsed="false">
      <c r="A458" s="65"/>
      <c r="B458" s="85" t="s">
        <v>135</v>
      </c>
      <c r="C458" s="77" t="n">
        <v>1476617</v>
      </c>
      <c r="D458" s="77" t="n">
        <v>452160</v>
      </c>
      <c r="E458" s="77" t="n">
        <v>748</v>
      </c>
      <c r="F458" s="77" t="n">
        <v>124993</v>
      </c>
      <c r="G458" s="77" t="n">
        <v>126748</v>
      </c>
      <c r="H458" s="77" t="n">
        <v>598592</v>
      </c>
      <c r="I458" s="77" t="n">
        <v>261396</v>
      </c>
      <c r="J458" s="71" t="s">
        <v>96</v>
      </c>
      <c r="K458" s="77" t="n">
        <v>1022074</v>
      </c>
      <c r="L458" s="77" t="n">
        <v>3966805</v>
      </c>
      <c r="M458" s="77" t="n">
        <v>887183</v>
      </c>
      <c r="N458" s="77" t="n">
        <v>105271</v>
      </c>
      <c r="O458" s="77" t="n">
        <v>2600</v>
      </c>
      <c r="P458" s="77" t="n">
        <v>572863</v>
      </c>
      <c r="Q458" s="77" t="n">
        <v>136476</v>
      </c>
      <c r="R458" s="77" t="n">
        <v>9734526</v>
      </c>
    </row>
    <row r="459" s="89" customFormat="true" ht="8.25" hidden="false" customHeight="true" outlineLevel="0" collapsed="false">
      <c r="A459" s="88"/>
      <c r="B459" s="87" t="s">
        <v>273</v>
      </c>
      <c r="C459" s="69" t="n">
        <v>10.7274461312694</v>
      </c>
      <c r="D459" s="69" t="n">
        <v>-8.39481397519427</v>
      </c>
      <c r="E459" s="69" t="n">
        <v>10.5403811419514</v>
      </c>
      <c r="F459" s="69" t="n">
        <v>0.623375952917692</v>
      </c>
      <c r="G459" s="69" t="n">
        <v>1.14200392859679</v>
      </c>
      <c r="H459" s="69" t="n">
        <v>50.152630246395</v>
      </c>
      <c r="I459" s="69" t="n">
        <v>-0.744676011542973</v>
      </c>
      <c r="J459" s="71" t="s">
        <v>96</v>
      </c>
      <c r="K459" s="69" t="n">
        <v>5.94261917569987</v>
      </c>
      <c r="L459" s="69" t="n">
        <v>1.50321770878626</v>
      </c>
      <c r="M459" s="69" t="n">
        <v>1.82807181084295</v>
      </c>
      <c r="N459" s="69" t="n">
        <v>-2.9492179096538</v>
      </c>
      <c r="O459" s="69" t="n">
        <v>-27.3837150640702</v>
      </c>
      <c r="P459" s="69" t="n">
        <v>37.2799719445393</v>
      </c>
      <c r="Q459" s="69" t="n">
        <v>0.815266970324538</v>
      </c>
      <c r="R459" s="69" t="n">
        <v>4.94989872025822</v>
      </c>
    </row>
    <row r="460" s="89" customFormat="true" ht="9" hidden="false" customHeight="false" outlineLevel="0" collapsed="false">
      <c r="A460" s="90" t="s">
        <v>281</v>
      </c>
      <c r="B460" s="85" t="s">
        <v>137</v>
      </c>
      <c r="C460" s="77" t="n">
        <v>1721498</v>
      </c>
      <c r="D460" s="77" t="n">
        <v>579381</v>
      </c>
      <c r="E460" s="77" t="n">
        <v>293635</v>
      </c>
      <c r="F460" s="77" t="n">
        <v>134162</v>
      </c>
      <c r="G460" s="77" t="n">
        <v>327528</v>
      </c>
      <c r="H460" s="77" t="n">
        <v>431866</v>
      </c>
      <c r="I460" s="77" t="n">
        <v>829877</v>
      </c>
      <c r="J460" s="71" t="s">
        <v>96</v>
      </c>
      <c r="K460" s="77" t="n">
        <v>1335549</v>
      </c>
      <c r="L460" s="77" t="n">
        <v>6576335</v>
      </c>
      <c r="M460" s="77" t="n">
        <v>1231981</v>
      </c>
      <c r="N460" s="77" t="n">
        <v>139956</v>
      </c>
      <c r="O460" s="77" t="n">
        <v>3617</v>
      </c>
      <c r="P460" s="77" t="n">
        <v>211485</v>
      </c>
      <c r="Q460" s="77" t="n">
        <v>177794</v>
      </c>
      <c r="R460" s="77" t="n">
        <v>13994664</v>
      </c>
    </row>
    <row r="461" s="89" customFormat="true" ht="8.25" hidden="false" customHeight="true" outlineLevel="0" collapsed="false">
      <c r="A461" s="65"/>
      <c r="B461" s="85" t="s">
        <v>135</v>
      </c>
      <c r="C461" s="77" t="n">
        <v>1378708</v>
      </c>
      <c r="D461" s="77" t="n">
        <v>444235</v>
      </c>
      <c r="E461" s="77" t="n">
        <v>7072</v>
      </c>
      <c r="F461" s="77" t="n">
        <v>236610</v>
      </c>
      <c r="G461" s="77" t="n">
        <v>131583</v>
      </c>
      <c r="H461" s="77" t="n">
        <v>571862</v>
      </c>
      <c r="I461" s="77" t="n">
        <v>190853</v>
      </c>
      <c r="J461" s="71" t="s">
        <v>96</v>
      </c>
      <c r="K461" s="77" t="n">
        <v>1006634</v>
      </c>
      <c r="L461" s="77" t="n">
        <v>3882463</v>
      </c>
      <c r="M461" s="77" t="n">
        <v>987751</v>
      </c>
      <c r="N461" s="77" t="n">
        <v>127364</v>
      </c>
      <c r="O461" s="77" t="n">
        <v>3924</v>
      </c>
      <c r="P461" s="77" t="n">
        <v>574323</v>
      </c>
      <c r="Q461" s="77" t="n">
        <v>229289</v>
      </c>
      <c r="R461" s="77" t="n">
        <v>9772671</v>
      </c>
    </row>
    <row r="462" s="89" customFormat="true" ht="8.25" hidden="false" customHeight="true" outlineLevel="0" collapsed="false">
      <c r="A462" s="88"/>
      <c r="B462" s="87" t="s">
        <v>273</v>
      </c>
      <c r="C462" s="69" t="n">
        <v>10.8828586133625</v>
      </c>
      <c r="D462" s="69" t="n">
        <v>-3.95373036716763</v>
      </c>
      <c r="E462" s="69" t="n">
        <v>118.473554199361</v>
      </c>
      <c r="F462" s="69" t="n">
        <v>4.12867096730708</v>
      </c>
      <c r="G462" s="69" t="n">
        <v>-11.2072316698868</v>
      </c>
      <c r="H462" s="69" t="n">
        <v>18.4258776390524</v>
      </c>
      <c r="I462" s="69" t="n">
        <v>-3.08068459657702</v>
      </c>
      <c r="J462" s="71" t="s">
        <v>106</v>
      </c>
      <c r="K462" s="69" t="n">
        <v>2.60523333419488</v>
      </c>
      <c r="L462" s="69" t="n">
        <v>1.23179179086167</v>
      </c>
      <c r="M462" s="69" t="n">
        <v>16.5228328335895</v>
      </c>
      <c r="N462" s="69" t="n">
        <v>23.00698045748</v>
      </c>
      <c r="O462" s="69" t="n">
        <v>180.438824841949</v>
      </c>
      <c r="P462" s="69" t="n">
        <v>17.8333165887167</v>
      </c>
      <c r="Q462" s="69" t="n">
        <v>12.1301766998581</v>
      </c>
      <c r="R462" s="69" t="n">
        <v>5.43390161199762</v>
      </c>
    </row>
    <row r="463" s="89" customFormat="true" ht="8.25" hidden="false" customHeight="true" outlineLevel="0" collapsed="false">
      <c r="A463" s="90" t="s">
        <v>282</v>
      </c>
      <c r="B463" s="85" t="s">
        <v>137</v>
      </c>
      <c r="C463" s="77" t="n">
        <v>1664195</v>
      </c>
      <c r="D463" s="77" t="n">
        <v>637129</v>
      </c>
      <c r="E463" s="77" t="n">
        <v>319100</v>
      </c>
      <c r="F463" s="77" t="n">
        <v>160905</v>
      </c>
      <c r="G463" s="77" t="n">
        <v>328083</v>
      </c>
      <c r="H463" s="77" t="n">
        <v>373041</v>
      </c>
      <c r="I463" s="77" t="n">
        <v>784881</v>
      </c>
      <c r="J463" s="71" t="s">
        <v>96</v>
      </c>
      <c r="K463" s="77" t="n">
        <v>1291094</v>
      </c>
      <c r="L463" s="77" t="n">
        <v>6486958</v>
      </c>
      <c r="M463" s="77" t="n">
        <v>1273335</v>
      </c>
      <c r="N463" s="77" t="n">
        <v>130689</v>
      </c>
      <c r="O463" s="77" t="n">
        <v>2336</v>
      </c>
      <c r="P463" s="77" t="n">
        <v>210861</v>
      </c>
      <c r="Q463" s="77" t="n">
        <v>167498</v>
      </c>
      <c r="R463" s="77" t="n">
        <v>13830105</v>
      </c>
    </row>
    <row r="464" s="89" customFormat="true" ht="8.25" hidden="false" customHeight="true" outlineLevel="0" collapsed="false">
      <c r="A464" s="65"/>
      <c r="B464" s="85" t="s">
        <v>135</v>
      </c>
      <c r="C464" s="77" t="n">
        <v>1344213</v>
      </c>
      <c r="D464" s="77" t="n">
        <v>443667</v>
      </c>
      <c r="E464" s="77" t="n">
        <v>13690</v>
      </c>
      <c r="F464" s="77" t="n">
        <v>202629</v>
      </c>
      <c r="G464" s="77" t="n">
        <v>132556</v>
      </c>
      <c r="H464" s="77" t="n">
        <v>579536</v>
      </c>
      <c r="I464" s="77" t="n">
        <v>185979</v>
      </c>
      <c r="J464" s="71" t="s">
        <v>96</v>
      </c>
      <c r="K464" s="77" t="n">
        <v>1025552</v>
      </c>
      <c r="L464" s="77" t="n">
        <v>4310604</v>
      </c>
      <c r="M464" s="77" t="n">
        <v>966841</v>
      </c>
      <c r="N464" s="77" t="n">
        <v>104516</v>
      </c>
      <c r="O464" s="77" t="n">
        <v>3348</v>
      </c>
      <c r="P464" s="77" t="n">
        <v>559276</v>
      </c>
      <c r="Q464" s="77" t="n">
        <v>195679</v>
      </c>
      <c r="R464" s="77" t="n">
        <v>10068086</v>
      </c>
    </row>
    <row r="465" s="89" customFormat="true" ht="8.25" hidden="false" customHeight="true" outlineLevel="0" collapsed="false">
      <c r="A465" s="88"/>
      <c r="B465" s="87" t="s">
        <v>273</v>
      </c>
      <c r="C465" s="69" t="n">
        <v>12.4222857418323</v>
      </c>
      <c r="D465" s="69" t="n">
        <v>7.90845718690157</v>
      </c>
      <c r="E465" s="69" t="n">
        <v>37.1866008195167</v>
      </c>
      <c r="F465" s="69" t="n">
        <v>13.7707647434373</v>
      </c>
      <c r="G465" s="69" t="n">
        <v>-18.2317470404564</v>
      </c>
      <c r="H465" s="69" t="n">
        <v>16.7093443241574</v>
      </c>
      <c r="I465" s="69" t="n">
        <v>-8.8984601525772</v>
      </c>
      <c r="J465" s="71" t="s">
        <v>106</v>
      </c>
      <c r="K465" s="69" t="n">
        <v>6.41934895583313</v>
      </c>
      <c r="L465" s="69" t="n">
        <v>4.15014356673635</v>
      </c>
      <c r="M465" s="69" t="n">
        <v>12.1822899113479</v>
      </c>
      <c r="N465" s="69" t="n">
        <v>-11.9619857540153</v>
      </c>
      <c r="O465" s="69" t="n">
        <v>102.565930149679</v>
      </c>
      <c r="P465" s="69" t="n">
        <v>15.9287932454137</v>
      </c>
      <c r="Q465" s="69" t="n">
        <v>14.737354239264</v>
      </c>
      <c r="R465" s="69" t="n">
        <v>6.32096154524613</v>
      </c>
    </row>
    <row r="466" s="89" customFormat="true" ht="8.25" hidden="false" customHeight="true" outlineLevel="0" collapsed="false">
      <c r="A466" s="90" t="s">
        <v>283</v>
      </c>
      <c r="B466" s="85" t="s">
        <v>137</v>
      </c>
      <c r="C466" s="77" t="n">
        <v>1471749</v>
      </c>
      <c r="D466" s="77" t="n">
        <v>586041</v>
      </c>
      <c r="E466" s="77" t="n">
        <v>341943</v>
      </c>
      <c r="F466" s="77" t="n">
        <v>101637</v>
      </c>
      <c r="G466" s="77" t="n">
        <v>304441</v>
      </c>
      <c r="H466" s="77" t="n">
        <v>427239</v>
      </c>
      <c r="I466" s="77" t="n">
        <v>700595</v>
      </c>
      <c r="J466" s="71" t="s">
        <v>96</v>
      </c>
      <c r="K466" s="77" t="n">
        <v>1120707</v>
      </c>
      <c r="L466" s="77" t="n">
        <v>6436679</v>
      </c>
      <c r="M466" s="77" t="n">
        <v>1153821</v>
      </c>
      <c r="N466" s="77" t="n">
        <v>130291</v>
      </c>
      <c r="O466" s="77" t="n">
        <v>5046</v>
      </c>
      <c r="P466" s="77" t="n">
        <v>154849</v>
      </c>
      <c r="Q466" s="77" t="n">
        <v>152316</v>
      </c>
      <c r="R466" s="77" t="n">
        <v>13087354</v>
      </c>
    </row>
    <row r="467" s="89" customFormat="true" ht="8.25" hidden="false" customHeight="true" outlineLevel="0" collapsed="false">
      <c r="A467" s="88"/>
      <c r="B467" s="85" t="s">
        <v>135</v>
      </c>
      <c r="C467" s="77" t="n">
        <v>1185612</v>
      </c>
      <c r="D467" s="77" t="n">
        <v>439529</v>
      </c>
      <c r="E467" s="77" t="n">
        <v>18884</v>
      </c>
      <c r="F467" s="77" t="n">
        <v>187282</v>
      </c>
      <c r="G467" s="77" t="n">
        <v>117407</v>
      </c>
      <c r="H467" s="77" t="n">
        <v>546389</v>
      </c>
      <c r="I467" s="77" t="n">
        <v>207464</v>
      </c>
      <c r="J467" s="77" t="n">
        <v>262</v>
      </c>
      <c r="K467" s="77" t="n">
        <v>863499</v>
      </c>
      <c r="L467" s="77" t="n">
        <v>3889526</v>
      </c>
      <c r="M467" s="77" t="n">
        <v>804414</v>
      </c>
      <c r="N467" s="77" t="n">
        <v>113991</v>
      </c>
      <c r="O467" s="77" t="n">
        <v>2499</v>
      </c>
      <c r="P467" s="77" t="n">
        <v>442096</v>
      </c>
      <c r="Q467" s="77" t="n">
        <v>165995</v>
      </c>
      <c r="R467" s="77" t="n">
        <v>8984849</v>
      </c>
    </row>
    <row r="468" s="89" customFormat="true" ht="8.25" hidden="false" customHeight="true" outlineLevel="0" collapsed="false">
      <c r="A468" s="88"/>
      <c r="B468" s="87" t="s">
        <v>273</v>
      </c>
      <c r="C468" s="69" t="n">
        <v>-10.6657706442621</v>
      </c>
      <c r="D468" s="69" t="n">
        <v>6.16172124486955</v>
      </c>
      <c r="E468" s="69" t="n">
        <v>73.8707439067876</v>
      </c>
      <c r="F468" s="69" t="n">
        <v>-6.3189227222469</v>
      </c>
      <c r="G468" s="69" t="n">
        <v>-22.1218549061526</v>
      </c>
      <c r="H468" s="69" t="n">
        <v>6.07621884454768</v>
      </c>
      <c r="I468" s="69" t="n">
        <v>-28.432739421462</v>
      </c>
      <c r="J468" s="71" t="s">
        <v>102</v>
      </c>
      <c r="K468" s="69" t="n">
        <v>-13.1067716692672</v>
      </c>
      <c r="L468" s="69" t="n">
        <v>-4.10774895413032</v>
      </c>
      <c r="M468" s="69" t="n">
        <v>-4.90907475201874</v>
      </c>
      <c r="N468" s="69" t="n">
        <v>-23.8849871314709</v>
      </c>
      <c r="O468" s="69" t="n">
        <v>39.3351800554017</v>
      </c>
      <c r="P468" s="69" t="n">
        <v>-17.4119186826748</v>
      </c>
      <c r="Q468" s="69" t="n">
        <v>-9.30199426140524</v>
      </c>
      <c r="R468" s="69" t="n">
        <v>-6.85810402367011</v>
      </c>
    </row>
    <row r="469" s="89" customFormat="true" ht="8.25" hidden="false" customHeight="true" outlineLevel="0" collapsed="false">
      <c r="A469" s="90" t="s">
        <v>284</v>
      </c>
      <c r="B469" s="85" t="s">
        <v>137</v>
      </c>
      <c r="C469" s="77" t="n">
        <v>1047654</v>
      </c>
      <c r="D469" s="77" t="n">
        <v>449455</v>
      </c>
      <c r="E469" s="77" t="n">
        <v>356279</v>
      </c>
      <c r="F469" s="77" t="n">
        <v>160895</v>
      </c>
      <c r="G469" s="77" t="n">
        <v>354031</v>
      </c>
      <c r="H469" s="77" t="n">
        <v>334296</v>
      </c>
      <c r="I469" s="77" t="n">
        <v>607426</v>
      </c>
      <c r="J469" s="71" t="s">
        <v>96</v>
      </c>
      <c r="K469" s="77" t="n">
        <v>1331304</v>
      </c>
      <c r="L469" s="77" t="n">
        <v>6158735</v>
      </c>
      <c r="M469" s="77" t="n">
        <v>996127</v>
      </c>
      <c r="N469" s="77" t="n">
        <v>89412</v>
      </c>
      <c r="O469" s="77" t="n">
        <v>2043</v>
      </c>
      <c r="P469" s="77" t="n">
        <v>225786</v>
      </c>
      <c r="Q469" s="77" t="n">
        <v>161772</v>
      </c>
      <c r="R469" s="77" t="n">
        <v>12275515</v>
      </c>
    </row>
    <row r="470" s="89" customFormat="true" ht="8.25" hidden="false" customHeight="true" outlineLevel="0" collapsed="false">
      <c r="A470" s="88"/>
      <c r="B470" s="85" t="s">
        <v>135</v>
      </c>
      <c r="C470" s="77" t="n">
        <v>888610</v>
      </c>
      <c r="D470" s="77" t="n">
        <v>285887</v>
      </c>
      <c r="E470" s="77" t="n">
        <v>19927</v>
      </c>
      <c r="F470" s="77" t="n">
        <v>279115</v>
      </c>
      <c r="G470" s="77" t="n">
        <v>158142</v>
      </c>
      <c r="H470" s="77" t="n">
        <v>635385</v>
      </c>
      <c r="I470" s="77" t="n">
        <v>172000</v>
      </c>
      <c r="J470" s="71" t="s">
        <v>96</v>
      </c>
      <c r="K470" s="77" t="n">
        <v>1014997</v>
      </c>
      <c r="L470" s="77" t="n">
        <v>3564900</v>
      </c>
      <c r="M470" s="77" t="n">
        <v>704133</v>
      </c>
      <c r="N470" s="77" t="n">
        <v>96230</v>
      </c>
      <c r="O470" s="77" t="n">
        <v>1467</v>
      </c>
      <c r="P470" s="77" t="n">
        <v>462882</v>
      </c>
      <c r="Q470" s="77" t="n">
        <v>217378</v>
      </c>
      <c r="R470" s="77" t="n">
        <v>8501053</v>
      </c>
    </row>
    <row r="471" s="89" customFormat="true" ht="8.25" hidden="false" customHeight="true" outlineLevel="0" collapsed="false">
      <c r="A471" s="88"/>
      <c r="B471" s="87" t="s">
        <v>273</v>
      </c>
      <c r="C471" s="69" t="n">
        <v>-31.9827282167151</v>
      </c>
      <c r="D471" s="69" t="n">
        <v>-23.8900883706392</v>
      </c>
      <c r="E471" s="69" t="n">
        <v>24.559974571894</v>
      </c>
      <c r="F471" s="69" t="n">
        <v>20.717042938625</v>
      </c>
      <c r="G471" s="69" t="n">
        <v>-5.46999870803418</v>
      </c>
      <c r="H471" s="69" t="n">
        <v>14.2622651403119</v>
      </c>
      <c r="I471" s="69" t="n">
        <v>-33.4233634003007</v>
      </c>
      <c r="J471" s="69" t="n">
        <v>-100</v>
      </c>
      <c r="K471" s="69" t="n">
        <v>-0.0103130434856723</v>
      </c>
      <c r="L471" s="69" t="n">
        <v>-8.9522561942225</v>
      </c>
      <c r="M471" s="69" t="n">
        <v>-23.9761715157236</v>
      </c>
      <c r="N471" s="69" t="n">
        <v>-51.6762415953645</v>
      </c>
      <c r="O471" s="69" t="n">
        <v>-46.8986384266263</v>
      </c>
      <c r="P471" s="69" t="n">
        <v>-1.39629449328484</v>
      </c>
      <c r="Q471" s="69" t="n">
        <v>-0.614947469960367</v>
      </c>
      <c r="R471" s="69" t="n">
        <v>-12.6117234208059</v>
      </c>
    </row>
    <row r="472" s="89" customFormat="true" ht="8.25" hidden="false" customHeight="true" outlineLevel="0" collapsed="false">
      <c r="A472" s="90" t="s">
        <v>285</v>
      </c>
      <c r="B472" s="85" t="s">
        <v>137</v>
      </c>
      <c r="C472" s="77" t="n">
        <v>1039060</v>
      </c>
      <c r="D472" s="77" t="n">
        <v>356131</v>
      </c>
      <c r="E472" s="77" t="n">
        <v>265980</v>
      </c>
      <c r="F472" s="77" t="n">
        <v>118296</v>
      </c>
      <c r="G472" s="77" t="n">
        <v>277570</v>
      </c>
      <c r="H472" s="77" t="n">
        <v>309472</v>
      </c>
      <c r="I472" s="77" t="n">
        <v>656656</v>
      </c>
      <c r="J472" s="71" t="s">
        <v>96</v>
      </c>
      <c r="K472" s="77" t="n">
        <v>1115285</v>
      </c>
      <c r="L472" s="77" t="n">
        <v>6806723</v>
      </c>
      <c r="M472" s="77" t="n">
        <v>996046</v>
      </c>
      <c r="N472" s="77" t="n">
        <v>107491</v>
      </c>
      <c r="O472" s="77" t="n">
        <v>1100</v>
      </c>
      <c r="P472" s="77" t="n">
        <v>212631</v>
      </c>
      <c r="Q472" s="77" t="n">
        <v>211531</v>
      </c>
      <c r="R472" s="77" t="n">
        <v>12473972</v>
      </c>
    </row>
    <row r="473" s="89" customFormat="true" ht="8.25" hidden="false" customHeight="true" outlineLevel="0" collapsed="false">
      <c r="A473" s="88"/>
      <c r="B473" s="85" t="s">
        <v>135</v>
      </c>
      <c r="C473" s="77" t="n">
        <v>852252</v>
      </c>
      <c r="D473" s="77" t="n">
        <v>314606</v>
      </c>
      <c r="E473" s="77" t="n">
        <v>23626</v>
      </c>
      <c r="F473" s="77" t="n">
        <v>264509</v>
      </c>
      <c r="G473" s="77" t="n">
        <v>109084</v>
      </c>
      <c r="H473" s="77" t="n">
        <v>655471</v>
      </c>
      <c r="I473" s="77" t="n">
        <v>151997</v>
      </c>
      <c r="J473" s="71" t="s">
        <v>96</v>
      </c>
      <c r="K473" s="77" t="n">
        <v>980163</v>
      </c>
      <c r="L473" s="77" t="n">
        <v>3696614</v>
      </c>
      <c r="M473" s="77" t="n">
        <v>620126</v>
      </c>
      <c r="N473" s="77" t="n">
        <v>90452</v>
      </c>
      <c r="O473" s="77" t="n">
        <v>861</v>
      </c>
      <c r="P473" s="77" t="n">
        <v>348628</v>
      </c>
      <c r="Q473" s="77" t="n">
        <v>152536</v>
      </c>
      <c r="R473" s="77" t="n">
        <v>8260925</v>
      </c>
    </row>
    <row r="474" s="89" customFormat="true" ht="8.25" hidden="false" customHeight="true" outlineLevel="0" collapsed="false">
      <c r="A474" s="88"/>
      <c r="B474" s="87" t="s">
        <v>273</v>
      </c>
      <c r="C474" s="69" t="n">
        <v>-11.1072675093555</v>
      </c>
      <c r="D474" s="69" t="n">
        <v>-22.2107535062378</v>
      </c>
      <c r="E474" s="69" t="n">
        <v>-1.78152947680078</v>
      </c>
      <c r="F474" s="69" t="n">
        <v>-17.6717407855063</v>
      </c>
      <c r="G474" s="69" t="n">
        <v>-19.2158386715306</v>
      </c>
      <c r="H474" s="69" t="n">
        <v>25.3617191549731</v>
      </c>
      <c r="I474" s="69" t="n">
        <v>-16.0348755350012</v>
      </c>
      <c r="J474" s="69" t="n">
        <v>-100</v>
      </c>
      <c r="K474" s="69" t="n">
        <v>-0.320381241785325</v>
      </c>
      <c r="L474" s="69" t="n">
        <v>1.79156319126615</v>
      </c>
      <c r="M474" s="69" t="n">
        <v>-17.288836460687</v>
      </c>
      <c r="N474" s="69" t="n">
        <v>11.9650432716783</v>
      </c>
      <c r="O474" s="69" t="n">
        <v>-84.549322407816</v>
      </c>
      <c r="P474" s="69" t="n">
        <v>-5.43521847694594</v>
      </c>
      <c r="Q474" s="69" t="n">
        <v>23.9773748876236</v>
      </c>
      <c r="R474" s="69" t="n">
        <v>-3.17858328574344</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86</v>
      </c>
      <c r="B476" s="80" t="s">
        <v>137</v>
      </c>
      <c r="C476" s="81" t="n">
        <v>17853300</v>
      </c>
      <c r="D476" s="81" t="n">
        <v>6103246</v>
      </c>
      <c r="E476" s="81" t="n">
        <v>3276201</v>
      </c>
      <c r="F476" s="81" t="n">
        <v>1496446</v>
      </c>
      <c r="G476" s="81" t="n">
        <v>3778877</v>
      </c>
      <c r="H476" s="81" t="n">
        <v>4382401</v>
      </c>
      <c r="I476" s="81" t="n">
        <v>8954182</v>
      </c>
      <c r="J476" s="71" t="s">
        <v>96</v>
      </c>
      <c r="K476" s="81" t="n">
        <v>14522806</v>
      </c>
      <c r="L476" s="81" t="n">
        <v>79257274</v>
      </c>
      <c r="M476" s="81" t="n">
        <v>14162918</v>
      </c>
      <c r="N476" s="81" t="n">
        <v>1838929</v>
      </c>
      <c r="O476" s="81" t="n">
        <v>83538</v>
      </c>
      <c r="P476" s="81" t="n">
        <v>2233791</v>
      </c>
      <c r="Q476" s="81" t="n">
        <v>1899767</v>
      </c>
      <c r="R476" s="81" t="n">
        <v>159843976</v>
      </c>
    </row>
    <row r="477" s="89" customFormat="true" ht="8.25" hidden="false" customHeight="true" outlineLevel="0" collapsed="false">
      <c r="A477" s="79"/>
      <c r="B477" s="80" t="s">
        <v>135</v>
      </c>
      <c r="C477" s="81" t="n">
        <v>15395977</v>
      </c>
      <c r="D477" s="81" t="n">
        <v>4442856</v>
      </c>
      <c r="E477" s="81" t="n">
        <v>194618</v>
      </c>
      <c r="F477" s="81" t="n">
        <v>2903364</v>
      </c>
      <c r="G477" s="81" t="n">
        <v>1700636</v>
      </c>
      <c r="H477" s="81" t="n">
        <v>6794996</v>
      </c>
      <c r="I477" s="81" t="n">
        <v>2506710</v>
      </c>
      <c r="J477" s="81" t="n">
        <v>462</v>
      </c>
      <c r="K477" s="81" t="n">
        <v>11499159</v>
      </c>
      <c r="L477" s="81" t="n">
        <v>46557002</v>
      </c>
      <c r="M477" s="81" t="n">
        <v>10213001</v>
      </c>
      <c r="N477" s="81" t="n">
        <v>1195967</v>
      </c>
      <c r="O477" s="81" t="n">
        <v>112222</v>
      </c>
      <c r="P477" s="81" t="n">
        <v>5675000</v>
      </c>
      <c r="Q477" s="81" t="n">
        <v>2104613</v>
      </c>
      <c r="R477" s="81" t="n">
        <v>111315467</v>
      </c>
    </row>
    <row r="478" s="89" customFormat="true" ht="8.25" hidden="false" customHeight="true" outlineLevel="0" collapsed="false">
      <c r="A478" s="79"/>
      <c r="B478" s="87" t="s">
        <v>273</v>
      </c>
      <c r="C478" s="83" t="n">
        <v>0.461753409043561</v>
      </c>
      <c r="D478" s="83" t="n">
        <v>-0.0414862680642272</v>
      </c>
      <c r="E478" s="83" t="n">
        <v>22.4987303020346</v>
      </c>
      <c r="F478" s="83" t="n">
        <v>8.59556180390941</v>
      </c>
      <c r="G478" s="83" t="n">
        <v>-8.62338398682592</v>
      </c>
      <c r="H478" s="83" t="n">
        <v>24.3751364494892</v>
      </c>
      <c r="I478" s="83" t="n">
        <v>-9.54724738812355</v>
      </c>
      <c r="J478" s="83" t="n">
        <v>-94.0054495912807</v>
      </c>
      <c r="K478" s="83" t="n">
        <v>0.956472889104081</v>
      </c>
      <c r="L478" s="83" t="n">
        <v>0.364460340824879</v>
      </c>
      <c r="M478" s="83" t="n">
        <v>1.9395979946571</v>
      </c>
      <c r="N478" s="83" t="n">
        <v>-3.68629153492499</v>
      </c>
      <c r="O478" s="83" t="n">
        <v>25.7806677118405</v>
      </c>
      <c r="P478" s="83" t="n">
        <v>13.249690448871</v>
      </c>
      <c r="Q478" s="83" t="n">
        <v>4.13066169743916</v>
      </c>
      <c r="R478" s="83" t="n">
        <v>1.41568447946414</v>
      </c>
    </row>
    <row r="479" s="89" customFormat="true" ht="6" hidden="false" customHeight="true" outlineLevel="0" collapsed="false">
      <c r="A479" s="79"/>
      <c r="B479" s="92"/>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87</v>
      </c>
      <c r="B480" s="86" t="s">
        <v>137</v>
      </c>
      <c r="C480" s="93" t="n">
        <v>1199560</v>
      </c>
      <c r="D480" s="77" t="n">
        <v>353136</v>
      </c>
      <c r="E480" s="77" t="n">
        <v>167810</v>
      </c>
      <c r="F480" s="77" t="n">
        <v>37182</v>
      </c>
      <c r="G480" s="77" t="n">
        <v>302395</v>
      </c>
      <c r="H480" s="77" t="n">
        <v>237407</v>
      </c>
      <c r="I480" s="77" t="n">
        <v>648915</v>
      </c>
      <c r="J480" s="71" t="s">
        <v>96</v>
      </c>
      <c r="K480" s="77" t="n">
        <v>965670</v>
      </c>
      <c r="L480" s="77" t="n">
        <v>6723515</v>
      </c>
      <c r="M480" s="77" t="n">
        <v>1039187</v>
      </c>
      <c r="N480" s="77" t="n">
        <v>182384</v>
      </c>
      <c r="O480" s="77" t="n">
        <v>5844</v>
      </c>
      <c r="P480" s="77" t="n">
        <v>156507</v>
      </c>
      <c r="Q480" s="77" t="n">
        <v>113734</v>
      </c>
      <c r="R480" s="77" t="n">
        <v>12133246</v>
      </c>
    </row>
    <row r="481" s="89" customFormat="true" ht="8.25" hidden="false" customHeight="true" outlineLevel="0" collapsed="false">
      <c r="A481" s="88"/>
      <c r="B481" s="86" t="s">
        <v>135</v>
      </c>
      <c r="C481" s="93" t="n">
        <v>1001984</v>
      </c>
      <c r="D481" s="77" t="n">
        <v>223477</v>
      </c>
      <c r="E481" s="77" t="n">
        <v>4278</v>
      </c>
      <c r="F481" s="77" t="n">
        <v>195233</v>
      </c>
      <c r="G481" s="77" t="n">
        <v>141339</v>
      </c>
      <c r="H481" s="77" t="n">
        <v>414422</v>
      </c>
      <c r="I481" s="77" t="n">
        <v>227108</v>
      </c>
      <c r="J481" s="71" t="s">
        <v>96</v>
      </c>
      <c r="K481" s="77" t="n">
        <v>853171</v>
      </c>
      <c r="L481" s="77" t="n">
        <v>3818220</v>
      </c>
      <c r="M481" s="77" t="n">
        <v>779771</v>
      </c>
      <c r="N481" s="77" t="n">
        <v>117625</v>
      </c>
      <c r="O481" s="77" t="n">
        <v>2833</v>
      </c>
      <c r="P481" s="77" t="n">
        <v>247675</v>
      </c>
      <c r="Q481" s="77" t="n">
        <v>123885</v>
      </c>
      <c r="R481" s="77" t="n">
        <v>8151021</v>
      </c>
    </row>
    <row r="482" s="89" customFormat="true" ht="8.25" hidden="false" customHeight="true" outlineLevel="0" collapsed="false">
      <c r="A482" s="88"/>
      <c r="B482" s="92" t="s">
        <v>273</v>
      </c>
      <c r="C482" s="94" t="n">
        <v>-16.6340442112845</v>
      </c>
      <c r="D482" s="69" t="n">
        <v>-24.6055478919188</v>
      </c>
      <c r="E482" s="69" t="n">
        <v>-38.326786891826</v>
      </c>
      <c r="F482" s="69" t="n">
        <v>-30.9378064362761</v>
      </c>
      <c r="G482" s="69" t="n">
        <v>1.1756175640365</v>
      </c>
      <c r="H482" s="69" t="n">
        <v>-19.6836529374292</v>
      </c>
      <c r="I482" s="69" t="n">
        <v>-9.83382480842764</v>
      </c>
      <c r="J482" s="71" t="s">
        <v>96</v>
      </c>
      <c r="K482" s="69" t="n">
        <v>-5.45188488969289</v>
      </c>
      <c r="L482" s="69" t="n">
        <v>-2.36199694834207</v>
      </c>
      <c r="M482" s="69" t="n">
        <v>-11.1922339501523</v>
      </c>
      <c r="N482" s="69" t="n">
        <v>-3.36536138660104</v>
      </c>
      <c r="O482" s="69" t="n">
        <v>-60.4566376520986</v>
      </c>
      <c r="P482" s="69" t="n">
        <v>-23.5578032386306</v>
      </c>
      <c r="Q482" s="69" t="n">
        <v>-27.5196056600954</v>
      </c>
      <c r="R482" s="69" t="n">
        <v>-8.6316833260152</v>
      </c>
    </row>
    <row r="483" s="89" customFormat="true" ht="8.25" hidden="false" customHeight="true" outlineLevel="0" collapsed="false">
      <c r="A483" s="95" t="s">
        <v>288</v>
      </c>
      <c r="B483" s="92" t="s">
        <v>137</v>
      </c>
      <c r="C483" s="93" t="n">
        <v>1237370</v>
      </c>
      <c r="D483" s="96" t="n">
        <v>160645</v>
      </c>
      <c r="E483" s="96" t="n">
        <v>183047</v>
      </c>
      <c r="F483" s="96" t="n">
        <v>11052</v>
      </c>
      <c r="G483" s="96" t="n">
        <v>297013</v>
      </c>
      <c r="H483" s="96" t="n">
        <v>157664</v>
      </c>
      <c r="I483" s="96" t="n">
        <v>628448</v>
      </c>
      <c r="J483" s="71" t="s">
        <v>96</v>
      </c>
      <c r="K483" s="96" t="n">
        <v>703844</v>
      </c>
      <c r="L483" s="96" t="n">
        <v>6495197</v>
      </c>
      <c r="M483" s="96" t="n">
        <v>967303</v>
      </c>
      <c r="N483" s="96" t="n">
        <v>179105</v>
      </c>
      <c r="O483" s="96" t="n">
        <v>8866</v>
      </c>
      <c r="P483" s="96" t="n">
        <v>96681</v>
      </c>
      <c r="Q483" s="96" t="n">
        <v>102000</v>
      </c>
      <c r="R483" s="96" t="n">
        <v>11228235</v>
      </c>
    </row>
    <row r="484" s="89" customFormat="true" ht="8.25" hidden="false" customHeight="true" outlineLevel="0" collapsed="false">
      <c r="A484" s="88"/>
      <c r="B484" s="92" t="s">
        <v>135</v>
      </c>
      <c r="C484" s="93" t="n">
        <v>1032239</v>
      </c>
      <c r="D484" s="96" t="n">
        <v>124079</v>
      </c>
      <c r="E484" s="96" t="n">
        <v>12487</v>
      </c>
      <c r="F484" s="96" t="n">
        <v>154959</v>
      </c>
      <c r="G484" s="96" t="n">
        <v>120182</v>
      </c>
      <c r="H484" s="96" t="n">
        <v>278255</v>
      </c>
      <c r="I484" s="96" t="n">
        <v>155699</v>
      </c>
      <c r="J484" s="71" t="s">
        <v>96</v>
      </c>
      <c r="K484" s="96" t="n">
        <v>786252</v>
      </c>
      <c r="L484" s="96" t="n">
        <v>3546202</v>
      </c>
      <c r="M484" s="96" t="n">
        <v>641989</v>
      </c>
      <c r="N484" s="96" t="n">
        <v>102424</v>
      </c>
      <c r="O484" s="96" t="n">
        <v>5287</v>
      </c>
      <c r="P484" s="96" t="n">
        <v>138437</v>
      </c>
      <c r="Q484" s="96" t="n">
        <v>97782</v>
      </c>
      <c r="R484" s="96" t="n">
        <v>7196273</v>
      </c>
    </row>
    <row r="485" s="89" customFormat="true" ht="8.25" hidden="false" customHeight="true" outlineLevel="0" collapsed="false">
      <c r="A485" s="88"/>
      <c r="B485" s="92" t="s">
        <v>273</v>
      </c>
      <c r="C485" s="94" t="n">
        <v>-14.092082656897</v>
      </c>
      <c r="D485" s="69" t="n">
        <v>-59.9787470903755</v>
      </c>
      <c r="E485" s="69" t="n">
        <v>-27.334822307861</v>
      </c>
      <c r="F485" s="69" t="n">
        <v>-51.5459042949083</v>
      </c>
      <c r="G485" s="69" t="n">
        <v>-4.13321323032662</v>
      </c>
      <c r="H485" s="69" t="n">
        <v>-38.110544316683</v>
      </c>
      <c r="I485" s="69" t="n">
        <v>-12.9425884066595</v>
      </c>
      <c r="J485" s="71" t="s">
        <v>96</v>
      </c>
      <c r="K485" s="69" t="n">
        <v>-18.006576659462</v>
      </c>
      <c r="L485" s="69" t="n">
        <v>-0.0554595011770214</v>
      </c>
      <c r="M485" s="69" t="n">
        <v>-20.0881105831516</v>
      </c>
      <c r="N485" s="69" t="n">
        <v>14.2819449067572</v>
      </c>
      <c r="O485" s="69" t="n">
        <v>-57.6409673171316</v>
      </c>
      <c r="P485" s="69" t="n">
        <v>-59.7991307291684</v>
      </c>
      <c r="Q485" s="69" t="n">
        <v>-27.8431910774654</v>
      </c>
      <c r="R485" s="69" t="n">
        <v>-12.3682789907029</v>
      </c>
    </row>
    <row r="486" s="89" customFormat="true" ht="8.25" hidden="false" customHeight="true" outlineLevel="0" collapsed="false">
      <c r="A486" s="95" t="s">
        <v>289</v>
      </c>
      <c r="B486" s="92" t="s">
        <v>137</v>
      </c>
      <c r="C486" s="93" t="n">
        <v>1808789</v>
      </c>
      <c r="D486" s="96" t="n">
        <v>486659</v>
      </c>
      <c r="E486" s="96" t="n">
        <v>294395</v>
      </c>
      <c r="F486" s="96" t="n">
        <v>91930</v>
      </c>
      <c r="G486" s="96" t="n">
        <v>332244</v>
      </c>
      <c r="H486" s="96" t="n">
        <v>356981</v>
      </c>
      <c r="I486" s="96" t="n">
        <v>841253</v>
      </c>
      <c r="J486" s="71" t="s">
        <v>96</v>
      </c>
      <c r="K486" s="96" t="n">
        <v>1172805</v>
      </c>
      <c r="L486" s="96" t="n">
        <v>7485348</v>
      </c>
      <c r="M486" s="96" t="n">
        <v>1293730</v>
      </c>
      <c r="N486" s="96" t="n">
        <v>285528</v>
      </c>
      <c r="O486" s="96" t="n">
        <v>14054</v>
      </c>
      <c r="P486" s="96" t="n">
        <v>210897</v>
      </c>
      <c r="Q486" s="96" t="n">
        <v>91683</v>
      </c>
      <c r="R486" s="96" t="n">
        <v>14766296</v>
      </c>
    </row>
    <row r="487" s="89" customFormat="true" ht="8.25" hidden="false" customHeight="true" outlineLevel="0" collapsed="false">
      <c r="A487" s="88"/>
      <c r="B487" s="92" t="s">
        <v>135</v>
      </c>
      <c r="C487" s="93" t="n">
        <v>1553261</v>
      </c>
      <c r="D487" s="96" t="n">
        <v>315802</v>
      </c>
      <c r="E487" s="96" t="n">
        <v>51976</v>
      </c>
      <c r="F487" s="96" t="n">
        <v>203083</v>
      </c>
      <c r="G487" s="96" t="n">
        <v>162447</v>
      </c>
      <c r="H487" s="96" t="n">
        <v>674965</v>
      </c>
      <c r="I487" s="96" t="n">
        <v>206831</v>
      </c>
      <c r="J487" s="71" t="s">
        <v>96</v>
      </c>
      <c r="K487" s="96" t="n">
        <v>1002825</v>
      </c>
      <c r="L487" s="96" t="n">
        <v>4130588</v>
      </c>
      <c r="M487" s="96" t="n">
        <v>922086</v>
      </c>
      <c r="N487" s="96" t="n">
        <v>141734</v>
      </c>
      <c r="O487" s="96" t="n">
        <v>20066</v>
      </c>
      <c r="P487" s="96" t="n">
        <v>485721</v>
      </c>
      <c r="Q487" s="96" t="n">
        <v>123408</v>
      </c>
      <c r="R487" s="96" t="n">
        <v>9994793</v>
      </c>
    </row>
    <row r="488" s="89" customFormat="true" ht="8.25" hidden="false" customHeight="true" outlineLevel="0" collapsed="false">
      <c r="A488" s="88"/>
      <c r="B488" s="92" t="s">
        <v>273</v>
      </c>
      <c r="C488" s="94" t="n">
        <v>22.6032192894808</v>
      </c>
      <c r="D488" s="69" t="n">
        <v>-10.1125747698098</v>
      </c>
      <c r="E488" s="69" t="n">
        <v>4.81797548797095</v>
      </c>
      <c r="F488" s="69" t="n">
        <v>-20.293684566025</v>
      </c>
      <c r="G488" s="69" t="n">
        <v>10.2301795980213</v>
      </c>
      <c r="H488" s="69" t="n">
        <v>20.9397226913309</v>
      </c>
      <c r="I488" s="69" t="n">
        <v>-1.19322247372356</v>
      </c>
      <c r="J488" s="71" t="s">
        <v>96</v>
      </c>
      <c r="K488" s="69" t="n">
        <v>6.87742523080067</v>
      </c>
      <c r="L488" s="69" t="n">
        <v>5.16285847550677</v>
      </c>
      <c r="M488" s="69" t="n">
        <v>12.4708901571678</v>
      </c>
      <c r="N488" s="69" t="n">
        <v>64.2449939839392</v>
      </c>
      <c r="O488" s="69" t="n">
        <v>-0.117096018735363</v>
      </c>
      <c r="P488" s="69" t="n">
        <v>31.1127924835125</v>
      </c>
      <c r="Q488" s="69" t="n">
        <v>-28.7957335240138</v>
      </c>
      <c r="R488" s="69" t="n">
        <v>8.23368600839089</v>
      </c>
    </row>
    <row r="489" s="89" customFormat="true" ht="8.25" hidden="false" customHeight="true" outlineLevel="0" collapsed="false">
      <c r="A489" s="95" t="s">
        <v>290</v>
      </c>
      <c r="B489" s="92" t="s">
        <v>137</v>
      </c>
      <c r="C489" s="93" t="n">
        <v>1649488</v>
      </c>
      <c r="D489" s="96" t="n">
        <v>443862</v>
      </c>
      <c r="E489" s="96" t="n">
        <v>363457</v>
      </c>
      <c r="F489" s="96" t="n">
        <v>157233</v>
      </c>
      <c r="G489" s="96" t="n">
        <v>327722</v>
      </c>
      <c r="H489" s="96" t="n">
        <v>302858</v>
      </c>
      <c r="I489" s="96" t="n">
        <v>745294</v>
      </c>
      <c r="J489" s="71" t="s">
        <v>96</v>
      </c>
      <c r="K489" s="96" t="n">
        <v>1062870</v>
      </c>
      <c r="L489" s="96" t="n">
        <v>6544127</v>
      </c>
      <c r="M489" s="96" t="n">
        <v>1082982</v>
      </c>
      <c r="N489" s="96" t="n">
        <v>256659</v>
      </c>
      <c r="O489" s="96" t="n">
        <v>3993</v>
      </c>
      <c r="P489" s="96" t="n">
        <v>164494</v>
      </c>
      <c r="Q489" s="96" t="n">
        <v>129233</v>
      </c>
      <c r="R489" s="96" t="n">
        <v>13234232</v>
      </c>
      <c r="S489" s="91"/>
    </row>
    <row r="490" s="89" customFormat="true" ht="8.25" hidden="false" customHeight="true" outlineLevel="0" collapsed="false">
      <c r="A490" s="88"/>
      <c r="B490" s="92" t="s">
        <v>135</v>
      </c>
      <c r="C490" s="93" t="n">
        <v>1381006</v>
      </c>
      <c r="D490" s="96" t="n">
        <v>297048</v>
      </c>
      <c r="E490" s="96" t="n">
        <v>15695</v>
      </c>
      <c r="F490" s="96" t="n">
        <v>225583</v>
      </c>
      <c r="G490" s="96" t="n">
        <v>124243</v>
      </c>
      <c r="H490" s="96" t="n">
        <v>473440</v>
      </c>
      <c r="I490" s="96" t="n">
        <v>179538</v>
      </c>
      <c r="J490" s="71" t="s">
        <v>96</v>
      </c>
      <c r="K490" s="96" t="n">
        <v>921981</v>
      </c>
      <c r="L490" s="96" t="n">
        <v>3931263</v>
      </c>
      <c r="M490" s="96" t="n">
        <v>835232</v>
      </c>
      <c r="N490" s="96" t="n">
        <v>120944</v>
      </c>
      <c r="O490" s="96" t="n">
        <v>4569</v>
      </c>
      <c r="P490" s="96" t="n">
        <v>463776</v>
      </c>
      <c r="Q490" s="96" t="n">
        <v>140591</v>
      </c>
      <c r="R490" s="96" t="n">
        <v>9114909</v>
      </c>
    </row>
    <row r="491" s="89" customFormat="true" ht="8.25" hidden="false" customHeight="true" outlineLevel="0" collapsed="false">
      <c r="A491" s="88"/>
      <c r="B491" s="92" t="s">
        <v>273</v>
      </c>
      <c r="C491" s="94" t="n">
        <v>-7.22234383060276</v>
      </c>
      <c r="D491" s="69" t="n">
        <v>22.9577163264866</v>
      </c>
      <c r="E491" s="69" t="n">
        <v>36.935817655833</v>
      </c>
      <c r="F491" s="69" t="n">
        <v>-10.2034880311507</v>
      </c>
      <c r="G491" s="69" t="n">
        <v>-8.32669056036607</v>
      </c>
      <c r="H491" s="69" t="n">
        <v>-16.391615230271</v>
      </c>
      <c r="I491" s="69" t="n">
        <v>-8.28545956339915</v>
      </c>
      <c r="J491" s="71" t="s">
        <v>96</v>
      </c>
      <c r="K491" s="69" t="n">
        <v>-10.8039971796668</v>
      </c>
      <c r="L491" s="69" t="n">
        <v>-2.55307031983078</v>
      </c>
      <c r="M491" s="69" t="n">
        <v>-13.4912055446041</v>
      </c>
      <c r="N491" s="69" t="n">
        <v>25.7310389376877</v>
      </c>
      <c r="O491" s="69" t="n">
        <v>-73.7095833205392</v>
      </c>
      <c r="P491" s="69" t="n">
        <v>-2.36810984772552</v>
      </c>
      <c r="Q491" s="69" t="n">
        <v>-10.1742424746826</v>
      </c>
      <c r="R491" s="69" t="n">
        <v>-4.78109717524292</v>
      </c>
    </row>
    <row r="492" s="89" customFormat="true" ht="8.25" hidden="false" customHeight="true" outlineLevel="0" collapsed="false">
      <c r="A492" s="95" t="s">
        <v>291</v>
      </c>
      <c r="B492" s="92" t="s">
        <v>137</v>
      </c>
      <c r="C492" s="93" t="n">
        <v>1905112</v>
      </c>
      <c r="D492" s="96" t="n">
        <v>609811</v>
      </c>
      <c r="E492" s="96" t="n">
        <v>311653</v>
      </c>
      <c r="F492" s="96" t="n">
        <v>152175</v>
      </c>
      <c r="G492" s="96" t="n">
        <v>359852</v>
      </c>
      <c r="H492" s="96" t="n">
        <v>463932</v>
      </c>
      <c r="I492" s="96" t="n">
        <v>842899</v>
      </c>
      <c r="J492" s="71" t="s">
        <v>96</v>
      </c>
      <c r="K492" s="96" t="n">
        <v>1362950</v>
      </c>
      <c r="L492" s="96" t="n">
        <v>7032730</v>
      </c>
      <c r="M492" s="96" t="n">
        <v>1195631</v>
      </c>
      <c r="N492" s="96" t="n">
        <v>216680</v>
      </c>
      <c r="O492" s="96" t="n">
        <v>10074</v>
      </c>
      <c r="P492" s="96" t="n">
        <v>227460</v>
      </c>
      <c r="Q492" s="96" t="n">
        <v>169150</v>
      </c>
      <c r="R492" s="96" t="n">
        <v>14860109</v>
      </c>
    </row>
    <row r="493" s="89" customFormat="true" ht="8.25" hidden="false" customHeight="true" outlineLevel="0" collapsed="false">
      <c r="A493" s="88"/>
      <c r="B493" s="92" t="s">
        <v>135</v>
      </c>
      <c r="C493" s="93" t="n">
        <v>1710821</v>
      </c>
      <c r="D493" s="96" t="n">
        <v>399859</v>
      </c>
      <c r="E493" s="96" t="n">
        <v>7371</v>
      </c>
      <c r="F493" s="96" t="n">
        <v>203162</v>
      </c>
      <c r="G493" s="96" t="n">
        <v>159845</v>
      </c>
      <c r="H493" s="96" t="n">
        <v>666470</v>
      </c>
      <c r="I493" s="96" t="n">
        <v>205397</v>
      </c>
      <c r="J493" s="71" t="s">
        <v>96</v>
      </c>
      <c r="K493" s="96" t="n">
        <v>1077543</v>
      </c>
      <c r="L493" s="96" t="n">
        <v>4360340</v>
      </c>
      <c r="M493" s="96" t="n">
        <v>1033280</v>
      </c>
      <c r="N493" s="96" t="n">
        <v>150245</v>
      </c>
      <c r="O493" s="96" t="n">
        <v>31999</v>
      </c>
      <c r="P493" s="96" t="n">
        <v>525090</v>
      </c>
      <c r="Q493" s="96" t="n">
        <v>200149</v>
      </c>
      <c r="R493" s="96" t="n">
        <v>10731571</v>
      </c>
    </row>
    <row r="494" s="89" customFormat="true" ht="8.25" hidden="false" customHeight="true" outlineLevel="0" collapsed="false">
      <c r="A494" s="88"/>
      <c r="B494" s="92" t="s">
        <v>273</v>
      </c>
      <c r="C494" s="94" t="n">
        <v>14.8779557953127</v>
      </c>
      <c r="D494" s="69" t="n">
        <v>6.51988141833796</v>
      </c>
      <c r="E494" s="69" t="n">
        <v>9.08295151473706</v>
      </c>
      <c r="F494" s="69" t="n">
        <v>-20.9902209730999</v>
      </c>
      <c r="G494" s="69" t="n">
        <v>11.0122099183157</v>
      </c>
      <c r="H494" s="69" t="n">
        <v>17.1775032860229</v>
      </c>
      <c r="I494" s="69" t="n">
        <v>5.48561503993335</v>
      </c>
      <c r="J494" s="71" t="s">
        <v>96</v>
      </c>
      <c r="K494" s="69" t="n">
        <v>9.9675345888428</v>
      </c>
      <c r="L494" s="69" t="n">
        <v>7.25094996006238</v>
      </c>
      <c r="M494" s="69" t="n">
        <v>2.99458667670931</v>
      </c>
      <c r="N494" s="69" t="n">
        <v>8.54837898523499</v>
      </c>
      <c r="O494" s="69" t="n">
        <v>30.5601241272304</v>
      </c>
      <c r="P494" s="69" t="n">
        <v>13.7308181727505</v>
      </c>
      <c r="Q494" s="69" t="n">
        <v>17.3007105399405</v>
      </c>
      <c r="R494" s="69" t="n">
        <v>8.35989331379511</v>
      </c>
    </row>
    <row r="495" s="89" customFormat="true" ht="8.25" hidden="false" customHeight="true" outlineLevel="0" collapsed="false">
      <c r="A495" s="95" t="s">
        <v>292</v>
      </c>
      <c r="B495" s="92" t="s">
        <v>137</v>
      </c>
      <c r="C495" s="93" t="n">
        <v>1593742</v>
      </c>
      <c r="D495" s="96" t="n">
        <v>579770</v>
      </c>
      <c r="E495" s="96" t="n">
        <v>272982</v>
      </c>
      <c r="F495" s="96" t="n">
        <v>177730</v>
      </c>
      <c r="G495" s="96" t="n">
        <v>287355</v>
      </c>
      <c r="H495" s="96" t="n">
        <v>492749</v>
      </c>
      <c r="I495" s="96" t="n">
        <v>800570</v>
      </c>
      <c r="J495" s="71" t="s">
        <v>96</v>
      </c>
      <c r="K495" s="96" t="n">
        <v>1369497</v>
      </c>
      <c r="L495" s="96" t="n">
        <v>6887155</v>
      </c>
      <c r="M495" s="96" t="n">
        <v>1201184</v>
      </c>
      <c r="N495" s="96" t="n">
        <v>139117</v>
      </c>
      <c r="O495" s="96" t="n">
        <v>5500</v>
      </c>
      <c r="P495" s="96" t="n">
        <v>208580</v>
      </c>
      <c r="Q495" s="96" t="n">
        <v>161033</v>
      </c>
      <c r="R495" s="96" t="n">
        <v>14176964</v>
      </c>
    </row>
    <row r="496" s="89" customFormat="true" ht="8.25" hidden="false" customHeight="true" outlineLevel="0" collapsed="false">
      <c r="A496" s="88"/>
      <c r="B496" s="92" t="s">
        <v>135</v>
      </c>
      <c r="C496" s="93" t="n">
        <v>1518405</v>
      </c>
      <c r="D496" s="96" t="n">
        <v>378617</v>
      </c>
      <c r="E496" s="96" t="n">
        <v>19651</v>
      </c>
      <c r="F496" s="96" t="n">
        <v>209447</v>
      </c>
      <c r="G496" s="96" t="n">
        <v>174448</v>
      </c>
      <c r="H496" s="96" t="n">
        <v>646343</v>
      </c>
      <c r="I496" s="96" t="n">
        <v>194386</v>
      </c>
      <c r="J496" s="71" t="s">
        <v>96</v>
      </c>
      <c r="K496" s="96" t="n">
        <v>1149980</v>
      </c>
      <c r="L496" s="96" t="n">
        <v>4156774</v>
      </c>
      <c r="M496" s="96" t="n">
        <v>929331</v>
      </c>
      <c r="N496" s="96" t="n">
        <v>120626</v>
      </c>
      <c r="O496" s="96" t="n">
        <v>15323</v>
      </c>
      <c r="P496" s="96" t="n">
        <v>501190</v>
      </c>
      <c r="Q496" s="96" t="n">
        <v>210881</v>
      </c>
      <c r="R496" s="96" t="n">
        <v>10225402</v>
      </c>
    </row>
    <row r="497" s="89" customFormat="true" ht="8.25" hidden="false" customHeight="true" outlineLevel="0" collapsed="false">
      <c r="A497" s="88"/>
      <c r="B497" s="92" t="s">
        <v>273</v>
      </c>
      <c r="C497" s="94" t="n">
        <v>-0.926320614915424</v>
      </c>
      <c r="D497" s="69" t="n">
        <v>-11.5593595718175</v>
      </c>
      <c r="E497" s="69" t="n">
        <v>45.0674690911254</v>
      </c>
      <c r="F497" s="69" t="n">
        <v>-1.86970604784136</v>
      </c>
      <c r="G497" s="69" t="n">
        <v>-4.83821777852877</v>
      </c>
      <c r="H497" s="69" t="n">
        <v>13.1536729258739</v>
      </c>
      <c r="I497" s="69" t="n">
        <v>-3.80615745163024</v>
      </c>
      <c r="J497" s="71" t="s">
        <v>106</v>
      </c>
      <c r="K497" s="69" t="n">
        <v>4.29753653551841</v>
      </c>
      <c r="L497" s="69" t="n">
        <v>5.70454051010904</v>
      </c>
      <c r="M497" s="69" t="n">
        <v>0.211757877303667</v>
      </c>
      <c r="N497" s="69" t="n">
        <v>29.1688216104392</v>
      </c>
      <c r="O497" s="69" t="n">
        <v>159.800374298191</v>
      </c>
      <c r="P497" s="69" t="n">
        <v>-11.749675792552</v>
      </c>
      <c r="Q497" s="69" t="n">
        <v>10.8113744979561</v>
      </c>
      <c r="R497" s="69" t="n">
        <v>3.02332749717737</v>
      </c>
    </row>
    <row r="498" s="89" customFormat="true" ht="8.25" hidden="false" customHeight="true" outlineLevel="0" collapsed="false">
      <c r="A498" s="95" t="s">
        <v>293</v>
      </c>
      <c r="B498" s="92" t="s">
        <v>137</v>
      </c>
      <c r="C498" s="93" t="n">
        <v>1525902</v>
      </c>
      <c r="D498" s="96" t="n">
        <v>680195</v>
      </c>
      <c r="E498" s="96" t="n">
        <v>179301</v>
      </c>
      <c r="F498" s="96" t="n">
        <v>157897</v>
      </c>
      <c r="G498" s="96" t="n">
        <v>276183</v>
      </c>
      <c r="H498" s="96" t="n">
        <v>422421</v>
      </c>
      <c r="I498" s="96" t="n">
        <v>681863</v>
      </c>
      <c r="J498" s="71" t="s">
        <v>96</v>
      </c>
      <c r="K498" s="96" t="n">
        <v>1267128</v>
      </c>
      <c r="L498" s="96" t="n">
        <v>6725689</v>
      </c>
      <c r="M498" s="96" t="n">
        <v>1275821</v>
      </c>
      <c r="N498" s="96" t="n">
        <v>138327</v>
      </c>
      <c r="O498" s="96" t="n">
        <v>7130</v>
      </c>
      <c r="P498" s="96" t="n">
        <v>219549</v>
      </c>
      <c r="Q498" s="96" t="n">
        <v>150801</v>
      </c>
      <c r="R498" s="96" t="n">
        <v>13708207</v>
      </c>
    </row>
    <row r="499" s="89" customFormat="true" ht="8.25" hidden="false" customHeight="true" outlineLevel="0" collapsed="false">
      <c r="A499" s="88"/>
      <c r="B499" s="92" t="s">
        <v>135</v>
      </c>
      <c r="C499" s="93" t="n">
        <v>1281473</v>
      </c>
      <c r="D499" s="96" t="n">
        <v>492095</v>
      </c>
      <c r="E499" s="96" t="n">
        <v>18903</v>
      </c>
      <c r="F499" s="96" t="n">
        <v>143627</v>
      </c>
      <c r="G499" s="96" t="n">
        <v>141867</v>
      </c>
      <c r="H499" s="96" t="n">
        <v>602420</v>
      </c>
      <c r="I499" s="96" t="n">
        <v>183314</v>
      </c>
      <c r="J499" s="71" t="s">
        <v>96</v>
      </c>
      <c r="K499" s="96" t="n">
        <v>1060638</v>
      </c>
      <c r="L499" s="96" t="n">
        <v>3822157</v>
      </c>
      <c r="M499" s="96" t="n">
        <v>917779</v>
      </c>
      <c r="N499" s="96" t="n">
        <v>155965</v>
      </c>
      <c r="O499" s="96" t="n">
        <v>6062</v>
      </c>
      <c r="P499" s="96" t="n">
        <v>465475</v>
      </c>
      <c r="Q499" s="96" t="n">
        <v>202411</v>
      </c>
      <c r="R499" s="96" t="n">
        <v>9494186</v>
      </c>
    </row>
    <row r="500" s="89" customFormat="true" ht="8.25" hidden="false" customHeight="true" outlineLevel="0" collapsed="false">
      <c r="A500" s="88"/>
      <c r="B500" s="92" t="s">
        <v>273</v>
      </c>
      <c r="C500" s="94" t="n">
        <v>-8.71803525802976</v>
      </c>
      <c r="D500" s="69" t="n">
        <v>16.4162978248845</v>
      </c>
      <c r="E500" s="69" t="n">
        <v>10.155559631192</v>
      </c>
      <c r="F500" s="69" t="n">
        <v>28.9153587324118</v>
      </c>
      <c r="G500" s="69" t="n">
        <v>-11.0730581465843</v>
      </c>
      <c r="H500" s="69" t="n">
        <v>-1.81418061520804</v>
      </c>
      <c r="I500" s="69" t="n">
        <v>-13.7967693852825</v>
      </c>
      <c r="J500" s="71" t="s">
        <v>96</v>
      </c>
      <c r="K500" s="69" t="n">
        <v>1.19502998986644</v>
      </c>
      <c r="L500" s="69" t="n">
        <v>2.45828683318939</v>
      </c>
      <c r="M500" s="69" t="n">
        <v>4.37220376369897</v>
      </c>
      <c r="N500" s="69" t="n">
        <v>18.608259679753</v>
      </c>
      <c r="O500" s="69" t="n">
        <v>83.2985966374879</v>
      </c>
      <c r="P500" s="69" t="n">
        <v>-8.85669048284304</v>
      </c>
      <c r="Q500" s="69" t="n">
        <v>12.1450342900686</v>
      </c>
      <c r="R500" s="69" t="n">
        <v>0.737806620552613</v>
      </c>
    </row>
    <row r="501" s="89" customFormat="true" ht="8.25" hidden="false" customHeight="true" outlineLevel="0" collapsed="false">
      <c r="A501" s="95" t="s">
        <v>294</v>
      </c>
      <c r="B501" s="92" t="s">
        <v>137</v>
      </c>
      <c r="C501" s="93" t="n">
        <v>1551714</v>
      </c>
      <c r="D501" s="96" t="n">
        <v>587024</v>
      </c>
      <c r="E501" s="96" t="n">
        <v>258480</v>
      </c>
      <c r="F501" s="96" t="n">
        <v>114833</v>
      </c>
      <c r="G501" s="96" t="n">
        <v>335814</v>
      </c>
      <c r="H501" s="96" t="n">
        <v>349603</v>
      </c>
      <c r="I501" s="96" t="n">
        <v>794428</v>
      </c>
      <c r="J501" s="71" t="s">
        <v>96</v>
      </c>
      <c r="K501" s="96" t="n">
        <v>1336329</v>
      </c>
      <c r="L501" s="96" t="n">
        <v>7015584</v>
      </c>
      <c r="M501" s="96" t="n">
        <v>1234595</v>
      </c>
      <c r="N501" s="96" t="n">
        <v>186638</v>
      </c>
      <c r="O501" s="96" t="n">
        <v>9029</v>
      </c>
      <c r="P501" s="96" t="n">
        <v>224917</v>
      </c>
      <c r="Q501" s="96" t="n">
        <v>180444</v>
      </c>
      <c r="R501" s="96" t="n">
        <v>14179432</v>
      </c>
    </row>
    <row r="502" s="89" customFormat="true" ht="8.25" hidden="false" customHeight="true" outlineLevel="0" collapsed="false">
      <c r="A502" s="88"/>
      <c r="B502" s="92" t="s">
        <v>135</v>
      </c>
      <c r="C502" s="93" t="n">
        <v>1383616</v>
      </c>
      <c r="D502" s="96" t="n">
        <v>376902</v>
      </c>
      <c r="E502" s="96" t="n">
        <v>19370</v>
      </c>
      <c r="F502" s="96" t="n">
        <v>161092</v>
      </c>
      <c r="G502" s="96" t="n">
        <v>167822</v>
      </c>
      <c r="H502" s="96" t="n">
        <v>631427</v>
      </c>
      <c r="I502" s="96" t="n">
        <v>185591</v>
      </c>
      <c r="J502" s="71" t="s">
        <v>96</v>
      </c>
      <c r="K502" s="96" t="n">
        <v>949329</v>
      </c>
      <c r="L502" s="96" t="n">
        <v>4230659</v>
      </c>
      <c r="M502" s="96" t="n">
        <v>993369</v>
      </c>
      <c r="N502" s="96" t="n">
        <v>215891</v>
      </c>
      <c r="O502" s="96" t="n">
        <v>8755</v>
      </c>
      <c r="P502" s="96" t="n">
        <v>503698</v>
      </c>
      <c r="Q502" s="96" t="n">
        <v>211424</v>
      </c>
      <c r="R502" s="96" t="n">
        <v>10038945</v>
      </c>
    </row>
    <row r="503" s="89" customFormat="true" ht="8.25" hidden="false" customHeight="true" outlineLevel="0" collapsed="false">
      <c r="A503" s="88"/>
      <c r="B503" s="92" t="s">
        <v>273</v>
      </c>
      <c r="C503" s="94" t="n">
        <v>-5.31822724038338</v>
      </c>
      <c r="D503" s="69" t="n">
        <v>-5.83128829561086</v>
      </c>
      <c r="E503" s="69" t="n">
        <v>-7.60108677217358</v>
      </c>
      <c r="F503" s="69" t="n">
        <v>-25.5809500178007</v>
      </c>
      <c r="G503" s="69" t="n">
        <v>9.69809044000253</v>
      </c>
      <c r="H503" s="69" t="n">
        <v>-2.26136961407871</v>
      </c>
      <c r="I503" s="69" t="n">
        <v>-3.9884200523155</v>
      </c>
      <c r="J503" s="71" t="s">
        <v>96</v>
      </c>
      <c r="K503" s="69" t="n">
        <v>-2.41334686486923</v>
      </c>
      <c r="L503" s="69" t="n">
        <v>7.52902006521208</v>
      </c>
      <c r="M503" s="69" t="n">
        <v>0.370855580763804</v>
      </c>
      <c r="N503" s="69" t="n">
        <v>50.5794553344307</v>
      </c>
      <c r="O503" s="69" t="n">
        <v>135.830791672192</v>
      </c>
      <c r="P503" s="69" t="n">
        <v>-7.27824099525584</v>
      </c>
      <c r="Q503" s="69" t="n">
        <v>-3.73756703178467</v>
      </c>
      <c r="R503" s="69" t="n">
        <v>1.89773906077396</v>
      </c>
    </row>
    <row r="504" s="89" customFormat="true" ht="8.25" hidden="false" customHeight="true" outlineLevel="0" collapsed="false">
      <c r="A504" s="95" t="s">
        <v>295</v>
      </c>
      <c r="B504" s="92" t="s">
        <v>137</v>
      </c>
      <c r="C504" s="93" t="n">
        <v>1677173</v>
      </c>
      <c r="D504" s="96" t="n">
        <v>606840</v>
      </c>
      <c r="E504" s="96" t="n">
        <v>276376</v>
      </c>
      <c r="F504" s="96" t="n">
        <v>142072</v>
      </c>
      <c r="G504" s="96" t="n">
        <v>299315</v>
      </c>
      <c r="H504" s="96" t="n">
        <v>264710</v>
      </c>
      <c r="I504" s="96" t="n">
        <v>776792</v>
      </c>
      <c r="J504" s="71" t="s">
        <v>96</v>
      </c>
      <c r="K504" s="96" t="n">
        <v>1345751</v>
      </c>
      <c r="L504" s="96" t="n">
        <v>6986045</v>
      </c>
      <c r="M504" s="96" t="n">
        <v>1362029</v>
      </c>
      <c r="N504" s="96" t="n">
        <v>170955</v>
      </c>
      <c r="O504" s="96" t="n">
        <v>3000</v>
      </c>
      <c r="P504" s="96" t="n">
        <v>200340</v>
      </c>
      <c r="Q504" s="96" t="n">
        <v>164429</v>
      </c>
      <c r="R504" s="96" t="n">
        <v>14275827</v>
      </c>
    </row>
    <row r="505" s="89" customFormat="true" ht="8.25" hidden="false" customHeight="true" outlineLevel="0" collapsed="false">
      <c r="A505" s="88"/>
      <c r="B505" s="92" t="s">
        <v>135</v>
      </c>
      <c r="C505" s="93" t="n">
        <v>1301797</v>
      </c>
      <c r="D505" s="96" t="n">
        <v>411326</v>
      </c>
      <c r="E505" s="96" t="n">
        <v>15647</v>
      </c>
      <c r="F505" s="96" t="n">
        <v>149595</v>
      </c>
      <c r="G505" s="96" t="n">
        <v>120672</v>
      </c>
      <c r="H505" s="96" t="n">
        <v>648965</v>
      </c>
      <c r="I505" s="96" t="n">
        <v>182094</v>
      </c>
      <c r="J505" s="71" t="s">
        <v>96</v>
      </c>
      <c r="K505" s="96" t="n">
        <v>860572</v>
      </c>
      <c r="L505" s="96" t="n">
        <v>4077847</v>
      </c>
      <c r="M505" s="96" t="n">
        <v>994328</v>
      </c>
      <c r="N505" s="96" t="n">
        <v>159971</v>
      </c>
      <c r="O505" s="96" t="n">
        <v>696</v>
      </c>
      <c r="P505" s="96" t="n">
        <v>417752</v>
      </c>
      <c r="Q505" s="96" t="n">
        <v>201926</v>
      </c>
      <c r="R505" s="96" t="n">
        <v>9543188</v>
      </c>
    </row>
    <row r="506" s="89" customFormat="true" ht="8.25" hidden="false" customHeight="true" outlineLevel="0" collapsed="false">
      <c r="A506" s="88"/>
      <c r="B506" s="92" t="s">
        <v>273</v>
      </c>
      <c r="C506" s="94" t="n">
        <v>-0.978524189538121</v>
      </c>
      <c r="D506" s="69" t="n">
        <v>-5.79480308957472</v>
      </c>
      <c r="E506" s="69" t="n">
        <v>-12.2500676102046</v>
      </c>
      <c r="F506" s="69" t="n">
        <v>-19.7689899706767</v>
      </c>
      <c r="G506" s="69" t="n">
        <v>-8.82513204483337</v>
      </c>
      <c r="H506" s="69" t="n">
        <v>-4.08386933549729</v>
      </c>
      <c r="I506" s="69" t="n">
        <v>-1.23333951342109</v>
      </c>
      <c r="J506" s="71" t="s">
        <v>96</v>
      </c>
      <c r="K506" s="69" t="n">
        <v>-4.76218636770573</v>
      </c>
      <c r="L506" s="69" t="n">
        <v>2.46657532505949</v>
      </c>
      <c r="M506" s="69" t="n">
        <v>5.1862442950911</v>
      </c>
      <c r="N506" s="69" t="n">
        <v>40.6968389277439</v>
      </c>
      <c r="O506" s="69" t="n">
        <v>-34.9753694581281</v>
      </c>
      <c r="P506" s="69" t="n">
        <v>-19.7425912532446</v>
      </c>
      <c r="Q506" s="69" t="n">
        <v>0.875055413751421</v>
      </c>
      <c r="R506" s="69" t="n">
        <v>-0.331305411359379</v>
      </c>
    </row>
    <row r="507" s="89" customFormat="true" ht="8.25" hidden="false" customHeight="true" outlineLevel="0" collapsed="false">
      <c r="A507" s="95" t="s">
        <v>296</v>
      </c>
      <c r="B507" s="92" t="s">
        <v>137</v>
      </c>
      <c r="C507" s="93" t="n">
        <v>1604569</v>
      </c>
      <c r="D507" s="96" t="n">
        <v>652911</v>
      </c>
      <c r="E507" s="96" t="n">
        <v>359553</v>
      </c>
      <c r="F507" s="96" t="n">
        <v>189434</v>
      </c>
      <c r="G507" s="96" t="n">
        <v>351409</v>
      </c>
      <c r="H507" s="96" t="n">
        <v>276651</v>
      </c>
      <c r="I507" s="96" t="n">
        <v>866637</v>
      </c>
      <c r="J507" s="71" t="s">
        <v>96</v>
      </c>
      <c r="K507" s="96" t="n">
        <v>1379053</v>
      </c>
      <c r="L507" s="96" t="n">
        <v>7306462</v>
      </c>
      <c r="M507" s="96" t="n">
        <v>1342473</v>
      </c>
      <c r="N507" s="96" t="n">
        <v>190752</v>
      </c>
      <c r="O507" s="96" t="n">
        <v>348</v>
      </c>
      <c r="P507" s="96" t="n">
        <v>219436</v>
      </c>
      <c r="Q507" s="96" t="n">
        <v>161079</v>
      </c>
      <c r="R507" s="96" t="n">
        <v>14900767</v>
      </c>
    </row>
    <row r="508" s="89" customFormat="true" ht="8.25" hidden="false" customHeight="true" outlineLevel="0" collapsed="false">
      <c r="A508" s="88"/>
      <c r="B508" s="92" t="s">
        <v>135</v>
      </c>
      <c r="C508" s="93" t="n">
        <v>1308987</v>
      </c>
      <c r="D508" s="96" t="n">
        <v>429654</v>
      </c>
      <c r="E508" s="96" t="n">
        <v>23705</v>
      </c>
      <c r="F508" s="96" t="n">
        <v>232964</v>
      </c>
      <c r="G508" s="96" t="n">
        <v>189418</v>
      </c>
      <c r="H508" s="96" t="n">
        <v>581034</v>
      </c>
      <c r="I508" s="96" t="n">
        <v>208219</v>
      </c>
      <c r="J508" s="71" t="s">
        <v>96</v>
      </c>
      <c r="K508" s="96" t="n">
        <v>939815</v>
      </c>
      <c r="L508" s="96" t="n">
        <v>4402411</v>
      </c>
      <c r="M508" s="96" t="n">
        <v>995625</v>
      </c>
      <c r="N508" s="96" t="n">
        <v>139762</v>
      </c>
      <c r="O508" s="96" t="n">
        <v>813</v>
      </c>
      <c r="P508" s="96" t="n">
        <v>467273</v>
      </c>
      <c r="Q508" s="96" t="n">
        <v>213887</v>
      </c>
      <c r="R508" s="96" t="n">
        <v>10133567</v>
      </c>
    </row>
    <row r="509" s="89" customFormat="true" ht="8.25" hidden="false" customHeight="true" outlineLevel="0" collapsed="false">
      <c r="A509" s="88"/>
      <c r="B509" s="92" t="s">
        <v>273</v>
      </c>
      <c r="C509" s="94" t="n">
        <v>9.64095582045496</v>
      </c>
      <c r="D509" s="69" t="n">
        <v>5.55739734976647</v>
      </c>
      <c r="E509" s="69" t="n">
        <v>6.21655253071417</v>
      </c>
      <c r="F509" s="69" t="n">
        <v>46.1994538261589</v>
      </c>
      <c r="G509" s="69" t="n">
        <v>28.2042347006505</v>
      </c>
      <c r="H509" s="69" t="n">
        <v>-11.908346925109</v>
      </c>
      <c r="I509" s="69" t="n">
        <v>18.3685201071737</v>
      </c>
      <c r="J509" s="71" t="s">
        <v>106</v>
      </c>
      <c r="K509" s="69" t="n">
        <v>16.8662931167429</v>
      </c>
      <c r="L509" s="69" t="n">
        <v>13.389894932359</v>
      </c>
      <c r="M509" s="69" t="n">
        <v>19.3982336134325</v>
      </c>
      <c r="N509" s="69" t="n">
        <v>35.300185850779</v>
      </c>
      <c r="O509" s="69" t="n">
        <v>-84.6123260437376</v>
      </c>
      <c r="P509" s="69" t="n">
        <v>15.0372312357085</v>
      </c>
      <c r="Q509" s="69" t="n">
        <v>17.7986308987123</v>
      </c>
      <c r="R509" s="69" t="n">
        <v>13.4201873732314</v>
      </c>
    </row>
    <row r="510" s="89" customFormat="true" ht="8.25" hidden="false" customHeight="true" outlineLevel="0" collapsed="false">
      <c r="A510" s="95" t="s">
        <v>297</v>
      </c>
      <c r="B510" s="92" t="s">
        <v>137</v>
      </c>
      <c r="C510" s="93" t="n">
        <v>1346863</v>
      </c>
      <c r="D510" s="96" t="n">
        <v>542165</v>
      </c>
      <c r="E510" s="96" t="n">
        <v>358060</v>
      </c>
      <c r="F510" s="96" t="n">
        <v>193316</v>
      </c>
      <c r="G510" s="96" t="n">
        <v>352973</v>
      </c>
      <c r="H510" s="96" t="n">
        <v>270946</v>
      </c>
      <c r="I510" s="96" t="n">
        <v>783304</v>
      </c>
      <c r="J510" s="71" t="s">
        <v>96</v>
      </c>
      <c r="K510" s="96" t="n">
        <v>1233926</v>
      </c>
      <c r="L510" s="96" t="n">
        <v>6796433</v>
      </c>
      <c r="M510" s="96" t="n">
        <v>1223656</v>
      </c>
      <c r="N510" s="96" t="n">
        <v>212220</v>
      </c>
      <c r="O510" s="96" t="n">
        <v>5709</v>
      </c>
      <c r="P510" s="96" t="n">
        <v>276956</v>
      </c>
      <c r="Q510" s="96" t="n">
        <v>204056</v>
      </c>
      <c r="R510" s="96" t="n">
        <v>13800583</v>
      </c>
    </row>
    <row r="511" s="89" customFormat="true" ht="8.25" hidden="false" customHeight="true" outlineLevel="0" collapsed="false">
      <c r="A511" s="88"/>
      <c r="B511" s="92" t="s">
        <v>135</v>
      </c>
      <c r="C511" s="93" t="n">
        <v>1228782</v>
      </c>
      <c r="D511" s="96" t="n">
        <v>382989</v>
      </c>
      <c r="E511" s="96" t="n">
        <v>19465</v>
      </c>
      <c r="F511" s="96" t="n">
        <v>321250</v>
      </c>
      <c r="G511" s="96" t="n">
        <v>194992</v>
      </c>
      <c r="H511" s="96" t="n">
        <v>537174</v>
      </c>
      <c r="I511" s="96" t="n">
        <v>244809</v>
      </c>
      <c r="J511" s="71" t="s">
        <v>96</v>
      </c>
      <c r="K511" s="96" t="n">
        <v>1086154</v>
      </c>
      <c r="L511" s="96" t="n">
        <v>4280300</v>
      </c>
      <c r="M511" s="96" t="n">
        <v>950096</v>
      </c>
      <c r="N511" s="96" t="n">
        <v>147369</v>
      </c>
      <c r="O511" s="96" t="n">
        <v>2012</v>
      </c>
      <c r="P511" s="96" t="n">
        <v>526033</v>
      </c>
      <c r="Q511" s="96" t="n">
        <v>191033</v>
      </c>
      <c r="R511" s="96" t="n">
        <v>10112458</v>
      </c>
    </row>
    <row r="512" s="89" customFormat="true" ht="8.25" hidden="false" customHeight="true" outlineLevel="0" collapsed="false">
      <c r="A512" s="88"/>
      <c r="B512" s="92" t="s">
        <v>273</v>
      </c>
      <c r="C512" s="94" t="n">
        <v>33.0213751843757</v>
      </c>
      <c r="D512" s="69" t="n">
        <v>25.8127510736501</v>
      </c>
      <c r="E512" s="69" t="n">
        <v>0.350605785128361</v>
      </c>
      <c r="F512" s="69" t="n">
        <v>16.9441603599918</v>
      </c>
      <c r="G512" s="69" t="n">
        <v>6.9882637312002</v>
      </c>
      <c r="H512" s="69" t="n">
        <v>-16.6612525150024</v>
      </c>
      <c r="I512" s="69" t="n">
        <v>31.9064285769271</v>
      </c>
      <c r="J512" s="71" t="s">
        <v>96</v>
      </c>
      <c r="K512" s="69" t="n">
        <v>-1.11754629947309</v>
      </c>
      <c r="L512" s="69" t="n">
        <v>13.9155572993022</v>
      </c>
      <c r="M512" s="69" t="n">
        <v>27.8482114500135</v>
      </c>
      <c r="N512" s="69" t="n">
        <v>93.7002402473578</v>
      </c>
      <c r="O512" s="69" t="n">
        <v>119.97150997151</v>
      </c>
      <c r="P512" s="69" t="n">
        <v>16.6003066789803</v>
      </c>
      <c r="Q512" s="69" t="n">
        <v>4.20387709349862</v>
      </c>
      <c r="R512" s="69" t="n">
        <v>15.0962035693287</v>
      </c>
    </row>
    <row r="513" s="89" customFormat="true" ht="8.25" hidden="false" customHeight="true" outlineLevel="0" collapsed="false">
      <c r="A513" s="95" t="s">
        <v>298</v>
      </c>
      <c r="B513" s="92" t="s">
        <v>137</v>
      </c>
      <c r="C513" s="93" t="n">
        <v>1175243</v>
      </c>
      <c r="D513" s="96" t="n">
        <v>494869</v>
      </c>
      <c r="E513" s="96" t="n">
        <v>387788</v>
      </c>
      <c r="F513" s="96" t="n">
        <v>140899</v>
      </c>
      <c r="G513" s="96" t="n">
        <v>241312</v>
      </c>
      <c r="H513" s="96" t="n">
        <v>285599</v>
      </c>
      <c r="I513" s="96" t="n">
        <v>616106</v>
      </c>
      <c r="J513" s="71" t="s">
        <v>96</v>
      </c>
      <c r="K513" s="96" t="n">
        <v>996410</v>
      </c>
      <c r="L513" s="96" t="n">
        <v>6826202</v>
      </c>
      <c r="M513" s="96" t="n">
        <v>1073874</v>
      </c>
      <c r="N513" s="96" t="n">
        <v>205995</v>
      </c>
      <c r="O513" s="96" t="n">
        <v>1506</v>
      </c>
      <c r="P513" s="96" t="n">
        <v>197161</v>
      </c>
      <c r="Q513" s="96" t="n">
        <v>138749</v>
      </c>
      <c r="R513" s="96" t="n">
        <f aca="false">SUM(C513:Q513)</f>
        <v>12781713</v>
      </c>
    </row>
    <row r="514" s="89" customFormat="true" ht="8.25" hidden="false" customHeight="true" outlineLevel="0" collapsed="false">
      <c r="A514" s="88"/>
      <c r="B514" s="92" t="s">
        <v>135</v>
      </c>
      <c r="C514" s="93" t="n">
        <v>1232547</v>
      </c>
      <c r="D514" s="96" t="n">
        <v>314101</v>
      </c>
      <c r="E514" s="96" t="n">
        <v>32411</v>
      </c>
      <c r="F514" s="96" t="n">
        <v>267327</v>
      </c>
      <c r="G514" s="96" t="n">
        <v>147035</v>
      </c>
      <c r="H514" s="96" t="n">
        <v>437911</v>
      </c>
      <c r="I514" s="96" t="n">
        <v>185668</v>
      </c>
      <c r="J514" s="71" t="s">
        <v>96</v>
      </c>
      <c r="K514" s="96" t="n">
        <v>883946</v>
      </c>
      <c r="L514" s="96" t="n">
        <v>3836889</v>
      </c>
      <c r="M514" s="96" t="n">
        <v>822982</v>
      </c>
      <c r="N514" s="96" t="n">
        <v>120442</v>
      </c>
      <c r="O514" s="96" t="n">
        <v>1522</v>
      </c>
      <c r="P514" s="96" t="n">
        <v>361129</v>
      </c>
      <c r="Q514" s="96" t="n">
        <v>191299</v>
      </c>
      <c r="R514" s="96" t="n">
        <f aca="false">SUM(C514:Q514)</f>
        <v>8835209</v>
      </c>
    </row>
    <row r="515" s="89" customFormat="true" ht="8.25" hidden="false" customHeight="true" outlineLevel="0" collapsed="false">
      <c r="A515" s="88"/>
      <c r="B515" s="92" t="s">
        <v>273</v>
      </c>
      <c r="C515" s="94" t="n">
        <f aca="false">((C513+C514)-(C472+C473))/(C472+C473)*100</f>
        <v>27.3079216966846</v>
      </c>
      <c r="D515" s="69" t="n">
        <f aca="false">((D513+D514)-(D472+D473))/(D472+D473)*100</f>
        <v>20.6091210116633</v>
      </c>
      <c r="E515" s="69" t="n">
        <f aca="false">((E513+E514)-(E472+E473))/(E472+E473)*100</f>
        <v>45.0933337016498</v>
      </c>
      <c r="F515" s="69" t="n">
        <f aca="false">((F513+F514)-(F472+F473))/(F472+F473)*100</f>
        <v>6.64071785896214</v>
      </c>
      <c r="G515" s="69" t="n">
        <f aca="false">((G513+G514)-(G472+G473))/(G472+G473)*100</f>
        <v>0.437859171248713</v>
      </c>
      <c r="H515" s="69" t="n">
        <f aca="false">((H513+H514)-(H472+H473))/(H472+H473)*100</f>
        <v>-25.0204416219404</v>
      </c>
      <c r="I515" s="69" t="n">
        <f aca="false">((I513+I514)-(I472+I473))/(I472+I473)*100</f>
        <v>-0.850673898445934</v>
      </c>
      <c r="J515" s="71" t="s">
        <v>96</v>
      </c>
      <c r="K515" s="69" t="n">
        <f aca="false">((K513+K514)-(K472+K473))/(K472+K473)*100</f>
        <v>-10.26472620652</v>
      </c>
      <c r="L515" s="69" t="n">
        <f aca="false">((L513+L514)-(L472+L473))/(L472+L473)*100</f>
        <v>1.52098328369355</v>
      </c>
      <c r="M515" s="69" t="n">
        <f aca="false">((M513+M514)-(M472+M473))/(M472+M473)*100</f>
        <v>17.3672109156699</v>
      </c>
      <c r="N515" s="69" t="n">
        <f aca="false">((N513+N514)-(N472+N473))/(N472+N473)*100</f>
        <v>64.9146471458955</v>
      </c>
      <c r="O515" s="69" t="n">
        <f aca="false">((O513+O514)-(O472+O473))/(O472+O473)*100</f>
        <v>54.4110147883733</v>
      </c>
      <c r="P515" s="69" t="n">
        <f aca="false">((P513+P514)-(P472+P473))/(P472+P473)*100</f>
        <v>-0.528989290149468</v>
      </c>
      <c r="Q515" s="69" t="n">
        <f aca="false">((Q513+Q514)-(Q472+Q473))/(Q472+Q473)*100</f>
        <v>-9.34415917949169</v>
      </c>
      <c r="R515" s="69" t="n">
        <f aca="false">((R513+R514)-(R472+R473))/(R472+R473)*100</f>
        <v>4.25381905682965</v>
      </c>
    </row>
    <row r="516" s="89" customFormat="true" ht="6" hidden="false" customHeight="true" outlineLevel="0" collapsed="false">
      <c r="A516" s="88"/>
      <c r="B516" s="87"/>
      <c r="C516" s="69"/>
      <c r="D516" s="69"/>
      <c r="E516" s="69"/>
      <c r="F516" s="69"/>
      <c r="G516" s="69"/>
      <c r="H516" s="69"/>
      <c r="I516" s="69"/>
      <c r="J516" s="71"/>
      <c r="K516" s="69"/>
      <c r="L516" s="69"/>
      <c r="M516" s="69"/>
      <c r="N516" s="69"/>
      <c r="O516" s="69"/>
      <c r="P516" s="69"/>
      <c r="Q516" s="69"/>
      <c r="R516" s="69"/>
    </row>
    <row r="517" s="89" customFormat="true" ht="8.25" hidden="false" customHeight="true" outlineLevel="0" collapsed="false">
      <c r="A517" s="79" t="s">
        <v>299</v>
      </c>
      <c r="B517" s="87" t="s">
        <v>137</v>
      </c>
      <c r="C517" s="96" t="n">
        <f aca="false">C480+C483+C486+C489+C492+C495+C498+C501+C504+C507+C510+C513</f>
        <v>18275525</v>
      </c>
      <c r="D517" s="96" t="n">
        <f aca="false">D480+D483+D486+D489+D492+D495+D498+D501+D504+D507+D510+D513</f>
        <v>6197887</v>
      </c>
      <c r="E517" s="96" t="n">
        <f aca="false">E480+E483+E486+E489+E492+E495+E498+E501+E504+E507+E510+E513</f>
        <v>3412902</v>
      </c>
      <c r="F517" s="96" t="n">
        <f aca="false">F480+F483+F486+F489+F492+F495+F498+F501+F504+F507+F510+F513</f>
        <v>1565753</v>
      </c>
      <c r="G517" s="96" t="n">
        <f aca="false">G480+G483+G486+G489+G492+G495+G498+G501+G504+G507+G510+G513</f>
        <v>3763587</v>
      </c>
      <c r="H517" s="96" t="n">
        <f aca="false">H480+H483+H486+H489+H492+H495+H498+H501+H504+H507+H510+H513</f>
        <v>3881521</v>
      </c>
      <c r="I517" s="96" t="n">
        <f aca="false">I480+I483+I486+I489+I492+I495+I498+I501+I504+I507+I510+I513</f>
        <v>9026509</v>
      </c>
      <c r="J517" s="71" t="s">
        <v>96</v>
      </c>
      <c r="K517" s="96" t="n">
        <f aca="false">K480+K483+K486+K489+K492+K495+K498+K501+K504+K507+K510+K513</f>
        <v>14196233</v>
      </c>
      <c r="L517" s="96" t="n">
        <f aca="false">L480+L483+L486+L489+L492+L495+L498+L501+L504+L507+L510+L513</f>
        <v>82824487</v>
      </c>
      <c r="M517" s="96" t="n">
        <f aca="false">M480+M483+M486+M489+M492+M495+M498+M501+M504+M507+M510+M513</f>
        <v>14292465</v>
      </c>
      <c r="N517" s="96" t="n">
        <f aca="false">N480+N483+N486+N489+N492+N495+N498+N501+N504+N507+N510+N513</f>
        <v>2364360</v>
      </c>
      <c r="O517" s="96" t="n">
        <f aca="false">O480+O483+O486+O489+O492+O495+O498+O501+O504+O507+O510+O513</f>
        <v>75053</v>
      </c>
      <c r="P517" s="96" t="n">
        <f aca="false">P480+P483+P486+P489+P492+P495+P498+P501+P504+P507+P510+P513</f>
        <v>2402978</v>
      </c>
      <c r="Q517" s="96" t="n">
        <f aca="false">Q480+Q483+Q486+Q489+Q492+Q495+Q498+Q501+Q504+Q507+Q510+Q513</f>
        <v>1766391</v>
      </c>
      <c r="R517" s="96" t="n">
        <f aca="false">SUM(C517:Q517)</f>
        <v>164045651</v>
      </c>
    </row>
    <row r="518" s="89" customFormat="true" ht="8.25" hidden="false" customHeight="true" outlineLevel="0" collapsed="false">
      <c r="A518" s="88"/>
      <c r="B518" s="87" t="s">
        <v>135</v>
      </c>
      <c r="C518" s="96" t="n">
        <f aca="false">C481+C484+C487+C490+C493+C496+C499+C502+C505+C508+C511+C514</f>
        <v>15934918</v>
      </c>
      <c r="D518" s="96" t="n">
        <f aca="false">D481+D484+D487+D490+D493+D496+D499+D502+D505+D508+D511+D514</f>
        <v>4145949</v>
      </c>
      <c r="E518" s="96" t="n">
        <f aca="false">E481+E484+E487+E490+E493+E496+E499+E502+E505+E508+E511+E514</f>
        <v>240959</v>
      </c>
      <c r="F518" s="96" t="n">
        <f aca="false">F481+F484+F487+F490+F493+F496+F499+F502+F505+F508+F511+F514</f>
        <v>2467322</v>
      </c>
      <c r="G518" s="96" t="n">
        <f aca="false">G481+G484+G487+G490+G493+G496+G499+G502+G505+G508+G511+G514</f>
        <v>1844310</v>
      </c>
      <c r="H518" s="96" t="n">
        <f aca="false">H481+H484+H487+H490+H493+H496+H499+H502+H505+H508+H511+H514</f>
        <v>6592826</v>
      </c>
      <c r="I518" s="96" t="n">
        <f aca="false">I481+I484+I487+I490+I493+I496+I499+I502+I505+I508+I511+I514</f>
        <v>2358654</v>
      </c>
      <c r="J518" s="71" t="s">
        <v>96</v>
      </c>
      <c r="K518" s="96" t="n">
        <f aca="false">K481+K484+K487+K490+K493+K496+K499+K502+K505+K508+K511+K514</f>
        <v>11572206</v>
      </c>
      <c r="L518" s="96" t="n">
        <f aca="false">L481+L484+L487+L490+L493+L496+L499+L502+L505+L508+L511+L514</f>
        <v>48593650</v>
      </c>
      <c r="M518" s="96" t="n">
        <f aca="false">M481+M484+M487+M490+M493+M496+M499+M502+M505+M508+M511+M514</f>
        <v>10815868</v>
      </c>
      <c r="N518" s="96" t="n">
        <f aca="false">N481+N484+N487+N490+N493+N496+N499+N502+N505+N508+N511+N514</f>
        <v>1692998</v>
      </c>
      <c r="O518" s="96" t="n">
        <f aca="false">O481+O484+O487+O490+O493+O496+O499+O502+O505+O508+O511+O514</f>
        <v>99937</v>
      </c>
      <c r="P518" s="96" t="n">
        <f aca="false">P481+P484+P487+P490+P493+P496+P499+P502+P505+P508+P511+P514</f>
        <v>5103249</v>
      </c>
      <c r="Q518" s="96" t="n">
        <f aca="false">Q481+Q484+Q487+Q490+Q493+Q496+Q499+Q502+Q505+Q508+Q511+Q514</f>
        <v>2108676</v>
      </c>
      <c r="R518" s="96" t="n">
        <f aca="false">SUM(C518:Q518)</f>
        <v>113571522</v>
      </c>
    </row>
    <row r="519" s="89" customFormat="true" ht="8.25" hidden="false" customHeight="true" outlineLevel="0" collapsed="false">
      <c r="A519" s="88"/>
      <c r="B519" s="92" t="s">
        <v>273</v>
      </c>
      <c r="C519" s="94" t="n">
        <f aca="false">((C517+C518)-(C476+C477))/(C476+C477)*100</f>
        <v>2.89078767036047</v>
      </c>
      <c r="D519" s="69" t="n">
        <f aca="false">((D517+D518)-(D476+D477))/(D476+D477)*100</f>
        <v>-1.91792190138119</v>
      </c>
      <c r="E519" s="69" t="n">
        <f aca="false">((E517+E518)-(E476+E477))/(E476+E477)*100</f>
        <v>5.27374086634884</v>
      </c>
      <c r="F519" s="69" t="n">
        <f aca="false">((F517+F518)-(F476+F477))/(F476+F477)*100</f>
        <v>-8.33524629472636</v>
      </c>
      <c r="G519" s="69" t="n">
        <f aca="false">((G517+G518)-(G476+G477))/(G476+G477)*100</f>
        <v>2.34298194018337</v>
      </c>
      <c r="H519" s="69" t="n">
        <f aca="false">((H517+H518)-(H476+H477))/(H476+H477)*100</f>
        <v>-6.28992599976542</v>
      </c>
      <c r="I519" s="69" t="n">
        <f aca="false">((I517+I518)-(I476+I477))/(I476+I477)*100</f>
        <v>-0.66076008743473</v>
      </c>
      <c r="J519" s="71" t="s">
        <v>96</v>
      </c>
      <c r="K519" s="69" t="n">
        <f aca="false">((K517+K518)-(K476+K477))/(K476+K477)*100</f>
        <v>-0.974276923360707</v>
      </c>
      <c r="L519" s="69" t="n">
        <f aca="false">((L517+L518)-(L476+L477))/(L476+L477)*100</f>
        <v>4.45407403528674</v>
      </c>
      <c r="M519" s="69" t="n">
        <f aca="false">((M517+M518)-(M476+M477))/(M476+M477)*100</f>
        <v>3.00466210114991</v>
      </c>
      <c r="N519" s="69" t="n">
        <f aca="false">((N517+N518)-(N476+N477))/(N476+N477)*100</f>
        <v>33.6901824642426</v>
      </c>
      <c r="O519" s="69" t="n">
        <f aca="false">((O517+O518)-(O476+O477))/(O476+O477)*100</f>
        <v>-10.6099305271761</v>
      </c>
      <c r="P519" s="69" t="n">
        <f aca="false">((P517+P518)-(P476+P477))/(P476+P477)*100</f>
        <v>-5.09008266876695</v>
      </c>
      <c r="Q519" s="69" t="n">
        <f aca="false">((Q517+Q518)-(Q476+Q477))/(Q476+Q477)*100</f>
        <v>-3.22928892862316</v>
      </c>
      <c r="R519" s="69" t="n">
        <f aca="false">((R517+R518)-(R476+R477))/(R476+R477)*100</f>
        <v>2.38152502769376</v>
      </c>
    </row>
    <row r="520" s="89" customFormat="true" ht="6" hidden="false" customHeight="true" outlineLevel="0" collapsed="false">
      <c r="A520" s="88"/>
      <c r="B520" s="92"/>
      <c r="C520" s="69"/>
      <c r="D520" s="69"/>
      <c r="E520" s="69"/>
      <c r="F520" s="69"/>
      <c r="G520" s="69"/>
      <c r="H520" s="69"/>
      <c r="I520" s="69"/>
      <c r="J520" s="71"/>
      <c r="K520" s="69"/>
      <c r="L520" s="69"/>
      <c r="M520" s="69"/>
      <c r="N520" s="69"/>
      <c r="O520" s="69"/>
      <c r="P520" s="69"/>
      <c r="Q520" s="69"/>
      <c r="R520" s="69"/>
    </row>
    <row r="521" s="89" customFormat="true" ht="8.25" hidden="false" customHeight="true" outlineLevel="0" collapsed="false">
      <c r="A521" s="95" t="s">
        <v>4</v>
      </c>
      <c r="B521" s="92" t="s">
        <v>137</v>
      </c>
      <c r="C521" s="93" t="n">
        <v>1455628</v>
      </c>
      <c r="D521" s="96" t="n">
        <v>396969</v>
      </c>
      <c r="E521" s="96" t="n">
        <v>285514</v>
      </c>
      <c r="F521" s="96" t="n">
        <v>118245</v>
      </c>
      <c r="G521" s="96" t="n">
        <v>262941</v>
      </c>
      <c r="H521" s="96" t="n">
        <v>332998</v>
      </c>
      <c r="I521" s="96" t="n">
        <v>700548</v>
      </c>
      <c r="J521" s="71" t="s">
        <v>96</v>
      </c>
      <c r="K521" s="96" t="n">
        <v>1079331</v>
      </c>
      <c r="L521" s="96" t="n">
        <v>7412105</v>
      </c>
      <c r="M521" s="96" t="n">
        <v>1220691</v>
      </c>
      <c r="N521" s="96" t="n">
        <v>152458</v>
      </c>
      <c r="O521" s="96" t="n">
        <v>10320</v>
      </c>
      <c r="P521" s="96" t="n">
        <v>200724</v>
      </c>
      <c r="Q521" s="96" t="n">
        <v>112888</v>
      </c>
      <c r="R521" s="96" t="n">
        <v>13741360</v>
      </c>
    </row>
    <row r="522" s="89" customFormat="true" ht="8.25" hidden="false" customHeight="true" outlineLevel="0" collapsed="false">
      <c r="A522" s="88"/>
      <c r="B522" s="92" t="s">
        <v>135</v>
      </c>
      <c r="C522" s="93" t="n">
        <v>1335024</v>
      </c>
      <c r="D522" s="96" t="n">
        <v>242456</v>
      </c>
      <c r="E522" s="96" t="n">
        <v>38610</v>
      </c>
      <c r="F522" s="96" t="n">
        <v>285993</v>
      </c>
      <c r="G522" s="96" t="n">
        <v>160835</v>
      </c>
      <c r="H522" s="96" t="n">
        <v>592078</v>
      </c>
      <c r="I522" s="96" t="n">
        <v>228308</v>
      </c>
      <c r="J522" s="71" t="s">
        <v>96</v>
      </c>
      <c r="K522" s="96" t="n">
        <v>929279</v>
      </c>
      <c r="L522" s="96" t="n">
        <v>4242953</v>
      </c>
      <c r="M522" s="96" t="n">
        <v>797657</v>
      </c>
      <c r="N522" s="96" t="n">
        <v>125988</v>
      </c>
      <c r="O522" s="96" t="n">
        <v>12720</v>
      </c>
      <c r="P522" s="96" t="n">
        <v>384039</v>
      </c>
      <c r="Q522" s="96" t="n">
        <v>198737</v>
      </c>
      <c r="R522" s="96" t="n">
        <v>9574677</v>
      </c>
    </row>
    <row r="523" s="89" customFormat="true" ht="7.5" hidden="false" customHeight="true" outlineLevel="0" collapsed="false">
      <c r="A523" s="88"/>
      <c r="B523" s="92" t="s">
        <v>273</v>
      </c>
      <c r="C523" s="94" t="n">
        <f aca="false">((C521+C522)-(C480+C481))/(C480+C481)*100</f>
        <v>26.7588565116119</v>
      </c>
      <c r="D523" s="69" t="n">
        <f aca="false">((D521+D522)-(D480+D481))/(D480+D481)*100</f>
        <v>10.8932681018291</v>
      </c>
      <c r="E523" s="69" t="n">
        <f aca="false">((E521+E522)-(E480+E481))/(E480+E481)*100</f>
        <v>88.3478220445354</v>
      </c>
      <c r="F523" s="69" t="n">
        <f aca="false">((F521+F522)-(F480+F481))/(F480+F481)*100</f>
        <v>73.9293935417249</v>
      </c>
      <c r="G523" s="69" t="n">
        <f aca="false">((G521+G522)-(G480+G481))/(G480+G481)*100</f>
        <v>-4.49773963680944</v>
      </c>
      <c r="H523" s="69" t="n">
        <f aca="false">((H521+H522)-(H480+H481))/(H480+H481)*100</f>
        <v>41.9200434469777</v>
      </c>
      <c r="I523" s="69" t="n">
        <f aca="false">((I521+I522)-(I480+I481))/(I480+I481)*100</f>
        <v>6.03100603522967</v>
      </c>
      <c r="J523" s="71" t="s">
        <v>96</v>
      </c>
      <c r="K523" s="69" t="n">
        <f aca="false">((K521+K522)-(K480+K481))/(K480+K481)*100</f>
        <v>10.4335123301047</v>
      </c>
      <c r="L523" s="69" t="n">
        <f aca="false">((L521+L522)-(L480+L481))/(L480+L481)*100</f>
        <v>10.5610983391254</v>
      </c>
      <c r="M523" s="69" t="n">
        <f aca="false">((M521+M522)-(M480+M481))/(M480+M481)*100</f>
        <v>10.9617704202076</v>
      </c>
      <c r="N523" s="69" t="n">
        <f aca="false">((N521+N522)-(N480+N481))/(N480+N481)*100</f>
        <v>-7.18745104313537</v>
      </c>
      <c r="O523" s="69" t="n">
        <f aca="false">((O521+O522)-(O480+O481))/(O480+O481)*100</f>
        <v>165.529560908148</v>
      </c>
      <c r="P523" s="69" t="n">
        <f aca="false">((P521+P522)-(P480+P481))/(P480+P481)*100</f>
        <v>44.6781400458209</v>
      </c>
      <c r="Q523" s="69" t="n">
        <f aca="false">((Q521+Q522)-(Q480+Q481))/(Q480+Q481)*100</f>
        <v>31.1448158606845</v>
      </c>
      <c r="R523" s="69" t="n">
        <f aca="false">((R521+R522)-(R480+R481))/(R480+R481)*100</f>
        <v>14.9464114231981</v>
      </c>
    </row>
    <row r="524" s="89" customFormat="true" ht="14.25" hidden="false" customHeight="true" outlineLevel="0" collapsed="false">
      <c r="A524" s="97" t="s">
        <v>300</v>
      </c>
      <c r="B524" s="98"/>
      <c r="C524" s="99"/>
      <c r="D524" s="100"/>
      <c r="E524" s="100"/>
      <c r="F524" s="99"/>
      <c r="G524" s="99"/>
      <c r="H524" s="100"/>
      <c r="I524" s="100"/>
      <c r="J524" s="99"/>
      <c r="K524" s="100"/>
      <c r="L524" s="100"/>
      <c r="M524" s="101"/>
      <c r="N524" s="101"/>
      <c r="O524" s="100"/>
      <c r="P524" s="101"/>
      <c r="Q524" s="101"/>
      <c r="R524" s="99"/>
    </row>
    <row r="525" s="89" customFormat="true" ht="8.25" hidden="false" customHeight="true" outlineLevel="0" collapsed="false">
      <c r="A525" s="102"/>
      <c r="B525" s="98"/>
      <c r="C525" s="99"/>
      <c r="D525" s="100"/>
      <c r="E525" s="100"/>
      <c r="F525" s="99"/>
      <c r="G525" s="99"/>
      <c r="H525" s="100"/>
      <c r="I525" s="69"/>
      <c r="J525" s="99"/>
      <c r="K525" s="100"/>
      <c r="L525" s="100"/>
      <c r="M525" s="101"/>
      <c r="N525" s="101"/>
      <c r="O525" s="100"/>
      <c r="P525" s="101"/>
      <c r="Q525" s="101"/>
      <c r="R525" s="99"/>
    </row>
    <row r="526" s="89" customFormat="true" ht="12" hidden="false" customHeight="true" outlineLevel="0" collapsed="false">
      <c r="A526" s="32" t="s">
        <v>88</v>
      </c>
      <c r="B526" s="98"/>
      <c r="C526" s="99"/>
      <c r="D526" s="100"/>
      <c r="E526" s="100"/>
      <c r="F526" s="99"/>
      <c r="G526" s="99"/>
      <c r="I526" s="100"/>
      <c r="J526" s="99"/>
      <c r="K526" s="100"/>
      <c r="L526" s="100"/>
      <c r="M526" s="101"/>
      <c r="N526" s="71"/>
      <c r="O526" s="100"/>
      <c r="P526" s="101"/>
      <c r="Q526" s="101"/>
      <c r="R526" s="29" t="s">
        <v>301</v>
      </c>
    </row>
    <row r="527" s="89" customFormat="true" ht="12" hidden="false" customHeight="false" outlineLevel="0" collapsed="false">
      <c r="A527" s="102"/>
      <c r="B527" s="98"/>
      <c r="C527" s="99"/>
      <c r="D527" s="100"/>
      <c r="E527" s="100"/>
      <c r="F527" s="99"/>
      <c r="G527" s="99"/>
      <c r="H527" s="100"/>
      <c r="I527" s="69"/>
      <c r="J527" s="99"/>
      <c r="K527" s="100"/>
      <c r="L527" s="100"/>
      <c r="M527" s="101"/>
      <c r="N527" s="101"/>
      <c r="O527" s="100"/>
      <c r="P527" s="101"/>
      <c r="Q527" s="101"/>
      <c r="R527" s="99"/>
      <c r="T527" s="103"/>
      <c r="U527" s="103"/>
    </row>
    <row r="528" s="89" customFormat="true" ht="12" hidden="false" customHeight="false" outlineLevel="0" collapsed="false">
      <c r="A528" s="102"/>
      <c r="B528" s="98"/>
      <c r="C528" s="99"/>
      <c r="D528" s="100"/>
      <c r="E528" s="100"/>
      <c r="F528" s="99"/>
      <c r="G528" s="99"/>
      <c r="H528" s="100"/>
      <c r="I528" s="69"/>
      <c r="J528" s="99"/>
      <c r="K528" s="100"/>
      <c r="L528" s="100"/>
      <c r="M528" s="101"/>
      <c r="N528" s="101"/>
      <c r="O528" s="100"/>
      <c r="P528" s="101"/>
      <c r="Q528" s="101"/>
      <c r="R528" s="99"/>
      <c r="S528" s="90"/>
      <c r="T528" s="86"/>
      <c r="U528" s="96"/>
      <c r="V528" s="77"/>
      <c r="W528" s="77"/>
      <c r="X528" s="77"/>
      <c r="Y528" s="77"/>
      <c r="Z528" s="77"/>
      <c r="AA528" s="77"/>
      <c r="AB528" s="71"/>
      <c r="AC528" s="77"/>
      <c r="AD528" s="77"/>
      <c r="AE528" s="77"/>
      <c r="AF528" s="77"/>
      <c r="AG528" s="77"/>
      <c r="AH528" s="77"/>
      <c r="AI528" s="77"/>
      <c r="AJ528" s="77"/>
    </row>
    <row r="529" s="89" customFormat="true" ht="12" hidden="false" customHeight="false" outlineLevel="0" collapsed="false">
      <c r="A529" s="102"/>
      <c r="B529" s="98"/>
      <c r="C529" s="99"/>
      <c r="D529" s="100"/>
      <c r="E529" s="100"/>
      <c r="F529" s="99"/>
      <c r="G529" s="99"/>
      <c r="H529" s="100"/>
      <c r="I529" s="69"/>
      <c r="J529" s="99"/>
      <c r="K529" s="100"/>
      <c r="L529" s="100"/>
      <c r="M529" s="101"/>
      <c r="N529" s="101"/>
      <c r="O529" s="100"/>
      <c r="P529" s="101"/>
      <c r="Q529" s="101"/>
      <c r="R529" s="99"/>
      <c r="S529" s="65"/>
      <c r="T529" s="86"/>
      <c r="U529" s="96"/>
      <c r="V529" s="77"/>
      <c r="W529" s="77"/>
      <c r="X529" s="77"/>
      <c r="Y529" s="77"/>
      <c r="Z529" s="77"/>
      <c r="AA529" s="77"/>
      <c r="AB529" s="71"/>
      <c r="AC529" s="77"/>
      <c r="AD529" s="77"/>
      <c r="AE529" s="77"/>
      <c r="AF529" s="77"/>
      <c r="AG529" s="77"/>
      <c r="AH529" s="77"/>
      <c r="AI529" s="77"/>
      <c r="AJ529" s="77"/>
    </row>
    <row r="530" s="89" customFormat="true" ht="12" hidden="false" customHeight="false" outlineLevel="0" collapsed="false">
      <c r="A530" s="102"/>
      <c r="B530" s="98"/>
      <c r="C530" s="99"/>
      <c r="D530" s="100"/>
      <c r="E530" s="100"/>
      <c r="F530" s="99"/>
      <c r="G530" s="99"/>
      <c r="H530" s="100"/>
      <c r="I530" s="69"/>
      <c r="J530" s="99"/>
      <c r="K530" s="100"/>
      <c r="L530" s="100"/>
      <c r="M530" s="101"/>
      <c r="N530" s="101"/>
      <c r="O530" s="100"/>
      <c r="P530" s="101"/>
      <c r="Q530" s="101"/>
      <c r="R530" s="99"/>
      <c r="S530" s="88"/>
      <c r="T530" s="92"/>
      <c r="U530" s="69"/>
      <c r="V530" s="69"/>
      <c r="W530" s="69"/>
      <c r="X530" s="69"/>
      <c r="Y530" s="69"/>
      <c r="Z530" s="69"/>
      <c r="AA530" s="69"/>
      <c r="AB530" s="71"/>
      <c r="AC530" s="69"/>
      <c r="AD530" s="69"/>
      <c r="AE530" s="69"/>
      <c r="AF530" s="69"/>
      <c r="AG530" s="69"/>
      <c r="AH530" s="69"/>
      <c r="AI530" s="69"/>
      <c r="AJ530" s="69"/>
    </row>
    <row r="531" s="89" customFormat="true" ht="12" hidden="false" customHeight="false" outlineLevel="0" collapsed="false">
      <c r="A531" s="102"/>
      <c r="B531" s="98"/>
      <c r="C531" s="99"/>
      <c r="D531" s="100"/>
      <c r="E531" s="100"/>
      <c r="F531" s="99"/>
      <c r="G531" s="99"/>
      <c r="H531" s="100"/>
      <c r="I531" s="100"/>
      <c r="J531" s="99"/>
      <c r="K531" s="100"/>
      <c r="L531" s="100"/>
      <c r="M531" s="101"/>
      <c r="N531" s="71"/>
      <c r="O531" s="100"/>
      <c r="P531" s="101"/>
      <c r="Q531" s="101"/>
      <c r="R531" s="99"/>
    </row>
    <row r="532" s="89" customFormat="true" ht="12" hidden="false" customHeight="false" outlineLevel="0" collapsed="false">
      <c r="A532" s="102"/>
      <c r="B532" s="98"/>
      <c r="C532" s="99"/>
      <c r="D532" s="100"/>
      <c r="E532" s="100"/>
      <c r="F532" s="99"/>
      <c r="G532" s="99"/>
      <c r="H532" s="100"/>
      <c r="I532" s="100"/>
      <c r="J532" s="99"/>
      <c r="K532" s="100"/>
      <c r="L532" s="100"/>
      <c r="M532" s="101"/>
      <c r="N532" s="71"/>
      <c r="O532" s="100"/>
      <c r="P532" s="101"/>
      <c r="Q532" s="101"/>
      <c r="R532" s="99"/>
    </row>
    <row r="533" s="89" customFormat="true" ht="12.75" hidden="false" customHeight="false" outlineLevel="0" collapsed="false">
      <c r="B533" s="98"/>
      <c r="C533" s="101"/>
      <c r="D533" s="16"/>
      <c r="E533" s="104"/>
      <c r="F533" s="99"/>
      <c r="G533" s="100"/>
      <c r="M533" s="105"/>
      <c r="R533" s="100"/>
    </row>
    <row r="534" s="89" customFormat="true" ht="12.75" hidden="false" customHeight="false" outlineLevel="0" collapsed="false">
      <c r="B534" s="98"/>
      <c r="C534" s="104"/>
      <c r="D534" s="16"/>
      <c r="E534" s="103"/>
      <c r="F534" s="100"/>
      <c r="M534" s="105"/>
    </row>
    <row r="535" s="89" customFormat="true" ht="12.75" hidden="false" customHeight="false" outlineLevel="0" collapsed="false">
      <c r="B535" s="98"/>
      <c r="C535" s="103"/>
      <c r="D535" s="91"/>
      <c r="F535" s="104"/>
      <c r="L535" s="16"/>
    </row>
    <row r="536" s="89" customFormat="true" ht="8.25" hidden="false" customHeight="false" outlineLevel="0" collapsed="false">
      <c r="B536" s="98"/>
      <c r="D536" s="91"/>
      <c r="F536" s="103"/>
      <c r="K536" s="91"/>
    </row>
    <row r="537" s="89" customFormat="true" ht="12.75" hidden="false" customHeight="false" outlineLevel="0" collapsed="false">
      <c r="B537" s="106"/>
      <c r="G537" s="16"/>
      <c r="K537" s="91"/>
    </row>
    <row r="538" s="89" customFormat="true" ht="12.75" hidden="false" customHeight="false" outlineLevel="0" collapsed="false">
      <c r="B538" s="106"/>
      <c r="G538" s="16"/>
      <c r="K538" s="91"/>
    </row>
    <row r="539" s="89" customFormat="true" ht="8.25" hidden="false" customHeight="false" outlineLevel="0" collapsed="false">
      <c r="B539" s="106"/>
      <c r="K539" s="91"/>
    </row>
    <row r="540" s="89" customFormat="true" ht="8.25" hidden="false" customHeight="false" outlineLevel="0" collapsed="false">
      <c r="B540" s="106"/>
      <c r="E540" s="107"/>
    </row>
    <row r="541" s="89" customFormat="true" ht="8.25" hidden="false" customHeight="false" outlineLevel="0" collapsed="false">
      <c r="B541" s="106"/>
    </row>
    <row r="542" s="89" customFormat="true" ht="8.25" hidden="false" customHeight="false" outlineLevel="0" collapsed="false">
      <c r="B542" s="106"/>
    </row>
    <row r="543" s="89" customFormat="true" ht="8.25" hidden="false" customHeight="false" outlineLevel="0" collapsed="false">
      <c r="B543" s="106"/>
    </row>
    <row r="544" s="89" customFormat="true" ht="8.25" hidden="false" customHeight="false" outlineLevel="0" collapsed="false">
      <c r="B544" s="106"/>
    </row>
    <row r="545" s="89" customFormat="true" ht="8.25" hidden="false" customHeight="false" outlineLevel="0" collapsed="false">
      <c r="B545" s="106"/>
    </row>
    <row r="546" s="89" customFormat="true" ht="8.25" hidden="false" customHeight="false" outlineLevel="0" collapsed="false">
      <c r="B546" s="106"/>
    </row>
    <row r="547" s="89" customFormat="true" ht="8.25" hidden="false" customHeight="false" outlineLevel="0" collapsed="false">
      <c r="B547" s="106"/>
    </row>
    <row r="548" s="89" customFormat="true" ht="8.25" hidden="false" customHeight="false" outlineLevel="0" collapsed="false">
      <c r="B548" s="106"/>
    </row>
    <row r="549" s="89" customFormat="true" ht="8.25" hidden="false" customHeight="false" outlineLevel="0" collapsed="false">
      <c r="B549" s="106"/>
    </row>
    <row r="550" s="89" customFormat="true" ht="8.25" hidden="false" customHeight="false" outlineLevel="0" collapsed="false">
      <c r="B550" s="106"/>
    </row>
    <row r="551" s="89" customFormat="true" ht="8.25" hidden="false" customHeight="false" outlineLevel="0" collapsed="false">
      <c r="B551" s="106"/>
    </row>
    <row r="552" s="89" customFormat="true" ht="8.25" hidden="false" customHeight="false" outlineLevel="0" collapsed="false">
      <c r="B552" s="106"/>
    </row>
    <row r="553" s="89" customFormat="true" ht="8.25" hidden="false" customHeight="false" outlineLevel="0" collapsed="false">
      <c r="B553" s="106"/>
    </row>
    <row r="554" s="89" customFormat="true" ht="8.25" hidden="false" customHeight="false" outlineLevel="0" collapsed="false">
      <c r="B554" s="106"/>
    </row>
    <row r="555" s="89" customFormat="true" ht="8.25" hidden="false" customHeight="false" outlineLevel="0" collapsed="false">
      <c r="B555" s="106"/>
    </row>
    <row r="556" s="89" customFormat="true" ht="8.25" hidden="false" customHeight="false" outlineLevel="0" collapsed="false">
      <c r="B556" s="106"/>
    </row>
    <row r="557" s="89" customFormat="true" ht="8.25" hidden="false" customHeight="false" outlineLevel="0" collapsed="false">
      <c r="B557" s="106"/>
    </row>
    <row r="558" s="89" customFormat="true" ht="8.25" hidden="false" customHeight="false" outlineLevel="0" collapsed="false">
      <c r="B558" s="106"/>
    </row>
    <row r="559" s="89" customFormat="true" ht="8.25" hidden="false" customHeight="false" outlineLevel="0" collapsed="false">
      <c r="B559" s="106"/>
    </row>
    <row r="560" s="89" customFormat="true" ht="8.25" hidden="false" customHeight="false" outlineLevel="0" collapsed="false">
      <c r="B560" s="106"/>
    </row>
    <row r="561" s="89" customFormat="true" ht="8.25" hidden="false" customHeight="false" outlineLevel="0" collapsed="false">
      <c r="B561" s="106"/>
    </row>
    <row r="562" s="89" customFormat="true" ht="8.25" hidden="false" customHeight="false" outlineLevel="0" collapsed="false">
      <c r="B562" s="106"/>
    </row>
    <row r="563" s="89" customFormat="true" ht="8.25" hidden="false" customHeight="false" outlineLevel="0" collapsed="false">
      <c r="B563" s="106"/>
    </row>
    <row r="564" s="89" customFormat="true" ht="8.25" hidden="false" customHeight="false" outlineLevel="0" collapsed="false">
      <c r="B564" s="106"/>
    </row>
    <row r="565" s="89" customFormat="true" ht="8.25" hidden="false" customHeight="false" outlineLevel="0" collapsed="false">
      <c r="B565" s="106"/>
    </row>
    <row r="566" s="89" customFormat="true" ht="8.25" hidden="false" customHeight="false" outlineLevel="0" collapsed="false">
      <c r="B566" s="106"/>
    </row>
    <row r="567" s="89" customFormat="true" ht="8.25" hidden="false" customHeight="false" outlineLevel="0" collapsed="false">
      <c r="B567" s="106"/>
    </row>
    <row r="568" s="89" customFormat="true" ht="8.25" hidden="false" customHeight="false" outlineLevel="0" collapsed="false">
      <c r="B568" s="106"/>
    </row>
    <row r="569" s="89" customFormat="true" ht="8.25" hidden="false" customHeight="false" outlineLevel="0" collapsed="false">
      <c r="B569" s="106"/>
    </row>
    <row r="570" s="89" customFormat="true" ht="8.25" hidden="false" customHeight="false" outlineLevel="0" collapsed="false">
      <c r="B570" s="106"/>
    </row>
    <row r="571" s="89" customFormat="true" ht="8.25" hidden="false" customHeight="false" outlineLevel="0" collapsed="false">
      <c r="B571" s="106"/>
    </row>
    <row r="572" s="89" customFormat="true" ht="8.25" hidden="false" customHeight="false" outlineLevel="0" collapsed="false">
      <c r="B572" s="106"/>
    </row>
    <row r="573" s="89" customFormat="true" ht="8.25" hidden="false" customHeight="false" outlineLevel="0" collapsed="false">
      <c r="B573" s="106"/>
    </row>
    <row r="574" s="89" customFormat="true" ht="8.25" hidden="false" customHeight="false" outlineLevel="0" collapsed="false">
      <c r="B574" s="106"/>
    </row>
    <row r="575" s="89" customFormat="true" ht="8.25" hidden="false" customHeight="false" outlineLevel="0" collapsed="false">
      <c r="B575" s="106"/>
    </row>
    <row r="576" s="89" customFormat="true" ht="8.25" hidden="false" customHeight="false" outlineLevel="0" collapsed="false">
      <c r="B576" s="106"/>
    </row>
    <row r="577" s="89" customFormat="true" ht="8.25" hidden="false" customHeight="false" outlineLevel="0" collapsed="false">
      <c r="B577" s="106"/>
    </row>
    <row r="578" s="89" customFormat="true" ht="8.25" hidden="false" customHeight="false" outlineLevel="0" collapsed="false">
      <c r="B578" s="106"/>
    </row>
    <row r="579" s="89" customFormat="true" ht="8.25" hidden="false" customHeight="false" outlineLevel="0" collapsed="false">
      <c r="B579" s="106"/>
    </row>
    <row r="580" s="89" customFormat="true" ht="8.25" hidden="false" customHeight="false" outlineLevel="0" collapsed="false">
      <c r="B580" s="106"/>
    </row>
    <row r="581" s="89" customFormat="true" ht="8.25" hidden="false" customHeight="false" outlineLevel="0" collapsed="false">
      <c r="B581" s="106"/>
    </row>
    <row r="582" s="89" customFormat="true" ht="8.25" hidden="false" customHeight="false" outlineLevel="0" collapsed="false">
      <c r="B582" s="106"/>
    </row>
    <row r="583" s="89" customFormat="true" ht="8.25" hidden="false" customHeight="false" outlineLevel="0" collapsed="false">
      <c r="B583" s="106"/>
    </row>
    <row r="584" s="89" customFormat="true" ht="8.25" hidden="false" customHeight="false" outlineLevel="0" collapsed="false">
      <c r="B584" s="106"/>
    </row>
    <row r="585" s="89" customFormat="true" ht="8.25" hidden="false" customHeight="false" outlineLevel="0" collapsed="false">
      <c r="B585" s="106"/>
    </row>
    <row r="586" s="89" customFormat="true" ht="8.25" hidden="false" customHeight="false" outlineLevel="0" collapsed="false">
      <c r="B586" s="106"/>
    </row>
    <row r="587" s="89" customFormat="true" ht="8.25" hidden="false" customHeight="false" outlineLevel="0" collapsed="false">
      <c r="B587" s="106"/>
    </row>
    <row r="588" s="89" customFormat="true" ht="8.25" hidden="false" customHeight="false" outlineLevel="0" collapsed="false">
      <c r="B588" s="106"/>
    </row>
    <row r="589" s="89" customFormat="true" ht="8.25" hidden="false" customHeight="false" outlineLevel="0" collapsed="false">
      <c r="B589" s="106"/>
    </row>
    <row r="590" s="89" customFormat="true" ht="8.25" hidden="false" customHeight="false" outlineLevel="0" collapsed="false">
      <c r="B590" s="106"/>
    </row>
    <row r="591" s="89" customFormat="true" ht="8.25" hidden="false" customHeight="false" outlineLevel="0" collapsed="false">
      <c r="B591" s="106"/>
    </row>
    <row r="592" s="89" customFormat="true" ht="8.25" hidden="false" customHeight="false" outlineLevel="0" collapsed="false">
      <c r="B592" s="106"/>
    </row>
    <row r="593" s="89" customFormat="true" ht="8.25" hidden="false" customHeight="false" outlineLevel="0" collapsed="false">
      <c r="B593" s="106"/>
    </row>
    <row r="594" s="89" customFormat="true" ht="8.25" hidden="false" customHeight="false" outlineLevel="0" collapsed="false">
      <c r="B594" s="106"/>
    </row>
    <row r="595" s="89" customFormat="true" ht="8.25" hidden="false" customHeight="false" outlineLevel="0" collapsed="false">
      <c r="B595" s="106"/>
    </row>
    <row r="596" s="89" customFormat="true" ht="8.25" hidden="false" customHeight="false" outlineLevel="0" collapsed="false">
      <c r="B596" s="106"/>
    </row>
    <row r="597" s="89" customFormat="true" ht="8.25" hidden="false" customHeight="false" outlineLevel="0" collapsed="false">
      <c r="B597" s="106"/>
    </row>
    <row r="598" s="89" customFormat="true" ht="8.25" hidden="false" customHeight="false" outlineLevel="0" collapsed="false">
      <c r="B598" s="106"/>
    </row>
    <row r="599" s="89" customFormat="true" ht="8.25" hidden="false" customHeight="false" outlineLevel="0" collapsed="false">
      <c r="B599" s="106"/>
    </row>
    <row r="600" s="89" customFormat="true" ht="8.25" hidden="false" customHeight="false" outlineLevel="0" collapsed="false">
      <c r="B600" s="106"/>
    </row>
    <row r="601" s="89" customFormat="true" ht="8.25" hidden="false" customHeight="false" outlineLevel="0" collapsed="false">
      <c r="B601" s="106"/>
    </row>
    <row r="602" s="89" customFormat="true" ht="8.25" hidden="false" customHeight="false" outlineLevel="0" collapsed="false">
      <c r="B602" s="106"/>
    </row>
    <row r="603" s="89" customFormat="true" ht="8.25" hidden="false" customHeight="false" outlineLevel="0" collapsed="false">
      <c r="B603" s="106"/>
    </row>
    <row r="604" s="89" customFormat="true" ht="8.25" hidden="false" customHeight="false" outlineLevel="0" collapsed="false">
      <c r="B604" s="106"/>
    </row>
    <row r="605" s="89" customFormat="true" ht="8.25" hidden="false" customHeight="false" outlineLevel="0" collapsed="false">
      <c r="B605" s="106"/>
    </row>
    <row r="606" s="89" customFormat="true" ht="8.25" hidden="false" customHeight="false" outlineLevel="0" collapsed="false">
      <c r="B606" s="106"/>
    </row>
    <row r="607" s="89" customFormat="true" ht="8.25" hidden="false" customHeight="false" outlineLevel="0" collapsed="false">
      <c r="B607" s="106"/>
    </row>
    <row r="608" s="89" customFormat="true" ht="8.25" hidden="false" customHeight="false" outlineLevel="0" collapsed="false">
      <c r="B608" s="106"/>
    </row>
    <row r="609" s="89" customFormat="true" ht="8.25" hidden="false" customHeight="false" outlineLevel="0" collapsed="false">
      <c r="B609" s="106"/>
    </row>
    <row r="610" s="89" customFormat="true" ht="8.25" hidden="false" customHeight="false" outlineLevel="0" collapsed="false">
      <c r="B610" s="106"/>
    </row>
    <row r="611" s="89" customFormat="true" ht="8.25" hidden="false" customHeight="false" outlineLevel="0" collapsed="false">
      <c r="B611" s="106"/>
    </row>
    <row r="612" s="89" customFormat="true" ht="8.25" hidden="false" customHeight="false" outlineLevel="0" collapsed="false">
      <c r="B612" s="106"/>
    </row>
    <row r="613" s="89" customFormat="true" ht="8.25" hidden="false" customHeight="false" outlineLevel="0" collapsed="false">
      <c r="B613" s="106"/>
    </row>
    <row r="614" s="89" customFormat="true" ht="8.25" hidden="false" customHeight="false" outlineLevel="0" collapsed="false">
      <c r="B614" s="106"/>
    </row>
    <row r="615" s="89" customFormat="true" ht="8.25" hidden="false" customHeight="false" outlineLevel="0" collapsed="false">
      <c r="B615" s="106"/>
    </row>
    <row r="616" s="89" customFormat="true" ht="8.25" hidden="false" customHeight="false" outlineLevel="0" collapsed="false">
      <c r="B616" s="106"/>
    </row>
    <row r="617" s="89" customFormat="true" ht="8.25" hidden="false" customHeight="false" outlineLevel="0" collapsed="false">
      <c r="B617" s="106"/>
    </row>
    <row r="618" s="89" customFormat="true" ht="8.25" hidden="false" customHeight="false" outlineLevel="0" collapsed="false">
      <c r="B618" s="106"/>
    </row>
    <row r="619" s="89" customFormat="true" ht="8.25" hidden="false" customHeight="false" outlineLevel="0" collapsed="false">
      <c r="B619" s="106"/>
    </row>
    <row r="620" s="89" customFormat="true" ht="8.25" hidden="false" customHeight="false" outlineLevel="0" collapsed="false">
      <c r="B620" s="106"/>
    </row>
    <row r="621" s="89" customFormat="true" ht="8.25" hidden="false" customHeight="false" outlineLevel="0" collapsed="false">
      <c r="B621" s="106"/>
    </row>
    <row r="622" s="89" customFormat="true" ht="8.25" hidden="false" customHeight="false" outlineLevel="0" collapsed="false">
      <c r="B622" s="106"/>
    </row>
    <row r="623" s="89" customFormat="true" ht="8.25" hidden="false" customHeight="false" outlineLevel="0" collapsed="false">
      <c r="B623" s="106"/>
    </row>
    <row r="624" s="89" customFormat="true" ht="8.25" hidden="false" customHeight="false" outlineLevel="0" collapsed="false">
      <c r="B624" s="106"/>
    </row>
    <row r="625" s="89" customFormat="true" ht="8.25" hidden="false" customHeight="false" outlineLevel="0" collapsed="false">
      <c r="B625" s="106"/>
    </row>
    <row r="626" s="89" customFormat="true" ht="8.25" hidden="false" customHeight="false" outlineLevel="0" collapsed="false">
      <c r="B626" s="106"/>
    </row>
    <row r="627" s="89" customFormat="true" ht="8.25" hidden="false" customHeight="false" outlineLevel="0" collapsed="false">
      <c r="B627" s="106"/>
    </row>
    <row r="628" s="89" customFormat="true" ht="8.25" hidden="false" customHeight="false" outlineLevel="0" collapsed="false">
      <c r="B628" s="106"/>
    </row>
    <row r="629" s="89" customFormat="true" ht="8.25" hidden="false" customHeight="false" outlineLevel="0" collapsed="false">
      <c r="B629" s="106"/>
    </row>
    <row r="630" s="89" customFormat="true" ht="8.25" hidden="false" customHeight="false" outlineLevel="0" collapsed="false">
      <c r="B630" s="106"/>
    </row>
    <row r="631" s="89" customFormat="true" ht="8.25" hidden="false" customHeight="false" outlineLevel="0" collapsed="false">
      <c r="B631" s="106"/>
    </row>
    <row r="632" s="89" customFormat="true" ht="8.25" hidden="false" customHeight="false" outlineLevel="0" collapsed="false">
      <c r="B632" s="106"/>
    </row>
    <row r="633" s="89" customFormat="true" ht="8.25" hidden="false" customHeight="false" outlineLevel="0" collapsed="false">
      <c r="B633" s="106"/>
    </row>
    <row r="634" s="89" customFormat="true" ht="8.25" hidden="false" customHeight="false" outlineLevel="0" collapsed="false">
      <c r="B634" s="106"/>
    </row>
    <row r="635" s="89" customFormat="true" ht="8.25" hidden="false" customHeight="false" outlineLevel="0" collapsed="false">
      <c r="B635" s="106"/>
    </row>
    <row r="636" s="89" customFormat="true" ht="8.25" hidden="false" customHeight="false" outlineLevel="0" collapsed="false">
      <c r="B636" s="106"/>
    </row>
    <row r="637" s="89" customFormat="true" ht="8.25" hidden="false" customHeight="false" outlineLevel="0" collapsed="false">
      <c r="B637" s="106"/>
    </row>
    <row r="638" s="89" customFormat="true" ht="8.25" hidden="false" customHeight="false" outlineLevel="0" collapsed="false">
      <c r="B638" s="106"/>
    </row>
    <row r="639" s="89" customFormat="true" ht="8.25" hidden="false" customHeight="false" outlineLevel="0" collapsed="false">
      <c r="B639" s="106"/>
    </row>
    <row r="640" customFormat="false" ht="9" hidden="false" customHeight="false" outlineLevel="0" collapsed="false">
      <c r="A640" s="89"/>
      <c r="B640" s="106"/>
      <c r="C640" s="89"/>
      <c r="D640" s="89"/>
      <c r="E640" s="89"/>
      <c r="F640" s="89"/>
      <c r="G640" s="89"/>
      <c r="H640" s="89"/>
      <c r="I640" s="89"/>
      <c r="J640" s="89"/>
      <c r="K640" s="89"/>
      <c r="L640" s="89"/>
      <c r="M640" s="89"/>
      <c r="N640" s="89"/>
      <c r="O640" s="89"/>
      <c r="P640" s="89"/>
      <c r="Q640" s="89"/>
      <c r="R640" s="89"/>
    </row>
    <row r="641" customFormat="false" ht="9" hidden="false" customHeight="false" outlineLevel="0" collapsed="false">
      <c r="A641" s="89"/>
      <c r="B641" s="106"/>
      <c r="C641" s="89"/>
      <c r="D641" s="89"/>
      <c r="E641" s="89"/>
      <c r="F641" s="89"/>
      <c r="G641" s="89"/>
      <c r="H641" s="89"/>
      <c r="I641" s="89"/>
      <c r="J641" s="89"/>
      <c r="K641" s="89"/>
      <c r="L641" s="89"/>
      <c r="M641" s="89"/>
      <c r="N641" s="89"/>
      <c r="O641" s="89"/>
      <c r="P641" s="89"/>
      <c r="Q641" s="89"/>
      <c r="R641" s="89"/>
    </row>
    <row r="642" customFormat="false" ht="9" hidden="false" customHeight="false" outlineLevel="0" collapsed="false">
      <c r="A642" s="89"/>
      <c r="B642" s="106"/>
      <c r="C642" s="89"/>
      <c r="D642" s="89"/>
      <c r="E642" s="89"/>
      <c r="F642" s="89"/>
      <c r="G642" s="89"/>
      <c r="H642" s="89"/>
      <c r="I642" s="89"/>
      <c r="J642" s="89"/>
      <c r="K642" s="89"/>
      <c r="L642" s="89"/>
      <c r="M642" s="89"/>
      <c r="N642" s="89"/>
      <c r="O642" s="89"/>
      <c r="P642" s="89"/>
      <c r="Q642" s="89"/>
      <c r="R642" s="89"/>
    </row>
    <row r="643" customFormat="false" ht="9" hidden="false" customHeight="false" outlineLevel="0" collapsed="false">
      <c r="A643" s="89"/>
      <c r="B643" s="106"/>
      <c r="C643" s="89"/>
      <c r="D643" s="89"/>
      <c r="E643" s="89"/>
      <c r="F643" s="89"/>
      <c r="G643" s="89"/>
      <c r="H643" s="89"/>
      <c r="I643" s="89"/>
      <c r="J643" s="89"/>
      <c r="K643" s="89"/>
      <c r="L643" s="89"/>
      <c r="M643" s="89"/>
      <c r="N643" s="89"/>
      <c r="O643" s="89"/>
      <c r="P643" s="89"/>
      <c r="Q643" s="89"/>
      <c r="R643" s="89"/>
    </row>
    <row r="644" customFormat="false" ht="9" hidden="false" customHeight="false" outlineLevel="0" collapsed="false">
      <c r="A644" s="89"/>
      <c r="B644" s="106"/>
      <c r="C644" s="89"/>
      <c r="D644" s="89"/>
      <c r="E644" s="89"/>
      <c r="F644" s="89"/>
      <c r="G644" s="89"/>
      <c r="H644" s="89"/>
      <c r="I644" s="89"/>
      <c r="J644" s="89"/>
      <c r="K644" s="89"/>
      <c r="L644" s="89"/>
      <c r="M644" s="89"/>
      <c r="N644" s="89"/>
      <c r="O644" s="89"/>
      <c r="P644" s="89"/>
      <c r="Q644" s="89"/>
      <c r="R644" s="89"/>
    </row>
    <row r="645" customFormat="false" ht="9" hidden="false" customHeight="false" outlineLevel="0" collapsed="false">
      <c r="A645" s="89"/>
      <c r="B645" s="106"/>
      <c r="C645" s="89"/>
      <c r="D645" s="89"/>
      <c r="E645" s="89"/>
      <c r="F645" s="89"/>
      <c r="G645" s="89"/>
      <c r="H645" s="89"/>
      <c r="I645" s="89"/>
      <c r="J645" s="89"/>
      <c r="K645" s="89"/>
      <c r="L645" s="89"/>
      <c r="M645" s="89"/>
      <c r="N645" s="89"/>
      <c r="O645" s="89"/>
      <c r="P645" s="89"/>
      <c r="Q645" s="89"/>
      <c r="R645" s="89"/>
    </row>
    <row r="646" customFormat="false" ht="9" hidden="false" customHeight="false" outlineLevel="0" collapsed="false">
      <c r="A646" s="89"/>
      <c r="B646" s="106"/>
      <c r="C646" s="89"/>
      <c r="D646" s="89"/>
      <c r="E646" s="89"/>
      <c r="F646" s="89"/>
      <c r="G646" s="89"/>
      <c r="H646" s="89"/>
      <c r="I646" s="89"/>
      <c r="J646" s="89"/>
      <c r="K646" s="89"/>
      <c r="L646" s="89"/>
      <c r="M646" s="89"/>
      <c r="N646" s="89"/>
      <c r="O646" s="89"/>
      <c r="P646" s="89"/>
      <c r="Q646" s="89"/>
      <c r="R646" s="89"/>
    </row>
    <row r="647" customFormat="false" ht="9" hidden="false" customHeight="false" outlineLevel="0" collapsed="false">
      <c r="A647" s="89"/>
      <c r="B647" s="106"/>
      <c r="C647" s="89"/>
      <c r="D647" s="89"/>
      <c r="E647" s="89"/>
      <c r="F647" s="89"/>
      <c r="G647" s="89"/>
      <c r="H647" s="89"/>
      <c r="I647" s="89"/>
      <c r="J647" s="89"/>
      <c r="K647" s="89"/>
      <c r="L647" s="89"/>
      <c r="M647" s="89"/>
      <c r="N647" s="89"/>
      <c r="O647" s="89"/>
      <c r="P647" s="89"/>
      <c r="Q647" s="89"/>
      <c r="R647" s="89"/>
    </row>
    <row r="648" customFormat="false" ht="9" hidden="false" customHeight="false" outlineLevel="0" collapsed="false">
      <c r="A648" s="89"/>
      <c r="B648" s="106"/>
      <c r="C648" s="89"/>
      <c r="D648" s="89"/>
      <c r="E648" s="89"/>
      <c r="F648" s="89"/>
      <c r="G648" s="89"/>
      <c r="H648" s="89"/>
      <c r="I648" s="89"/>
      <c r="J648" s="89"/>
      <c r="K648" s="89"/>
      <c r="L648" s="89"/>
      <c r="M648" s="89"/>
      <c r="N648" s="89"/>
      <c r="O648" s="89"/>
      <c r="P648" s="89"/>
      <c r="Q648" s="89"/>
      <c r="R648" s="89"/>
    </row>
    <row r="649" customFormat="false" ht="9" hidden="false" customHeight="false" outlineLevel="0" collapsed="false">
      <c r="A649" s="89"/>
      <c r="B649" s="106"/>
      <c r="C649" s="89"/>
      <c r="D649" s="89"/>
      <c r="E649" s="89"/>
      <c r="F649" s="89"/>
      <c r="G649" s="89"/>
      <c r="H649" s="89"/>
      <c r="I649" s="89"/>
      <c r="J649" s="89"/>
      <c r="K649" s="89"/>
      <c r="L649" s="89"/>
      <c r="M649" s="89"/>
      <c r="N649" s="89"/>
      <c r="O649" s="89"/>
      <c r="P649" s="89"/>
      <c r="Q649" s="89"/>
      <c r="R649" s="89"/>
    </row>
    <row r="650" customFormat="false" ht="9" hidden="false" customHeight="false" outlineLevel="0" collapsed="false">
      <c r="A650" s="89"/>
      <c r="B650" s="106"/>
      <c r="C650" s="89"/>
      <c r="D650" s="89"/>
      <c r="E650" s="89"/>
      <c r="F650" s="89"/>
      <c r="G650" s="89"/>
      <c r="H650" s="89"/>
      <c r="I650" s="89"/>
      <c r="J650" s="89"/>
      <c r="K650" s="89"/>
      <c r="L650" s="89"/>
      <c r="M650" s="89"/>
      <c r="N650" s="89"/>
      <c r="O650" s="89"/>
      <c r="P650" s="89"/>
      <c r="Q650" s="89"/>
      <c r="R650" s="89"/>
    </row>
    <row r="651" customFormat="false" ht="9" hidden="false" customHeight="false" outlineLevel="0" collapsed="false">
      <c r="A651" s="89"/>
      <c r="B651" s="106"/>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6"/>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6"/>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6"/>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6"/>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6"/>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6"/>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6"/>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6"/>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6"/>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6"/>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6"/>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6"/>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6"/>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6"/>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6"/>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6"/>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6"/>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6"/>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6"/>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6"/>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6"/>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6"/>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6"/>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6"/>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6"/>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6"/>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6"/>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6"/>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6"/>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6"/>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6"/>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6"/>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6"/>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6"/>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6"/>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6"/>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6"/>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6"/>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6"/>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6"/>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6"/>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6"/>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6"/>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6"/>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6"/>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6"/>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C702" s="89"/>
      <c r="D702" s="89"/>
      <c r="E702" s="89"/>
      <c r="F702" s="89"/>
      <c r="G702" s="89"/>
      <c r="H702" s="89"/>
      <c r="I702" s="89"/>
      <c r="J702" s="89"/>
      <c r="K702" s="89"/>
      <c r="L702" s="89"/>
      <c r="M702" s="89"/>
      <c r="O702" s="89"/>
      <c r="Q702" s="89"/>
      <c r="R702" s="89"/>
    </row>
    <row r="703" customFormat="false" ht="9" hidden="false" customHeight="false" outlineLevel="0" collapsed="false">
      <c r="C703" s="89"/>
      <c r="D703" s="89"/>
      <c r="E703" s="89"/>
      <c r="F703" s="89"/>
      <c r="G703" s="89"/>
      <c r="R703" s="89"/>
    </row>
    <row r="704" customFormat="false" ht="9" hidden="false" customHeight="false" outlineLevel="0" collapsed="false">
      <c r="C704" s="89"/>
      <c r="F704" s="89"/>
      <c r="G704" s="89"/>
      <c r="R704" s="89"/>
    </row>
    <row r="705" customFormat="false" ht="9" hidden="false" customHeight="false" outlineLevel="0" collapsed="false">
      <c r="F705"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8" width="11.42"/>
    <col collapsed="false" customWidth="true" hidden="false" outlineLevel="0" max="2" min="2" style="109" width="10.99"/>
    <col collapsed="false" customWidth="true" hidden="false" outlineLevel="0" max="3" min="3" style="108" width="11.42"/>
    <col collapsed="false" customWidth="true" hidden="false" outlineLevel="0" max="4" min="4" style="109" width="10.85"/>
    <col collapsed="false" customWidth="true" hidden="false" outlineLevel="0" max="5" min="5" style="109" width="11.56"/>
    <col collapsed="false" customWidth="true" hidden="false" outlineLevel="0" max="6" min="6" style="109" width="11.42"/>
    <col collapsed="false" customWidth="true" hidden="false" outlineLevel="0" max="7" min="7" style="109" width="10.71"/>
    <col collapsed="false" customWidth="true" hidden="false" outlineLevel="0" max="9" min="9" style="110" width="6.56"/>
    <col collapsed="false" customWidth="true" hidden="false" outlineLevel="0" max="10" min="10" style="110" width="23.28"/>
    <col collapsed="false" customWidth="true" hidden="false" outlineLevel="0" max="11" min="11" style="110" width="19.85"/>
    <col collapsed="false" customWidth="true" hidden="false" outlineLevel="0" max="12" min="12" style="110" width="20.85"/>
    <col collapsed="false" customWidth="true" hidden="false" outlineLevel="0" max="13" min="13" style="110" width="11.85"/>
    <col collapsed="false" customWidth="true" hidden="false" outlineLevel="0" max="16" min="16" style="111"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2"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3" t="s">
        <v>302</v>
      </c>
      <c r="J1" s="114" t="s">
        <v>303</v>
      </c>
    </row>
    <row r="2" customFormat="false" ht="12.75" hidden="false" customHeight="false" outlineLevel="0" collapsed="false">
      <c r="I2" s="115" t="s">
        <v>304</v>
      </c>
      <c r="J2" s="116" t="n">
        <v>20067646</v>
      </c>
    </row>
    <row r="3" customFormat="false" ht="12.75" hidden="false" customHeight="false" outlineLevel="0" collapsed="false">
      <c r="I3" s="115" t="s">
        <v>305</v>
      </c>
      <c r="J3" s="116" t="n">
        <v>17392309</v>
      </c>
    </row>
    <row r="4" customFormat="false" ht="12.75" hidden="false" customHeight="false" outlineLevel="0" collapsed="false">
      <c r="I4" s="115" t="s">
        <v>306</v>
      </c>
      <c r="J4" s="116" t="n">
        <v>18215350</v>
      </c>
    </row>
    <row r="5" customFormat="false" ht="12.75" hidden="false" customHeight="false" outlineLevel="0" collapsed="false">
      <c r="I5" s="115" t="s">
        <v>307</v>
      </c>
      <c r="J5" s="116" t="n">
        <v>19688771</v>
      </c>
    </row>
    <row r="6" customFormat="false" ht="12.75" hidden="false" customHeight="false" outlineLevel="0" collapsed="false">
      <c r="I6" s="115" t="s">
        <v>308</v>
      </c>
      <c r="J6" s="116" t="n">
        <v>16958255</v>
      </c>
    </row>
    <row r="7" customFormat="false" ht="12.75" hidden="false" customHeight="false" outlineLevel="0" collapsed="false">
      <c r="I7" s="115" t="s">
        <v>309</v>
      </c>
      <c r="J7" s="116" t="n">
        <v>17176299</v>
      </c>
    </row>
    <row r="8" customFormat="false" ht="12.75" hidden="false" customHeight="false" outlineLevel="0" collapsed="false">
      <c r="I8" s="115" t="s">
        <v>310</v>
      </c>
      <c r="J8" s="116" t="n">
        <v>18527232</v>
      </c>
    </row>
    <row r="9" customFormat="false" ht="12.75" hidden="false" customHeight="false" outlineLevel="0" collapsed="false">
      <c r="I9" s="115" t="s">
        <v>311</v>
      </c>
      <c r="J9" s="117" t="n">
        <v>19801026</v>
      </c>
    </row>
    <row r="10" customFormat="false" ht="12.75" hidden="false" customHeight="false" outlineLevel="0" collapsed="false">
      <c r="I10" s="115" t="s">
        <v>312</v>
      </c>
      <c r="J10" s="116" t="n">
        <v>17807078</v>
      </c>
      <c r="K10" s="115"/>
    </row>
    <row r="11" customFormat="false" ht="12.75" hidden="false" customHeight="false" outlineLevel="0" collapsed="false">
      <c r="I11" s="115" t="s">
        <v>313</v>
      </c>
      <c r="J11" s="116" t="n">
        <v>20518728</v>
      </c>
      <c r="K11" s="115"/>
    </row>
    <row r="12" customFormat="false" ht="12.75" hidden="false" customHeight="false" outlineLevel="0" collapsed="false">
      <c r="K12" s="115"/>
    </row>
    <row r="13" customFormat="false" ht="12.75" hidden="false" customHeight="false" outlineLevel="0" collapsed="false">
      <c r="I13" s="118" t="s">
        <v>314</v>
      </c>
      <c r="J13" s="114" t="s">
        <v>303</v>
      </c>
      <c r="K13" s="115"/>
    </row>
    <row r="14" customFormat="false" ht="12.75" hidden="false" customHeight="false" outlineLevel="0" collapsed="false">
      <c r="I14" s="115" t="s">
        <v>304</v>
      </c>
      <c r="J14" s="116" t="n">
        <v>5554</v>
      </c>
      <c r="K14" s="115"/>
    </row>
    <row r="15" customFormat="false" ht="12.75" hidden="false" customHeight="false" outlineLevel="0" collapsed="false">
      <c r="I15" s="115" t="s">
        <v>305</v>
      </c>
      <c r="J15" s="116" t="n">
        <v>4905</v>
      </c>
      <c r="K15" s="115"/>
      <c r="V15" s="119"/>
      <c r="X15" s="119"/>
      <c r="Y15" s="119"/>
      <c r="Z15" s="119"/>
    </row>
    <row r="16" customFormat="false" ht="12.75" hidden="false" customHeight="false" outlineLevel="0" collapsed="false">
      <c r="I16" s="115" t="s">
        <v>306</v>
      </c>
      <c r="J16" s="116" t="n">
        <v>5024</v>
      </c>
      <c r="K16" s="115"/>
      <c r="V16" s="109"/>
      <c r="X16" s="109"/>
      <c r="Y16" s="109"/>
      <c r="Z16" s="109"/>
      <c r="AA16" s="109" t="n">
        <f aca="false">SUM(Q16:Z16)</f>
        <v>0</v>
      </c>
      <c r="AB16" s="112" t="e">
        <f aca="false">#REF!*100/$AA16</f>
        <v>#REF!</v>
      </c>
      <c r="AC16" s="112" t="e">
        <f aca="false">#REF!*100/$AA16</f>
        <v>#REF!</v>
      </c>
      <c r="AD16" s="112" t="e">
        <f aca="false">J46*100/$AA16</f>
        <v>#DIV/0!</v>
      </c>
      <c r="AE16" s="112" t="e">
        <f aca="false">#REF!*100/$AA16</f>
        <v>#REF!</v>
      </c>
      <c r="AF16" s="112" t="e">
        <f aca="false">K46*100/$AA16</f>
        <v>#DIV/0!</v>
      </c>
      <c r="AG16" s="112" t="e">
        <f aca="false">V16*100/$AA16</f>
        <v>#DIV/0!</v>
      </c>
      <c r="AH16" s="112" t="e">
        <f aca="false">L46*100/$AA16</f>
        <v>#DIV/0!</v>
      </c>
      <c r="AI16" s="112" t="e">
        <f aca="false">X16*100/$AA16</f>
        <v>#DIV/0!</v>
      </c>
      <c r="AJ16" s="112" t="e">
        <f aca="false">Y16*100/$AA16</f>
        <v>#DIV/0!</v>
      </c>
      <c r="AK16" s="112" t="e">
        <f aca="false">Z16*100/$AA16</f>
        <v>#DIV/0!</v>
      </c>
    </row>
    <row r="17" customFormat="false" ht="12.75" hidden="false" customHeight="false" outlineLevel="0" collapsed="false">
      <c r="I17" s="115" t="s">
        <v>307</v>
      </c>
      <c r="J17" s="116" t="n">
        <v>5360</v>
      </c>
      <c r="K17" s="115"/>
      <c r="V17" s="109"/>
      <c r="X17" s="109"/>
      <c r="Y17" s="109"/>
      <c r="Z17" s="109"/>
      <c r="AA17" s="109" t="n">
        <f aca="false">SUM(Q17:Z17)</f>
        <v>0</v>
      </c>
      <c r="AB17" s="112" t="e">
        <f aca="false">#REF!*100/$AA17</f>
        <v>#REF!</v>
      </c>
      <c r="AC17" s="112" t="e">
        <f aca="false">#REF!*100/$AA17</f>
        <v>#REF!</v>
      </c>
      <c r="AD17" s="112" t="e">
        <f aca="false">J47*100/$AA17</f>
        <v>#DIV/0!</v>
      </c>
      <c r="AE17" s="112" t="e">
        <f aca="false">#REF!*100/$AA17</f>
        <v>#REF!</v>
      </c>
      <c r="AF17" s="112" t="e">
        <f aca="false">K47*100/$AA17</f>
        <v>#DIV/0!</v>
      </c>
      <c r="AG17" s="112" t="e">
        <f aca="false">V17*100/$AA17</f>
        <v>#DIV/0!</v>
      </c>
      <c r="AH17" s="112" t="e">
        <f aca="false">L47*100/$AA17</f>
        <v>#DIV/0!</v>
      </c>
      <c r="AI17" s="112" t="e">
        <f aca="false">X17*100/$AA17</f>
        <v>#DIV/0!</v>
      </c>
      <c r="AJ17" s="112" t="e">
        <f aca="false">Y17*100/$AA17</f>
        <v>#DIV/0!</v>
      </c>
      <c r="AK17" s="112" t="e">
        <f aca="false">Z17*100/$AA17</f>
        <v>#DIV/0!</v>
      </c>
    </row>
    <row r="18" customFormat="false" ht="12.75" hidden="false" customHeight="false" outlineLevel="0" collapsed="false">
      <c r="I18" s="115" t="s">
        <v>308</v>
      </c>
      <c r="J18" s="116" t="n">
        <v>4339</v>
      </c>
      <c r="K18" s="115"/>
      <c r="V18" s="109"/>
      <c r="X18" s="109"/>
      <c r="Y18" s="109"/>
      <c r="Z18" s="109"/>
      <c r="AA18" s="109" t="n">
        <f aca="false">SUM(Q18:Z18)</f>
        <v>0</v>
      </c>
      <c r="AB18" s="112" t="e">
        <f aca="false">#REF!*100/$AA18</f>
        <v>#REF!</v>
      </c>
      <c r="AC18" s="112" t="e">
        <f aca="false">#REF!*100/$AA18</f>
        <v>#REF!</v>
      </c>
      <c r="AD18" s="112" t="e">
        <f aca="false">J48*100/$AA18</f>
        <v>#DIV/0!</v>
      </c>
      <c r="AE18" s="112" t="e">
        <f aca="false">#REF!*100/$AA18</f>
        <v>#REF!</v>
      </c>
      <c r="AF18" s="112" t="e">
        <f aca="false">K48*100/$AA18</f>
        <v>#DIV/0!</v>
      </c>
      <c r="AG18" s="112" t="e">
        <f aca="false">V18*100/$AA18</f>
        <v>#DIV/0!</v>
      </c>
      <c r="AH18" s="112" t="e">
        <f aca="false">L48*100/$AA18</f>
        <v>#DIV/0!</v>
      </c>
      <c r="AI18" s="112" t="e">
        <f aca="false">X18*100/$AA18</f>
        <v>#DIV/0!</v>
      </c>
      <c r="AJ18" s="112" t="e">
        <f aca="false">Y18*100/$AA18</f>
        <v>#DIV/0!</v>
      </c>
      <c r="AK18" s="112" t="e">
        <f aca="false">Z18*100/$AA18</f>
        <v>#DIV/0!</v>
      </c>
    </row>
    <row r="19" customFormat="false" ht="12.75" hidden="false" customHeight="false" outlineLevel="0" collapsed="false">
      <c r="I19" s="115" t="s">
        <v>309</v>
      </c>
      <c r="J19" s="116" t="n">
        <v>4676.5</v>
      </c>
      <c r="K19" s="115"/>
      <c r="V19" s="109"/>
      <c r="X19" s="109"/>
      <c r="Y19" s="109"/>
      <c r="Z19" s="109"/>
      <c r="AA19" s="109" t="n">
        <f aca="false">SUM(Q19:Z19)</f>
        <v>0</v>
      </c>
      <c r="AB19" s="112" t="e">
        <f aca="false">#REF!*100/$AA19</f>
        <v>#REF!</v>
      </c>
      <c r="AC19" s="112" t="e">
        <f aca="false">#REF!*100/$AA19</f>
        <v>#REF!</v>
      </c>
      <c r="AD19" s="112" t="e">
        <f aca="false">J49*100/$AA19</f>
        <v>#DIV/0!</v>
      </c>
      <c r="AE19" s="112" t="e">
        <f aca="false">#REF!*100/$AA19</f>
        <v>#REF!</v>
      </c>
      <c r="AF19" s="112" t="e">
        <f aca="false">K49*100/$AA19</f>
        <v>#DIV/0!</v>
      </c>
      <c r="AG19" s="112" t="e">
        <f aca="false">V19*100/$AA19</f>
        <v>#DIV/0!</v>
      </c>
      <c r="AH19" s="112" t="e">
        <f aca="false">L49*100/$AA19</f>
        <v>#DIV/0!</v>
      </c>
      <c r="AI19" s="112" t="e">
        <f aca="false">X19*100/$AA19</f>
        <v>#DIV/0!</v>
      </c>
      <c r="AJ19" s="112" t="e">
        <f aca="false">Y19*100/$AA19</f>
        <v>#DIV/0!</v>
      </c>
      <c r="AK19" s="112" t="e">
        <f aca="false">Z19*100/$AA19</f>
        <v>#DIV/0!</v>
      </c>
    </row>
    <row r="20" customFormat="false" ht="12.75" hidden="false" customHeight="false" outlineLevel="0" collapsed="false">
      <c r="I20" s="115" t="s">
        <v>310</v>
      </c>
      <c r="J20" s="116" t="n">
        <v>4715.5</v>
      </c>
      <c r="V20" s="109"/>
      <c r="X20" s="109"/>
      <c r="Y20" s="109"/>
      <c r="Z20" s="109"/>
      <c r="AA20" s="109" t="n">
        <f aca="false">SUM(Q20:Z20)</f>
        <v>0</v>
      </c>
      <c r="AB20" s="112" t="e">
        <f aca="false">#REF!*100/$AA20</f>
        <v>#REF!</v>
      </c>
      <c r="AC20" s="112" t="e">
        <f aca="false">#REF!*100/$AA20</f>
        <v>#REF!</v>
      </c>
      <c r="AD20" s="112" t="e">
        <f aca="false">J50*100/$AA20</f>
        <v>#DIV/0!</v>
      </c>
      <c r="AE20" s="112" t="e">
        <f aca="false">#REF!*100/$AA20</f>
        <v>#REF!</v>
      </c>
      <c r="AF20" s="112" t="e">
        <f aca="false">K50*100/$AA20</f>
        <v>#DIV/0!</v>
      </c>
      <c r="AG20" s="112" t="e">
        <f aca="false">V20*100/$AA20</f>
        <v>#DIV/0!</v>
      </c>
      <c r="AH20" s="112" t="e">
        <f aca="false">L50*100/$AA20</f>
        <v>#DIV/0!</v>
      </c>
      <c r="AI20" s="112" t="e">
        <f aca="false">X20*100/$AA20</f>
        <v>#DIV/0!</v>
      </c>
      <c r="AJ20" s="112" t="e">
        <f aca="false">Y20*100/$AA20</f>
        <v>#DIV/0!</v>
      </c>
      <c r="AK20" s="112" t="e">
        <f aca="false">Z20*100/$AA20</f>
        <v>#DIV/0!</v>
      </c>
    </row>
    <row r="21" customFormat="false" ht="12.75" hidden="false" customHeight="false" outlineLevel="0" collapsed="false">
      <c r="I21" s="120" t="n">
        <v>38353</v>
      </c>
      <c r="J21" s="121" t="n">
        <v>5473.6</v>
      </c>
      <c r="V21" s="109"/>
      <c r="X21" s="109"/>
      <c r="Y21" s="109"/>
      <c r="Z21" s="109"/>
      <c r="AA21" s="109" t="n">
        <f aca="false">SUM(Q21:Z21)</f>
        <v>0</v>
      </c>
      <c r="AB21" s="112" t="e">
        <f aca="false">#REF!*100/$AA21</f>
        <v>#REF!</v>
      </c>
      <c r="AC21" s="112" t="e">
        <f aca="false">#REF!*100/$AA21</f>
        <v>#REF!</v>
      </c>
      <c r="AD21" s="112" t="e">
        <f aca="false">J51*100/$AA21</f>
        <v>#DIV/0!</v>
      </c>
      <c r="AE21" s="112" t="e">
        <f aca="false">#REF!*100/$AA21</f>
        <v>#REF!</v>
      </c>
      <c r="AF21" s="112" t="e">
        <f aca="false">K51*100/$AA21</f>
        <v>#DIV/0!</v>
      </c>
      <c r="AG21" s="112" t="e">
        <f aca="false">V21*100/$AA21</f>
        <v>#DIV/0!</v>
      </c>
      <c r="AH21" s="112" t="e">
        <f aca="false">L51*100/$AA21</f>
        <v>#DIV/0!</v>
      </c>
      <c r="AI21" s="112" t="e">
        <f aca="false">X21*100/$AA21</f>
        <v>#DIV/0!</v>
      </c>
      <c r="AJ21" s="112" t="e">
        <f aca="false">Y21*100/$AA21</f>
        <v>#DIV/0!</v>
      </c>
      <c r="AK21" s="112" t="e">
        <f aca="false">Z21*100/$AA21</f>
        <v>#DIV/0!</v>
      </c>
    </row>
    <row r="22" customFormat="false" ht="12.75" hidden="false" customHeight="false" outlineLevel="0" collapsed="false">
      <c r="I22" s="115" t="s">
        <v>312</v>
      </c>
      <c r="J22" s="116" t="n">
        <v>4403.3</v>
      </c>
      <c r="V22" s="109"/>
      <c r="X22" s="109"/>
      <c r="Y22" s="109"/>
      <c r="Z22" s="109"/>
      <c r="AA22" s="109"/>
      <c r="AB22" s="112" t="e">
        <f aca="false">#REF!*100/$AA22</f>
        <v>#REF!</v>
      </c>
      <c r="AC22" s="112" t="e">
        <f aca="false">#REF!*100/$AA22</f>
        <v>#REF!</v>
      </c>
      <c r="AD22" s="112" t="e">
        <f aca="false">J58*100/$AA22</f>
        <v>#DIV/0!</v>
      </c>
      <c r="AE22" s="112" t="e">
        <f aca="false">K58*100/$AA22</f>
        <v>#DIV/0!</v>
      </c>
      <c r="AF22" s="112" t="e">
        <f aca="false">L58*100/$AA22</f>
        <v>#DIV/0!</v>
      </c>
      <c r="AG22" s="112" t="e">
        <f aca="false">V22*100/$AA22</f>
        <v>#DIV/0!</v>
      </c>
      <c r="AH22" s="112" t="e">
        <f aca="false">M58*100/$AA22</f>
        <v>#DIV/0!</v>
      </c>
      <c r="AI22" s="112" t="e">
        <f aca="false">X22*100/$AA22</f>
        <v>#DIV/0!</v>
      </c>
      <c r="AJ22" s="112" t="e">
        <f aca="false">Y22*100/$AA22</f>
        <v>#DIV/0!</v>
      </c>
      <c r="AK22" s="112" t="e">
        <f aca="false">Z22*100/$AA22</f>
        <v>#DIV/0!</v>
      </c>
    </row>
    <row r="23" customFormat="false" ht="12.75" hidden="false" customHeight="false" outlineLevel="0" collapsed="false">
      <c r="I23" s="115" t="s">
        <v>313</v>
      </c>
      <c r="J23" s="116" t="n">
        <v>5317.8</v>
      </c>
      <c r="V23" s="109"/>
      <c r="X23" s="109"/>
      <c r="Y23" s="109"/>
      <c r="Z23" s="109"/>
      <c r="AA23" s="109"/>
      <c r="AB23" s="112" t="e">
        <f aca="false">#REF!*100/$AA23</f>
        <v>#REF!</v>
      </c>
      <c r="AC23" s="112" t="e">
        <f aca="false">#REF!*100/$AA23</f>
        <v>#REF!</v>
      </c>
      <c r="AD23" s="112" t="e">
        <f aca="false">J59*100/$AA23</f>
        <v>#DIV/0!</v>
      </c>
      <c r="AE23" s="112" t="e">
        <f aca="false">K59*100/$AA23</f>
        <v>#DIV/0!</v>
      </c>
      <c r="AF23" s="112" t="e">
        <f aca="false">L59*100/$AA23</f>
        <v>#DIV/0!</v>
      </c>
      <c r="AG23" s="112" t="e">
        <f aca="false">V23*100/$AA23</f>
        <v>#DIV/0!</v>
      </c>
      <c r="AH23" s="112" t="e">
        <f aca="false">M59*100/$AA23</f>
        <v>#DIV/0!</v>
      </c>
      <c r="AI23" s="112" t="e">
        <f aca="false">X23*100/$AA23</f>
        <v>#DIV/0!</v>
      </c>
      <c r="AJ23" s="112" t="e">
        <f aca="false">Y23*100/$AA23</f>
        <v>#DIV/0!</v>
      </c>
      <c r="AK23" s="112" t="e">
        <f aca="false">Z23*100/$AA23</f>
        <v>#DIV/0!</v>
      </c>
    </row>
    <row r="24" customFormat="false" ht="12.75" hidden="false" customHeight="false" outlineLevel="0" collapsed="false">
      <c r="V24" s="109"/>
      <c r="X24" s="109"/>
      <c r="Y24" s="109"/>
      <c r="Z24" s="109"/>
      <c r="AA24" s="109"/>
      <c r="AB24" s="112" t="e">
        <f aca="false">#REF!*100/$AA24</f>
        <v>#REF!</v>
      </c>
      <c r="AC24" s="112" t="e">
        <f aca="false">#REF!*100/$AA24</f>
        <v>#REF!</v>
      </c>
      <c r="AD24" s="112" t="e">
        <f aca="false">J60*100/$AA24</f>
        <v>#DIV/0!</v>
      </c>
      <c r="AE24" s="112" t="e">
        <f aca="false">K60*100/$AA24</f>
        <v>#DIV/0!</v>
      </c>
      <c r="AF24" s="112" t="e">
        <f aca="false">L60*100/$AA24</f>
        <v>#DIV/0!</v>
      </c>
      <c r="AG24" s="112" t="e">
        <f aca="false">V24*100/$AA24</f>
        <v>#DIV/0!</v>
      </c>
      <c r="AH24" s="112" t="e">
        <f aca="false">M60*100/$AA24</f>
        <v>#DIV/0!</v>
      </c>
      <c r="AI24" s="112" t="e">
        <f aca="false">X24*100/$AA24</f>
        <v>#DIV/0!</v>
      </c>
      <c r="AJ24" s="112" t="e">
        <f aca="false">Y24*100/$AA24</f>
        <v>#DIV/0!</v>
      </c>
      <c r="AK24" s="112" t="e">
        <f aca="false">Z24*100/$AA24</f>
        <v>#DIV/0!</v>
      </c>
    </row>
    <row r="25" customFormat="false" ht="12.75" hidden="false" customHeight="false" outlineLevel="0" collapsed="false">
      <c r="V25" s="109"/>
      <c r="W25" s="109"/>
      <c r="X25" s="109"/>
      <c r="Y25" s="109"/>
      <c r="Z25" s="109"/>
      <c r="AA25" s="109"/>
    </row>
    <row r="27" customFormat="false" ht="12.75" hidden="false" customHeight="false" outlineLevel="0" collapsed="false">
      <c r="I27" s="113" t="s">
        <v>302</v>
      </c>
      <c r="J27" s="114" t="s">
        <v>315</v>
      </c>
      <c r="K27" s="114" t="s">
        <v>316</v>
      </c>
      <c r="L27" s="114" t="s">
        <v>317</v>
      </c>
      <c r="M27" s="114" t="s">
        <v>318</v>
      </c>
    </row>
    <row r="28" customFormat="false" ht="12.75" hidden="false" customHeight="false" outlineLevel="0" collapsed="false">
      <c r="I28" s="115" t="s">
        <v>304</v>
      </c>
      <c r="J28" s="116" t="n">
        <v>3685384</v>
      </c>
      <c r="K28" s="116" t="n">
        <v>4981013</v>
      </c>
      <c r="L28" s="116" t="n">
        <v>9458167</v>
      </c>
      <c r="M28" s="116" t="n">
        <v>1943082</v>
      </c>
      <c r="N28" s="109"/>
    </row>
    <row r="29" customFormat="false" ht="12.75" hidden="false" customHeight="false" outlineLevel="0" collapsed="false">
      <c r="B29" s="122"/>
      <c r="D29" s="122"/>
      <c r="E29" s="122"/>
      <c r="F29" s="122"/>
      <c r="G29" s="122"/>
      <c r="I29" s="115" t="s">
        <v>305</v>
      </c>
      <c r="J29" s="116" t="n">
        <v>3078669</v>
      </c>
      <c r="K29" s="116" t="n">
        <v>4478047</v>
      </c>
      <c r="L29" s="116" t="n">
        <v>8022025</v>
      </c>
      <c r="M29" s="116" t="n">
        <v>1813568</v>
      </c>
    </row>
    <row r="30" customFormat="false" ht="12.75" hidden="false" customHeight="false" outlineLevel="0" collapsed="false">
      <c r="I30" s="115" t="s">
        <v>306</v>
      </c>
      <c r="J30" s="116" t="n">
        <v>3708384</v>
      </c>
      <c r="K30" s="116" t="n">
        <v>4355003</v>
      </c>
      <c r="L30" s="116" t="n">
        <v>8488399</v>
      </c>
      <c r="M30" s="116" t="n">
        <v>1663564</v>
      </c>
    </row>
    <row r="31" customFormat="false" ht="12.75" hidden="false" customHeight="false" outlineLevel="0" collapsed="false">
      <c r="I31" s="115" t="s">
        <v>307</v>
      </c>
      <c r="J31" s="116" t="n">
        <v>3865227</v>
      </c>
      <c r="K31" s="116" t="n">
        <v>4410025</v>
      </c>
      <c r="L31" s="116" t="n">
        <v>9349615</v>
      </c>
      <c r="M31" s="116" t="n">
        <v>2063904</v>
      </c>
    </row>
    <row r="32" customFormat="false" ht="12.75" hidden="false" customHeight="false" outlineLevel="0" collapsed="false">
      <c r="I32" s="115" t="s">
        <v>308</v>
      </c>
      <c r="J32" s="116" t="n">
        <v>3699475</v>
      </c>
      <c r="K32" s="116" t="n">
        <v>3970350</v>
      </c>
      <c r="L32" s="116" t="n">
        <v>7673755</v>
      </c>
      <c r="M32" s="116" t="n">
        <v>1614675</v>
      </c>
    </row>
    <row r="33" customFormat="false" ht="12.75" hidden="false" customHeight="false" outlineLevel="0" collapsed="false">
      <c r="I33" s="115" t="s">
        <v>309</v>
      </c>
      <c r="J33" s="116" t="n">
        <v>3748699</v>
      </c>
      <c r="K33" s="116" t="n">
        <v>3694127</v>
      </c>
      <c r="L33" s="116" t="n">
        <v>7811150</v>
      </c>
      <c r="M33" s="116" t="n">
        <v>1922323</v>
      </c>
    </row>
    <row r="34" customFormat="false" ht="12.75" hidden="false" customHeight="false" outlineLevel="0" collapsed="false">
      <c r="I34" s="115" t="s">
        <v>310</v>
      </c>
      <c r="J34" s="116" t="n">
        <v>3963000</v>
      </c>
      <c r="K34" s="116" t="n">
        <v>4125000</v>
      </c>
      <c r="L34" s="116" t="n">
        <v>8701000</v>
      </c>
      <c r="M34" s="116" t="n">
        <v>1738249</v>
      </c>
    </row>
    <row r="35" customFormat="false" ht="12.75" hidden="false" customHeight="false" outlineLevel="0" collapsed="false">
      <c r="I35" s="120" t="n">
        <v>38353</v>
      </c>
      <c r="J35" s="121" t="n">
        <v>3995248</v>
      </c>
      <c r="K35" s="121" t="n">
        <v>4415163</v>
      </c>
      <c r="L35" s="121" t="n">
        <v>9147557</v>
      </c>
      <c r="M35" s="121" t="n">
        <v>2243058</v>
      </c>
    </row>
    <row r="36" customFormat="false" ht="12.75" hidden="false" customHeight="false" outlineLevel="0" collapsed="false">
      <c r="I36" s="115" t="s">
        <v>312</v>
      </c>
      <c r="J36" s="116" t="n">
        <v>4066498</v>
      </c>
      <c r="K36" s="116" t="n">
        <v>3991020</v>
      </c>
      <c r="L36" s="116" t="n">
        <v>8142226</v>
      </c>
      <c r="M36" s="116" t="n">
        <v>1607334</v>
      </c>
    </row>
    <row r="37" customFormat="false" ht="12.75" hidden="false" customHeight="false" outlineLevel="0" collapsed="false">
      <c r="I37" s="115" t="s">
        <v>313</v>
      </c>
      <c r="J37" s="116" t="n">
        <v>4713088</v>
      </c>
      <c r="K37" s="116" t="n">
        <v>4587077</v>
      </c>
      <c r="L37" s="116" t="n">
        <v>9154283</v>
      </c>
      <c r="M37" s="116" t="n">
        <v>2064280</v>
      </c>
    </row>
    <row r="42" customFormat="false" ht="12.75" hidden="false" customHeight="false" outlineLevel="0" collapsed="false">
      <c r="I42" s="113" t="s">
        <v>314</v>
      </c>
      <c r="J42" s="114" t="s">
        <v>315</v>
      </c>
      <c r="K42" s="114" t="s">
        <v>316</v>
      </c>
      <c r="L42" s="114" t="s">
        <v>317</v>
      </c>
      <c r="M42" s="114" t="s">
        <v>318</v>
      </c>
    </row>
    <row r="43" customFormat="false" ht="12.75" hidden="false" customHeight="false" outlineLevel="0" collapsed="false">
      <c r="I43" s="115" t="s">
        <v>304</v>
      </c>
      <c r="J43" s="123" t="n">
        <v>991</v>
      </c>
      <c r="K43" s="123" t="n">
        <v>1188</v>
      </c>
      <c r="L43" s="123" t="n">
        <v>2184</v>
      </c>
      <c r="M43" s="123" t="n">
        <v>1190</v>
      </c>
    </row>
    <row r="44" customFormat="false" ht="12.75" hidden="false" customHeight="false" outlineLevel="0" collapsed="false">
      <c r="I44" s="115" t="s">
        <v>305</v>
      </c>
      <c r="J44" s="123" t="n">
        <v>754</v>
      </c>
      <c r="K44" s="123" t="n">
        <v>1072</v>
      </c>
      <c r="L44" s="123" t="n">
        <v>1938</v>
      </c>
      <c r="M44" s="123" t="n">
        <v>1136</v>
      </c>
    </row>
    <row r="45" customFormat="false" ht="12.75" hidden="false" customHeight="false" outlineLevel="0" collapsed="false">
      <c r="I45" s="115" t="s">
        <v>306</v>
      </c>
      <c r="J45" s="123" t="n">
        <v>980</v>
      </c>
      <c r="K45" s="123" t="n">
        <v>1040</v>
      </c>
      <c r="L45" s="123" t="n">
        <v>1939</v>
      </c>
      <c r="M45" s="123" t="n">
        <v>1065</v>
      </c>
    </row>
    <row r="46" customFormat="false" ht="12.75" hidden="false" customHeight="false" outlineLevel="0" collapsed="false">
      <c r="I46" s="115" t="s">
        <v>307</v>
      </c>
      <c r="J46" s="123" t="n">
        <v>1029</v>
      </c>
      <c r="K46" s="123" t="n">
        <v>953</v>
      </c>
      <c r="L46" s="123" t="n">
        <v>2083</v>
      </c>
      <c r="M46" s="123" t="n">
        <v>1294</v>
      </c>
    </row>
    <row r="47" customFormat="false" ht="12.75" hidden="false" customHeight="false" outlineLevel="0" collapsed="false">
      <c r="I47" s="115" t="s">
        <v>308</v>
      </c>
      <c r="J47" s="123" t="n">
        <v>880.9</v>
      </c>
      <c r="K47" s="123" t="n">
        <v>902.8</v>
      </c>
      <c r="L47" s="123" t="n">
        <v>1740</v>
      </c>
      <c r="M47" s="123" t="n">
        <v>1283</v>
      </c>
    </row>
    <row r="48" customFormat="false" ht="12.75" hidden="false" customHeight="false" outlineLevel="0" collapsed="false">
      <c r="I48" s="115" t="s">
        <v>309</v>
      </c>
      <c r="J48" s="123" t="n">
        <v>942.2</v>
      </c>
      <c r="K48" s="123" t="n">
        <v>724.4</v>
      </c>
      <c r="L48" s="123" t="n">
        <v>1799.8</v>
      </c>
      <c r="M48" s="123" t="n">
        <v>1210.1</v>
      </c>
    </row>
    <row r="49" customFormat="false" ht="12.75" hidden="false" customHeight="false" outlineLevel="0" collapsed="false">
      <c r="I49" s="115" t="s">
        <v>310</v>
      </c>
      <c r="J49" s="123" t="n">
        <v>1013.3</v>
      </c>
      <c r="K49" s="123" t="n">
        <v>794.4</v>
      </c>
      <c r="L49" s="123" t="n">
        <v>1824.4</v>
      </c>
      <c r="M49" s="123" t="n">
        <v>1083.4</v>
      </c>
    </row>
    <row r="50" customFormat="false" ht="12.75" hidden="false" customHeight="false" outlineLevel="0" collapsed="false">
      <c r="I50" s="120" t="n">
        <v>38353</v>
      </c>
      <c r="J50" s="124" t="n">
        <v>1077.7</v>
      </c>
      <c r="K50" s="124" t="n">
        <v>931.7</v>
      </c>
      <c r="L50" s="124" t="n">
        <v>2062.8</v>
      </c>
      <c r="M50" s="124" t="n">
        <v>1401.5</v>
      </c>
    </row>
    <row r="51" customFormat="false" ht="12.75" hidden="false" customHeight="false" outlineLevel="0" collapsed="false">
      <c r="I51" s="115" t="s">
        <v>312</v>
      </c>
      <c r="J51" s="123" t="n">
        <v>978.3</v>
      </c>
      <c r="K51" s="123" t="n">
        <v>721.8</v>
      </c>
      <c r="L51" s="123" t="n">
        <v>1714.3</v>
      </c>
      <c r="M51" s="123" t="n">
        <v>988.9</v>
      </c>
    </row>
    <row r="52" customFormat="false" ht="12.75" hidden="false" customHeight="false" outlineLevel="0" collapsed="false">
      <c r="I52" s="115" t="s">
        <v>313</v>
      </c>
      <c r="J52" s="123" t="n">
        <v>1191.9</v>
      </c>
      <c r="K52" s="123" t="n">
        <v>890.7</v>
      </c>
      <c r="L52" s="123" t="n">
        <v>1935.9</v>
      </c>
      <c r="M52" s="123" t="n">
        <v>1299.2</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2.75" hidden="false" customHeight="false" outlineLevel="0" collapsed="false">
      <c r="I61" s="125"/>
      <c r="J61" s="126"/>
      <c r="K61" s="126"/>
      <c r="L61" s="126"/>
      <c r="M61" s="126"/>
    </row>
    <row r="62" customFormat="false" ht="12.75" hidden="false" customHeight="false" outlineLevel="0" collapsed="false">
      <c r="I62" s="125"/>
      <c r="J62" s="126"/>
      <c r="K62" s="126"/>
      <c r="L62" s="126"/>
      <c r="M62" s="126"/>
    </row>
    <row r="63" customFormat="false" ht="12.75" hidden="false" customHeight="false" outlineLevel="0" collapsed="false">
      <c r="I63" s="125"/>
      <c r="J63" s="126"/>
      <c r="K63" s="126"/>
      <c r="L63" s="126"/>
      <c r="M63" s="126"/>
    </row>
    <row r="64" customFormat="false" ht="15" hidden="false" customHeight="true" outlineLevel="0" collapsed="false">
      <c r="A64" s="127" t="s">
        <v>88</v>
      </c>
      <c r="G64" s="128" t="s">
        <v>319</v>
      </c>
      <c r="I64" s="125"/>
      <c r="J64" s="126"/>
      <c r="K64" s="126"/>
      <c r="L64" s="126"/>
      <c r="M64"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29" t="s">
        <v>242</v>
      </c>
      <c r="B1" s="129"/>
      <c r="C1" s="129"/>
      <c r="D1" s="129"/>
      <c r="E1" s="129"/>
      <c r="F1" s="129"/>
      <c r="G1" s="129"/>
      <c r="H1" s="129"/>
      <c r="I1" s="129"/>
      <c r="J1" s="130"/>
      <c r="K1" s="130"/>
      <c r="L1" s="130"/>
      <c r="M1" s="130"/>
      <c r="N1" s="130"/>
      <c r="O1" s="130"/>
      <c r="P1" s="130"/>
      <c r="Q1" s="130"/>
      <c r="R1" s="130"/>
      <c r="S1" s="130"/>
    </row>
    <row r="2" s="32" customFormat="true" ht="13.5" hidden="false" customHeight="true" outlineLevel="0" collapsed="false">
      <c r="A2" s="129" t="s">
        <v>320</v>
      </c>
      <c r="B2" s="129"/>
      <c r="C2" s="129"/>
      <c r="D2" s="129"/>
      <c r="E2" s="129"/>
      <c r="F2" s="129"/>
      <c r="G2" s="129"/>
      <c r="H2" s="129"/>
      <c r="I2" s="129"/>
      <c r="J2" s="130"/>
      <c r="K2" s="130"/>
      <c r="L2" s="130"/>
      <c r="M2" s="130"/>
      <c r="N2" s="130"/>
      <c r="O2" s="130"/>
      <c r="P2" s="130"/>
      <c r="Q2" s="130"/>
      <c r="R2" s="130"/>
      <c r="S2" s="130"/>
    </row>
    <row r="3" customFormat="false" ht="18" hidden="false" customHeight="true" outlineLevel="0" collapsed="false"/>
    <row r="4" s="134" customFormat="true" ht="18.75" hidden="false" customHeight="true" outlineLevel="0" collapsed="false">
      <c r="A4" s="131" t="s">
        <v>321</v>
      </c>
      <c r="B4" s="131"/>
      <c r="C4" s="132" t="s">
        <v>322</v>
      </c>
      <c r="D4" s="132" t="s">
        <v>323</v>
      </c>
      <c r="E4" s="132" t="s">
        <v>324</v>
      </c>
      <c r="F4" s="133" t="s">
        <v>325</v>
      </c>
      <c r="G4" s="133"/>
      <c r="H4" s="133"/>
      <c r="I4" s="133"/>
    </row>
    <row r="5" s="134" customFormat="true" ht="32.25" hidden="false" customHeight="true" outlineLevel="0" collapsed="false">
      <c r="A5" s="131"/>
      <c r="B5" s="131"/>
      <c r="C5" s="132"/>
      <c r="D5" s="132"/>
      <c r="E5" s="132"/>
      <c r="F5" s="135" t="n">
        <v>2006</v>
      </c>
      <c r="G5" s="135" t="n">
        <v>2007</v>
      </c>
      <c r="H5" s="136" t="s">
        <v>326</v>
      </c>
      <c r="I5" s="136"/>
    </row>
    <row r="6" s="134" customFormat="true" ht="12.75" hidden="false" customHeight="false" outlineLevel="0" collapsed="false">
      <c r="A6" s="131"/>
      <c r="B6" s="131"/>
      <c r="C6" s="132"/>
      <c r="D6" s="132"/>
      <c r="E6" s="132"/>
      <c r="F6" s="135"/>
      <c r="G6" s="135"/>
      <c r="H6" s="135" t="s">
        <v>327</v>
      </c>
      <c r="I6" s="133" t="s">
        <v>328</v>
      </c>
    </row>
    <row r="7" customFormat="false" ht="35.25" hidden="false" customHeight="true" outlineLevel="0" collapsed="false">
      <c r="A7" s="137" t="s">
        <v>329</v>
      </c>
      <c r="B7" s="137"/>
      <c r="C7" s="137"/>
      <c r="D7" s="137"/>
      <c r="E7" s="137"/>
      <c r="F7" s="137"/>
      <c r="G7" s="137"/>
      <c r="H7" s="137"/>
      <c r="I7" s="137"/>
    </row>
    <row r="8" customFormat="false" ht="18.75" hidden="false" customHeight="true" outlineLevel="0" collapsed="false">
      <c r="A8" s="16" t="s">
        <v>316</v>
      </c>
      <c r="B8" s="138" t="s">
        <v>330</v>
      </c>
      <c r="C8" s="29" t="s">
        <v>331</v>
      </c>
      <c r="D8" s="29" t="s">
        <v>332</v>
      </c>
      <c r="E8" s="29" t="s">
        <v>333</v>
      </c>
      <c r="F8" s="18"/>
      <c r="G8" s="18"/>
      <c r="H8" s="29" t="s">
        <v>334</v>
      </c>
      <c r="I8" s="29" t="s">
        <v>335</v>
      </c>
    </row>
    <row r="9" customFormat="false" ht="12.75" hidden="false" customHeight="false" outlineLevel="0" collapsed="false">
      <c r="A9" s="16" t="s">
        <v>336</v>
      </c>
      <c r="B9" s="138"/>
      <c r="C9" s="18"/>
      <c r="D9" s="18"/>
      <c r="E9" s="18"/>
      <c r="F9" s="18"/>
      <c r="G9" s="18"/>
      <c r="H9" s="18"/>
      <c r="I9" s="18"/>
    </row>
    <row r="10" customFormat="false" ht="12.75" hidden="false" customHeight="false" outlineLevel="0" collapsed="false">
      <c r="A10" s="16" t="s">
        <v>337</v>
      </c>
      <c r="B10" s="138" t="s">
        <v>330</v>
      </c>
      <c r="C10" s="29" t="s">
        <v>338</v>
      </c>
      <c r="D10" s="29" t="s">
        <v>339</v>
      </c>
      <c r="E10" s="29" t="s">
        <v>340</v>
      </c>
      <c r="F10" s="18"/>
      <c r="G10" s="18"/>
      <c r="H10" s="29" t="s">
        <v>341</v>
      </c>
      <c r="I10" s="29" t="s">
        <v>342</v>
      </c>
    </row>
    <row r="11" customFormat="false" ht="12.75" hidden="false" customHeight="false" outlineLevel="0" collapsed="false">
      <c r="A11" s="16" t="s">
        <v>343</v>
      </c>
      <c r="B11" s="138" t="s">
        <v>330</v>
      </c>
      <c r="C11" s="29" t="s">
        <v>344</v>
      </c>
      <c r="D11" s="29" t="s">
        <v>345</v>
      </c>
      <c r="E11" s="29" t="s">
        <v>346</v>
      </c>
      <c r="F11" s="18"/>
      <c r="G11" s="18"/>
      <c r="H11" s="29" t="s">
        <v>347</v>
      </c>
      <c r="I11" s="29" t="s">
        <v>348</v>
      </c>
    </row>
    <row r="12" customFormat="false" ht="12.75" hidden="false" customHeight="false" outlineLevel="0" collapsed="false">
      <c r="A12" s="16" t="s">
        <v>349</v>
      </c>
      <c r="B12" s="138" t="s">
        <v>350</v>
      </c>
      <c r="C12" s="29" t="s">
        <v>351</v>
      </c>
      <c r="D12" s="29" t="s">
        <v>352</v>
      </c>
      <c r="E12" s="29" t="s">
        <v>353</v>
      </c>
      <c r="F12" s="18"/>
      <c r="G12" s="18"/>
      <c r="H12" s="29" t="s">
        <v>354</v>
      </c>
      <c r="I12" s="29" t="s">
        <v>355</v>
      </c>
    </row>
    <row r="13" customFormat="false" ht="12.75" hidden="false" customHeight="false" outlineLevel="0" collapsed="false">
      <c r="B13" s="138" t="s">
        <v>356</v>
      </c>
      <c r="C13" s="29" t="s">
        <v>357</v>
      </c>
      <c r="D13" s="29" t="s">
        <v>358</v>
      </c>
      <c r="E13" s="29" t="s">
        <v>359</v>
      </c>
      <c r="F13" s="18"/>
      <c r="G13" s="18"/>
      <c r="H13" s="29" t="s">
        <v>360</v>
      </c>
      <c r="I13" s="29" t="s">
        <v>361</v>
      </c>
    </row>
    <row r="14" customFormat="false" ht="12.75" hidden="false" customHeight="false" outlineLevel="0" collapsed="false">
      <c r="B14" s="138" t="s">
        <v>362</v>
      </c>
      <c r="C14" s="29" t="s">
        <v>363</v>
      </c>
      <c r="D14" s="29" t="s">
        <v>364</v>
      </c>
      <c r="E14" s="29" t="s">
        <v>365</v>
      </c>
      <c r="F14" s="18"/>
      <c r="G14" s="18"/>
      <c r="H14" s="29" t="s">
        <v>366</v>
      </c>
      <c r="I14" s="29" t="s">
        <v>367</v>
      </c>
    </row>
    <row r="15" customFormat="false" ht="12.75" hidden="false" customHeight="false" outlineLevel="0" collapsed="false">
      <c r="A15" s="16" t="s">
        <v>318</v>
      </c>
      <c r="B15" s="139"/>
      <c r="C15" s="29" t="s">
        <v>368</v>
      </c>
      <c r="D15" s="29" t="s">
        <v>369</v>
      </c>
      <c r="E15" s="29" t="s">
        <v>370</v>
      </c>
      <c r="F15" s="18"/>
      <c r="G15" s="18"/>
      <c r="H15" s="29" t="s">
        <v>371</v>
      </c>
      <c r="I15" s="29" t="s">
        <v>372</v>
      </c>
    </row>
    <row r="16" customFormat="false" ht="12.75" hidden="false" customHeight="false" outlineLevel="0" collapsed="false">
      <c r="A16" s="16" t="s">
        <v>303</v>
      </c>
      <c r="B16" s="139" t="s">
        <v>247</v>
      </c>
      <c r="C16" s="29" t="s">
        <v>373</v>
      </c>
      <c r="D16" s="29" t="s">
        <v>374</v>
      </c>
      <c r="E16" s="29" t="s">
        <v>375</v>
      </c>
      <c r="F16" s="18"/>
      <c r="G16" s="18"/>
      <c r="H16" s="29" t="s">
        <v>376</v>
      </c>
      <c r="I16" s="29" t="s">
        <v>377</v>
      </c>
    </row>
    <row r="17" customFormat="false" ht="12.75" hidden="false" customHeight="false" outlineLevel="0" collapsed="false">
      <c r="A17" s="16" t="s">
        <v>378</v>
      </c>
      <c r="B17" s="139"/>
      <c r="C17" s="29" t="s">
        <v>379</v>
      </c>
      <c r="D17" s="29" t="s">
        <v>380</v>
      </c>
      <c r="E17" s="29" t="s">
        <v>381</v>
      </c>
      <c r="F17" s="18"/>
      <c r="G17" s="18"/>
      <c r="H17" s="29" t="s">
        <v>382</v>
      </c>
      <c r="I17" s="29" t="s">
        <v>383</v>
      </c>
    </row>
    <row r="18" customFormat="false" ht="24.75" hidden="false" customHeight="true" outlineLevel="0" collapsed="false">
      <c r="A18" s="39" t="s">
        <v>384</v>
      </c>
      <c r="B18" s="39"/>
      <c r="C18" s="39"/>
      <c r="D18" s="39"/>
      <c r="E18" s="39"/>
      <c r="F18" s="39"/>
      <c r="G18" s="39"/>
      <c r="H18" s="39"/>
      <c r="I18" s="39"/>
    </row>
    <row r="19" customFormat="false" ht="18.75" hidden="false" customHeight="true" outlineLevel="0" collapsed="false">
      <c r="A19" s="16" t="s">
        <v>316</v>
      </c>
      <c r="B19" s="138" t="s">
        <v>330</v>
      </c>
      <c r="C19" s="29" t="s">
        <v>385</v>
      </c>
      <c r="D19" s="29" t="s">
        <v>386</v>
      </c>
      <c r="E19" s="29" t="s">
        <v>387</v>
      </c>
      <c r="F19" s="18"/>
      <c r="G19" s="18"/>
      <c r="H19" s="29" t="s">
        <v>388</v>
      </c>
      <c r="I19" s="29" t="s">
        <v>389</v>
      </c>
    </row>
    <row r="20" customFormat="false" ht="12.75" hidden="false" customHeight="false" outlineLevel="0" collapsed="false">
      <c r="A20" s="16" t="s">
        <v>336</v>
      </c>
      <c r="B20" s="138"/>
      <c r="C20" s="18"/>
      <c r="D20" s="18"/>
      <c r="E20" s="18"/>
      <c r="F20" s="18"/>
      <c r="G20" s="18"/>
      <c r="H20" s="18"/>
      <c r="I20" s="18"/>
    </row>
    <row r="21" customFormat="false" ht="12.75" hidden="false" customHeight="false" outlineLevel="0" collapsed="false">
      <c r="A21" s="16" t="s">
        <v>337</v>
      </c>
      <c r="B21" s="138" t="s">
        <v>330</v>
      </c>
      <c r="C21" s="29" t="s">
        <v>390</v>
      </c>
      <c r="D21" s="29" t="s">
        <v>391</v>
      </c>
      <c r="E21" s="29" t="s">
        <v>392</v>
      </c>
      <c r="F21" s="18"/>
      <c r="G21" s="18"/>
      <c r="H21" s="29" t="s">
        <v>393</v>
      </c>
      <c r="I21" s="29" t="s">
        <v>394</v>
      </c>
    </row>
    <row r="22" customFormat="false" ht="12.75" hidden="false" customHeight="false" outlineLevel="0" collapsed="false">
      <c r="A22" s="16" t="s">
        <v>343</v>
      </c>
      <c r="B22" s="138" t="s">
        <v>330</v>
      </c>
      <c r="C22" s="29" t="s">
        <v>395</v>
      </c>
      <c r="D22" s="29" t="s">
        <v>396</v>
      </c>
      <c r="E22" s="29" t="s">
        <v>397</v>
      </c>
      <c r="F22" s="18"/>
      <c r="G22" s="18"/>
      <c r="H22" s="29" t="s">
        <v>398</v>
      </c>
      <c r="I22" s="29" t="s">
        <v>399</v>
      </c>
    </row>
    <row r="23" customFormat="false" ht="12.75" hidden="false" customHeight="false" outlineLevel="0" collapsed="false">
      <c r="A23" s="16" t="s">
        <v>349</v>
      </c>
      <c r="B23" s="138" t="s">
        <v>350</v>
      </c>
      <c r="C23" s="29" t="s">
        <v>400</v>
      </c>
      <c r="D23" s="29" t="s">
        <v>401</v>
      </c>
      <c r="E23" s="29" t="s">
        <v>402</v>
      </c>
      <c r="F23" s="18"/>
      <c r="G23" s="18"/>
      <c r="H23" s="29" t="s">
        <v>403</v>
      </c>
      <c r="I23" s="29" t="s">
        <v>404</v>
      </c>
    </row>
    <row r="24" customFormat="false" ht="12.75" hidden="false" customHeight="false" outlineLevel="0" collapsed="false">
      <c r="B24" s="138" t="s">
        <v>356</v>
      </c>
      <c r="C24" s="29" t="s">
        <v>405</v>
      </c>
      <c r="D24" s="29" t="s">
        <v>406</v>
      </c>
      <c r="E24" s="29" t="s">
        <v>407</v>
      </c>
      <c r="F24" s="18"/>
      <c r="G24" s="18"/>
      <c r="H24" s="29" t="s">
        <v>408</v>
      </c>
      <c r="I24" s="29" t="s">
        <v>409</v>
      </c>
    </row>
    <row r="25" customFormat="false" ht="12.75" hidden="false" customHeight="false" outlineLevel="0" collapsed="false">
      <c r="B25" s="138" t="s">
        <v>362</v>
      </c>
      <c r="C25" s="29" t="s">
        <v>410</v>
      </c>
      <c r="D25" s="29" t="s">
        <v>411</v>
      </c>
      <c r="E25" s="29" t="s">
        <v>412</v>
      </c>
      <c r="F25" s="18"/>
      <c r="G25" s="18"/>
      <c r="H25" s="29" t="s">
        <v>413</v>
      </c>
      <c r="I25" s="29" t="s">
        <v>414</v>
      </c>
    </row>
    <row r="26" customFormat="false" ht="12.75" hidden="false" customHeight="false" outlineLevel="0" collapsed="false">
      <c r="A26" s="16" t="s">
        <v>318</v>
      </c>
      <c r="B26" s="139"/>
      <c r="C26" s="29" t="s">
        <v>415</v>
      </c>
      <c r="D26" s="29" t="s">
        <v>416</v>
      </c>
      <c r="E26" s="29" t="s">
        <v>417</v>
      </c>
      <c r="F26" s="18"/>
      <c r="G26" s="18"/>
      <c r="H26" s="29" t="s">
        <v>418</v>
      </c>
      <c r="I26" s="29" t="s">
        <v>419</v>
      </c>
    </row>
    <row r="27" customFormat="false" ht="12.75" hidden="false" customHeight="false" outlineLevel="0" collapsed="false">
      <c r="A27" s="16" t="s">
        <v>303</v>
      </c>
      <c r="B27" s="139" t="s">
        <v>247</v>
      </c>
      <c r="C27" s="29" t="s">
        <v>420</v>
      </c>
      <c r="D27" s="29" t="s">
        <v>421</v>
      </c>
      <c r="E27" s="29" t="s">
        <v>422</v>
      </c>
      <c r="F27" s="18"/>
      <c r="G27" s="18"/>
      <c r="H27" s="29" t="s">
        <v>423</v>
      </c>
      <c r="I27" s="29" t="s">
        <v>424</v>
      </c>
    </row>
    <row r="28" customFormat="false" ht="12.75" hidden="false" customHeight="false" outlineLevel="0" collapsed="false">
      <c r="A28" s="16" t="s">
        <v>378</v>
      </c>
      <c r="B28" s="139"/>
      <c r="C28" s="29" t="s">
        <v>425</v>
      </c>
      <c r="D28" s="29" t="s">
        <v>426</v>
      </c>
      <c r="E28" s="29" t="s">
        <v>427</v>
      </c>
      <c r="F28" s="18"/>
      <c r="G28" s="18"/>
      <c r="H28" s="29" t="s">
        <v>428</v>
      </c>
      <c r="I28" s="29" t="s">
        <v>429</v>
      </c>
    </row>
    <row r="29" customFormat="false" ht="24.75" hidden="false" customHeight="true" outlineLevel="0" collapsed="false">
      <c r="A29" s="39" t="s">
        <v>430</v>
      </c>
      <c r="B29" s="39"/>
      <c r="C29" s="39"/>
      <c r="D29" s="39"/>
      <c r="E29" s="39"/>
      <c r="F29" s="39"/>
      <c r="G29" s="39"/>
      <c r="H29" s="39"/>
      <c r="I29" s="39"/>
      <c r="J29" s="140"/>
      <c r="K29" s="140"/>
      <c r="L29" s="140"/>
      <c r="M29" s="140"/>
      <c r="N29" s="140"/>
      <c r="O29" s="140"/>
      <c r="P29" s="140"/>
      <c r="Q29" s="140"/>
      <c r="R29" s="140"/>
      <c r="S29" s="140"/>
      <c r="T29" s="140"/>
      <c r="U29" s="140"/>
      <c r="V29" s="140"/>
      <c r="W29" s="140"/>
      <c r="X29" s="140"/>
      <c r="Y29" s="140"/>
      <c r="Z29" s="140"/>
      <c r="AA29" s="140"/>
      <c r="AB29" s="140"/>
      <c r="AC29" s="140"/>
      <c r="AD29" s="140"/>
      <c r="AE29" s="140"/>
      <c r="AF29" s="140"/>
      <c r="AG29" s="140"/>
      <c r="AH29" s="140"/>
      <c r="AI29" s="140"/>
      <c r="AJ29" s="140"/>
      <c r="AK29" s="140"/>
      <c r="AL29" s="140"/>
      <c r="AM29" s="140"/>
      <c r="AN29" s="140"/>
      <c r="AO29" s="140"/>
      <c r="AP29" s="140"/>
      <c r="AQ29" s="140"/>
      <c r="AR29" s="140"/>
      <c r="AS29" s="140"/>
      <c r="AT29" s="140"/>
      <c r="AU29" s="140"/>
      <c r="AV29" s="140"/>
      <c r="AW29" s="140"/>
      <c r="AX29" s="140"/>
      <c r="AY29" s="140"/>
      <c r="AZ29" s="140"/>
      <c r="BA29" s="140"/>
      <c r="BB29" s="140"/>
      <c r="BC29" s="140"/>
      <c r="BD29" s="140"/>
      <c r="BE29" s="140"/>
      <c r="BF29" s="140"/>
      <c r="BG29" s="140"/>
      <c r="BH29" s="140"/>
      <c r="BI29" s="140"/>
      <c r="BJ29" s="140"/>
      <c r="BK29" s="140"/>
      <c r="BL29" s="140"/>
      <c r="BM29" s="140"/>
      <c r="BN29" s="140"/>
      <c r="BO29" s="140"/>
      <c r="BP29" s="140"/>
      <c r="BQ29" s="140"/>
      <c r="BR29" s="140"/>
      <c r="BS29" s="140"/>
      <c r="BT29" s="140"/>
      <c r="BU29" s="140"/>
      <c r="BV29" s="140"/>
      <c r="BW29" s="140"/>
      <c r="BX29" s="140"/>
      <c r="BY29" s="140"/>
      <c r="BZ29" s="140"/>
      <c r="CA29" s="140"/>
      <c r="CB29" s="140"/>
      <c r="CC29" s="140"/>
      <c r="CD29" s="140"/>
      <c r="CE29" s="140"/>
      <c r="CF29" s="140"/>
      <c r="CG29" s="140"/>
      <c r="CH29" s="140"/>
      <c r="CI29" s="140"/>
      <c r="CJ29" s="140"/>
      <c r="CK29" s="140"/>
      <c r="CL29" s="140"/>
      <c r="CM29" s="140"/>
      <c r="CN29" s="140"/>
      <c r="CO29" s="140"/>
      <c r="CP29" s="140"/>
      <c r="CQ29" s="140"/>
      <c r="CR29" s="140"/>
      <c r="CS29" s="140"/>
      <c r="CT29" s="140"/>
      <c r="CU29" s="140"/>
      <c r="CV29" s="140"/>
      <c r="CW29" s="140"/>
      <c r="CX29" s="140"/>
      <c r="CY29" s="140"/>
      <c r="CZ29" s="140"/>
      <c r="DA29" s="140"/>
      <c r="DB29" s="140"/>
      <c r="DC29" s="140"/>
      <c r="DD29" s="140"/>
      <c r="DE29" s="140"/>
      <c r="DF29" s="140"/>
      <c r="DG29" s="140"/>
      <c r="DH29" s="140"/>
      <c r="DI29" s="140"/>
      <c r="DJ29" s="140"/>
      <c r="DK29" s="140"/>
      <c r="DL29" s="140"/>
      <c r="DM29" s="140"/>
      <c r="DN29" s="140"/>
      <c r="DO29" s="140"/>
      <c r="DP29" s="140"/>
      <c r="DQ29" s="140"/>
      <c r="DR29" s="140"/>
      <c r="DS29" s="140"/>
      <c r="DT29" s="140"/>
      <c r="DU29" s="140"/>
      <c r="DV29" s="140"/>
      <c r="DW29" s="140"/>
      <c r="DX29" s="140"/>
      <c r="DY29" s="140"/>
      <c r="DZ29" s="140"/>
      <c r="EA29" s="140"/>
      <c r="EB29" s="140"/>
      <c r="EC29" s="140"/>
      <c r="ED29" s="140"/>
      <c r="EE29" s="140"/>
      <c r="EF29" s="140"/>
      <c r="EG29" s="140"/>
      <c r="EH29" s="140"/>
      <c r="EI29" s="140"/>
      <c r="EJ29" s="140"/>
      <c r="EK29" s="140"/>
      <c r="EL29" s="140"/>
      <c r="EM29" s="140"/>
      <c r="EN29" s="140"/>
      <c r="EO29" s="140"/>
      <c r="EP29" s="140"/>
      <c r="EQ29" s="140"/>
      <c r="ER29" s="140"/>
      <c r="ES29" s="140"/>
      <c r="ET29" s="140"/>
      <c r="EU29" s="140"/>
      <c r="EV29" s="140"/>
      <c r="EW29" s="140"/>
      <c r="EX29" s="140"/>
      <c r="EY29" s="140"/>
      <c r="EZ29" s="140"/>
      <c r="FA29" s="140"/>
      <c r="FB29" s="140"/>
      <c r="FC29" s="140"/>
      <c r="FD29" s="140"/>
      <c r="FE29" s="140"/>
      <c r="FF29" s="140"/>
      <c r="FG29" s="140"/>
      <c r="FH29" s="140"/>
      <c r="FI29" s="140"/>
      <c r="FJ29" s="140"/>
      <c r="FK29" s="140"/>
      <c r="FL29" s="140"/>
      <c r="FM29" s="140"/>
      <c r="FN29" s="140"/>
      <c r="FO29" s="140"/>
      <c r="FP29" s="140"/>
      <c r="FQ29" s="140"/>
      <c r="FR29" s="140"/>
      <c r="FS29" s="140"/>
      <c r="FT29" s="140"/>
      <c r="FU29" s="140"/>
      <c r="FV29" s="140"/>
      <c r="FW29" s="140"/>
      <c r="FX29" s="140"/>
      <c r="FY29" s="140"/>
      <c r="FZ29" s="140"/>
      <c r="GA29" s="140"/>
      <c r="GB29" s="140"/>
      <c r="GC29" s="140"/>
      <c r="GD29" s="140"/>
      <c r="GE29" s="140"/>
      <c r="GF29" s="140"/>
      <c r="GG29" s="140"/>
      <c r="GH29" s="140"/>
      <c r="GI29" s="140"/>
      <c r="GJ29" s="140"/>
      <c r="GK29" s="140"/>
      <c r="GL29" s="140"/>
      <c r="GM29" s="140"/>
      <c r="GN29" s="140"/>
      <c r="GO29" s="140"/>
      <c r="GP29" s="140"/>
      <c r="GQ29" s="140"/>
      <c r="GR29" s="140"/>
      <c r="GS29" s="140"/>
      <c r="GT29" s="140"/>
      <c r="GU29" s="140"/>
      <c r="GV29" s="140"/>
      <c r="GW29" s="140"/>
      <c r="GX29" s="140"/>
      <c r="GY29" s="140"/>
      <c r="GZ29" s="140"/>
      <c r="HA29" s="140"/>
      <c r="HB29" s="140"/>
      <c r="HC29" s="140"/>
      <c r="HD29" s="140"/>
      <c r="HE29" s="140"/>
      <c r="HF29" s="140"/>
      <c r="HG29" s="140"/>
      <c r="HH29" s="140"/>
      <c r="HI29" s="140"/>
      <c r="HJ29" s="140"/>
      <c r="HK29" s="140"/>
      <c r="HL29" s="140"/>
      <c r="HM29" s="140"/>
      <c r="HN29" s="140"/>
      <c r="HO29" s="140"/>
      <c r="HP29" s="140"/>
      <c r="HQ29" s="140"/>
      <c r="HR29" s="140"/>
      <c r="HS29" s="140"/>
      <c r="HT29" s="140"/>
      <c r="HU29" s="140"/>
      <c r="HV29" s="140"/>
      <c r="HW29" s="140"/>
      <c r="HX29" s="140"/>
      <c r="HY29" s="140"/>
      <c r="HZ29" s="140"/>
      <c r="IA29" s="140"/>
      <c r="IB29" s="140"/>
      <c r="IC29" s="140"/>
      <c r="ID29" s="140"/>
      <c r="IE29" s="140"/>
      <c r="IF29" s="140"/>
      <c r="IG29" s="140"/>
      <c r="IH29" s="140"/>
      <c r="II29" s="140"/>
      <c r="IJ29" s="140"/>
      <c r="IK29" s="140"/>
      <c r="IL29" s="140"/>
      <c r="IM29" s="140"/>
      <c r="IN29" s="140"/>
      <c r="IO29" s="140"/>
      <c r="IP29" s="140"/>
      <c r="IQ29" s="140"/>
      <c r="IR29" s="140"/>
      <c r="IS29" s="140"/>
      <c r="IT29" s="140"/>
      <c r="IU29" s="140"/>
      <c r="IV29" s="140"/>
    </row>
    <row r="30" customFormat="false" ht="18.75" hidden="false" customHeight="true" outlineLevel="0" collapsed="false">
      <c r="A30" s="141" t="s">
        <v>431</v>
      </c>
      <c r="B30" s="141"/>
      <c r="C30" s="29" t="s">
        <v>432</v>
      </c>
      <c r="D30" s="29" t="s">
        <v>433</v>
      </c>
      <c r="E30" s="29" t="s">
        <v>434</v>
      </c>
      <c r="F30" s="18"/>
      <c r="G30" s="18"/>
      <c r="H30" s="29" t="s">
        <v>435</v>
      </c>
      <c r="I30" s="29" t="s">
        <v>436</v>
      </c>
    </row>
    <row r="31" customFormat="false" ht="12.75" hidden="false" customHeight="false" outlineLevel="0" collapsed="false">
      <c r="A31" s="16" t="s">
        <v>437</v>
      </c>
      <c r="B31" s="139"/>
      <c r="C31" s="29" t="s">
        <v>438</v>
      </c>
      <c r="D31" s="29" t="s">
        <v>439</v>
      </c>
      <c r="E31" s="29" t="s">
        <v>440</v>
      </c>
      <c r="F31" s="18"/>
      <c r="G31" s="18"/>
      <c r="H31" s="29" t="s">
        <v>441</v>
      </c>
      <c r="I31" s="29" t="s">
        <v>442</v>
      </c>
    </row>
    <row r="32" customFormat="false" ht="12.75" hidden="false" customHeight="false" outlineLevel="0" collapsed="false">
      <c r="A32" s="16" t="s">
        <v>443</v>
      </c>
      <c r="B32" s="139"/>
      <c r="C32" s="29" t="s">
        <v>444</v>
      </c>
      <c r="D32" s="29" t="s">
        <v>445</v>
      </c>
      <c r="E32" s="29" t="s">
        <v>446</v>
      </c>
      <c r="F32" s="18"/>
      <c r="G32" s="18"/>
      <c r="H32" s="29" t="s">
        <v>447</v>
      </c>
      <c r="I32" s="29" t="s">
        <v>448</v>
      </c>
    </row>
    <row r="33" customFormat="false" ht="12.75" hidden="false" customHeight="false" outlineLevel="0" collapsed="false">
      <c r="A33" s="16" t="s">
        <v>449</v>
      </c>
      <c r="B33" s="139"/>
      <c r="C33" s="29" t="s">
        <v>450</v>
      </c>
      <c r="D33" s="29" t="s">
        <v>451</v>
      </c>
      <c r="E33" s="29" t="s">
        <v>452</v>
      </c>
      <c r="F33" s="18"/>
      <c r="G33" s="18"/>
      <c r="H33" s="29" t="s">
        <v>453</v>
      </c>
      <c r="I33" s="29" t="s">
        <v>454</v>
      </c>
    </row>
    <row r="34" customFormat="false" ht="12.75" hidden="false" customHeight="false" outlineLevel="0" collapsed="false">
      <c r="A34" s="16" t="s">
        <v>455</v>
      </c>
      <c r="B34" s="139"/>
      <c r="C34" s="29" t="s">
        <v>456</v>
      </c>
      <c r="D34" s="29" t="s">
        <v>457</v>
      </c>
      <c r="E34" s="29" t="s">
        <v>458</v>
      </c>
      <c r="F34" s="18"/>
      <c r="G34" s="18"/>
      <c r="H34" s="29" t="s">
        <v>459</v>
      </c>
      <c r="I34" s="29" t="s">
        <v>460</v>
      </c>
    </row>
    <row r="35" customFormat="false" ht="12.75" hidden="false" customHeight="false" outlineLevel="0" collapsed="false">
      <c r="A35" s="16" t="s">
        <v>461</v>
      </c>
      <c r="B35" s="139"/>
      <c r="C35" s="29" t="s">
        <v>462</v>
      </c>
      <c r="D35" s="29" t="s">
        <v>463</v>
      </c>
      <c r="E35" s="29" t="s">
        <v>464</v>
      </c>
      <c r="F35" s="18"/>
      <c r="G35" s="18"/>
      <c r="H35" s="29" t="s">
        <v>465</v>
      </c>
      <c r="I35" s="29" t="s">
        <v>466</v>
      </c>
    </row>
    <row r="36" customFormat="false" ht="12.75" hidden="false" customHeight="false" outlineLevel="0" collapsed="false">
      <c r="A36" s="141" t="s">
        <v>467</v>
      </c>
      <c r="B36" s="141"/>
      <c r="C36" s="29" t="s">
        <v>468</v>
      </c>
      <c r="D36" s="29" t="s">
        <v>469</v>
      </c>
      <c r="E36" s="29" t="s">
        <v>470</v>
      </c>
      <c r="F36" s="18"/>
      <c r="G36" s="18"/>
      <c r="H36" s="29" t="s">
        <v>471</v>
      </c>
      <c r="I36" s="29" t="s">
        <v>472</v>
      </c>
    </row>
    <row r="37" customFormat="false" ht="12.75" hidden="false" customHeight="false" outlineLevel="0" collapsed="false">
      <c r="A37" s="16" t="s">
        <v>473</v>
      </c>
      <c r="B37" s="139"/>
      <c r="C37" s="29" t="s">
        <v>474</v>
      </c>
      <c r="D37" s="29" t="s">
        <v>475</v>
      </c>
      <c r="E37" s="29" t="s">
        <v>476</v>
      </c>
      <c r="F37" s="18"/>
      <c r="G37" s="18"/>
      <c r="H37" s="29" t="s">
        <v>477</v>
      </c>
      <c r="I37" s="29" t="s">
        <v>478</v>
      </c>
    </row>
    <row r="38" customFormat="false" ht="12.75" hidden="false" customHeight="false" outlineLevel="0" collapsed="false">
      <c r="A38" s="16" t="s">
        <v>479</v>
      </c>
      <c r="B38" s="139"/>
      <c r="C38" s="29" t="s">
        <v>480</v>
      </c>
      <c r="D38" s="29" t="s">
        <v>481</v>
      </c>
      <c r="E38" s="29" t="s">
        <v>482</v>
      </c>
      <c r="F38" s="18"/>
      <c r="G38" s="18"/>
      <c r="H38" s="29" t="s">
        <v>483</v>
      </c>
      <c r="I38" s="29" t="s">
        <v>484</v>
      </c>
    </row>
    <row r="39" customFormat="false" ht="12.75" hidden="false" customHeight="false" outlineLevel="0" collapsed="false">
      <c r="A39" s="16" t="s">
        <v>485</v>
      </c>
      <c r="B39" s="139"/>
      <c r="C39" s="29" t="s">
        <v>486</v>
      </c>
      <c r="D39" s="29" t="s">
        <v>487</v>
      </c>
      <c r="E39" s="29" t="s">
        <v>488</v>
      </c>
      <c r="F39" s="18"/>
      <c r="G39" s="18"/>
      <c r="H39" s="29" t="s">
        <v>94</v>
      </c>
      <c r="I39" s="29" t="s">
        <v>489</v>
      </c>
    </row>
    <row r="40" customFormat="false" ht="14.25" hidden="false" customHeight="false" outlineLevel="0" collapsed="false">
      <c r="A40" s="16" t="s">
        <v>490</v>
      </c>
      <c r="B40" s="139"/>
      <c r="C40" s="29" t="s">
        <v>491</v>
      </c>
      <c r="D40" s="29" t="s">
        <v>492</v>
      </c>
      <c r="E40" s="29" t="s">
        <v>493</v>
      </c>
      <c r="F40" s="18"/>
      <c r="G40" s="18"/>
      <c r="H40" s="29" t="s">
        <v>494</v>
      </c>
      <c r="I40" s="29" t="s">
        <v>383</v>
      </c>
    </row>
    <row r="41" customFormat="false" ht="12.75" hidden="false" customHeight="false" outlineLevel="0" collapsed="false">
      <c r="B41" s="139" t="s">
        <v>247</v>
      </c>
      <c r="C41" s="29" t="s">
        <v>373</v>
      </c>
      <c r="D41" s="29" t="s">
        <v>374</v>
      </c>
      <c r="E41" s="29" t="s">
        <v>375</v>
      </c>
      <c r="F41" s="18"/>
      <c r="G41" s="18"/>
      <c r="H41" s="29" t="s">
        <v>376</v>
      </c>
      <c r="I41" s="29" t="s">
        <v>377</v>
      </c>
    </row>
    <row r="42" customFormat="false" ht="24.75" hidden="false" customHeight="true" outlineLevel="0" collapsed="false">
      <c r="A42" s="140" t="s">
        <v>495</v>
      </c>
      <c r="B42" s="140"/>
      <c r="C42" s="140"/>
      <c r="D42" s="140"/>
      <c r="E42" s="140"/>
      <c r="F42" s="140"/>
      <c r="G42" s="140"/>
      <c r="H42" s="140"/>
      <c r="I42" s="140"/>
      <c r="J42" s="140"/>
      <c r="K42" s="140"/>
      <c r="L42" s="140"/>
      <c r="M42" s="140"/>
      <c r="N42" s="140"/>
      <c r="O42" s="140"/>
      <c r="P42" s="140"/>
      <c r="Q42" s="140"/>
      <c r="R42" s="140"/>
      <c r="S42" s="140"/>
      <c r="T42" s="140"/>
      <c r="U42" s="140"/>
      <c r="V42" s="140"/>
      <c r="W42" s="140"/>
      <c r="X42" s="140"/>
      <c r="Y42" s="140"/>
      <c r="Z42" s="140"/>
      <c r="AA42" s="140"/>
      <c r="AB42" s="140"/>
      <c r="AC42" s="140"/>
      <c r="AD42" s="140"/>
      <c r="AE42" s="140"/>
      <c r="AF42" s="140"/>
      <c r="AG42" s="140"/>
      <c r="AH42" s="140"/>
      <c r="AI42" s="140"/>
      <c r="AJ42" s="140"/>
      <c r="AK42" s="140"/>
      <c r="AL42" s="140"/>
      <c r="AM42" s="140"/>
      <c r="AN42" s="140"/>
      <c r="AO42" s="140"/>
      <c r="AP42" s="140"/>
      <c r="AQ42" s="140"/>
      <c r="AR42" s="140"/>
      <c r="AS42" s="140"/>
      <c r="AT42" s="140"/>
      <c r="AU42" s="140"/>
      <c r="AV42" s="140"/>
      <c r="AW42" s="140"/>
      <c r="AX42" s="140"/>
      <c r="AY42" s="140"/>
      <c r="AZ42" s="140"/>
      <c r="BA42" s="140"/>
      <c r="BB42" s="140"/>
      <c r="BC42" s="140"/>
      <c r="BD42" s="140"/>
      <c r="BE42" s="140"/>
      <c r="BF42" s="140"/>
      <c r="BG42" s="140"/>
      <c r="BH42" s="140"/>
      <c r="BI42" s="140"/>
      <c r="BJ42" s="140"/>
      <c r="BK42" s="140"/>
      <c r="BL42" s="140"/>
      <c r="BM42" s="140"/>
      <c r="BN42" s="140"/>
      <c r="BO42" s="140"/>
      <c r="BP42" s="140"/>
      <c r="BQ42" s="140"/>
      <c r="BR42" s="140"/>
      <c r="BS42" s="140"/>
      <c r="BT42" s="140"/>
      <c r="BU42" s="140"/>
      <c r="BV42" s="140"/>
      <c r="BW42" s="140"/>
      <c r="BX42" s="140"/>
      <c r="BY42" s="140"/>
      <c r="BZ42" s="140"/>
      <c r="CA42" s="140"/>
      <c r="CB42" s="140"/>
      <c r="CC42" s="140"/>
      <c r="CD42" s="140"/>
      <c r="CE42" s="140"/>
      <c r="CF42" s="140"/>
      <c r="CG42" s="140"/>
      <c r="CH42" s="140"/>
      <c r="CI42" s="140"/>
      <c r="CJ42" s="140"/>
      <c r="CK42" s="140"/>
      <c r="CL42" s="140"/>
      <c r="CM42" s="140"/>
      <c r="CN42" s="140"/>
      <c r="CO42" s="140"/>
      <c r="CP42" s="140"/>
      <c r="CQ42" s="140"/>
      <c r="CR42" s="140"/>
      <c r="CS42" s="140"/>
      <c r="CT42" s="140"/>
      <c r="CU42" s="140"/>
      <c r="CV42" s="140"/>
      <c r="CW42" s="140"/>
      <c r="CX42" s="140"/>
      <c r="CY42" s="140"/>
      <c r="CZ42" s="140"/>
      <c r="DA42" s="140"/>
      <c r="DB42" s="140"/>
      <c r="DC42" s="140"/>
      <c r="DD42" s="140"/>
      <c r="DE42" s="140"/>
      <c r="DF42" s="140"/>
      <c r="DG42" s="140"/>
      <c r="DH42" s="140"/>
      <c r="DI42" s="140"/>
      <c r="DJ42" s="140"/>
      <c r="DK42" s="140"/>
      <c r="DL42" s="140"/>
      <c r="DM42" s="140"/>
      <c r="DN42" s="140"/>
      <c r="DO42" s="140"/>
      <c r="DP42" s="140"/>
      <c r="DQ42" s="140"/>
      <c r="DR42" s="140"/>
      <c r="DS42" s="140"/>
      <c r="DT42" s="140"/>
      <c r="DU42" s="140"/>
      <c r="DV42" s="140"/>
      <c r="DW42" s="140"/>
      <c r="DX42" s="140"/>
      <c r="DY42" s="140"/>
      <c r="DZ42" s="140"/>
      <c r="EA42" s="140"/>
      <c r="EB42" s="140"/>
      <c r="EC42" s="140"/>
      <c r="ED42" s="140"/>
      <c r="EE42" s="140"/>
      <c r="EF42" s="140"/>
      <c r="EG42" s="140"/>
      <c r="EH42" s="140"/>
      <c r="EI42" s="140"/>
      <c r="EJ42" s="140"/>
      <c r="EK42" s="140"/>
      <c r="EL42" s="140"/>
      <c r="EM42" s="140"/>
      <c r="EN42" s="140"/>
      <c r="EO42" s="140"/>
      <c r="EP42" s="140"/>
      <c r="EQ42" s="140"/>
      <c r="ER42" s="140"/>
      <c r="ES42" s="140"/>
      <c r="ET42" s="140"/>
      <c r="EU42" s="140"/>
      <c r="EV42" s="140"/>
      <c r="EW42" s="140"/>
      <c r="EX42" s="140"/>
      <c r="EY42" s="140"/>
      <c r="EZ42" s="140"/>
      <c r="FA42" s="140"/>
      <c r="FB42" s="140"/>
      <c r="FC42" s="140"/>
      <c r="FD42" s="140"/>
      <c r="FE42" s="140"/>
      <c r="FF42" s="140"/>
      <c r="FG42" s="140"/>
      <c r="FH42" s="140"/>
      <c r="FI42" s="140"/>
      <c r="FJ42" s="140"/>
      <c r="FK42" s="140"/>
      <c r="FL42" s="140"/>
      <c r="FM42" s="140"/>
      <c r="FN42" s="140"/>
      <c r="FO42" s="140"/>
      <c r="FP42" s="140"/>
      <c r="FQ42" s="140"/>
      <c r="FR42" s="140"/>
      <c r="FS42" s="140"/>
      <c r="FT42" s="140"/>
      <c r="FU42" s="140"/>
      <c r="FV42" s="140"/>
      <c r="FW42" s="140"/>
      <c r="FX42" s="140"/>
      <c r="FY42" s="140"/>
      <c r="FZ42" s="140"/>
      <c r="GA42" s="140"/>
      <c r="GB42" s="140"/>
      <c r="GC42" s="140"/>
      <c r="GD42" s="140"/>
      <c r="GE42" s="140"/>
      <c r="GF42" s="140"/>
      <c r="GG42" s="140"/>
      <c r="GH42" s="140"/>
      <c r="GI42" s="140"/>
      <c r="GJ42" s="140"/>
      <c r="GK42" s="140"/>
      <c r="GL42" s="140"/>
      <c r="GM42" s="140"/>
      <c r="GN42" s="140"/>
      <c r="GO42" s="140"/>
      <c r="GP42" s="140"/>
      <c r="GQ42" s="140"/>
      <c r="GR42" s="140"/>
      <c r="GS42" s="140"/>
      <c r="GT42" s="140"/>
      <c r="GU42" s="140"/>
      <c r="GV42" s="140"/>
      <c r="GW42" s="140"/>
      <c r="GX42" s="140"/>
      <c r="GY42" s="140"/>
      <c r="GZ42" s="140"/>
      <c r="HA42" s="140"/>
      <c r="HB42" s="140"/>
      <c r="HC42" s="140"/>
      <c r="HD42" s="140"/>
      <c r="HE42" s="140"/>
      <c r="HF42" s="140"/>
      <c r="HG42" s="140"/>
      <c r="HH42" s="140"/>
      <c r="HI42" s="140"/>
      <c r="HJ42" s="140"/>
      <c r="HK42" s="140"/>
      <c r="HL42" s="140"/>
      <c r="HM42" s="140"/>
      <c r="HN42" s="140"/>
      <c r="HO42" s="140"/>
      <c r="HP42" s="140"/>
      <c r="HQ42" s="140"/>
      <c r="HR42" s="140"/>
      <c r="HS42" s="140"/>
      <c r="HT42" s="140"/>
      <c r="HU42" s="140"/>
      <c r="HV42" s="140"/>
      <c r="HW42" s="140"/>
      <c r="HX42" s="140"/>
      <c r="HY42" s="140"/>
      <c r="HZ42" s="140"/>
      <c r="IA42" s="140"/>
      <c r="IB42" s="140"/>
      <c r="IC42" s="140"/>
      <c r="ID42" s="140"/>
      <c r="IE42" s="140"/>
      <c r="IF42" s="140"/>
      <c r="IG42" s="140"/>
      <c r="IH42" s="140"/>
      <c r="II42" s="140"/>
      <c r="IJ42" s="140"/>
      <c r="IK42" s="140"/>
      <c r="IL42" s="140"/>
      <c r="IM42" s="140"/>
      <c r="IN42" s="140"/>
      <c r="IO42" s="140"/>
      <c r="IP42" s="140"/>
      <c r="IQ42" s="140"/>
      <c r="IR42" s="140"/>
      <c r="IS42" s="140"/>
      <c r="IT42" s="140"/>
      <c r="IU42" s="140"/>
      <c r="IV42" s="140"/>
    </row>
    <row r="43" customFormat="false" ht="18.75" hidden="false" customHeight="true" outlineLevel="0" collapsed="false">
      <c r="A43" s="141" t="s">
        <v>431</v>
      </c>
      <c r="B43" s="141"/>
      <c r="C43" s="29" t="s">
        <v>496</v>
      </c>
      <c r="D43" s="29" t="s">
        <v>497</v>
      </c>
      <c r="E43" s="29" t="s">
        <v>498</v>
      </c>
      <c r="F43" s="18"/>
      <c r="G43" s="18"/>
      <c r="H43" s="29" t="s">
        <v>499</v>
      </c>
      <c r="I43" s="29" t="s">
        <v>499</v>
      </c>
    </row>
    <row r="44" customFormat="false" ht="12.75" hidden="false" customHeight="false" outlineLevel="0" collapsed="false">
      <c r="A44" s="16" t="s">
        <v>437</v>
      </c>
      <c r="B44" s="139"/>
      <c r="C44" s="29" t="s">
        <v>500</v>
      </c>
      <c r="D44" s="29" t="s">
        <v>501</v>
      </c>
      <c r="E44" s="29" t="s">
        <v>502</v>
      </c>
      <c r="F44" s="18"/>
      <c r="G44" s="18"/>
      <c r="H44" s="29" t="s">
        <v>499</v>
      </c>
      <c r="I44" s="29" t="s">
        <v>499</v>
      </c>
    </row>
    <row r="45" customFormat="false" ht="12.75" hidden="false" customHeight="false" outlineLevel="0" collapsed="false">
      <c r="A45" s="16" t="s">
        <v>443</v>
      </c>
      <c r="B45" s="139"/>
      <c r="C45" s="29" t="s">
        <v>503</v>
      </c>
      <c r="D45" s="29" t="s">
        <v>504</v>
      </c>
      <c r="E45" s="29" t="s">
        <v>505</v>
      </c>
      <c r="F45" s="18"/>
      <c r="G45" s="18"/>
      <c r="H45" s="29" t="s">
        <v>499</v>
      </c>
      <c r="I45" s="29" t="s">
        <v>499</v>
      </c>
    </row>
    <row r="46" customFormat="false" ht="12.75" hidden="false" customHeight="false" outlineLevel="0" collapsed="false">
      <c r="A46" s="16" t="s">
        <v>449</v>
      </c>
      <c r="B46" s="139"/>
      <c r="C46" s="29" t="s">
        <v>506</v>
      </c>
      <c r="D46" s="29" t="s">
        <v>507</v>
      </c>
      <c r="E46" s="29" t="s">
        <v>508</v>
      </c>
      <c r="F46" s="18"/>
      <c r="G46" s="18"/>
      <c r="H46" s="29" t="s">
        <v>499</v>
      </c>
      <c r="I46" s="29" t="s">
        <v>499</v>
      </c>
    </row>
    <row r="47" customFormat="false" ht="12.75" hidden="false" customHeight="false" outlineLevel="0" collapsed="false">
      <c r="A47" s="16" t="s">
        <v>455</v>
      </c>
      <c r="B47" s="139"/>
      <c r="C47" s="29" t="s">
        <v>509</v>
      </c>
      <c r="D47" s="29" t="s">
        <v>510</v>
      </c>
      <c r="E47" s="29" t="s">
        <v>504</v>
      </c>
      <c r="F47" s="18"/>
      <c r="G47" s="18"/>
      <c r="H47" s="29" t="s">
        <v>499</v>
      </c>
      <c r="I47" s="29" t="s">
        <v>499</v>
      </c>
    </row>
    <row r="48" customFormat="false" ht="12.75" hidden="false" customHeight="false" outlineLevel="0" collapsed="false">
      <c r="A48" s="16" t="s">
        <v>461</v>
      </c>
      <c r="B48" s="139"/>
      <c r="C48" s="29" t="s">
        <v>511</v>
      </c>
      <c r="D48" s="29" t="s">
        <v>512</v>
      </c>
      <c r="E48" s="29" t="s">
        <v>501</v>
      </c>
      <c r="F48" s="18"/>
      <c r="G48" s="18"/>
      <c r="H48" s="29" t="s">
        <v>499</v>
      </c>
      <c r="I48" s="29" t="s">
        <v>499</v>
      </c>
    </row>
    <row r="49" customFormat="false" ht="12.75" hidden="false" customHeight="false" outlineLevel="0" collapsed="false">
      <c r="A49" s="141" t="s">
        <v>467</v>
      </c>
      <c r="B49" s="141"/>
      <c r="C49" s="29" t="s">
        <v>509</v>
      </c>
      <c r="D49" s="29" t="s">
        <v>513</v>
      </c>
      <c r="E49" s="29" t="s">
        <v>514</v>
      </c>
      <c r="F49" s="18"/>
      <c r="G49" s="18"/>
      <c r="H49" s="29" t="s">
        <v>499</v>
      </c>
      <c r="I49" s="29" t="s">
        <v>499</v>
      </c>
    </row>
    <row r="50" customFormat="false" ht="12.75" hidden="false" customHeight="false" outlineLevel="0" collapsed="false">
      <c r="A50" s="16" t="s">
        <v>473</v>
      </c>
      <c r="B50" s="139"/>
      <c r="C50" s="29" t="s">
        <v>515</v>
      </c>
      <c r="D50" s="29" t="s">
        <v>516</v>
      </c>
      <c r="E50" s="29" t="s">
        <v>517</v>
      </c>
      <c r="F50" s="18"/>
      <c r="G50" s="18"/>
      <c r="H50" s="29" t="s">
        <v>499</v>
      </c>
      <c r="I50" s="29" t="s">
        <v>499</v>
      </c>
    </row>
    <row r="51" customFormat="false" ht="12.75" hidden="false" customHeight="false" outlineLevel="0" collapsed="false">
      <c r="A51" s="16" t="s">
        <v>479</v>
      </c>
      <c r="B51" s="139"/>
      <c r="C51" s="29" t="s">
        <v>518</v>
      </c>
      <c r="D51" s="29" t="s">
        <v>519</v>
      </c>
      <c r="E51" s="29" t="s">
        <v>520</v>
      </c>
      <c r="F51" s="18"/>
      <c r="G51" s="18"/>
      <c r="H51" s="29" t="s">
        <v>499</v>
      </c>
      <c r="I51" s="29" t="s">
        <v>499</v>
      </c>
    </row>
    <row r="52" customFormat="false" ht="12.75" hidden="false" customHeight="false" outlineLevel="0" collapsed="false">
      <c r="A52" s="16" t="s">
        <v>485</v>
      </c>
      <c r="B52" s="139"/>
      <c r="C52" s="29" t="s">
        <v>521</v>
      </c>
      <c r="D52" s="29" t="s">
        <v>522</v>
      </c>
      <c r="E52" s="29" t="s">
        <v>522</v>
      </c>
      <c r="F52" s="18"/>
      <c r="G52" s="18"/>
      <c r="H52" s="29" t="s">
        <v>499</v>
      </c>
      <c r="I52" s="29" t="s">
        <v>499</v>
      </c>
    </row>
    <row r="53" customFormat="false" ht="14.25" hidden="false" customHeight="false" outlineLevel="0" collapsed="false">
      <c r="A53" s="16" t="s">
        <v>490</v>
      </c>
      <c r="B53" s="139"/>
      <c r="C53" s="29" t="s">
        <v>523</v>
      </c>
      <c r="D53" s="29" t="s">
        <v>524</v>
      </c>
      <c r="E53" s="29" t="s">
        <v>525</v>
      </c>
      <c r="F53" s="18"/>
      <c r="G53" s="18"/>
      <c r="H53" s="29" t="s">
        <v>499</v>
      </c>
      <c r="I53" s="29" t="s">
        <v>499</v>
      </c>
    </row>
    <row r="54" customFormat="false" ht="12.75" hidden="false" customHeight="false" outlineLevel="0" collapsed="false">
      <c r="B54" s="139" t="s">
        <v>247</v>
      </c>
      <c r="C54" s="29" t="s">
        <v>526</v>
      </c>
      <c r="D54" s="29" t="s">
        <v>526</v>
      </c>
      <c r="E54" s="29" t="s">
        <v>526</v>
      </c>
      <c r="F54" s="18"/>
      <c r="G54" s="18"/>
      <c r="H54" s="29" t="s">
        <v>499</v>
      </c>
      <c r="I54" s="29" t="s">
        <v>499</v>
      </c>
    </row>
    <row r="55" customFormat="false" ht="12.75" hidden="false" customHeight="false" outlineLevel="0" collapsed="false">
      <c r="A55" s="16" t="s">
        <v>527</v>
      </c>
    </row>
    <row r="56" customFormat="false" ht="12.75" hidden="false" customHeight="true" outlineLevel="0" collapsed="false">
      <c r="A56" s="44" t="s">
        <v>528</v>
      </c>
      <c r="B56" s="44"/>
      <c r="C56" s="44"/>
      <c r="D56" s="44"/>
      <c r="E56" s="44"/>
      <c r="F56" s="44"/>
      <c r="G56" s="44"/>
      <c r="H56" s="44"/>
      <c r="I56" s="44"/>
    </row>
    <row r="64" customFormat="false" ht="21.75" hidden="false" customHeight="true" outlineLevel="0" collapsed="false">
      <c r="A64" s="32" t="s">
        <v>88</v>
      </c>
      <c r="I64" s="29" t="s">
        <v>529</v>
      </c>
    </row>
    <row r="78" customFormat="false" ht="12.75" hidden="false" customHeight="false" outlineLevel="0" collapsed="false">
      <c r="B78" s="142"/>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29" t="s">
        <v>530</v>
      </c>
      <c r="B1" s="129"/>
      <c r="C1" s="129"/>
      <c r="D1" s="129"/>
      <c r="E1" s="129"/>
      <c r="F1" s="129"/>
      <c r="G1" s="129"/>
      <c r="H1" s="129"/>
      <c r="I1" s="129"/>
      <c r="J1" s="129"/>
      <c r="K1" s="129"/>
      <c r="L1" s="129"/>
      <c r="M1" s="130"/>
      <c r="N1" s="130"/>
      <c r="O1" s="130"/>
      <c r="P1" s="130"/>
      <c r="Q1" s="130"/>
      <c r="R1" s="130"/>
    </row>
    <row r="2" s="32" customFormat="true" ht="14.1" hidden="false" customHeight="true" outlineLevel="0" collapsed="false">
      <c r="A2" s="129" t="s">
        <v>531</v>
      </c>
      <c r="B2" s="129"/>
      <c r="C2" s="129"/>
      <c r="D2" s="129"/>
      <c r="E2" s="129"/>
      <c r="F2" s="129"/>
      <c r="G2" s="129"/>
      <c r="H2" s="129"/>
      <c r="I2" s="129"/>
      <c r="J2" s="129"/>
      <c r="K2" s="129"/>
      <c r="L2" s="129"/>
      <c r="M2" s="130"/>
      <c r="N2" s="130"/>
      <c r="O2" s="130"/>
      <c r="P2" s="130"/>
      <c r="Q2" s="130"/>
      <c r="R2" s="130"/>
    </row>
    <row r="3" s="146" customFormat="true" ht="18" hidden="false" customHeight="true" outlineLevel="0" collapsed="false">
      <c r="A3" s="143" t="s">
        <v>244</v>
      </c>
      <c r="B3" s="143"/>
      <c r="C3" s="143"/>
      <c r="D3" s="143"/>
      <c r="E3" s="143"/>
      <c r="F3" s="143"/>
      <c r="G3" s="143"/>
      <c r="H3" s="143"/>
      <c r="I3" s="143"/>
      <c r="J3" s="143"/>
      <c r="K3" s="143"/>
      <c r="L3" s="143"/>
      <c r="M3" s="144"/>
      <c r="N3" s="144"/>
      <c r="O3" s="144"/>
      <c r="P3" s="144"/>
      <c r="Q3" s="144"/>
      <c r="R3" s="144"/>
      <c r="S3" s="145"/>
      <c r="T3" s="145"/>
      <c r="U3" s="145"/>
      <c r="V3" s="145"/>
      <c r="W3" s="145"/>
      <c r="X3" s="145"/>
      <c r="Y3" s="145"/>
      <c r="Z3" s="145"/>
      <c r="AA3" s="145"/>
      <c r="AB3" s="145"/>
      <c r="AC3" s="145"/>
      <c r="AD3" s="145"/>
      <c r="AE3" s="145"/>
      <c r="AF3" s="145"/>
      <c r="AG3" s="145"/>
      <c r="AH3" s="145"/>
      <c r="AI3" s="145"/>
      <c r="AJ3" s="145"/>
      <c r="AK3" s="145"/>
      <c r="AL3" s="145"/>
      <c r="AM3" s="145"/>
      <c r="AN3" s="145"/>
      <c r="AO3" s="145"/>
      <c r="AP3" s="145"/>
      <c r="AQ3" s="145"/>
      <c r="AR3" s="145"/>
      <c r="AS3" s="145"/>
      <c r="AT3" s="145"/>
      <c r="AU3" s="145"/>
      <c r="AV3" s="145"/>
      <c r="AW3" s="145"/>
      <c r="AX3" s="145"/>
      <c r="AY3" s="145"/>
      <c r="AZ3" s="145"/>
      <c r="BA3" s="145"/>
      <c r="BB3" s="145"/>
      <c r="BC3" s="145"/>
      <c r="BD3" s="145"/>
      <c r="BE3" s="145"/>
      <c r="BF3" s="145"/>
      <c r="BG3" s="145"/>
      <c r="BH3" s="145"/>
      <c r="BI3" s="145"/>
      <c r="BJ3" s="145"/>
      <c r="BK3" s="145"/>
      <c r="BL3" s="145"/>
      <c r="BM3" s="145"/>
      <c r="BN3" s="145"/>
      <c r="BO3" s="145"/>
      <c r="BP3" s="145"/>
      <c r="BQ3" s="145"/>
      <c r="BR3" s="145"/>
      <c r="BS3" s="145"/>
      <c r="BT3" s="145"/>
      <c r="BU3" s="145"/>
      <c r="BV3" s="145"/>
      <c r="BW3" s="145"/>
      <c r="BX3" s="145"/>
      <c r="BY3" s="145"/>
      <c r="BZ3" s="145"/>
      <c r="CA3" s="145"/>
      <c r="CB3" s="145"/>
      <c r="CC3" s="145"/>
      <c r="CD3" s="145"/>
      <c r="CE3" s="145"/>
      <c r="CF3" s="145"/>
      <c r="CG3" s="145"/>
      <c r="CH3" s="145"/>
      <c r="CI3" s="145"/>
      <c r="CJ3" s="145"/>
      <c r="CK3" s="145"/>
      <c r="CL3" s="145"/>
      <c r="CM3" s="145"/>
      <c r="CN3" s="145"/>
      <c r="CO3" s="145"/>
      <c r="CP3" s="145"/>
      <c r="CQ3" s="145"/>
      <c r="CR3" s="145"/>
      <c r="CS3" s="145"/>
      <c r="CT3" s="145"/>
      <c r="CU3" s="145"/>
      <c r="CV3" s="145"/>
      <c r="CW3" s="145"/>
      <c r="CX3" s="145"/>
      <c r="CY3" s="145"/>
      <c r="CZ3" s="145"/>
      <c r="DA3" s="145"/>
      <c r="DB3" s="145"/>
      <c r="DC3" s="145"/>
      <c r="DD3" s="145"/>
      <c r="DE3" s="145"/>
      <c r="DF3" s="145"/>
      <c r="DG3" s="145"/>
      <c r="DH3" s="145"/>
      <c r="DI3" s="145"/>
      <c r="DJ3" s="145"/>
      <c r="DK3" s="145"/>
      <c r="DL3" s="145"/>
      <c r="DM3" s="145"/>
      <c r="DN3" s="145"/>
      <c r="DO3" s="145"/>
      <c r="DP3" s="145"/>
      <c r="DQ3" s="145"/>
      <c r="DR3" s="145"/>
      <c r="DS3" s="145"/>
      <c r="DT3" s="145"/>
      <c r="DU3" s="145"/>
      <c r="DV3" s="145"/>
      <c r="DW3" s="145"/>
      <c r="DX3" s="145"/>
      <c r="DY3" s="145"/>
      <c r="DZ3" s="145"/>
      <c r="EA3" s="145"/>
      <c r="EB3" s="145"/>
      <c r="EC3" s="145"/>
      <c r="ED3" s="145"/>
      <c r="EE3" s="145"/>
      <c r="EF3" s="145"/>
      <c r="EG3" s="145"/>
      <c r="EH3" s="145"/>
      <c r="EI3" s="145"/>
      <c r="EJ3" s="145"/>
      <c r="EK3" s="145"/>
      <c r="EL3" s="145"/>
      <c r="EM3" s="145"/>
      <c r="EN3" s="145"/>
      <c r="EO3" s="145"/>
      <c r="EP3" s="145"/>
      <c r="EQ3" s="145"/>
      <c r="ER3" s="145"/>
      <c r="ES3" s="145"/>
      <c r="ET3" s="145"/>
      <c r="EU3" s="145"/>
      <c r="EV3" s="145"/>
      <c r="EW3" s="145"/>
      <c r="EX3" s="145"/>
      <c r="EY3" s="145"/>
      <c r="EZ3" s="145"/>
      <c r="FA3" s="145"/>
      <c r="FB3" s="145"/>
      <c r="FC3" s="145"/>
      <c r="FD3" s="145"/>
      <c r="FE3" s="145"/>
      <c r="FF3" s="145"/>
      <c r="FG3" s="145"/>
      <c r="FH3" s="145"/>
      <c r="FI3" s="145"/>
      <c r="FJ3" s="145"/>
      <c r="FK3" s="145"/>
      <c r="FL3" s="145"/>
      <c r="FM3" s="145"/>
      <c r="FN3" s="145"/>
      <c r="FO3" s="145"/>
      <c r="FP3" s="145"/>
      <c r="FQ3" s="145"/>
      <c r="FR3" s="145"/>
      <c r="FS3" s="145"/>
      <c r="FT3" s="145"/>
      <c r="FU3" s="145"/>
      <c r="FV3" s="145"/>
      <c r="FW3" s="145"/>
      <c r="FX3" s="145"/>
      <c r="FY3" s="145"/>
      <c r="FZ3" s="145"/>
      <c r="GA3" s="145"/>
      <c r="GB3" s="145"/>
      <c r="GC3" s="145"/>
      <c r="GD3" s="145"/>
      <c r="GE3" s="145"/>
      <c r="GF3" s="145"/>
      <c r="GG3" s="145"/>
      <c r="GH3" s="145"/>
      <c r="GI3" s="145"/>
      <c r="GJ3" s="145"/>
      <c r="GK3" s="145"/>
      <c r="GL3" s="145"/>
      <c r="GM3" s="145"/>
      <c r="GN3" s="145"/>
      <c r="GO3" s="145"/>
      <c r="GP3" s="145"/>
      <c r="GQ3" s="145"/>
      <c r="GR3" s="145"/>
      <c r="GS3" s="145"/>
      <c r="GT3" s="145"/>
      <c r="GU3" s="145"/>
      <c r="GV3" s="145"/>
      <c r="GW3" s="145"/>
      <c r="GX3" s="145"/>
      <c r="GY3" s="145"/>
      <c r="GZ3" s="145"/>
      <c r="HA3" s="145"/>
      <c r="HB3" s="145"/>
      <c r="HC3" s="145"/>
      <c r="HD3" s="145"/>
      <c r="HE3" s="145"/>
      <c r="HF3" s="145"/>
      <c r="HG3" s="145"/>
      <c r="HH3" s="145"/>
      <c r="HI3" s="145"/>
      <c r="HJ3" s="145"/>
      <c r="HK3" s="145"/>
      <c r="HL3" s="145"/>
      <c r="HM3" s="145"/>
      <c r="HN3" s="145"/>
      <c r="HO3" s="145"/>
      <c r="HP3" s="145"/>
      <c r="HQ3" s="145"/>
      <c r="HR3" s="145"/>
      <c r="HS3" s="145"/>
      <c r="HT3" s="145"/>
      <c r="HU3" s="145"/>
      <c r="HV3" s="145"/>
      <c r="HW3" s="145"/>
      <c r="HX3" s="145"/>
      <c r="HY3" s="145"/>
      <c r="HZ3" s="145"/>
      <c r="IA3" s="145"/>
      <c r="IB3" s="145"/>
      <c r="IC3" s="145"/>
      <c r="ID3" s="145"/>
      <c r="IE3" s="145"/>
      <c r="IF3" s="145"/>
      <c r="IG3" s="145"/>
      <c r="IH3" s="145"/>
      <c r="II3" s="145"/>
      <c r="IJ3" s="145"/>
      <c r="IK3" s="145"/>
      <c r="IL3" s="145"/>
      <c r="IM3" s="145"/>
      <c r="IN3" s="145"/>
      <c r="IO3" s="145"/>
      <c r="IP3" s="145"/>
      <c r="IQ3" s="145"/>
      <c r="IR3" s="145"/>
      <c r="IS3" s="145"/>
      <c r="IT3" s="145"/>
      <c r="IU3" s="145"/>
      <c r="IV3" s="145"/>
    </row>
    <row r="4" s="152" customFormat="true" ht="14.25" hidden="false" customHeight="true" outlineLevel="0" collapsed="false">
      <c r="A4" s="147" t="s">
        <v>532</v>
      </c>
      <c r="B4" s="148" t="s">
        <v>533</v>
      </c>
      <c r="C4" s="149" t="s">
        <v>316</v>
      </c>
      <c r="D4" s="149"/>
      <c r="E4" s="149"/>
      <c r="F4" s="150" t="s">
        <v>534</v>
      </c>
      <c r="G4" s="150"/>
      <c r="H4" s="150" t="s">
        <v>535</v>
      </c>
      <c r="I4" s="150" t="s">
        <v>536</v>
      </c>
      <c r="J4" s="151" t="s">
        <v>537</v>
      </c>
      <c r="K4" s="151"/>
      <c r="L4" s="151"/>
    </row>
    <row r="5" s="152" customFormat="true" ht="14.25" hidden="false" customHeight="true" outlineLevel="0" collapsed="false">
      <c r="A5" s="147"/>
      <c r="B5" s="148"/>
      <c r="C5" s="148" t="s">
        <v>538</v>
      </c>
      <c r="D5" s="149" t="s">
        <v>539</v>
      </c>
      <c r="E5" s="149"/>
      <c r="F5" s="150"/>
      <c r="G5" s="150"/>
      <c r="H5" s="150"/>
      <c r="I5" s="150"/>
      <c r="J5" s="151" t="s">
        <v>540</v>
      </c>
      <c r="K5" s="151"/>
      <c r="L5" s="151"/>
    </row>
    <row r="6" s="152" customFormat="true" ht="17.25" hidden="false" customHeight="true" outlineLevel="0" collapsed="false">
      <c r="A6" s="147"/>
      <c r="B6" s="148"/>
      <c r="C6" s="148"/>
      <c r="D6" s="149" t="s">
        <v>541</v>
      </c>
      <c r="E6" s="150" t="s">
        <v>542</v>
      </c>
      <c r="F6" s="150"/>
      <c r="G6" s="150"/>
      <c r="H6" s="150"/>
      <c r="I6" s="150"/>
      <c r="J6" s="150" t="s">
        <v>543</v>
      </c>
      <c r="K6" s="153" t="s">
        <v>544</v>
      </c>
      <c r="L6" s="153"/>
    </row>
    <row r="7" s="154" customFormat="true" ht="33" hidden="false" customHeight="true" outlineLevel="0" collapsed="false">
      <c r="A7" s="147"/>
      <c r="B7" s="148"/>
      <c r="C7" s="148"/>
      <c r="D7" s="150" t="s">
        <v>545</v>
      </c>
      <c r="E7" s="150"/>
      <c r="F7" s="150"/>
      <c r="G7" s="150"/>
      <c r="H7" s="150"/>
      <c r="I7" s="150"/>
      <c r="J7" s="150"/>
      <c r="K7" s="153"/>
      <c r="L7" s="153"/>
      <c r="M7" s="152"/>
      <c r="N7" s="152"/>
      <c r="O7" s="152"/>
      <c r="P7" s="152"/>
      <c r="Q7" s="152"/>
      <c r="R7" s="152"/>
      <c r="S7" s="152"/>
      <c r="T7" s="152"/>
      <c r="U7" s="152"/>
      <c r="V7" s="152"/>
      <c r="W7" s="152"/>
      <c r="X7" s="152"/>
      <c r="Y7" s="152"/>
      <c r="Z7" s="152"/>
      <c r="AA7" s="152"/>
      <c r="AB7" s="152"/>
      <c r="AC7" s="152"/>
      <c r="AD7" s="152"/>
      <c r="AE7" s="152"/>
      <c r="AF7" s="152"/>
      <c r="AG7" s="152"/>
      <c r="AH7" s="152"/>
      <c r="AI7" s="152"/>
      <c r="AJ7" s="152"/>
      <c r="AK7" s="152"/>
      <c r="AL7" s="152"/>
      <c r="AM7" s="152"/>
      <c r="AN7" s="152"/>
    </row>
    <row r="8" s="152" customFormat="true" ht="12.75" hidden="false" customHeight="true" outlineLevel="0" collapsed="false">
      <c r="A8" s="147"/>
      <c r="B8" s="148"/>
      <c r="C8" s="150" t="s">
        <v>330</v>
      </c>
      <c r="D8" s="150"/>
      <c r="E8" s="150"/>
      <c r="F8" s="150" t="s">
        <v>350</v>
      </c>
      <c r="G8" s="155" t="s">
        <v>356</v>
      </c>
      <c r="H8" s="150"/>
      <c r="I8" s="150"/>
      <c r="J8" s="155" t="s">
        <v>546</v>
      </c>
      <c r="K8" s="155" t="s">
        <v>350</v>
      </c>
      <c r="L8" s="156" t="s">
        <v>356</v>
      </c>
    </row>
    <row r="9" customFormat="false" ht="24.75" hidden="false" customHeight="true" outlineLevel="0" collapsed="false">
      <c r="A9" s="128" t="s">
        <v>547</v>
      </c>
      <c r="B9" s="157" t="s">
        <v>548</v>
      </c>
      <c r="C9" s="128" t="s">
        <v>96</v>
      </c>
      <c r="D9" s="128" t="s">
        <v>96</v>
      </c>
      <c r="E9" s="128" t="s">
        <v>96</v>
      </c>
      <c r="F9" s="128" t="s">
        <v>96</v>
      </c>
      <c r="G9" s="128" t="s">
        <v>96</v>
      </c>
      <c r="H9" s="128" t="s">
        <v>499</v>
      </c>
      <c r="I9" s="128" t="s">
        <v>96</v>
      </c>
      <c r="J9" s="128" t="s">
        <v>96</v>
      </c>
      <c r="K9" s="128" t="s">
        <v>96</v>
      </c>
      <c r="L9" s="128" t="s">
        <v>96</v>
      </c>
    </row>
    <row r="10" s="47" customFormat="true" ht="9.95" hidden="false" customHeight="true" outlineLevel="0" collapsed="false">
      <c r="A10" s="158" t="s">
        <v>549</v>
      </c>
      <c r="B10" s="159" t="s">
        <v>550</v>
      </c>
      <c r="C10" s="128" t="s">
        <v>551</v>
      </c>
      <c r="D10" s="128" t="s">
        <v>552</v>
      </c>
      <c r="E10" s="128" t="s">
        <v>553</v>
      </c>
      <c r="F10" s="128" t="s">
        <v>554</v>
      </c>
      <c r="G10" s="128" t="s">
        <v>555</v>
      </c>
      <c r="H10" s="128" t="s">
        <v>499</v>
      </c>
      <c r="I10" s="128" t="s">
        <v>556</v>
      </c>
      <c r="J10" s="128" t="s">
        <v>96</v>
      </c>
      <c r="K10" s="128" t="s">
        <v>557</v>
      </c>
      <c r="L10" s="128" t="s">
        <v>558</v>
      </c>
    </row>
    <row r="11" s="47" customFormat="true" ht="9.95" hidden="false" customHeight="true" outlineLevel="0" collapsed="false">
      <c r="A11" s="158" t="s">
        <v>559</v>
      </c>
      <c r="B11" s="159" t="s">
        <v>560</v>
      </c>
      <c r="C11" s="128" t="s">
        <v>96</v>
      </c>
      <c r="D11" s="128" t="s">
        <v>96</v>
      </c>
      <c r="E11" s="128" t="s">
        <v>96</v>
      </c>
      <c r="F11" s="128" t="s">
        <v>96</v>
      </c>
      <c r="G11" s="128" t="s">
        <v>96</v>
      </c>
      <c r="H11" s="128" t="s">
        <v>499</v>
      </c>
      <c r="I11" s="128" t="s">
        <v>96</v>
      </c>
      <c r="J11" s="128" t="s">
        <v>96</v>
      </c>
      <c r="K11" s="128" t="s">
        <v>96</v>
      </c>
      <c r="L11" s="128" t="s">
        <v>96</v>
      </c>
    </row>
    <row r="12" s="47" customFormat="true" ht="9.95" hidden="false" customHeight="true" outlineLevel="0" collapsed="false">
      <c r="A12" s="158" t="s">
        <v>561</v>
      </c>
      <c r="B12" s="159" t="s">
        <v>562</v>
      </c>
      <c r="C12" s="128" t="s">
        <v>96</v>
      </c>
      <c r="D12" s="128" t="s">
        <v>96</v>
      </c>
      <c r="E12" s="128" t="s">
        <v>96</v>
      </c>
      <c r="F12" s="128" t="s">
        <v>563</v>
      </c>
      <c r="G12" s="128" t="s">
        <v>96</v>
      </c>
      <c r="H12" s="128" t="s">
        <v>499</v>
      </c>
      <c r="I12" s="128" t="s">
        <v>563</v>
      </c>
      <c r="J12" s="128" t="s">
        <v>96</v>
      </c>
      <c r="K12" s="128" t="s">
        <v>96</v>
      </c>
      <c r="L12" s="128" t="s">
        <v>96</v>
      </c>
    </row>
    <row r="13" s="47" customFormat="true" ht="9.95" hidden="false" customHeight="true" outlineLevel="0" collapsed="false">
      <c r="A13" s="158" t="s">
        <v>564</v>
      </c>
      <c r="B13" s="159" t="s">
        <v>565</v>
      </c>
      <c r="C13" s="128" t="s">
        <v>566</v>
      </c>
      <c r="D13" s="128" t="s">
        <v>96</v>
      </c>
      <c r="E13" s="128" t="s">
        <v>566</v>
      </c>
      <c r="F13" s="128" t="s">
        <v>567</v>
      </c>
      <c r="G13" s="128" t="s">
        <v>563</v>
      </c>
      <c r="H13" s="128" t="s">
        <v>499</v>
      </c>
      <c r="I13" s="128" t="s">
        <v>568</v>
      </c>
      <c r="J13" s="128" t="s">
        <v>96</v>
      </c>
      <c r="K13" s="128" t="s">
        <v>96</v>
      </c>
      <c r="L13" s="128" t="s">
        <v>96</v>
      </c>
    </row>
    <row r="14" s="47" customFormat="true" ht="9.95" hidden="false" customHeight="true" outlineLevel="0" collapsed="false">
      <c r="A14" s="158" t="s">
        <v>569</v>
      </c>
      <c r="B14" s="159" t="s">
        <v>570</v>
      </c>
      <c r="C14" s="128" t="s">
        <v>571</v>
      </c>
      <c r="D14" s="128" t="s">
        <v>96</v>
      </c>
      <c r="E14" s="128" t="s">
        <v>571</v>
      </c>
      <c r="F14" s="128" t="s">
        <v>572</v>
      </c>
      <c r="G14" s="128" t="s">
        <v>573</v>
      </c>
      <c r="H14" s="128" t="s">
        <v>499</v>
      </c>
      <c r="I14" s="128" t="s">
        <v>574</v>
      </c>
      <c r="J14" s="128" t="s">
        <v>96</v>
      </c>
      <c r="K14" s="128" t="s">
        <v>96</v>
      </c>
      <c r="L14" s="128" t="s">
        <v>563</v>
      </c>
    </row>
    <row r="15" s="47" customFormat="true" ht="9.95" hidden="false" customHeight="true" outlineLevel="0" collapsed="false">
      <c r="A15" s="158" t="s">
        <v>575</v>
      </c>
      <c r="B15" s="159" t="s">
        <v>576</v>
      </c>
      <c r="C15" s="128" t="s">
        <v>96</v>
      </c>
      <c r="D15" s="128" t="s">
        <v>96</v>
      </c>
      <c r="E15" s="128" t="s">
        <v>96</v>
      </c>
      <c r="F15" s="128" t="s">
        <v>96</v>
      </c>
      <c r="G15" s="128" t="s">
        <v>96</v>
      </c>
      <c r="H15" s="128" t="s">
        <v>499</v>
      </c>
      <c r="I15" s="128" t="s">
        <v>96</v>
      </c>
      <c r="J15" s="128" t="s">
        <v>96</v>
      </c>
      <c r="K15" s="128" t="s">
        <v>96</v>
      </c>
      <c r="L15" s="128" t="s">
        <v>96</v>
      </c>
    </row>
    <row r="16" s="47" customFormat="true" ht="9.95" hidden="false" customHeight="true" outlineLevel="0" collapsed="false">
      <c r="A16" s="158" t="s">
        <v>577</v>
      </c>
      <c r="B16" s="159" t="s">
        <v>578</v>
      </c>
      <c r="C16" s="128" t="s">
        <v>579</v>
      </c>
      <c r="D16" s="128" t="s">
        <v>96</v>
      </c>
      <c r="E16" s="128" t="s">
        <v>579</v>
      </c>
      <c r="F16" s="128" t="s">
        <v>580</v>
      </c>
      <c r="G16" s="128" t="s">
        <v>581</v>
      </c>
      <c r="H16" s="128" t="s">
        <v>499</v>
      </c>
      <c r="I16" s="128" t="s">
        <v>516</v>
      </c>
      <c r="J16" s="128" t="s">
        <v>96</v>
      </c>
      <c r="K16" s="128" t="s">
        <v>96</v>
      </c>
      <c r="L16" s="128" t="s">
        <v>96</v>
      </c>
    </row>
    <row r="17" s="47" customFormat="true" ht="9.95" hidden="false" customHeight="true" outlineLevel="0" collapsed="false">
      <c r="A17" s="158" t="s">
        <v>94</v>
      </c>
      <c r="B17" s="159" t="s">
        <v>582</v>
      </c>
      <c r="C17" s="128" t="s">
        <v>583</v>
      </c>
      <c r="D17" s="128" t="s">
        <v>552</v>
      </c>
      <c r="E17" s="128" t="s">
        <v>584</v>
      </c>
      <c r="F17" s="128" t="s">
        <v>585</v>
      </c>
      <c r="G17" s="128" t="s">
        <v>586</v>
      </c>
      <c r="H17" s="128" t="s">
        <v>587</v>
      </c>
      <c r="I17" s="128" t="s">
        <v>588</v>
      </c>
      <c r="J17" s="128" t="s">
        <v>96</v>
      </c>
      <c r="K17" s="128" t="s">
        <v>557</v>
      </c>
      <c r="L17" s="128" t="s">
        <v>589</v>
      </c>
    </row>
    <row r="18" customFormat="false" ht="15.95" hidden="false" customHeight="true" outlineLevel="0" collapsed="false">
      <c r="A18" s="128" t="s">
        <v>590</v>
      </c>
      <c r="B18" s="160" t="s">
        <v>591</v>
      </c>
      <c r="C18" s="128" t="s">
        <v>96</v>
      </c>
      <c r="D18" s="128" t="s">
        <v>96</v>
      </c>
      <c r="E18" s="128" t="s">
        <v>96</v>
      </c>
      <c r="F18" s="128" t="s">
        <v>579</v>
      </c>
      <c r="G18" s="128" t="s">
        <v>592</v>
      </c>
      <c r="H18" s="128" t="s">
        <v>499</v>
      </c>
      <c r="I18" s="128" t="s">
        <v>592</v>
      </c>
      <c r="J18" s="128" t="s">
        <v>96</v>
      </c>
      <c r="K18" s="128" t="s">
        <v>96</v>
      </c>
      <c r="L18" s="128" t="s">
        <v>96</v>
      </c>
    </row>
    <row r="19" s="47" customFormat="true" ht="9.95" hidden="false" customHeight="true" outlineLevel="0" collapsed="false">
      <c r="A19" s="158" t="s">
        <v>593</v>
      </c>
      <c r="B19" s="159" t="s">
        <v>594</v>
      </c>
      <c r="C19" s="128" t="s">
        <v>567</v>
      </c>
      <c r="D19" s="128" t="s">
        <v>96</v>
      </c>
      <c r="E19" s="128" t="s">
        <v>567</v>
      </c>
      <c r="F19" s="128" t="s">
        <v>497</v>
      </c>
      <c r="G19" s="128" t="s">
        <v>558</v>
      </c>
      <c r="H19" s="128" t="s">
        <v>499</v>
      </c>
      <c r="I19" s="128" t="s">
        <v>595</v>
      </c>
      <c r="J19" s="128" t="s">
        <v>96</v>
      </c>
      <c r="K19" s="128" t="s">
        <v>96</v>
      </c>
      <c r="L19" s="128" t="s">
        <v>96</v>
      </c>
    </row>
    <row r="20" s="47" customFormat="true" ht="9.95" hidden="false" customHeight="true" outlineLevel="0" collapsed="false">
      <c r="A20" s="158" t="s">
        <v>596</v>
      </c>
      <c r="B20" s="159" t="s">
        <v>597</v>
      </c>
      <c r="C20" s="128" t="s">
        <v>598</v>
      </c>
      <c r="D20" s="128" t="s">
        <v>96</v>
      </c>
      <c r="E20" s="128" t="s">
        <v>598</v>
      </c>
      <c r="F20" s="128" t="s">
        <v>520</v>
      </c>
      <c r="G20" s="128" t="s">
        <v>599</v>
      </c>
      <c r="H20" s="128" t="s">
        <v>499</v>
      </c>
      <c r="I20" s="128" t="s">
        <v>600</v>
      </c>
      <c r="J20" s="128" t="s">
        <v>96</v>
      </c>
      <c r="K20" s="128" t="s">
        <v>96</v>
      </c>
      <c r="L20" s="128" t="s">
        <v>96</v>
      </c>
    </row>
    <row r="21" s="47" customFormat="true" ht="9.95" hidden="false" customHeight="true" outlineLevel="0" collapsed="false">
      <c r="A21" s="158" t="s">
        <v>601</v>
      </c>
      <c r="B21" s="159" t="s">
        <v>602</v>
      </c>
      <c r="C21" s="128" t="s">
        <v>96</v>
      </c>
      <c r="D21" s="128" t="s">
        <v>96</v>
      </c>
      <c r="E21" s="128" t="s">
        <v>96</v>
      </c>
      <c r="F21" s="128" t="s">
        <v>520</v>
      </c>
      <c r="G21" s="128" t="s">
        <v>603</v>
      </c>
      <c r="H21" s="128" t="s">
        <v>499</v>
      </c>
      <c r="I21" s="128" t="s">
        <v>604</v>
      </c>
      <c r="J21" s="128" t="s">
        <v>96</v>
      </c>
      <c r="K21" s="128" t="s">
        <v>96</v>
      </c>
      <c r="L21" s="128" t="s">
        <v>96</v>
      </c>
    </row>
    <row r="22" s="47" customFormat="true" ht="9.95" hidden="false" customHeight="true" outlineLevel="0" collapsed="false">
      <c r="A22" s="158" t="s">
        <v>605</v>
      </c>
      <c r="B22" s="159" t="s">
        <v>606</v>
      </c>
      <c r="C22" s="128" t="s">
        <v>607</v>
      </c>
      <c r="D22" s="128" t="s">
        <v>96</v>
      </c>
      <c r="E22" s="128" t="s">
        <v>607</v>
      </c>
      <c r="F22" s="128" t="s">
        <v>608</v>
      </c>
      <c r="G22" s="128" t="s">
        <v>609</v>
      </c>
      <c r="H22" s="128" t="s">
        <v>499</v>
      </c>
      <c r="I22" s="128" t="s">
        <v>610</v>
      </c>
      <c r="J22" s="128" t="s">
        <v>96</v>
      </c>
      <c r="K22" s="128" t="s">
        <v>96</v>
      </c>
      <c r="L22" s="128" t="s">
        <v>96</v>
      </c>
    </row>
    <row r="23" s="47" customFormat="true" ht="9.95" hidden="false" customHeight="true" outlineLevel="0" collapsed="false">
      <c r="A23" s="158" t="s">
        <v>611</v>
      </c>
      <c r="B23" s="159" t="s">
        <v>612</v>
      </c>
      <c r="C23" s="128" t="s">
        <v>613</v>
      </c>
      <c r="D23" s="128" t="s">
        <v>614</v>
      </c>
      <c r="E23" s="128" t="s">
        <v>615</v>
      </c>
      <c r="F23" s="128" t="s">
        <v>616</v>
      </c>
      <c r="G23" s="128" t="s">
        <v>617</v>
      </c>
      <c r="H23" s="128" t="s">
        <v>499</v>
      </c>
      <c r="I23" s="128" t="s">
        <v>618</v>
      </c>
      <c r="J23" s="128" t="s">
        <v>96</v>
      </c>
      <c r="K23" s="128" t="s">
        <v>96</v>
      </c>
      <c r="L23" s="128" t="s">
        <v>96</v>
      </c>
    </row>
    <row r="24" s="47" customFormat="true" ht="9.95" hidden="false" customHeight="true" outlineLevel="0" collapsed="false">
      <c r="A24" s="158" t="s">
        <v>619</v>
      </c>
      <c r="B24" s="159" t="s">
        <v>620</v>
      </c>
      <c r="C24" s="128" t="s">
        <v>621</v>
      </c>
      <c r="D24" s="128" t="s">
        <v>622</v>
      </c>
      <c r="E24" s="128" t="s">
        <v>623</v>
      </c>
      <c r="F24" s="128" t="s">
        <v>624</v>
      </c>
      <c r="G24" s="128" t="s">
        <v>625</v>
      </c>
      <c r="H24" s="128" t="s">
        <v>499</v>
      </c>
      <c r="I24" s="128" t="s">
        <v>626</v>
      </c>
      <c r="J24" s="128" t="s">
        <v>96</v>
      </c>
      <c r="K24" s="128" t="s">
        <v>524</v>
      </c>
      <c r="L24" s="128" t="s">
        <v>96</v>
      </c>
    </row>
    <row r="25" s="47" customFormat="true" ht="9.95" hidden="false" customHeight="true" outlineLevel="0" collapsed="false">
      <c r="A25" s="158" t="s">
        <v>627</v>
      </c>
      <c r="B25" s="159" t="s">
        <v>628</v>
      </c>
      <c r="C25" s="128" t="s">
        <v>629</v>
      </c>
      <c r="D25" s="128" t="s">
        <v>630</v>
      </c>
      <c r="E25" s="128" t="s">
        <v>631</v>
      </c>
      <c r="F25" s="128" t="s">
        <v>632</v>
      </c>
      <c r="G25" s="128" t="s">
        <v>633</v>
      </c>
      <c r="H25" s="128" t="s">
        <v>634</v>
      </c>
      <c r="I25" s="128" t="s">
        <v>635</v>
      </c>
      <c r="J25" s="128" t="s">
        <v>96</v>
      </c>
      <c r="K25" s="128" t="s">
        <v>524</v>
      </c>
      <c r="L25" s="128" t="s">
        <v>96</v>
      </c>
    </row>
    <row r="26" customFormat="false" ht="15.95" hidden="false" customHeight="true" outlineLevel="0" collapsed="false">
      <c r="A26" s="128" t="s">
        <v>636</v>
      </c>
      <c r="B26" s="160" t="s">
        <v>637</v>
      </c>
      <c r="C26" s="128" t="s">
        <v>638</v>
      </c>
      <c r="D26" s="128" t="s">
        <v>639</v>
      </c>
      <c r="E26" s="128" t="s">
        <v>640</v>
      </c>
      <c r="F26" s="128" t="s">
        <v>641</v>
      </c>
      <c r="G26" s="128" t="s">
        <v>642</v>
      </c>
      <c r="H26" s="128" t="s">
        <v>499</v>
      </c>
      <c r="I26" s="128" t="s">
        <v>643</v>
      </c>
      <c r="J26" s="128" t="s">
        <v>96</v>
      </c>
      <c r="K26" s="128" t="s">
        <v>96</v>
      </c>
      <c r="L26" s="128" t="s">
        <v>644</v>
      </c>
    </row>
    <row r="27" s="47" customFormat="true" ht="9.95" hidden="false" customHeight="true" outlineLevel="0" collapsed="false">
      <c r="A27" s="158" t="s">
        <v>645</v>
      </c>
      <c r="B27" s="159" t="s">
        <v>646</v>
      </c>
      <c r="C27" s="128" t="s">
        <v>647</v>
      </c>
      <c r="D27" s="128" t="s">
        <v>96</v>
      </c>
      <c r="E27" s="128" t="s">
        <v>647</v>
      </c>
      <c r="F27" s="128" t="s">
        <v>96</v>
      </c>
      <c r="G27" s="128" t="s">
        <v>648</v>
      </c>
      <c r="H27" s="128" t="s">
        <v>499</v>
      </c>
      <c r="I27" s="128" t="s">
        <v>649</v>
      </c>
      <c r="J27" s="128" t="s">
        <v>96</v>
      </c>
      <c r="K27" s="128" t="s">
        <v>96</v>
      </c>
      <c r="L27" s="128" t="s">
        <v>96</v>
      </c>
    </row>
    <row r="28" s="47" customFormat="true" ht="9.95" hidden="false" customHeight="true" outlineLevel="0" collapsed="false">
      <c r="A28" s="158" t="s">
        <v>650</v>
      </c>
      <c r="B28" s="159" t="s">
        <v>651</v>
      </c>
      <c r="C28" s="128" t="s">
        <v>652</v>
      </c>
      <c r="D28" s="128" t="s">
        <v>653</v>
      </c>
      <c r="E28" s="128" t="s">
        <v>654</v>
      </c>
      <c r="F28" s="128" t="s">
        <v>655</v>
      </c>
      <c r="G28" s="128" t="s">
        <v>656</v>
      </c>
      <c r="H28" s="128" t="s">
        <v>499</v>
      </c>
      <c r="I28" s="128" t="s">
        <v>657</v>
      </c>
      <c r="J28" s="128" t="s">
        <v>96</v>
      </c>
      <c r="K28" s="128" t="s">
        <v>658</v>
      </c>
      <c r="L28" s="128" t="s">
        <v>96</v>
      </c>
    </row>
    <row r="29" s="47" customFormat="true" ht="9.95" hidden="false" customHeight="true" outlineLevel="0" collapsed="false">
      <c r="A29" s="158" t="s">
        <v>82</v>
      </c>
      <c r="B29" s="159" t="s">
        <v>443</v>
      </c>
      <c r="C29" s="128" t="s">
        <v>659</v>
      </c>
      <c r="D29" s="128" t="s">
        <v>660</v>
      </c>
      <c r="E29" s="128" t="s">
        <v>661</v>
      </c>
      <c r="F29" s="128" t="s">
        <v>662</v>
      </c>
      <c r="G29" s="128" t="s">
        <v>663</v>
      </c>
      <c r="H29" s="128" t="s">
        <v>664</v>
      </c>
      <c r="I29" s="128" t="s">
        <v>665</v>
      </c>
      <c r="J29" s="128" t="s">
        <v>96</v>
      </c>
      <c r="K29" s="128" t="s">
        <v>658</v>
      </c>
      <c r="L29" s="128" t="s">
        <v>644</v>
      </c>
    </row>
    <row r="30" customFormat="false" ht="15.95" hidden="false" customHeight="true" outlineLevel="0" collapsed="false">
      <c r="A30" s="128" t="s">
        <v>666</v>
      </c>
      <c r="B30" s="160" t="s">
        <v>667</v>
      </c>
      <c r="C30" s="128" t="s">
        <v>580</v>
      </c>
      <c r="D30" s="128" t="s">
        <v>96</v>
      </c>
      <c r="E30" s="128" t="s">
        <v>580</v>
      </c>
      <c r="F30" s="128" t="s">
        <v>668</v>
      </c>
      <c r="G30" s="128" t="s">
        <v>669</v>
      </c>
      <c r="H30" s="128" t="s">
        <v>499</v>
      </c>
      <c r="I30" s="128" t="s">
        <v>670</v>
      </c>
      <c r="J30" s="128" t="s">
        <v>96</v>
      </c>
      <c r="K30" s="128" t="s">
        <v>96</v>
      </c>
      <c r="L30" s="128" t="s">
        <v>96</v>
      </c>
    </row>
    <row r="31" s="47" customFormat="true" ht="9.95" hidden="false" customHeight="true" outlineLevel="0" collapsed="false">
      <c r="A31" s="158" t="s">
        <v>671</v>
      </c>
      <c r="B31" s="159" t="s">
        <v>672</v>
      </c>
      <c r="C31" s="128" t="s">
        <v>673</v>
      </c>
      <c r="D31" s="128" t="s">
        <v>674</v>
      </c>
      <c r="E31" s="128" t="s">
        <v>675</v>
      </c>
      <c r="F31" s="128" t="s">
        <v>676</v>
      </c>
      <c r="G31" s="128" t="s">
        <v>677</v>
      </c>
      <c r="H31" s="128" t="s">
        <v>499</v>
      </c>
      <c r="I31" s="128" t="s">
        <v>678</v>
      </c>
      <c r="J31" s="128" t="s">
        <v>96</v>
      </c>
      <c r="K31" s="128" t="s">
        <v>96</v>
      </c>
      <c r="L31" s="128" t="s">
        <v>96</v>
      </c>
    </row>
    <row r="32" s="47" customFormat="true" ht="9.95" hidden="false" customHeight="true" outlineLevel="0" collapsed="false">
      <c r="A32" s="158" t="s">
        <v>679</v>
      </c>
      <c r="B32" s="159" t="s">
        <v>680</v>
      </c>
      <c r="C32" s="128" t="s">
        <v>681</v>
      </c>
      <c r="D32" s="128" t="s">
        <v>682</v>
      </c>
      <c r="E32" s="128" t="s">
        <v>683</v>
      </c>
      <c r="F32" s="128" t="s">
        <v>684</v>
      </c>
      <c r="G32" s="128" t="s">
        <v>685</v>
      </c>
      <c r="H32" s="128" t="s">
        <v>499</v>
      </c>
      <c r="I32" s="128" t="s">
        <v>686</v>
      </c>
      <c r="J32" s="128" t="s">
        <v>96</v>
      </c>
      <c r="K32" s="128" t="s">
        <v>687</v>
      </c>
      <c r="L32" s="128" t="s">
        <v>96</v>
      </c>
    </row>
    <row r="33" s="47" customFormat="true" ht="9.95" hidden="false" customHeight="true" outlineLevel="0" collapsed="false">
      <c r="A33" s="158" t="s">
        <v>688</v>
      </c>
      <c r="B33" s="159" t="s">
        <v>689</v>
      </c>
      <c r="C33" s="128" t="s">
        <v>690</v>
      </c>
      <c r="D33" s="128" t="s">
        <v>691</v>
      </c>
      <c r="E33" s="128" t="s">
        <v>692</v>
      </c>
      <c r="F33" s="128" t="s">
        <v>693</v>
      </c>
      <c r="G33" s="128" t="s">
        <v>694</v>
      </c>
      <c r="H33" s="128" t="s">
        <v>499</v>
      </c>
      <c r="I33" s="128" t="s">
        <v>695</v>
      </c>
      <c r="J33" s="128" t="s">
        <v>96</v>
      </c>
      <c r="K33" s="128" t="s">
        <v>96</v>
      </c>
      <c r="L33" s="128" t="s">
        <v>96</v>
      </c>
    </row>
    <row r="34" s="47" customFormat="true" ht="9.95" hidden="false" customHeight="true" outlineLevel="0" collapsed="false">
      <c r="A34" s="158" t="s">
        <v>85</v>
      </c>
      <c r="B34" s="159" t="s">
        <v>696</v>
      </c>
      <c r="C34" s="128" t="s">
        <v>697</v>
      </c>
      <c r="D34" s="128" t="s">
        <v>698</v>
      </c>
      <c r="E34" s="128" t="s">
        <v>699</v>
      </c>
      <c r="F34" s="128" t="s">
        <v>700</v>
      </c>
      <c r="G34" s="128" t="s">
        <v>701</v>
      </c>
      <c r="H34" s="128" t="s">
        <v>702</v>
      </c>
      <c r="I34" s="128" t="s">
        <v>703</v>
      </c>
      <c r="J34" s="128" t="s">
        <v>96</v>
      </c>
      <c r="K34" s="128" t="s">
        <v>687</v>
      </c>
      <c r="L34" s="128" t="s">
        <v>96</v>
      </c>
    </row>
    <row r="35" customFormat="false" ht="15.95" hidden="false" customHeight="true" outlineLevel="0" collapsed="false">
      <c r="A35" s="128" t="s">
        <v>704</v>
      </c>
      <c r="B35" s="160" t="s">
        <v>705</v>
      </c>
      <c r="C35" s="128" t="s">
        <v>706</v>
      </c>
      <c r="D35" s="128" t="s">
        <v>523</v>
      </c>
      <c r="E35" s="128" t="s">
        <v>707</v>
      </c>
      <c r="F35" s="128" t="s">
        <v>708</v>
      </c>
      <c r="G35" s="128" t="s">
        <v>709</v>
      </c>
      <c r="H35" s="128" t="s">
        <v>499</v>
      </c>
      <c r="I35" s="128" t="s">
        <v>710</v>
      </c>
      <c r="J35" s="128" t="s">
        <v>96</v>
      </c>
      <c r="K35" s="128" t="s">
        <v>96</v>
      </c>
      <c r="L35" s="128" t="s">
        <v>96</v>
      </c>
    </row>
    <row r="36" s="47" customFormat="true" ht="9.95" hidden="false" customHeight="true" outlineLevel="0" collapsed="false">
      <c r="A36" s="158" t="s">
        <v>711</v>
      </c>
      <c r="B36" s="159" t="s">
        <v>712</v>
      </c>
      <c r="C36" s="128" t="s">
        <v>713</v>
      </c>
      <c r="D36" s="128" t="s">
        <v>96</v>
      </c>
      <c r="E36" s="128" t="s">
        <v>713</v>
      </c>
      <c r="F36" s="128" t="s">
        <v>714</v>
      </c>
      <c r="G36" s="128" t="s">
        <v>715</v>
      </c>
      <c r="H36" s="128" t="s">
        <v>499</v>
      </c>
      <c r="I36" s="128" t="s">
        <v>716</v>
      </c>
      <c r="J36" s="128" t="s">
        <v>96</v>
      </c>
      <c r="K36" s="128" t="s">
        <v>96</v>
      </c>
      <c r="L36" s="128" t="s">
        <v>96</v>
      </c>
    </row>
    <row r="37" s="47" customFormat="true" ht="9.95" hidden="false" customHeight="true" outlineLevel="0" collapsed="false">
      <c r="A37" s="158" t="s">
        <v>75</v>
      </c>
      <c r="B37" s="159" t="s">
        <v>717</v>
      </c>
      <c r="C37" s="128" t="s">
        <v>718</v>
      </c>
      <c r="D37" s="128" t="s">
        <v>719</v>
      </c>
      <c r="E37" s="128" t="s">
        <v>720</v>
      </c>
      <c r="F37" s="128" t="s">
        <v>721</v>
      </c>
      <c r="G37" s="128" t="s">
        <v>722</v>
      </c>
      <c r="H37" s="128" t="s">
        <v>499</v>
      </c>
      <c r="I37" s="128" t="s">
        <v>723</v>
      </c>
      <c r="J37" s="128" t="s">
        <v>96</v>
      </c>
      <c r="K37" s="128" t="s">
        <v>592</v>
      </c>
      <c r="L37" s="128" t="s">
        <v>670</v>
      </c>
    </row>
    <row r="38" s="47" customFormat="true" ht="9.95" hidden="false" customHeight="true" outlineLevel="0" collapsed="false">
      <c r="A38" s="158" t="s">
        <v>724</v>
      </c>
      <c r="B38" s="159" t="s">
        <v>455</v>
      </c>
      <c r="C38" s="128" t="s">
        <v>725</v>
      </c>
      <c r="D38" s="128" t="s">
        <v>726</v>
      </c>
      <c r="E38" s="128" t="s">
        <v>727</v>
      </c>
      <c r="F38" s="128" t="s">
        <v>728</v>
      </c>
      <c r="G38" s="128" t="s">
        <v>729</v>
      </c>
      <c r="H38" s="128" t="s">
        <v>730</v>
      </c>
      <c r="I38" s="128" t="s">
        <v>731</v>
      </c>
      <c r="J38" s="128" t="s">
        <v>96</v>
      </c>
      <c r="K38" s="128" t="s">
        <v>592</v>
      </c>
      <c r="L38" s="128" t="s">
        <v>670</v>
      </c>
    </row>
    <row r="39" customFormat="false" ht="15.95" hidden="false" customHeight="true" outlineLevel="0" collapsed="false">
      <c r="A39" s="128" t="s">
        <v>732</v>
      </c>
      <c r="B39" s="160" t="s">
        <v>733</v>
      </c>
      <c r="C39" s="128" t="s">
        <v>525</v>
      </c>
      <c r="D39" s="128" t="s">
        <v>96</v>
      </c>
      <c r="E39" s="128" t="s">
        <v>525</v>
      </c>
      <c r="F39" s="128" t="s">
        <v>734</v>
      </c>
      <c r="G39" s="128" t="s">
        <v>390</v>
      </c>
      <c r="H39" s="128" t="s">
        <v>499</v>
      </c>
      <c r="I39" s="128" t="s">
        <v>735</v>
      </c>
      <c r="J39" s="128" t="s">
        <v>96</v>
      </c>
      <c r="K39" s="128" t="s">
        <v>524</v>
      </c>
      <c r="L39" s="128" t="s">
        <v>736</v>
      </c>
    </row>
    <row r="40" s="47" customFormat="true" ht="9.95" hidden="false" customHeight="true" outlineLevel="0" collapsed="false">
      <c r="A40" s="158" t="s">
        <v>737</v>
      </c>
      <c r="B40" s="159" t="s">
        <v>738</v>
      </c>
      <c r="C40" s="128" t="s">
        <v>739</v>
      </c>
      <c r="D40" s="128" t="s">
        <v>524</v>
      </c>
      <c r="E40" s="128" t="s">
        <v>740</v>
      </c>
      <c r="F40" s="128" t="s">
        <v>741</v>
      </c>
      <c r="G40" s="128" t="s">
        <v>742</v>
      </c>
      <c r="H40" s="128" t="s">
        <v>499</v>
      </c>
      <c r="I40" s="128" t="s">
        <v>743</v>
      </c>
      <c r="J40" s="128" t="s">
        <v>96</v>
      </c>
      <c r="K40" s="128" t="s">
        <v>500</v>
      </c>
      <c r="L40" s="128" t="s">
        <v>744</v>
      </c>
    </row>
    <row r="41" s="47" customFormat="true" ht="9.95" hidden="false" customHeight="true" outlineLevel="0" collapsed="false">
      <c r="A41" s="158" t="s">
        <v>745</v>
      </c>
      <c r="B41" s="159" t="s">
        <v>746</v>
      </c>
      <c r="C41" s="128" t="s">
        <v>747</v>
      </c>
      <c r="D41" s="128" t="s">
        <v>557</v>
      </c>
      <c r="E41" s="128" t="s">
        <v>748</v>
      </c>
      <c r="F41" s="128" t="s">
        <v>749</v>
      </c>
      <c r="G41" s="128" t="s">
        <v>750</v>
      </c>
      <c r="H41" s="128" t="s">
        <v>499</v>
      </c>
      <c r="I41" s="128" t="s">
        <v>751</v>
      </c>
      <c r="J41" s="128" t="s">
        <v>96</v>
      </c>
      <c r="K41" s="128" t="s">
        <v>752</v>
      </c>
      <c r="L41" s="128" t="s">
        <v>508</v>
      </c>
    </row>
    <row r="42" s="47" customFormat="true" ht="9.95" hidden="false" customHeight="true" outlineLevel="0" collapsed="false">
      <c r="A42" s="158" t="s">
        <v>753</v>
      </c>
      <c r="B42" s="159" t="s">
        <v>754</v>
      </c>
      <c r="C42" s="128" t="s">
        <v>755</v>
      </c>
      <c r="D42" s="128" t="s">
        <v>96</v>
      </c>
      <c r="E42" s="128" t="s">
        <v>755</v>
      </c>
      <c r="F42" s="128" t="s">
        <v>756</v>
      </c>
      <c r="G42" s="128" t="s">
        <v>757</v>
      </c>
      <c r="H42" s="128" t="s">
        <v>499</v>
      </c>
      <c r="I42" s="128" t="s">
        <v>758</v>
      </c>
      <c r="J42" s="128" t="s">
        <v>96</v>
      </c>
      <c r="K42" s="128" t="s">
        <v>759</v>
      </c>
      <c r="L42" s="128" t="s">
        <v>760</v>
      </c>
    </row>
    <row r="43" s="47" customFormat="true" ht="9.95" hidden="false" customHeight="true" outlineLevel="0" collapsed="false">
      <c r="A43" s="158" t="s">
        <v>761</v>
      </c>
      <c r="B43" s="159" t="s">
        <v>762</v>
      </c>
      <c r="C43" s="128" t="s">
        <v>558</v>
      </c>
      <c r="D43" s="128" t="s">
        <v>96</v>
      </c>
      <c r="E43" s="128" t="s">
        <v>558</v>
      </c>
      <c r="F43" s="128" t="s">
        <v>763</v>
      </c>
      <c r="G43" s="128" t="s">
        <v>764</v>
      </c>
      <c r="H43" s="128" t="s">
        <v>499</v>
      </c>
      <c r="I43" s="128" t="s">
        <v>765</v>
      </c>
      <c r="J43" s="128" t="s">
        <v>96</v>
      </c>
      <c r="K43" s="128" t="s">
        <v>96</v>
      </c>
      <c r="L43" s="128" t="s">
        <v>766</v>
      </c>
    </row>
    <row r="44" s="47" customFormat="true" ht="9.95" hidden="false" customHeight="true" outlineLevel="0" collapsed="false">
      <c r="A44" s="158" t="s">
        <v>87</v>
      </c>
      <c r="B44" s="159" t="s">
        <v>767</v>
      </c>
      <c r="C44" s="128" t="s">
        <v>768</v>
      </c>
      <c r="D44" s="128" t="s">
        <v>96</v>
      </c>
      <c r="E44" s="128" t="s">
        <v>768</v>
      </c>
      <c r="F44" s="128" t="s">
        <v>769</v>
      </c>
      <c r="G44" s="128" t="s">
        <v>770</v>
      </c>
      <c r="H44" s="128" t="s">
        <v>499</v>
      </c>
      <c r="I44" s="128" t="s">
        <v>771</v>
      </c>
      <c r="J44" s="128" t="s">
        <v>96</v>
      </c>
      <c r="K44" s="128" t="s">
        <v>772</v>
      </c>
      <c r="L44" s="128" t="s">
        <v>498</v>
      </c>
    </row>
    <row r="45" s="47" customFormat="true" ht="9.95" hidden="false" customHeight="true" outlineLevel="0" collapsed="false">
      <c r="A45" s="158" t="s">
        <v>773</v>
      </c>
      <c r="B45" s="159" t="s">
        <v>774</v>
      </c>
      <c r="C45" s="128" t="s">
        <v>775</v>
      </c>
      <c r="D45" s="128" t="s">
        <v>776</v>
      </c>
      <c r="E45" s="128" t="s">
        <v>777</v>
      </c>
      <c r="F45" s="128" t="s">
        <v>778</v>
      </c>
      <c r="G45" s="128" t="s">
        <v>779</v>
      </c>
      <c r="H45" s="128" t="s">
        <v>780</v>
      </c>
      <c r="I45" s="128" t="s">
        <v>781</v>
      </c>
      <c r="J45" s="128" t="s">
        <v>96</v>
      </c>
      <c r="K45" s="128" t="s">
        <v>782</v>
      </c>
      <c r="L45" s="128" t="s">
        <v>783</v>
      </c>
    </row>
    <row r="46" customFormat="false" ht="15.95" hidden="false" customHeight="true" outlineLevel="0" collapsed="false">
      <c r="A46" s="128" t="s">
        <v>784</v>
      </c>
      <c r="B46" s="160" t="s">
        <v>785</v>
      </c>
      <c r="C46" s="128" t="s">
        <v>786</v>
      </c>
      <c r="D46" s="128" t="s">
        <v>787</v>
      </c>
      <c r="E46" s="128" t="s">
        <v>788</v>
      </c>
      <c r="F46" s="128" t="s">
        <v>789</v>
      </c>
      <c r="G46" s="128" t="s">
        <v>790</v>
      </c>
      <c r="H46" s="128" t="s">
        <v>499</v>
      </c>
      <c r="I46" s="128" t="s">
        <v>791</v>
      </c>
      <c r="J46" s="128" t="s">
        <v>96</v>
      </c>
      <c r="K46" s="128" t="s">
        <v>792</v>
      </c>
      <c r="L46" s="128" t="s">
        <v>589</v>
      </c>
    </row>
    <row r="47" s="47" customFormat="true" ht="9.95" hidden="false" customHeight="true" outlineLevel="0" collapsed="false">
      <c r="A47" s="158" t="s">
        <v>793</v>
      </c>
      <c r="B47" s="159" t="s">
        <v>794</v>
      </c>
      <c r="C47" s="128" t="s">
        <v>795</v>
      </c>
      <c r="D47" s="128" t="s">
        <v>96</v>
      </c>
      <c r="E47" s="128" t="s">
        <v>795</v>
      </c>
      <c r="F47" s="128" t="s">
        <v>796</v>
      </c>
      <c r="G47" s="128" t="s">
        <v>797</v>
      </c>
      <c r="H47" s="128" t="s">
        <v>499</v>
      </c>
      <c r="I47" s="128" t="s">
        <v>798</v>
      </c>
      <c r="J47" s="128" t="s">
        <v>96</v>
      </c>
      <c r="K47" s="128" t="s">
        <v>96</v>
      </c>
      <c r="L47" s="128" t="s">
        <v>96</v>
      </c>
    </row>
    <row r="48" s="47" customFormat="true" ht="9.95" hidden="false" customHeight="true" outlineLevel="0" collapsed="false">
      <c r="A48" s="158" t="s">
        <v>799</v>
      </c>
      <c r="B48" s="159" t="s">
        <v>800</v>
      </c>
      <c r="C48" s="128" t="s">
        <v>801</v>
      </c>
      <c r="D48" s="128" t="s">
        <v>802</v>
      </c>
      <c r="E48" s="128" t="s">
        <v>803</v>
      </c>
      <c r="F48" s="128" t="s">
        <v>804</v>
      </c>
      <c r="G48" s="128" t="s">
        <v>805</v>
      </c>
      <c r="H48" s="128" t="s">
        <v>499</v>
      </c>
      <c r="I48" s="128" t="s">
        <v>806</v>
      </c>
      <c r="J48" s="128" t="s">
        <v>96</v>
      </c>
      <c r="K48" s="128" t="s">
        <v>599</v>
      </c>
      <c r="L48" s="128" t="s">
        <v>96</v>
      </c>
    </row>
    <row r="49" s="47" customFormat="true" ht="9.95" hidden="false" customHeight="true" outlineLevel="0" collapsed="false">
      <c r="A49" s="158" t="s">
        <v>807</v>
      </c>
      <c r="B49" s="159" t="s">
        <v>808</v>
      </c>
      <c r="C49" s="128" t="s">
        <v>809</v>
      </c>
      <c r="D49" s="128" t="s">
        <v>96</v>
      </c>
      <c r="E49" s="128" t="s">
        <v>809</v>
      </c>
      <c r="F49" s="128" t="s">
        <v>810</v>
      </c>
      <c r="G49" s="128" t="s">
        <v>811</v>
      </c>
      <c r="H49" s="128" t="s">
        <v>499</v>
      </c>
      <c r="I49" s="128" t="s">
        <v>812</v>
      </c>
      <c r="J49" s="128" t="s">
        <v>96</v>
      </c>
      <c r="K49" s="128" t="s">
        <v>96</v>
      </c>
      <c r="L49" s="128" t="s">
        <v>96</v>
      </c>
    </row>
    <row r="50" s="47" customFormat="true" ht="9.95" hidden="false" customHeight="true" outlineLevel="0" collapsed="false">
      <c r="A50" s="158" t="s">
        <v>813</v>
      </c>
      <c r="B50" s="159" t="s">
        <v>814</v>
      </c>
      <c r="C50" s="128" t="s">
        <v>815</v>
      </c>
      <c r="D50" s="128" t="s">
        <v>816</v>
      </c>
      <c r="E50" s="128" t="s">
        <v>817</v>
      </c>
      <c r="F50" s="128" t="s">
        <v>603</v>
      </c>
      <c r="G50" s="128" t="s">
        <v>818</v>
      </c>
      <c r="H50" s="128" t="s">
        <v>499</v>
      </c>
      <c r="I50" s="128" t="s">
        <v>819</v>
      </c>
      <c r="J50" s="128" t="s">
        <v>96</v>
      </c>
      <c r="K50" s="128" t="s">
        <v>96</v>
      </c>
      <c r="L50" s="128" t="s">
        <v>96</v>
      </c>
    </row>
    <row r="51" s="47" customFormat="true" ht="9.95" hidden="false" customHeight="true" outlineLevel="0" collapsed="false">
      <c r="A51" s="158" t="s">
        <v>820</v>
      </c>
      <c r="B51" s="159" t="s">
        <v>821</v>
      </c>
      <c r="C51" s="128" t="s">
        <v>822</v>
      </c>
      <c r="D51" s="128" t="s">
        <v>823</v>
      </c>
      <c r="E51" s="128" t="s">
        <v>824</v>
      </c>
      <c r="F51" s="128" t="s">
        <v>825</v>
      </c>
      <c r="G51" s="128" t="s">
        <v>826</v>
      </c>
      <c r="H51" s="128" t="s">
        <v>499</v>
      </c>
      <c r="I51" s="128" t="s">
        <v>827</v>
      </c>
      <c r="J51" s="128" t="s">
        <v>96</v>
      </c>
      <c r="K51" s="128" t="s">
        <v>658</v>
      </c>
      <c r="L51" s="128" t="s">
        <v>589</v>
      </c>
    </row>
    <row r="52" s="47" customFormat="true" ht="9.95" hidden="false" customHeight="true" outlineLevel="0" collapsed="false">
      <c r="A52" s="158" t="s">
        <v>828</v>
      </c>
      <c r="B52" s="159" t="s">
        <v>829</v>
      </c>
      <c r="C52" s="128" t="s">
        <v>830</v>
      </c>
      <c r="D52" s="128" t="s">
        <v>831</v>
      </c>
      <c r="E52" s="128" t="s">
        <v>832</v>
      </c>
      <c r="F52" s="128" t="s">
        <v>833</v>
      </c>
      <c r="G52" s="128" t="s">
        <v>834</v>
      </c>
      <c r="H52" s="128" t="s">
        <v>835</v>
      </c>
      <c r="I52" s="128" t="s">
        <v>836</v>
      </c>
      <c r="J52" s="128" t="s">
        <v>96</v>
      </c>
      <c r="K52" s="128" t="s">
        <v>837</v>
      </c>
      <c r="L52" s="128" t="s">
        <v>522</v>
      </c>
    </row>
    <row r="53" customFormat="false" ht="15.95" hidden="false" customHeight="true" outlineLevel="0" collapsed="false">
      <c r="A53" s="128" t="s">
        <v>838</v>
      </c>
      <c r="B53" s="160" t="s">
        <v>839</v>
      </c>
      <c r="C53" s="128" t="s">
        <v>513</v>
      </c>
      <c r="D53" s="128" t="s">
        <v>96</v>
      </c>
      <c r="E53" s="128" t="s">
        <v>513</v>
      </c>
      <c r="F53" s="128" t="s">
        <v>840</v>
      </c>
      <c r="G53" s="128" t="s">
        <v>841</v>
      </c>
      <c r="H53" s="128" t="s">
        <v>499</v>
      </c>
      <c r="I53" s="128" t="s">
        <v>842</v>
      </c>
      <c r="J53" s="128" t="s">
        <v>96</v>
      </c>
      <c r="K53" s="128" t="s">
        <v>96</v>
      </c>
      <c r="L53" s="128" t="s">
        <v>96</v>
      </c>
    </row>
    <row r="54" s="47" customFormat="true" ht="9.95" hidden="false" customHeight="true" outlineLevel="0" collapsed="false">
      <c r="A54" s="158" t="s">
        <v>843</v>
      </c>
      <c r="B54" s="159" t="s">
        <v>844</v>
      </c>
      <c r="C54" s="128" t="s">
        <v>845</v>
      </c>
      <c r="D54" s="128" t="s">
        <v>96</v>
      </c>
      <c r="E54" s="128" t="s">
        <v>845</v>
      </c>
      <c r="F54" s="128" t="s">
        <v>846</v>
      </c>
      <c r="G54" s="128" t="s">
        <v>847</v>
      </c>
      <c r="H54" s="128" t="s">
        <v>499</v>
      </c>
      <c r="I54" s="128" t="s">
        <v>848</v>
      </c>
      <c r="J54" s="128" t="s">
        <v>96</v>
      </c>
      <c r="K54" s="128" t="s">
        <v>96</v>
      </c>
      <c r="L54" s="128" t="s">
        <v>96</v>
      </c>
    </row>
    <row r="55" s="47" customFormat="true" ht="9.95" hidden="false" customHeight="true" outlineLevel="0" collapsed="false">
      <c r="A55" s="158" t="s">
        <v>849</v>
      </c>
      <c r="B55" s="159" t="s">
        <v>850</v>
      </c>
      <c r="C55" s="128" t="s">
        <v>851</v>
      </c>
      <c r="D55" s="128" t="s">
        <v>96</v>
      </c>
      <c r="E55" s="128" t="s">
        <v>851</v>
      </c>
      <c r="F55" s="128" t="s">
        <v>852</v>
      </c>
      <c r="G55" s="128" t="s">
        <v>853</v>
      </c>
      <c r="H55" s="128" t="s">
        <v>854</v>
      </c>
      <c r="I55" s="128" t="s">
        <v>855</v>
      </c>
      <c r="J55" s="128" t="s">
        <v>96</v>
      </c>
      <c r="K55" s="128" t="s">
        <v>96</v>
      </c>
      <c r="L55" s="128" t="s">
        <v>96</v>
      </c>
    </row>
    <row r="56" customFormat="false" ht="15.95" hidden="false" customHeight="true" outlineLevel="0" collapsed="false">
      <c r="A56" s="128" t="s">
        <v>856</v>
      </c>
      <c r="B56" s="160" t="s">
        <v>857</v>
      </c>
      <c r="C56" s="128" t="s">
        <v>858</v>
      </c>
      <c r="D56" s="128" t="s">
        <v>859</v>
      </c>
      <c r="E56" s="128" t="s">
        <v>860</v>
      </c>
      <c r="F56" s="128" t="s">
        <v>861</v>
      </c>
      <c r="G56" s="128" t="s">
        <v>862</v>
      </c>
      <c r="H56" s="128" t="s">
        <v>499</v>
      </c>
      <c r="I56" s="128" t="s">
        <v>863</v>
      </c>
      <c r="J56" s="128" t="s">
        <v>96</v>
      </c>
      <c r="K56" s="128" t="s">
        <v>579</v>
      </c>
      <c r="L56" s="128" t="s">
        <v>581</v>
      </c>
    </row>
    <row r="57" s="47" customFormat="true" ht="9.95" hidden="false" customHeight="true" outlineLevel="0" collapsed="false">
      <c r="A57" s="158" t="s">
        <v>864</v>
      </c>
      <c r="B57" s="159" t="s">
        <v>865</v>
      </c>
      <c r="C57" s="128" t="s">
        <v>866</v>
      </c>
      <c r="D57" s="128" t="s">
        <v>96</v>
      </c>
      <c r="E57" s="128" t="s">
        <v>866</v>
      </c>
      <c r="F57" s="128" t="s">
        <v>867</v>
      </c>
      <c r="G57" s="128" t="s">
        <v>868</v>
      </c>
      <c r="H57" s="128" t="s">
        <v>499</v>
      </c>
      <c r="I57" s="128" t="s">
        <v>869</v>
      </c>
      <c r="J57" s="128" t="s">
        <v>96</v>
      </c>
      <c r="K57" s="128" t="s">
        <v>96</v>
      </c>
      <c r="L57" s="128" t="s">
        <v>96</v>
      </c>
    </row>
    <row r="58" s="47" customFormat="true" ht="9.95" hidden="false" customHeight="true" outlineLevel="0" collapsed="false">
      <c r="A58" s="158" t="s">
        <v>870</v>
      </c>
      <c r="B58" s="159" t="s">
        <v>871</v>
      </c>
      <c r="C58" s="128" t="s">
        <v>872</v>
      </c>
      <c r="D58" s="128" t="s">
        <v>815</v>
      </c>
      <c r="E58" s="128" t="s">
        <v>873</v>
      </c>
      <c r="F58" s="128" t="s">
        <v>874</v>
      </c>
      <c r="G58" s="128" t="s">
        <v>875</v>
      </c>
      <c r="H58" s="128" t="s">
        <v>499</v>
      </c>
      <c r="I58" s="128" t="s">
        <v>876</v>
      </c>
      <c r="J58" s="128" t="s">
        <v>96</v>
      </c>
      <c r="K58" s="128" t="s">
        <v>96</v>
      </c>
      <c r="L58" s="128" t="s">
        <v>96</v>
      </c>
    </row>
    <row r="59" s="47" customFormat="true" ht="9.95" hidden="false" customHeight="true" outlineLevel="0" collapsed="false">
      <c r="A59" s="158" t="s">
        <v>877</v>
      </c>
      <c r="B59" s="159" t="s">
        <v>878</v>
      </c>
      <c r="C59" s="128" t="s">
        <v>879</v>
      </c>
      <c r="D59" s="128" t="s">
        <v>816</v>
      </c>
      <c r="E59" s="128" t="s">
        <v>880</v>
      </c>
      <c r="F59" s="128" t="s">
        <v>881</v>
      </c>
      <c r="G59" s="128" t="s">
        <v>581</v>
      </c>
      <c r="H59" s="128" t="s">
        <v>499</v>
      </c>
      <c r="I59" s="128" t="s">
        <v>882</v>
      </c>
      <c r="J59" s="128" t="s">
        <v>96</v>
      </c>
      <c r="K59" s="128" t="s">
        <v>96</v>
      </c>
      <c r="L59" s="128" t="s">
        <v>96</v>
      </c>
    </row>
    <row r="60" s="47" customFormat="true" ht="9.95" hidden="false" customHeight="true" outlineLevel="0" collapsed="false">
      <c r="A60" s="158" t="s">
        <v>883</v>
      </c>
      <c r="B60" s="159" t="s">
        <v>884</v>
      </c>
      <c r="C60" s="128" t="s">
        <v>885</v>
      </c>
      <c r="D60" s="128" t="s">
        <v>886</v>
      </c>
      <c r="E60" s="128" t="s">
        <v>887</v>
      </c>
      <c r="F60" s="128" t="s">
        <v>888</v>
      </c>
      <c r="G60" s="128" t="s">
        <v>889</v>
      </c>
      <c r="H60" s="128" t="s">
        <v>499</v>
      </c>
      <c r="I60" s="128" t="s">
        <v>890</v>
      </c>
      <c r="J60" s="128" t="s">
        <v>96</v>
      </c>
      <c r="K60" s="128" t="s">
        <v>96</v>
      </c>
      <c r="L60" s="128" t="s">
        <v>744</v>
      </c>
    </row>
    <row r="61" s="47" customFormat="true" ht="9.95" hidden="false" customHeight="true" outlineLevel="0" collapsed="false">
      <c r="A61" s="158" t="s">
        <v>891</v>
      </c>
      <c r="B61" s="159" t="s">
        <v>479</v>
      </c>
      <c r="C61" s="128" t="s">
        <v>892</v>
      </c>
      <c r="D61" s="128" t="s">
        <v>893</v>
      </c>
      <c r="E61" s="128" t="s">
        <v>894</v>
      </c>
      <c r="F61" s="128" t="s">
        <v>895</v>
      </c>
      <c r="G61" s="128" t="s">
        <v>896</v>
      </c>
      <c r="H61" s="128" t="s">
        <v>897</v>
      </c>
      <c r="I61" s="128" t="s">
        <v>898</v>
      </c>
      <c r="J61" s="128" t="s">
        <v>96</v>
      </c>
      <c r="K61" s="128" t="s">
        <v>579</v>
      </c>
      <c r="L61" s="128" t="s">
        <v>497</v>
      </c>
    </row>
    <row r="62" customFormat="false" ht="15.95" hidden="false" customHeight="true" outlineLevel="0" collapsed="false">
      <c r="A62" s="128" t="s">
        <v>899</v>
      </c>
      <c r="B62" s="160" t="s">
        <v>900</v>
      </c>
      <c r="C62" s="128" t="s">
        <v>668</v>
      </c>
      <c r="D62" s="128" t="s">
        <v>567</v>
      </c>
      <c r="E62" s="128" t="s">
        <v>496</v>
      </c>
      <c r="F62" s="128" t="s">
        <v>901</v>
      </c>
      <c r="G62" s="128" t="s">
        <v>902</v>
      </c>
      <c r="H62" s="128" t="s">
        <v>499</v>
      </c>
      <c r="I62" s="128" t="s">
        <v>903</v>
      </c>
      <c r="J62" s="128" t="s">
        <v>96</v>
      </c>
      <c r="K62" s="128" t="s">
        <v>96</v>
      </c>
      <c r="L62" s="128" t="s">
        <v>96</v>
      </c>
    </row>
    <row r="63" s="47" customFormat="true" ht="9.95" hidden="false" customHeight="true" outlineLevel="0" collapsed="false">
      <c r="A63" s="158" t="s">
        <v>904</v>
      </c>
      <c r="B63" s="159" t="s">
        <v>905</v>
      </c>
      <c r="C63" s="128" t="s">
        <v>96</v>
      </c>
      <c r="D63" s="128" t="s">
        <v>96</v>
      </c>
      <c r="E63" s="128" t="s">
        <v>96</v>
      </c>
      <c r="F63" s="128" t="s">
        <v>96</v>
      </c>
      <c r="G63" s="128" t="s">
        <v>579</v>
      </c>
      <c r="H63" s="128" t="s">
        <v>499</v>
      </c>
      <c r="I63" s="128" t="s">
        <v>579</v>
      </c>
      <c r="J63" s="128" t="s">
        <v>96</v>
      </c>
      <c r="K63" s="128" t="s">
        <v>96</v>
      </c>
      <c r="L63" s="128" t="s">
        <v>96</v>
      </c>
    </row>
    <row r="64" s="47" customFormat="true" ht="9.95" hidden="false" customHeight="true" outlineLevel="0" collapsed="false">
      <c r="A64" s="158" t="s">
        <v>906</v>
      </c>
      <c r="B64" s="159" t="s">
        <v>907</v>
      </c>
      <c r="C64" s="128" t="s">
        <v>498</v>
      </c>
      <c r="D64" s="128" t="s">
        <v>96</v>
      </c>
      <c r="E64" s="128" t="s">
        <v>498</v>
      </c>
      <c r="F64" s="128" t="s">
        <v>604</v>
      </c>
      <c r="G64" s="128" t="s">
        <v>908</v>
      </c>
      <c r="H64" s="128" t="s">
        <v>499</v>
      </c>
      <c r="I64" s="128" t="s">
        <v>909</v>
      </c>
      <c r="J64" s="128" t="s">
        <v>96</v>
      </c>
      <c r="K64" s="128" t="s">
        <v>567</v>
      </c>
      <c r="L64" s="128" t="s">
        <v>557</v>
      </c>
    </row>
    <row r="65" s="47" customFormat="true" ht="9.95" hidden="false" customHeight="true" outlineLevel="0" collapsed="false">
      <c r="A65" s="158" t="s">
        <v>910</v>
      </c>
      <c r="B65" s="159" t="s">
        <v>911</v>
      </c>
      <c r="C65" s="128" t="s">
        <v>810</v>
      </c>
      <c r="D65" s="128" t="s">
        <v>96</v>
      </c>
      <c r="E65" s="128" t="s">
        <v>810</v>
      </c>
      <c r="F65" s="128" t="s">
        <v>792</v>
      </c>
      <c r="G65" s="128" t="s">
        <v>511</v>
      </c>
      <c r="H65" s="128" t="s">
        <v>499</v>
      </c>
      <c r="I65" s="128" t="s">
        <v>868</v>
      </c>
      <c r="J65" s="128" t="s">
        <v>96</v>
      </c>
      <c r="K65" s="128" t="s">
        <v>96</v>
      </c>
      <c r="L65" s="128" t="s">
        <v>598</v>
      </c>
    </row>
    <row r="66" s="47" customFormat="true" ht="9.95" hidden="false" customHeight="true" outlineLevel="0" collapsed="false">
      <c r="A66" s="158" t="s">
        <v>912</v>
      </c>
      <c r="B66" s="159" t="s">
        <v>913</v>
      </c>
      <c r="C66" s="128" t="s">
        <v>914</v>
      </c>
      <c r="D66" s="128" t="s">
        <v>96</v>
      </c>
      <c r="E66" s="128" t="s">
        <v>914</v>
      </c>
      <c r="F66" s="128" t="s">
        <v>915</v>
      </c>
      <c r="G66" s="128" t="s">
        <v>916</v>
      </c>
      <c r="H66" s="128" t="s">
        <v>499</v>
      </c>
      <c r="I66" s="128" t="s">
        <v>917</v>
      </c>
      <c r="J66" s="128" t="s">
        <v>96</v>
      </c>
      <c r="K66" s="128" t="s">
        <v>96</v>
      </c>
      <c r="L66" s="128" t="s">
        <v>96</v>
      </c>
    </row>
    <row r="67" s="47" customFormat="true" ht="9.95" hidden="false" customHeight="true" outlineLevel="0" collapsed="false">
      <c r="A67" s="158" t="s">
        <v>918</v>
      </c>
      <c r="B67" s="159" t="s">
        <v>919</v>
      </c>
      <c r="C67" s="128" t="s">
        <v>920</v>
      </c>
      <c r="D67" s="128" t="s">
        <v>96</v>
      </c>
      <c r="E67" s="128" t="s">
        <v>920</v>
      </c>
      <c r="F67" s="128" t="s">
        <v>598</v>
      </c>
      <c r="G67" s="128" t="s">
        <v>823</v>
      </c>
      <c r="H67" s="128" t="s">
        <v>499</v>
      </c>
      <c r="I67" s="128" t="s">
        <v>668</v>
      </c>
      <c r="J67" s="128" t="s">
        <v>96</v>
      </c>
      <c r="K67" s="128" t="s">
        <v>96</v>
      </c>
      <c r="L67" s="128" t="s">
        <v>96</v>
      </c>
    </row>
    <row r="68" s="47" customFormat="true" ht="9.95" hidden="false" customHeight="true" outlineLevel="0" collapsed="false">
      <c r="A68" s="158" t="s">
        <v>921</v>
      </c>
      <c r="B68" s="159" t="s">
        <v>922</v>
      </c>
      <c r="C68" s="128" t="s">
        <v>510</v>
      </c>
      <c r="D68" s="128" t="s">
        <v>96</v>
      </c>
      <c r="E68" s="128" t="s">
        <v>510</v>
      </c>
      <c r="F68" s="128" t="s">
        <v>923</v>
      </c>
      <c r="G68" s="128" t="s">
        <v>924</v>
      </c>
      <c r="H68" s="128" t="s">
        <v>499</v>
      </c>
      <c r="I68" s="128" t="s">
        <v>925</v>
      </c>
      <c r="J68" s="128" t="s">
        <v>96</v>
      </c>
      <c r="K68" s="128" t="s">
        <v>96</v>
      </c>
      <c r="L68" s="128" t="s">
        <v>926</v>
      </c>
    </row>
    <row r="69" s="47" customFormat="true" ht="9.95" hidden="false" customHeight="true" outlineLevel="0" collapsed="false">
      <c r="A69" s="158" t="s">
        <v>927</v>
      </c>
      <c r="B69" s="159" t="s">
        <v>928</v>
      </c>
      <c r="C69" s="128" t="s">
        <v>929</v>
      </c>
      <c r="D69" s="128" t="s">
        <v>567</v>
      </c>
      <c r="E69" s="128" t="s">
        <v>930</v>
      </c>
      <c r="F69" s="128" t="s">
        <v>931</v>
      </c>
      <c r="G69" s="128" t="s">
        <v>932</v>
      </c>
      <c r="H69" s="128" t="s">
        <v>499</v>
      </c>
      <c r="I69" s="128" t="s">
        <v>933</v>
      </c>
      <c r="J69" s="128" t="s">
        <v>96</v>
      </c>
      <c r="K69" s="128" t="s">
        <v>670</v>
      </c>
      <c r="L69" s="128" t="s">
        <v>934</v>
      </c>
    </row>
    <row r="70" s="47" customFormat="true" ht="9.95" hidden="false" customHeight="true" outlineLevel="0" collapsed="false">
      <c r="A70" s="158" t="s">
        <v>935</v>
      </c>
      <c r="B70" s="159" t="s">
        <v>936</v>
      </c>
      <c r="C70" s="128" t="s">
        <v>937</v>
      </c>
      <c r="D70" s="128" t="s">
        <v>567</v>
      </c>
      <c r="E70" s="128" t="s">
        <v>938</v>
      </c>
      <c r="F70" s="128" t="s">
        <v>939</v>
      </c>
      <c r="G70" s="128" t="s">
        <v>940</v>
      </c>
      <c r="H70" s="128" t="s">
        <v>941</v>
      </c>
      <c r="I70" s="128" t="s">
        <v>942</v>
      </c>
      <c r="J70" s="128" t="s">
        <v>96</v>
      </c>
      <c r="K70" s="128" t="s">
        <v>768</v>
      </c>
      <c r="L70" s="128" t="s">
        <v>943</v>
      </c>
    </row>
    <row r="71" customFormat="false" ht="12.75" hidden="false" customHeight="false" outlineLevel="0" collapsed="false">
      <c r="A71" s="161"/>
      <c r="B71" s="162" t="s">
        <v>247</v>
      </c>
      <c r="C71" s="128" t="s">
        <v>944</v>
      </c>
      <c r="D71" s="128" t="s">
        <v>945</v>
      </c>
      <c r="E71" s="128" t="s">
        <v>946</v>
      </c>
      <c r="F71" s="128" t="s">
        <v>947</v>
      </c>
      <c r="G71" s="128" t="s">
        <v>948</v>
      </c>
      <c r="H71" s="128" t="s">
        <v>949</v>
      </c>
      <c r="I71" s="128" t="s">
        <v>950</v>
      </c>
      <c r="J71" s="128" t="s">
        <v>96</v>
      </c>
      <c r="K71" s="128" t="s">
        <v>769</v>
      </c>
      <c r="L71" s="128" t="s">
        <v>951</v>
      </c>
    </row>
    <row r="72" customFormat="false" ht="9.95" hidden="false" customHeight="true" outlineLevel="0" collapsed="false">
      <c r="A72" s="163" t="s">
        <v>527</v>
      </c>
      <c r="B72" s="163"/>
      <c r="C72" s="163"/>
      <c r="D72" s="163"/>
      <c r="E72" s="163"/>
      <c r="F72" s="163"/>
      <c r="G72" s="163"/>
      <c r="H72" s="163"/>
      <c r="I72" s="163"/>
      <c r="J72" s="163"/>
      <c r="K72" s="163"/>
      <c r="L72" s="163"/>
    </row>
    <row r="73" customFormat="false" ht="9.95" hidden="false" customHeight="true" outlineLevel="0" collapsed="false">
      <c r="A73" s="163" t="s">
        <v>952</v>
      </c>
      <c r="B73" s="163"/>
      <c r="C73" s="163"/>
      <c r="D73" s="163"/>
      <c r="E73" s="163"/>
      <c r="F73" s="163"/>
      <c r="G73" s="163"/>
      <c r="H73" s="163"/>
      <c r="I73" s="163"/>
      <c r="J73" s="163"/>
      <c r="K73" s="163"/>
      <c r="L73" s="163"/>
      <c r="M73" s="163"/>
      <c r="N73" s="163"/>
      <c r="O73" s="163"/>
      <c r="P73" s="163"/>
      <c r="Q73" s="163"/>
      <c r="R73" s="163"/>
      <c r="S73" s="163"/>
      <c r="T73" s="163"/>
      <c r="U73" s="163"/>
      <c r="V73" s="163"/>
      <c r="W73" s="163"/>
      <c r="X73" s="163"/>
      <c r="Y73" s="163"/>
      <c r="Z73" s="163"/>
      <c r="AA73" s="163"/>
      <c r="AB73" s="163"/>
      <c r="AC73" s="163"/>
      <c r="AD73" s="163"/>
      <c r="AE73" s="163"/>
      <c r="AF73" s="163"/>
      <c r="AG73" s="163"/>
      <c r="AH73" s="163"/>
      <c r="AI73" s="163"/>
      <c r="AJ73" s="163"/>
      <c r="AK73" s="163"/>
      <c r="AL73" s="163"/>
      <c r="AM73" s="163"/>
      <c r="AN73" s="163"/>
      <c r="AO73" s="163"/>
      <c r="AP73" s="163"/>
      <c r="AQ73" s="163"/>
      <c r="AR73" s="163"/>
      <c r="AS73" s="163"/>
      <c r="AT73" s="163"/>
      <c r="AU73" s="163"/>
      <c r="AV73" s="163"/>
      <c r="AW73" s="163"/>
      <c r="AX73" s="163"/>
      <c r="AY73" s="163"/>
      <c r="AZ73" s="163"/>
      <c r="BA73" s="163"/>
      <c r="BB73" s="163"/>
      <c r="BC73" s="163"/>
      <c r="BD73" s="163"/>
      <c r="BE73" s="163"/>
      <c r="BF73" s="163"/>
      <c r="BG73" s="163"/>
      <c r="BH73" s="163"/>
      <c r="BI73" s="163"/>
      <c r="BJ73" s="163"/>
      <c r="BK73" s="163"/>
      <c r="BL73" s="163"/>
      <c r="BM73" s="163"/>
      <c r="BN73" s="163"/>
      <c r="BO73" s="163"/>
      <c r="BP73" s="163"/>
      <c r="BQ73" s="163"/>
      <c r="BR73" s="163"/>
      <c r="BS73" s="163"/>
      <c r="BT73" s="163"/>
      <c r="BU73" s="163"/>
      <c r="BV73" s="163"/>
      <c r="BW73" s="163"/>
      <c r="BX73" s="163"/>
      <c r="BY73" s="163"/>
      <c r="BZ73" s="163"/>
      <c r="CA73" s="163"/>
      <c r="CB73" s="163"/>
      <c r="CC73" s="163"/>
      <c r="CD73" s="163"/>
      <c r="CE73" s="163"/>
      <c r="CF73" s="163"/>
      <c r="CG73" s="163"/>
      <c r="CH73" s="163"/>
      <c r="CI73" s="163"/>
      <c r="CJ73" s="163"/>
      <c r="CK73" s="163"/>
      <c r="CL73" s="163"/>
      <c r="CM73" s="163"/>
      <c r="CN73" s="163"/>
      <c r="CO73" s="163"/>
      <c r="CP73" s="163"/>
      <c r="CQ73" s="163"/>
      <c r="CR73" s="163"/>
      <c r="CS73" s="163"/>
      <c r="CT73" s="163"/>
      <c r="CU73" s="163"/>
      <c r="CV73" s="163"/>
      <c r="CW73" s="163"/>
      <c r="CX73" s="163"/>
      <c r="CY73" s="163"/>
      <c r="CZ73" s="163"/>
      <c r="DA73" s="163"/>
      <c r="DB73" s="163"/>
      <c r="DC73" s="163"/>
      <c r="DD73" s="163"/>
      <c r="DE73" s="163"/>
      <c r="DF73" s="163"/>
      <c r="DG73" s="163"/>
      <c r="DH73" s="163"/>
      <c r="DI73" s="163"/>
      <c r="DJ73" s="163"/>
      <c r="DK73" s="163"/>
      <c r="DL73" s="163"/>
      <c r="DM73" s="163"/>
      <c r="DN73" s="163"/>
      <c r="DO73" s="163"/>
      <c r="DP73" s="163"/>
      <c r="DQ73" s="163"/>
      <c r="DR73" s="163"/>
      <c r="DS73" s="163"/>
      <c r="DT73" s="163"/>
      <c r="DU73" s="163"/>
      <c r="DV73" s="163"/>
      <c r="DW73" s="163"/>
      <c r="DX73" s="163"/>
      <c r="DY73" s="163"/>
      <c r="DZ73" s="163"/>
      <c r="EA73" s="163"/>
      <c r="EB73" s="163"/>
      <c r="EC73" s="163"/>
      <c r="ED73" s="163"/>
      <c r="EE73" s="163"/>
      <c r="EF73" s="163"/>
      <c r="EG73" s="163"/>
      <c r="EH73" s="163"/>
      <c r="EI73" s="163"/>
      <c r="EJ73" s="163"/>
      <c r="EK73" s="163"/>
      <c r="EL73" s="163"/>
      <c r="EM73" s="163"/>
      <c r="EN73" s="163"/>
      <c r="EO73" s="163"/>
      <c r="EP73" s="163"/>
      <c r="EQ73" s="163"/>
      <c r="ER73" s="163"/>
      <c r="ES73" s="163"/>
      <c r="ET73" s="163"/>
      <c r="EU73" s="163"/>
      <c r="EV73" s="163"/>
      <c r="EW73" s="163"/>
      <c r="EX73" s="163"/>
      <c r="EY73" s="163"/>
      <c r="EZ73" s="163"/>
      <c r="FA73" s="163"/>
      <c r="FB73" s="163"/>
      <c r="FC73" s="163"/>
      <c r="FD73" s="163"/>
      <c r="FE73" s="163"/>
      <c r="FF73" s="163"/>
      <c r="FG73" s="163"/>
      <c r="FH73" s="163"/>
      <c r="FI73" s="163"/>
      <c r="FJ73" s="163"/>
      <c r="FK73" s="163"/>
      <c r="FL73" s="163"/>
      <c r="FM73" s="163"/>
      <c r="FN73" s="163"/>
      <c r="FO73" s="163"/>
      <c r="FP73" s="163"/>
      <c r="FQ73" s="163"/>
      <c r="FR73" s="163"/>
      <c r="FS73" s="163"/>
      <c r="FT73" s="163"/>
      <c r="FU73" s="163"/>
      <c r="FV73" s="163"/>
      <c r="FW73" s="163"/>
      <c r="FX73" s="163"/>
      <c r="FY73" s="163"/>
      <c r="FZ73" s="163"/>
      <c r="GA73" s="163"/>
      <c r="GB73" s="163"/>
      <c r="GC73" s="163"/>
      <c r="GD73" s="163"/>
      <c r="GE73" s="163"/>
      <c r="GF73" s="163"/>
      <c r="GG73" s="163"/>
      <c r="GH73" s="163"/>
      <c r="GI73" s="163"/>
      <c r="GJ73" s="163"/>
      <c r="GK73" s="163"/>
      <c r="GL73" s="163"/>
      <c r="GM73" s="163"/>
      <c r="GN73" s="163"/>
      <c r="GO73" s="163"/>
      <c r="GP73" s="163"/>
      <c r="GQ73" s="163"/>
      <c r="GR73" s="163"/>
      <c r="GS73" s="163"/>
      <c r="GT73" s="163"/>
      <c r="GU73" s="163"/>
      <c r="GV73" s="163"/>
      <c r="GW73" s="163"/>
      <c r="GX73" s="163"/>
      <c r="GY73" s="163"/>
      <c r="GZ73" s="163"/>
      <c r="HA73" s="163"/>
      <c r="HB73" s="163"/>
      <c r="HC73" s="163"/>
      <c r="HD73" s="163"/>
      <c r="HE73" s="163"/>
      <c r="HF73" s="163"/>
      <c r="HG73" s="163"/>
      <c r="HH73" s="163"/>
      <c r="HI73" s="163"/>
      <c r="HJ73" s="163"/>
      <c r="HK73" s="163"/>
      <c r="HL73" s="163"/>
      <c r="HM73" s="163"/>
      <c r="HN73" s="163"/>
      <c r="HO73" s="163"/>
      <c r="HP73" s="163"/>
      <c r="HQ73" s="163"/>
      <c r="HR73" s="163"/>
      <c r="HS73" s="163"/>
      <c r="HT73" s="163"/>
      <c r="HU73" s="163"/>
      <c r="HV73" s="163"/>
      <c r="HW73" s="163"/>
      <c r="HX73" s="163"/>
      <c r="HY73" s="163"/>
      <c r="HZ73" s="163"/>
      <c r="IA73" s="163"/>
      <c r="IB73" s="163"/>
      <c r="IC73" s="163"/>
      <c r="ID73" s="163"/>
      <c r="IE73" s="163"/>
      <c r="IF73" s="163"/>
      <c r="IG73" s="163"/>
      <c r="IH73" s="163"/>
      <c r="II73" s="163"/>
      <c r="IJ73" s="163"/>
      <c r="IK73" s="163"/>
      <c r="IL73" s="163"/>
      <c r="IM73" s="163"/>
      <c r="IN73" s="163"/>
      <c r="IO73" s="163"/>
      <c r="IP73" s="163"/>
      <c r="IQ73" s="163"/>
      <c r="IR73" s="163"/>
      <c r="IS73" s="163"/>
      <c r="IT73" s="163"/>
      <c r="IU73" s="163"/>
      <c r="IV73" s="163"/>
    </row>
    <row r="74" customFormat="false" ht="9.95" hidden="false" customHeight="true" outlineLevel="0" collapsed="false">
      <c r="A74" s="163" t="s">
        <v>953</v>
      </c>
      <c r="B74" s="163"/>
      <c r="C74" s="163"/>
      <c r="D74" s="163"/>
      <c r="E74" s="163"/>
      <c r="F74" s="163"/>
      <c r="G74" s="163"/>
      <c r="H74" s="163"/>
      <c r="I74" s="163"/>
      <c r="J74" s="163"/>
      <c r="K74" s="163"/>
      <c r="L74" s="163"/>
      <c r="M74" s="163"/>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63"/>
      <c r="AL74" s="163"/>
      <c r="AM74" s="163"/>
      <c r="AN74" s="163"/>
      <c r="AO74" s="163"/>
      <c r="AP74" s="163"/>
      <c r="AQ74" s="163"/>
      <c r="AR74" s="163"/>
      <c r="AS74" s="163"/>
      <c r="AT74" s="163"/>
      <c r="AU74" s="163"/>
      <c r="AV74" s="163"/>
      <c r="AW74" s="163"/>
      <c r="AX74" s="163"/>
      <c r="AY74" s="163"/>
      <c r="AZ74" s="163"/>
      <c r="BA74" s="163"/>
      <c r="BB74" s="163"/>
      <c r="BC74" s="163"/>
      <c r="BD74" s="163"/>
      <c r="BE74" s="163"/>
      <c r="BF74" s="163"/>
      <c r="BG74" s="163"/>
      <c r="BH74" s="163"/>
      <c r="BI74" s="163"/>
      <c r="BJ74" s="163"/>
      <c r="BK74" s="163"/>
      <c r="BL74" s="163"/>
      <c r="BM74" s="163"/>
      <c r="BN74" s="163"/>
      <c r="BO74" s="163"/>
      <c r="BP74" s="163"/>
      <c r="BQ74" s="163"/>
      <c r="BR74" s="163"/>
      <c r="BS74" s="163"/>
      <c r="BT74" s="163"/>
      <c r="BU74" s="163"/>
      <c r="BV74" s="163"/>
      <c r="BW74" s="163"/>
      <c r="BX74" s="163"/>
      <c r="BY74" s="163"/>
      <c r="BZ74" s="163"/>
      <c r="CA74" s="163"/>
      <c r="CB74" s="163"/>
      <c r="CC74" s="163"/>
      <c r="CD74" s="163"/>
      <c r="CE74" s="163"/>
      <c r="CF74" s="163"/>
      <c r="CG74" s="163"/>
      <c r="CH74" s="163"/>
      <c r="CI74" s="163"/>
      <c r="CJ74" s="163"/>
      <c r="CK74" s="163"/>
      <c r="CL74" s="163"/>
      <c r="CM74" s="163"/>
      <c r="CN74" s="163"/>
      <c r="CO74" s="163"/>
      <c r="CP74" s="163"/>
      <c r="CQ74" s="163"/>
      <c r="CR74" s="163"/>
      <c r="CS74" s="163"/>
      <c r="CT74" s="163"/>
      <c r="CU74" s="163"/>
      <c r="CV74" s="163"/>
      <c r="CW74" s="163"/>
      <c r="CX74" s="163"/>
      <c r="CY74" s="163"/>
      <c r="CZ74" s="163"/>
      <c r="DA74" s="163"/>
      <c r="DB74" s="163"/>
      <c r="DC74" s="163"/>
      <c r="DD74" s="163"/>
      <c r="DE74" s="163"/>
      <c r="DF74" s="163"/>
      <c r="DG74" s="163"/>
      <c r="DH74" s="163"/>
      <c r="DI74" s="163"/>
      <c r="DJ74" s="163"/>
      <c r="DK74" s="163"/>
      <c r="DL74" s="163"/>
      <c r="DM74" s="163"/>
      <c r="DN74" s="163"/>
      <c r="DO74" s="163"/>
      <c r="DP74" s="163"/>
      <c r="DQ74" s="163"/>
      <c r="DR74" s="163"/>
      <c r="DS74" s="163"/>
      <c r="DT74" s="163"/>
      <c r="DU74" s="163"/>
      <c r="DV74" s="163"/>
      <c r="DW74" s="163"/>
      <c r="DX74" s="163"/>
      <c r="DY74" s="163"/>
      <c r="DZ74" s="163"/>
      <c r="EA74" s="163"/>
      <c r="EB74" s="163"/>
      <c r="EC74" s="163"/>
      <c r="ED74" s="163"/>
      <c r="EE74" s="163"/>
      <c r="EF74" s="163"/>
      <c r="EG74" s="163"/>
      <c r="EH74" s="163"/>
      <c r="EI74" s="163"/>
      <c r="EJ74" s="163"/>
      <c r="EK74" s="163"/>
      <c r="EL74" s="163"/>
      <c r="EM74" s="163"/>
      <c r="EN74" s="163"/>
      <c r="EO74" s="163"/>
      <c r="EP74" s="163"/>
      <c r="EQ74" s="163"/>
      <c r="ER74" s="163"/>
      <c r="ES74" s="163"/>
      <c r="ET74" s="163"/>
      <c r="EU74" s="163"/>
      <c r="EV74" s="163"/>
      <c r="EW74" s="163"/>
      <c r="EX74" s="163"/>
      <c r="EY74" s="163"/>
      <c r="EZ74" s="163"/>
      <c r="FA74" s="163"/>
      <c r="FB74" s="163"/>
      <c r="FC74" s="163"/>
      <c r="FD74" s="163"/>
      <c r="FE74" s="163"/>
      <c r="FF74" s="163"/>
      <c r="FG74" s="163"/>
      <c r="FH74" s="163"/>
      <c r="FI74" s="163"/>
      <c r="FJ74" s="163"/>
      <c r="FK74" s="163"/>
      <c r="FL74" s="163"/>
      <c r="FM74" s="163"/>
      <c r="FN74" s="163"/>
      <c r="FO74" s="163"/>
      <c r="FP74" s="163"/>
      <c r="FQ74" s="163"/>
      <c r="FR74" s="163"/>
      <c r="FS74" s="163"/>
      <c r="FT74" s="163"/>
      <c r="FU74" s="163"/>
      <c r="FV74" s="163"/>
      <c r="FW74" s="163"/>
      <c r="FX74" s="163"/>
      <c r="FY74" s="163"/>
      <c r="FZ74" s="163"/>
      <c r="GA74" s="163"/>
      <c r="GB74" s="163"/>
      <c r="GC74" s="163"/>
      <c r="GD74" s="163"/>
      <c r="GE74" s="163"/>
      <c r="GF74" s="163"/>
      <c r="GG74" s="163"/>
      <c r="GH74" s="163"/>
      <c r="GI74" s="163"/>
      <c r="GJ74" s="163"/>
      <c r="GK74" s="163"/>
      <c r="GL74" s="163"/>
      <c r="GM74" s="163"/>
      <c r="GN74" s="163"/>
      <c r="GO74" s="163"/>
      <c r="GP74" s="163"/>
      <c r="GQ74" s="163"/>
      <c r="GR74" s="163"/>
      <c r="GS74" s="163"/>
      <c r="GT74" s="163"/>
      <c r="GU74" s="163"/>
      <c r="GV74" s="163"/>
      <c r="GW74" s="163"/>
      <c r="GX74" s="163"/>
      <c r="GY74" s="163"/>
      <c r="GZ74" s="163"/>
      <c r="HA74" s="163"/>
      <c r="HB74" s="163"/>
      <c r="HC74" s="163"/>
      <c r="HD74" s="163"/>
      <c r="HE74" s="163"/>
      <c r="HF74" s="163"/>
      <c r="HG74" s="163"/>
      <c r="HH74" s="163"/>
      <c r="HI74" s="163"/>
      <c r="HJ74" s="163"/>
      <c r="HK74" s="163"/>
      <c r="HL74" s="163"/>
      <c r="HM74" s="163"/>
      <c r="HN74" s="163"/>
      <c r="HO74" s="163"/>
      <c r="HP74" s="163"/>
      <c r="HQ74" s="163"/>
      <c r="HR74" s="163"/>
      <c r="HS74" s="163"/>
      <c r="HT74" s="163"/>
      <c r="HU74" s="163"/>
      <c r="HV74" s="163"/>
      <c r="HW74" s="163"/>
      <c r="HX74" s="163"/>
      <c r="HY74" s="163"/>
      <c r="HZ74" s="163"/>
      <c r="IA74" s="163"/>
      <c r="IB74" s="163"/>
      <c r="IC74" s="163"/>
      <c r="ID74" s="163"/>
      <c r="IE74" s="163"/>
      <c r="IF74" s="163"/>
      <c r="IG74" s="163"/>
      <c r="IH74" s="163"/>
      <c r="II74" s="163"/>
      <c r="IJ74" s="163"/>
      <c r="IK74" s="163"/>
      <c r="IL74" s="163"/>
      <c r="IM74" s="163"/>
      <c r="IN74" s="163"/>
      <c r="IO74" s="163"/>
      <c r="IP74" s="163"/>
      <c r="IQ74" s="163"/>
      <c r="IR74" s="163"/>
      <c r="IS74" s="163"/>
      <c r="IT74" s="163"/>
      <c r="IU74" s="163"/>
      <c r="IV74" s="163"/>
    </row>
    <row r="75" customFormat="false" ht="9.95" hidden="false" customHeight="true" outlineLevel="0" collapsed="false">
      <c r="A75" s="163" t="s">
        <v>954</v>
      </c>
      <c r="B75" s="163"/>
      <c r="C75" s="163"/>
      <c r="D75" s="163"/>
      <c r="E75" s="163"/>
      <c r="F75" s="163"/>
      <c r="G75" s="163"/>
      <c r="H75" s="163"/>
      <c r="I75" s="163"/>
      <c r="J75" s="163"/>
      <c r="K75" s="163"/>
      <c r="L75" s="163"/>
      <c r="M75" s="163"/>
      <c r="N75" s="163"/>
      <c r="O75" s="163"/>
      <c r="P75" s="163"/>
      <c r="Q75" s="163"/>
      <c r="R75" s="163"/>
      <c r="S75" s="163"/>
      <c r="T75" s="163"/>
      <c r="U75" s="163"/>
      <c r="V75" s="163"/>
      <c r="W75" s="163"/>
      <c r="X75" s="163"/>
      <c r="Y75" s="163"/>
      <c r="Z75" s="163"/>
      <c r="AA75" s="163"/>
      <c r="AB75" s="163"/>
      <c r="AC75" s="163"/>
      <c r="AD75" s="163"/>
      <c r="AE75" s="163"/>
      <c r="AF75" s="163"/>
      <c r="AG75" s="163"/>
      <c r="AH75" s="163"/>
      <c r="AI75" s="163"/>
      <c r="AJ75" s="163"/>
      <c r="AK75" s="163"/>
      <c r="AL75" s="163"/>
      <c r="AM75" s="163"/>
      <c r="AN75" s="163"/>
      <c r="AO75" s="163"/>
      <c r="AP75" s="163"/>
      <c r="AQ75" s="163"/>
      <c r="AR75" s="163"/>
      <c r="AS75" s="163"/>
      <c r="AT75" s="163"/>
      <c r="AU75" s="163"/>
      <c r="AV75" s="163"/>
      <c r="AW75" s="163"/>
      <c r="AX75" s="163"/>
      <c r="AY75" s="163"/>
      <c r="AZ75" s="163"/>
      <c r="BA75" s="163"/>
      <c r="BB75" s="163"/>
      <c r="BC75" s="163"/>
      <c r="BD75" s="163"/>
      <c r="BE75" s="163"/>
      <c r="BF75" s="163"/>
      <c r="BG75" s="163"/>
      <c r="BH75" s="163"/>
      <c r="BI75" s="163"/>
      <c r="BJ75" s="163"/>
      <c r="BK75" s="163"/>
      <c r="BL75" s="163"/>
      <c r="BM75" s="163"/>
      <c r="BN75" s="163"/>
      <c r="BO75" s="163"/>
      <c r="BP75" s="163"/>
      <c r="BQ75" s="163"/>
      <c r="BR75" s="163"/>
      <c r="BS75" s="163"/>
      <c r="BT75" s="163"/>
      <c r="BU75" s="163"/>
      <c r="BV75" s="163"/>
      <c r="BW75" s="163"/>
      <c r="BX75" s="163"/>
      <c r="BY75" s="163"/>
      <c r="BZ75" s="163"/>
      <c r="CA75" s="163"/>
      <c r="CB75" s="163"/>
      <c r="CC75" s="163"/>
      <c r="CD75" s="163"/>
      <c r="CE75" s="163"/>
      <c r="CF75" s="163"/>
      <c r="CG75" s="163"/>
      <c r="CH75" s="163"/>
      <c r="CI75" s="163"/>
      <c r="CJ75" s="163"/>
      <c r="CK75" s="163"/>
      <c r="CL75" s="163"/>
      <c r="CM75" s="163"/>
      <c r="CN75" s="163"/>
      <c r="CO75" s="163"/>
      <c r="CP75" s="163"/>
      <c r="CQ75" s="163"/>
      <c r="CR75" s="163"/>
      <c r="CS75" s="163"/>
      <c r="CT75" s="163"/>
      <c r="CU75" s="163"/>
      <c r="CV75" s="163"/>
      <c r="CW75" s="163"/>
      <c r="CX75" s="163"/>
      <c r="CY75" s="163"/>
      <c r="CZ75" s="163"/>
      <c r="DA75" s="163"/>
      <c r="DB75" s="163"/>
      <c r="DC75" s="163"/>
      <c r="DD75" s="163"/>
      <c r="DE75" s="163"/>
      <c r="DF75" s="163"/>
      <c r="DG75" s="163"/>
      <c r="DH75" s="163"/>
      <c r="DI75" s="163"/>
      <c r="DJ75" s="163"/>
      <c r="DK75" s="163"/>
      <c r="DL75" s="163"/>
      <c r="DM75" s="163"/>
      <c r="DN75" s="163"/>
      <c r="DO75" s="163"/>
      <c r="DP75" s="163"/>
      <c r="DQ75" s="163"/>
      <c r="DR75" s="163"/>
      <c r="DS75" s="163"/>
      <c r="DT75" s="163"/>
      <c r="DU75" s="163"/>
      <c r="DV75" s="163"/>
      <c r="DW75" s="163"/>
      <c r="DX75" s="163"/>
      <c r="DY75" s="163"/>
      <c r="DZ75" s="163"/>
      <c r="EA75" s="163"/>
      <c r="EB75" s="163"/>
      <c r="EC75" s="163"/>
      <c r="ED75" s="163"/>
      <c r="EE75" s="163"/>
      <c r="EF75" s="163"/>
      <c r="EG75" s="163"/>
      <c r="EH75" s="163"/>
      <c r="EI75" s="163"/>
      <c r="EJ75" s="163"/>
      <c r="EK75" s="163"/>
      <c r="EL75" s="163"/>
      <c r="EM75" s="163"/>
      <c r="EN75" s="163"/>
      <c r="EO75" s="163"/>
      <c r="EP75" s="163"/>
      <c r="EQ75" s="163"/>
      <c r="ER75" s="163"/>
      <c r="ES75" s="163"/>
      <c r="ET75" s="163"/>
      <c r="EU75" s="163"/>
      <c r="EV75" s="163"/>
      <c r="EW75" s="163"/>
      <c r="EX75" s="163"/>
      <c r="EY75" s="163"/>
      <c r="EZ75" s="163"/>
      <c r="FA75" s="163"/>
      <c r="FB75" s="163"/>
      <c r="FC75" s="163"/>
      <c r="FD75" s="163"/>
      <c r="FE75" s="163"/>
      <c r="FF75" s="163"/>
      <c r="FG75" s="163"/>
      <c r="FH75" s="163"/>
      <c r="FI75" s="163"/>
      <c r="FJ75" s="163"/>
      <c r="FK75" s="163"/>
      <c r="FL75" s="163"/>
      <c r="FM75" s="163"/>
      <c r="FN75" s="163"/>
      <c r="FO75" s="163"/>
      <c r="FP75" s="163"/>
      <c r="FQ75" s="163"/>
      <c r="FR75" s="163"/>
      <c r="FS75" s="163"/>
      <c r="FT75" s="163"/>
      <c r="FU75" s="163"/>
      <c r="FV75" s="163"/>
      <c r="FW75" s="163"/>
      <c r="FX75" s="163"/>
      <c r="FY75" s="163"/>
      <c r="FZ75" s="163"/>
      <c r="GA75" s="163"/>
      <c r="GB75" s="163"/>
      <c r="GC75" s="163"/>
      <c r="GD75" s="163"/>
      <c r="GE75" s="163"/>
      <c r="GF75" s="163"/>
      <c r="GG75" s="163"/>
      <c r="GH75" s="163"/>
      <c r="GI75" s="163"/>
      <c r="GJ75" s="163"/>
      <c r="GK75" s="163"/>
      <c r="GL75" s="163"/>
      <c r="GM75" s="163"/>
      <c r="GN75" s="163"/>
      <c r="GO75" s="163"/>
      <c r="GP75" s="163"/>
      <c r="GQ75" s="163"/>
      <c r="GR75" s="163"/>
      <c r="GS75" s="163"/>
      <c r="GT75" s="163"/>
      <c r="GU75" s="163"/>
      <c r="GV75" s="163"/>
      <c r="GW75" s="163"/>
      <c r="GX75" s="163"/>
      <c r="GY75" s="163"/>
      <c r="GZ75" s="163"/>
      <c r="HA75" s="163"/>
      <c r="HB75" s="163"/>
      <c r="HC75" s="163"/>
      <c r="HD75" s="163"/>
      <c r="HE75" s="163"/>
      <c r="HF75" s="163"/>
      <c r="HG75" s="163"/>
      <c r="HH75" s="163"/>
      <c r="HI75" s="163"/>
      <c r="HJ75" s="163"/>
      <c r="HK75" s="163"/>
      <c r="HL75" s="163"/>
      <c r="HM75" s="163"/>
      <c r="HN75" s="163"/>
      <c r="HO75" s="163"/>
      <c r="HP75" s="163"/>
      <c r="HQ75" s="163"/>
      <c r="HR75" s="163"/>
      <c r="HS75" s="163"/>
      <c r="HT75" s="163"/>
      <c r="HU75" s="163"/>
      <c r="HV75" s="163"/>
      <c r="HW75" s="163"/>
      <c r="HX75" s="163"/>
      <c r="HY75" s="163"/>
      <c r="HZ75" s="163"/>
      <c r="IA75" s="163"/>
      <c r="IB75" s="163"/>
      <c r="IC75" s="163"/>
      <c r="ID75" s="163"/>
      <c r="IE75" s="163"/>
      <c r="IF75" s="163"/>
      <c r="IG75" s="163"/>
      <c r="IH75" s="163"/>
      <c r="II75" s="163"/>
      <c r="IJ75" s="163"/>
      <c r="IK75" s="163"/>
      <c r="IL75" s="163"/>
      <c r="IM75" s="163"/>
      <c r="IN75" s="163"/>
      <c r="IO75" s="163"/>
      <c r="IP75" s="163"/>
      <c r="IQ75" s="163"/>
      <c r="IR75" s="163"/>
      <c r="IS75" s="163"/>
      <c r="IT75" s="163"/>
      <c r="IU75" s="163"/>
      <c r="IV75" s="163"/>
    </row>
    <row r="77" customFormat="false" ht="12.75" hidden="false" customHeight="false" outlineLevel="0" collapsed="false">
      <c r="B77" s="18"/>
    </row>
    <row r="78" customFormat="false" ht="12.75" hidden="false" customHeight="false" outlineLevel="0" collapsed="false">
      <c r="A78" s="31"/>
    </row>
    <row r="79" customFormat="false" ht="12.75" hidden="false" customHeight="false" outlineLevel="0" collapsed="false">
      <c r="A79" s="31"/>
    </row>
    <row r="80" customFormat="false" ht="21" hidden="false" customHeight="true" outlineLevel="0" collapsed="false">
      <c r="A80" s="32" t="s">
        <v>88</v>
      </c>
      <c r="L80" s="29" t="s">
        <v>955</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31"/>
      <c r="D82" s="128"/>
      <c r="E82" s="128"/>
      <c r="F82" s="128"/>
      <c r="G82" s="128"/>
      <c r="H82" s="128"/>
      <c r="I82" s="128"/>
      <c r="J82" s="128"/>
      <c r="K82" s="128"/>
      <c r="L82" s="128"/>
      <c r="M82" s="128"/>
    </row>
    <row r="83" customFormat="false" ht="12.75" hidden="false" customHeight="false" outlineLevel="0" collapsed="false">
      <c r="A83" s="31"/>
      <c r="D83" s="128"/>
      <c r="E83" s="128"/>
      <c r="F83" s="128"/>
      <c r="G83" s="128"/>
      <c r="H83" s="128"/>
      <c r="I83" s="128"/>
      <c r="J83" s="128"/>
      <c r="K83" s="128"/>
      <c r="L83" s="128"/>
      <c r="M83" s="128"/>
    </row>
    <row r="84" customFormat="false" ht="12.75" hidden="false" customHeight="false" outlineLevel="0" collapsed="false">
      <c r="A84" s="31"/>
      <c r="D84" s="128"/>
      <c r="E84" s="128"/>
      <c r="F84" s="128"/>
      <c r="G84" s="128"/>
      <c r="H84" s="128"/>
      <c r="I84" s="128"/>
      <c r="J84" s="128"/>
      <c r="K84" s="128"/>
      <c r="L84" s="128"/>
      <c r="M84" s="128"/>
    </row>
    <row r="85" customFormat="false" ht="12.75" hidden="false" customHeight="false" outlineLevel="0" collapsed="false">
      <c r="A85" s="31"/>
      <c r="D85" s="128"/>
      <c r="E85" s="128"/>
      <c r="F85" s="128"/>
      <c r="G85" s="128"/>
      <c r="H85" s="128"/>
      <c r="I85" s="128"/>
      <c r="J85" s="128"/>
      <c r="K85" s="128"/>
      <c r="L85" s="128"/>
      <c r="M85" s="128"/>
    </row>
    <row r="86" customFormat="false" ht="12.75" hidden="false" customHeight="false" outlineLevel="0" collapsed="false">
      <c r="A86" s="31"/>
      <c r="D86" s="128"/>
      <c r="E86" s="128"/>
      <c r="F86" s="128"/>
      <c r="G86" s="128"/>
      <c r="H86" s="128"/>
      <c r="I86" s="128"/>
      <c r="J86" s="128"/>
      <c r="K86" s="128"/>
      <c r="L86" s="128"/>
      <c r="M86" s="128"/>
    </row>
    <row r="87" customFormat="false" ht="12.75" hidden="false" customHeight="false" outlineLevel="0" collapsed="false">
      <c r="A87" s="31"/>
      <c r="D87" s="128"/>
      <c r="E87" s="128"/>
      <c r="F87" s="128"/>
      <c r="G87" s="128"/>
      <c r="H87" s="128"/>
      <c r="I87" s="128"/>
      <c r="J87" s="128"/>
      <c r="K87" s="128"/>
      <c r="L87" s="128"/>
      <c r="M87" s="128"/>
    </row>
    <row r="88" customFormat="false" ht="12.75" hidden="false" customHeight="false" outlineLevel="0" collapsed="false">
      <c r="A88" s="31"/>
      <c r="D88" s="128"/>
      <c r="E88" s="128"/>
      <c r="F88" s="128"/>
      <c r="G88" s="128"/>
      <c r="H88" s="128"/>
      <c r="I88" s="128"/>
      <c r="J88" s="128"/>
      <c r="K88" s="128"/>
      <c r="L88" s="128"/>
      <c r="M88" s="128"/>
    </row>
    <row r="89" customFormat="false" ht="12.75" hidden="false" customHeight="false" outlineLevel="0" collapsed="false">
      <c r="A89" s="31"/>
      <c r="D89" s="128"/>
      <c r="E89" s="128"/>
      <c r="F89" s="128"/>
      <c r="G89" s="128"/>
      <c r="H89" s="128"/>
      <c r="I89" s="128"/>
      <c r="J89" s="128"/>
      <c r="K89" s="128"/>
      <c r="L89" s="128"/>
      <c r="M89" s="128"/>
    </row>
    <row r="90" customFormat="false" ht="12.75" hidden="false" customHeight="false" outlineLevel="0" collapsed="false">
      <c r="A90" s="31"/>
      <c r="D90" s="128"/>
      <c r="E90" s="128"/>
      <c r="F90" s="128"/>
      <c r="G90" s="128"/>
      <c r="H90" s="128"/>
      <c r="I90" s="128"/>
      <c r="J90" s="128"/>
      <c r="K90" s="128"/>
      <c r="L90" s="128"/>
      <c r="M90" s="128"/>
    </row>
    <row r="91" customFormat="false" ht="12.75" hidden="false" customHeight="false" outlineLevel="0" collapsed="false">
      <c r="A91" s="31"/>
      <c r="D91" s="128"/>
      <c r="E91" s="128"/>
      <c r="F91" s="128"/>
      <c r="G91" s="128"/>
      <c r="H91" s="128"/>
      <c r="I91" s="128"/>
      <c r="J91" s="128"/>
      <c r="K91" s="128"/>
      <c r="L91" s="128"/>
      <c r="M91" s="128"/>
    </row>
    <row r="92" customFormat="false" ht="12.75" hidden="false" customHeight="false" outlineLevel="0" collapsed="false">
      <c r="A92" s="31"/>
      <c r="D92" s="128"/>
      <c r="E92" s="128"/>
      <c r="F92" s="128"/>
      <c r="G92" s="128"/>
      <c r="H92" s="128"/>
      <c r="I92" s="128"/>
      <c r="J92" s="128"/>
      <c r="K92" s="128"/>
      <c r="L92" s="128"/>
      <c r="M92" s="128"/>
    </row>
    <row r="93" customFormat="false" ht="12.75" hidden="false" customHeight="false" outlineLevel="0" collapsed="false">
      <c r="A93" s="31"/>
      <c r="D93" s="128"/>
      <c r="E93" s="128"/>
      <c r="F93" s="128"/>
      <c r="G93" s="128"/>
      <c r="H93" s="128"/>
      <c r="I93" s="128"/>
      <c r="J93" s="128"/>
      <c r="K93" s="128"/>
      <c r="L93" s="128"/>
      <c r="M93" s="128"/>
    </row>
    <row r="94" customFormat="false" ht="12.75" hidden="false" customHeight="false" outlineLevel="0" collapsed="false">
      <c r="A94" s="31"/>
      <c r="D94" s="128"/>
      <c r="E94" s="128"/>
      <c r="F94" s="128"/>
      <c r="G94" s="128"/>
      <c r="H94" s="128"/>
      <c r="I94" s="128"/>
      <c r="J94" s="128"/>
      <c r="K94" s="128"/>
      <c r="L94" s="128"/>
      <c r="M94" s="128"/>
    </row>
    <row r="95" customFormat="false" ht="12.75" hidden="false" customHeight="false" outlineLevel="0" collapsed="false">
      <c r="A95" s="31"/>
      <c r="D95" s="128"/>
      <c r="E95" s="128"/>
      <c r="F95" s="128"/>
      <c r="G95" s="128"/>
      <c r="H95" s="128"/>
      <c r="I95" s="128"/>
      <c r="J95" s="128"/>
      <c r="K95" s="128"/>
      <c r="L95" s="128"/>
      <c r="M95" s="128"/>
    </row>
    <row r="96" customFormat="false" ht="12.75" hidden="false" customHeight="false" outlineLevel="0" collapsed="false">
      <c r="A96" s="31"/>
      <c r="D96" s="128"/>
      <c r="E96" s="128"/>
      <c r="F96" s="128"/>
      <c r="G96" s="128"/>
      <c r="H96" s="128"/>
      <c r="I96" s="128"/>
      <c r="J96" s="128"/>
      <c r="K96" s="128"/>
      <c r="L96" s="128"/>
      <c r="M96" s="128"/>
    </row>
    <row r="97" customFormat="false" ht="12.75" hidden="false" customHeight="false" outlineLevel="0" collapsed="false">
      <c r="A97" s="31"/>
      <c r="D97" s="128"/>
      <c r="E97" s="128"/>
      <c r="F97" s="128"/>
      <c r="G97" s="128"/>
      <c r="H97" s="128"/>
      <c r="I97" s="128"/>
      <c r="J97" s="128"/>
      <c r="K97" s="128"/>
      <c r="L97" s="128"/>
      <c r="M97" s="128"/>
    </row>
    <row r="98" customFormat="false" ht="12.75" hidden="false" customHeight="false" outlineLevel="0" collapsed="false">
      <c r="A98" s="31"/>
      <c r="D98" s="128"/>
      <c r="E98" s="128"/>
      <c r="F98" s="128"/>
      <c r="G98" s="128"/>
      <c r="H98" s="128"/>
      <c r="I98" s="128"/>
      <c r="J98" s="128"/>
      <c r="K98" s="128"/>
      <c r="L98" s="128"/>
      <c r="M98" s="128"/>
    </row>
    <row r="99" customFormat="false" ht="12.75" hidden="false" customHeight="false" outlineLevel="0" collapsed="false">
      <c r="A99" s="31"/>
      <c r="D99" s="128"/>
      <c r="E99" s="128"/>
      <c r="F99" s="128"/>
      <c r="G99" s="128"/>
      <c r="H99" s="128"/>
      <c r="I99" s="128"/>
      <c r="J99" s="128"/>
      <c r="K99" s="128"/>
      <c r="L99" s="128"/>
      <c r="M99" s="128"/>
    </row>
    <row r="100" customFormat="false" ht="12.75" hidden="false" customHeight="false" outlineLevel="0" collapsed="false">
      <c r="A100" s="31"/>
      <c r="D100" s="128"/>
      <c r="E100" s="128"/>
      <c r="F100" s="128"/>
      <c r="G100" s="128"/>
      <c r="H100" s="128"/>
      <c r="I100" s="128"/>
      <c r="J100" s="128"/>
      <c r="K100" s="128"/>
      <c r="L100" s="128"/>
      <c r="M100" s="128"/>
    </row>
    <row r="101" customFormat="false" ht="12.75" hidden="false" customHeight="false" outlineLevel="0" collapsed="false">
      <c r="A101" s="31"/>
      <c r="D101" s="128"/>
      <c r="E101" s="128"/>
      <c r="F101" s="128"/>
      <c r="G101" s="128"/>
      <c r="H101" s="128"/>
      <c r="I101" s="128"/>
      <c r="J101" s="128"/>
      <c r="K101" s="128"/>
      <c r="L101" s="128"/>
      <c r="M101" s="128"/>
    </row>
    <row r="102" customFormat="false" ht="12.75" hidden="false" customHeight="false" outlineLevel="0" collapsed="false">
      <c r="A102" s="31"/>
      <c r="D102" s="128"/>
      <c r="E102" s="128"/>
      <c r="F102" s="128"/>
      <c r="G102" s="128"/>
      <c r="H102" s="128"/>
      <c r="I102" s="128"/>
      <c r="J102" s="128"/>
      <c r="K102" s="128"/>
      <c r="L102" s="128"/>
      <c r="M102" s="128"/>
    </row>
    <row r="103" customFormat="false" ht="12.75" hidden="false" customHeight="false" outlineLevel="0" collapsed="false">
      <c r="A103" s="31"/>
      <c r="D103" s="128"/>
      <c r="E103" s="128"/>
      <c r="F103" s="128"/>
      <c r="G103" s="128"/>
      <c r="H103" s="128"/>
      <c r="I103" s="128"/>
      <c r="J103" s="128"/>
      <c r="K103" s="128"/>
      <c r="L103" s="128"/>
      <c r="M103" s="128"/>
    </row>
    <row r="104" customFormat="false" ht="12.75" hidden="false" customHeight="false" outlineLevel="0" collapsed="false">
      <c r="A104" s="31"/>
      <c r="D104" s="128"/>
      <c r="E104" s="128"/>
      <c r="F104" s="128"/>
      <c r="G104" s="128"/>
      <c r="H104" s="128"/>
      <c r="I104" s="128"/>
      <c r="J104" s="128"/>
      <c r="K104" s="128"/>
      <c r="L104" s="128"/>
      <c r="M104" s="128"/>
    </row>
    <row r="105" customFormat="false" ht="12.75" hidden="false" customHeight="false" outlineLevel="0" collapsed="false">
      <c r="A105" s="31"/>
      <c r="D105" s="128"/>
      <c r="E105" s="128"/>
      <c r="F105" s="128"/>
      <c r="G105" s="128"/>
      <c r="H105" s="128"/>
      <c r="I105" s="128"/>
      <c r="J105" s="128"/>
      <c r="K105" s="128"/>
      <c r="L105" s="128"/>
      <c r="M105" s="128"/>
    </row>
    <row r="106" customFormat="false" ht="12.75" hidden="false" customHeight="false" outlineLevel="0" collapsed="false">
      <c r="A106" s="31"/>
      <c r="D106" s="128"/>
      <c r="E106" s="128"/>
      <c r="F106" s="128"/>
      <c r="G106" s="128"/>
      <c r="H106" s="128"/>
      <c r="I106" s="128"/>
      <c r="J106" s="128"/>
      <c r="K106" s="128"/>
      <c r="L106" s="128"/>
      <c r="M106" s="128"/>
    </row>
    <row r="107" customFormat="false" ht="12.75" hidden="false" customHeight="false" outlineLevel="0" collapsed="false">
      <c r="A107" s="31"/>
      <c r="D107" s="128"/>
      <c r="E107" s="128"/>
      <c r="F107" s="128"/>
      <c r="G107" s="128"/>
      <c r="H107" s="128"/>
      <c r="I107" s="128"/>
      <c r="J107" s="128"/>
      <c r="K107" s="128"/>
      <c r="L107" s="128"/>
      <c r="M107" s="128"/>
    </row>
    <row r="108" customFormat="false" ht="12.75" hidden="false" customHeight="false" outlineLevel="0" collapsed="false">
      <c r="A108" s="31"/>
      <c r="D108" s="128"/>
      <c r="E108" s="128"/>
      <c r="F108" s="128"/>
      <c r="G108" s="128"/>
      <c r="H108" s="128"/>
      <c r="I108" s="128"/>
      <c r="J108" s="128"/>
      <c r="K108" s="128"/>
      <c r="L108" s="128"/>
      <c r="M108" s="128"/>
    </row>
    <row r="109" customFormat="false" ht="12.75" hidden="false" customHeight="false" outlineLevel="0" collapsed="false">
      <c r="A109" s="31"/>
      <c r="D109" s="128"/>
      <c r="E109" s="128"/>
      <c r="F109" s="128"/>
      <c r="G109" s="128"/>
      <c r="H109" s="128"/>
      <c r="I109" s="128"/>
      <c r="J109" s="128"/>
      <c r="K109" s="128"/>
      <c r="L109" s="128"/>
      <c r="M109" s="128"/>
    </row>
    <row r="110" customFormat="false" ht="12.75" hidden="false" customHeight="false" outlineLevel="0" collapsed="false">
      <c r="A110" s="31"/>
      <c r="D110" s="128"/>
      <c r="E110" s="128"/>
      <c r="F110" s="128"/>
      <c r="G110" s="128"/>
      <c r="H110" s="128"/>
      <c r="I110" s="128"/>
      <c r="J110" s="128"/>
      <c r="K110" s="128"/>
      <c r="L110" s="128"/>
      <c r="M110" s="128"/>
    </row>
    <row r="111" customFormat="false" ht="12.75" hidden="false" customHeight="false" outlineLevel="0" collapsed="false">
      <c r="A111" s="31"/>
      <c r="D111" s="128"/>
      <c r="E111" s="128"/>
      <c r="F111" s="128"/>
      <c r="G111" s="128"/>
      <c r="H111" s="128"/>
      <c r="I111" s="128"/>
      <c r="J111" s="128"/>
      <c r="K111" s="128"/>
      <c r="L111" s="128"/>
      <c r="M111" s="128"/>
    </row>
    <row r="112" customFormat="false" ht="12.75" hidden="false" customHeight="false" outlineLevel="0" collapsed="false">
      <c r="A112" s="31"/>
      <c r="D112" s="128"/>
      <c r="E112" s="128"/>
      <c r="F112" s="128"/>
      <c r="G112" s="128"/>
      <c r="H112" s="128"/>
      <c r="I112" s="128"/>
      <c r="J112" s="128"/>
      <c r="K112" s="128"/>
      <c r="L112" s="128"/>
      <c r="M112" s="128"/>
    </row>
    <row r="113" customFormat="false" ht="12.75" hidden="false" customHeight="false" outlineLevel="0" collapsed="false">
      <c r="A113" s="31"/>
      <c r="D113" s="128"/>
      <c r="E113" s="128"/>
      <c r="F113" s="128"/>
      <c r="G113" s="128"/>
      <c r="H113" s="128"/>
      <c r="I113" s="128"/>
      <c r="J113" s="128"/>
      <c r="K113" s="128"/>
      <c r="L113" s="128"/>
      <c r="M113" s="128"/>
    </row>
    <row r="114" customFormat="false" ht="12.75" hidden="false" customHeight="false" outlineLevel="0" collapsed="false">
      <c r="A114" s="31"/>
      <c r="D114" s="128"/>
      <c r="E114" s="128"/>
      <c r="F114" s="128"/>
      <c r="G114" s="128"/>
      <c r="H114" s="128"/>
      <c r="I114" s="128"/>
      <c r="J114" s="128"/>
      <c r="K114" s="128"/>
      <c r="L114" s="128"/>
      <c r="M114" s="128"/>
    </row>
    <row r="115" customFormat="false" ht="12.75" hidden="false" customHeight="false" outlineLevel="0" collapsed="false">
      <c r="A115" s="31"/>
      <c r="D115" s="128"/>
      <c r="E115" s="128"/>
      <c r="F115" s="128"/>
      <c r="G115" s="128"/>
      <c r="H115" s="128"/>
      <c r="I115" s="128"/>
      <c r="J115" s="128"/>
      <c r="K115" s="128"/>
      <c r="L115" s="128"/>
      <c r="M115" s="128"/>
    </row>
    <row r="116" customFormat="false" ht="12.75" hidden="false" customHeight="false" outlineLevel="0" collapsed="false">
      <c r="A116" s="31"/>
      <c r="D116" s="128"/>
      <c r="E116" s="128"/>
      <c r="F116" s="128"/>
      <c r="G116" s="128"/>
      <c r="H116" s="128"/>
      <c r="I116" s="128"/>
      <c r="J116" s="128"/>
      <c r="K116" s="128"/>
      <c r="L116" s="128"/>
      <c r="M116" s="128"/>
    </row>
    <row r="117" customFormat="false" ht="12.75" hidden="false" customHeight="false" outlineLevel="0" collapsed="false">
      <c r="A117" s="31"/>
      <c r="D117" s="128"/>
      <c r="E117" s="128"/>
      <c r="F117" s="128"/>
      <c r="G117" s="128"/>
      <c r="H117" s="128"/>
      <c r="I117" s="128"/>
      <c r="J117" s="128"/>
      <c r="K117" s="128"/>
      <c r="L117" s="128"/>
      <c r="M117" s="128"/>
    </row>
    <row r="118" customFormat="false" ht="12.75" hidden="false" customHeight="false" outlineLevel="0" collapsed="false">
      <c r="A118" s="31"/>
      <c r="D118" s="128"/>
      <c r="E118" s="128"/>
      <c r="F118" s="128"/>
      <c r="G118" s="128"/>
      <c r="H118" s="128"/>
      <c r="I118" s="128"/>
      <c r="J118" s="128"/>
      <c r="K118" s="128"/>
      <c r="L118" s="128"/>
      <c r="M118" s="128"/>
    </row>
    <row r="119" customFormat="false" ht="12.75" hidden="false" customHeight="false" outlineLevel="0" collapsed="false">
      <c r="A119" s="31"/>
      <c r="D119" s="128"/>
      <c r="E119" s="128"/>
      <c r="F119" s="128"/>
      <c r="G119" s="128"/>
      <c r="H119" s="128"/>
      <c r="I119" s="128"/>
      <c r="J119" s="128"/>
      <c r="K119" s="128"/>
      <c r="L119" s="128"/>
      <c r="M119" s="128"/>
    </row>
    <row r="120" customFormat="false" ht="12.75" hidden="false" customHeight="false" outlineLevel="0" collapsed="false">
      <c r="A120" s="31"/>
      <c r="D120" s="128"/>
      <c r="E120" s="128"/>
      <c r="F120" s="128"/>
      <c r="G120" s="128"/>
      <c r="H120" s="128"/>
      <c r="I120" s="128"/>
      <c r="J120" s="128"/>
      <c r="K120" s="128"/>
      <c r="L120" s="128"/>
      <c r="M120" s="128"/>
    </row>
    <row r="121" customFormat="false" ht="12.75" hidden="false" customHeight="false" outlineLevel="0" collapsed="false">
      <c r="A121" s="31"/>
      <c r="D121" s="128"/>
      <c r="E121" s="128"/>
      <c r="F121" s="128"/>
      <c r="G121" s="128"/>
      <c r="H121" s="128"/>
      <c r="I121" s="128"/>
      <c r="J121" s="128"/>
      <c r="K121" s="128"/>
      <c r="L121" s="128"/>
      <c r="M121" s="128"/>
    </row>
    <row r="122" customFormat="false" ht="12.75" hidden="false" customHeight="false" outlineLevel="0" collapsed="false">
      <c r="A122" s="31"/>
      <c r="D122" s="128"/>
      <c r="E122" s="128"/>
      <c r="F122" s="128"/>
      <c r="G122" s="128"/>
      <c r="H122" s="128"/>
      <c r="I122" s="128"/>
      <c r="J122" s="128"/>
      <c r="K122" s="128"/>
      <c r="L122" s="128"/>
      <c r="M122" s="128"/>
    </row>
    <row r="123" customFormat="false" ht="12.75" hidden="false" customHeight="false" outlineLevel="0" collapsed="false">
      <c r="A123" s="31"/>
      <c r="D123" s="128"/>
      <c r="E123" s="128"/>
      <c r="F123" s="128"/>
      <c r="G123" s="128"/>
      <c r="H123" s="128"/>
      <c r="I123" s="128"/>
      <c r="J123" s="128"/>
      <c r="K123" s="128"/>
      <c r="L123" s="128"/>
      <c r="M123" s="128"/>
    </row>
    <row r="124" customFormat="false" ht="12.75" hidden="false" customHeight="false" outlineLevel="0" collapsed="false">
      <c r="A124" s="31"/>
      <c r="D124" s="128"/>
      <c r="E124" s="128"/>
      <c r="F124" s="128"/>
      <c r="G124" s="128"/>
      <c r="H124" s="128"/>
      <c r="I124" s="128"/>
      <c r="J124" s="128"/>
      <c r="K124" s="128"/>
      <c r="L124" s="128"/>
      <c r="M124" s="128"/>
    </row>
    <row r="125" customFormat="false" ht="12.75" hidden="false" customHeight="false" outlineLevel="0" collapsed="false">
      <c r="A125" s="31"/>
      <c r="D125" s="128"/>
      <c r="E125" s="128"/>
      <c r="F125" s="128"/>
      <c r="G125" s="128"/>
      <c r="H125" s="128"/>
      <c r="I125" s="128"/>
      <c r="J125" s="128"/>
      <c r="K125" s="128"/>
      <c r="L125" s="128"/>
      <c r="M125" s="128"/>
    </row>
    <row r="126" customFormat="false" ht="12.75" hidden="false" customHeight="false" outlineLevel="0" collapsed="false">
      <c r="A126" s="31"/>
      <c r="D126" s="128"/>
      <c r="E126" s="128"/>
      <c r="F126" s="128"/>
      <c r="G126" s="128"/>
      <c r="H126" s="128"/>
      <c r="I126" s="128"/>
      <c r="J126" s="128"/>
      <c r="K126" s="128"/>
      <c r="L126" s="128"/>
      <c r="M126" s="128"/>
    </row>
    <row r="127" customFormat="false" ht="12.75" hidden="false" customHeight="false" outlineLevel="0" collapsed="false">
      <c r="A127" s="31"/>
      <c r="D127" s="128"/>
      <c r="E127" s="128"/>
      <c r="F127" s="128"/>
      <c r="G127" s="128"/>
      <c r="H127" s="128"/>
      <c r="I127" s="128"/>
      <c r="J127" s="128"/>
      <c r="K127" s="128"/>
      <c r="L127" s="128"/>
      <c r="M127" s="128"/>
    </row>
    <row r="128" customFormat="false" ht="12.75" hidden="false" customHeight="false" outlineLevel="0" collapsed="false">
      <c r="A128" s="31"/>
      <c r="D128" s="128"/>
      <c r="E128" s="128"/>
      <c r="F128" s="128"/>
      <c r="G128" s="128"/>
      <c r="H128" s="128"/>
      <c r="I128" s="128"/>
      <c r="J128" s="128"/>
      <c r="K128" s="128"/>
      <c r="L128" s="128"/>
      <c r="M128" s="128"/>
    </row>
    <row r="129" customFormat="false" ht="12.75" hidden="false" customHeight="false" outlineLevel="0" collapsed="false">
      <c r="A129" s="31"/>
      <c r="D129" s="128"/>
      <c r="E129" s="128"/>
      <c r="F129" s="128"/>
      <c r="G129" s="128"/>
      <c r="H129" s="128"/>
      <c r="I129" s="128"/>
      <c r="J129" s="128"/>
      <c r="K129" s="128"/>
      <c r="L129" s="128"/>
      <c r="M129" s="128"/>
    </row>
    <row r="130" customFormat="false" ht="12.75" hidden="false" customHeight="false" outlineLevel="0" collapsed="false">
      <c r="A130" s="31"/>
      <c r="D130" s="128"/>
      <c r="E130" s="128"/>
      <c r="F130" s="128"/>
      <c r="G130" s="128"/>
      <c r="H130" s="128"/>
      <c r="I130" s="128"/>
      <c r="J130" s="128"/>
      <c r="K130" s="128"/>
      <c r="L130" s="128"/>
      <c r="M130" s="128"/>
    </row>
    <row r="131" customFormat="false" ht="12.75" hidden="false" customHeight="false" outlineLevel="0" collapsed="false">
      <c r="A131" s="31"/>
      <c r="D131" s="128"/>
      <c r="E131" s="128"/>
      <c r="F131" s="128"/>
      <c r="G131" s="128"/>
      <c r="H131" s="128"/>
      <c r="I131" s="128"/>
      <c r="J131" s="128"/>
      <c r="K131" s="128"/>
      <c r="L131" s="128"/>
      <c r="M131" s="128"/>
    </row>
    <row r="132" customFormat="false" ht="12.75" hidden="false" customHeight="false" outlineLevel="0" collapsed="false">
      <c r="A132" s="31"/>
      <c r="D132" s="128"/>
      <c r="E132" s="128"/>
      <c r="F132" s="128"/>
      <c r="G132" s="128"/>
      <c r="H132" s="128"/>
      <c r="I132" s="128"/>
      <c r="J132" s="128"/>
      <c r="K132" s="128"/>
      <c r="L132" s="128"/>
      <c r="M132" s="128"/>
    </row>
    <row r="133" customFormat="false" ht="12.75" hidden="false" customHeight="false" outlineLevel="0" collapsed="false">
      <c r="A133" s="31"/>
      <c r="D133" s="128"/>
      <c r="E133" s="128"/>
      <c r="F133" s="128"/>
      <c r="G133" s="128"/>
      <c r="H133" s="128"/>
      <c r="I133" s="128"/>
      <c r="J133" s="128"/>
      <c r="K133" s="128"/>
      <c r="L133" s="128"/>
      <c r="M133" s="128"/>
    </row>
    <row r="134" customFormat="false" ht="12.75" hidden="false" customHeight="false" outlineLevel="0" collapsed="false">
      <c r="A134" s="31"/>
      <c r="D134" s="128"/>
      <c r="E134" s="128"/>
      <c r="F134" s="128"/>
      <c r="G134" s="128"/>
      <c r="H134" s="128"/>
      <c r="I134" s="128"/>
      <c r="J134" s="128"/>
      <c r="K134" s="128"/>
      <c r="L134" s="128"/>
      <c r="M134" s="128"/>
    </row>
    <row r="135" customFormat="false" ht="12.75" hidden="false" customHeight="false" outlineLevel="0" collapsed="false">
      <c r="A135" s="31"/>
      <c r="D135" s="128"/>
      <c r="E135" s="128"/>
      <c r="F135" s="128"/>
      <c r="G135" s="128"/>
      <c r="H135" s="128"/>
      <c r="I135" s="128"/>
      <c r="J135" s="128"/>
      <c r="K135" s="128"/>
      <c r="L135" s="128"/>
      <c r="M135" s="128"/>
    </row>
    <row r="136" customFormat="false" ht="12.75" hidden="false" customHeight="false" outlineLevel="0" collapsed="false">
      <c r="A136" s="31"/>
      <c r="D136" s="128"/>
      <c r="E136" s="128"/>
      <c r="F136" s="128"/>
      <c r="G136" s="128"/>
      <c r="H136" s="128"/>
      <c r="I136" s="128"/>
      <c r="J136" s="128"/>
      <c r="K136" s="128"/>
      <c r="L136" s="128"/>
      <c r="M136" s="128"/>
    </row>
    <row r="137" customFormat="false" ht="12.75" hidden="false" customHeight="false" outlineLevel="0" collapsed="false">
      <c r="A137" s="31"/>
      <c r="D137" s="128"/>
      <c r="E137" s="128"/>
      <c r="F137" s="128"/>
      <c r="G137" s="128"/>
      <c r="H137" s="128"/>
      <c r="I137" s="128"/>
      <c r="J137" s="128"/>
      <c r="K137" s="128"/>
      <c r="L137" s="128"/>
      <c r="M137" s="128"/>
    </row>
    <row r="138" customFormat="false" ht="12.75" hidden="false" customHeight="false" outlineLevel="0" collapsed="false">
      <c r="A138" s="31"/>
      <c r="D138" s="128"/>
      <c r="E138" s="128"/>
      <c r="F138" s="128"/>
      <c r="G138" s="128"/>
      <c r="H138" s="128"/>
      <c r="I138" s="128"/>
      <c r="J138" s="128"/>
      <c r="K138" s="128"/>
      <c r="L138" s="128"/>
      <c r="M138" s="128"/>
    </row>
    <row r="139" customFormat="false" ht="12.75" hidden="false" customHeight="false" outlineLevel="0" collapsed="false">
      <c r="A139" s="31"/>
      <c r="D139" s="128"/>
      <c r="E139" s="128"/>
      <c r="F139" s="128"/>
      <c r="G139" s="128"/>
      <c r="H139" s="128"/>
      <c r="I139" s="128"/>
      <c r="J139" s="128"/>
      <c r="K139" s="128"/>
      <c r="L139" s="128"/>
      <c r="M139" s="128"/>
    </row>
    <row r="140" customFormat="false" ht="12.75" hidden="false" customHeight="false" outlineLevel="0" collapsed="false">
      <c r="A140" s="31"/>
      <c r="D140" s="128"/>
      <c r="E140" s="128"/>
      <c r="F140" s="128"/>
      <c r="G140" s="128"/>
      <c r="H140" s="128"/>
      <c r="I140" s="128"/>
      <c r="J140" s="128"/>
      <c r="K140" s="128"/>
      <c r="L140" s="128"/>
      <c r="M140" s="128"/>
    </row>
    <row r="141" customFormat="false" ht="12.75" hidden="false" customHeight="false" outlineLevel="0" collapsed="false">
      <c r="A141" s="31"/>
      <c r="D141" s="128"/>
      <c r="E141" s="128"/>
      <c r="F141" s="128"/>
      <c r="G141" s="128"/>
      <c r="H141" s="128"/>
      <c r="I141" s="128"/>
      <c r="J141" s="128"/>
      <c r="K141" s="128"/>
      <c r="L141" s="128"/>
      <c r="M141" s="128"/>
    </row>
    <row r="142" customFormat="false" ht="12.75" hidden="false" customHeight="false" outlineLevel="0" collapsed="false">
      <c r="A142" s="31"/>
      <c r="D142" s="128"/>
      <c r="E142" s="128"/>
      <c r="F142" s="128"/>
      <c r="G142" s="128"/>
      <c r="H142" s="128"/>
      <c r="I142" s="128"/>
      <c r="J142" s="128"/>
      <c r="K142" s="128"/>
      <c r="L142" s="128"/>
      <c r="M142" s="128"/>
    </row>
    <row r="143" customFormat="false" ht="12.75" hidden="false" customHeight="false" outlineLevel="0" collapsed="false">
      <c r="A143" s="31"/>
      <c r="D143" s="128"/>
      <c r="E143" s="128"/>
      <c r="F143" s="128"/>
      <c r="G143" s="128"/>
      <c r="H143" s="128"/>
      <c r="I143" s="128"/>
      <c r="J143" s="128"/>
      <c r="K143" s="128"/>
      <c r="L143" s="128"/>
      <c r="M143" s="128"/>
    </row>
    <row r="144" customFormat="false" ht="12.75" hidden="false" customHeight="false" outlineLevel="0" collapsed="false">
      <c r="A144" s="31"/>
    </row>
    <row r="145" customFormat="false" ht="12.75" hidden="false" customHeight="false" outlineLevel="0" collapsed="false">
      <c r="A145" s="31"/>
    </row>
    <row r="146" customFormat="false" ht="12.75" hidden="false" customHeight="false" outlineLevel="0" collapsed="false">
      <c r="A146" s="31"/>
    </row>
    <row r="147" customFormat="false" ht="12.75" hidden="false" customHeight="false" outlineLevel="0" collapsed="false">
      <c r="A147" s="31"/>
    </row>
    <row r="148" customFormat="false" ht="12.75" hidden="false" customHeight="false" outlineLevel="0" collapsed="false">
      <c r="A148" s="31"/>
    </row>
    <row r="149" customFormat="false" ht="12.75" hidden="false" customHeight="false" outlineLevel="0" collapsed="false">
      <c r="A149" s="31"/>
    </row>
    <row r="150" customFormat="false" ht="12.75" hidden="false" customHeight="false" outlineLevel="0" collapsed="false">
      <c r="A150" s="31"/>
    </row>
    <row r="151" customFormat="false" ht="12.75" hidden="false" customHeight="false" outlineLevel="0" collapsed="false">
      <c r="A151" s="31"/>
    </row>
    <row r="152" customFormat="false" ht="12.75" hidden="false" customHeight="false" outlineLevel="0" collapsed="false">
      <c r="A152" s="31"/>
    </row>
    <row r="153" customFormat="false" ht="12.75" hidden="false" customHeight="false" outlineLevel="0" collapsed="false">
      <c r="A153" s="31"/>
    </row>
    <row r="154" customFormat="false" ht="12.75" hidden="false" customHeight="false" outlineLevel="0" collapsed="false">
      <c r="A154" s="31"/>
    </row>
    <row r="155" customFormat="false" ht="12.75" hidden="false" customHeight="false" outlineLevel="0" collapsed="false">
      <c r="A155" s="31"/>
    </row>
    <row r="156" customFormat="false" ht="12.75" hidden="false" customHeight="false" outlineLevel="0" collapsed="false">
      <c r="A156" s="31"/>
    </row>
    <row r="157" customFormat="false" ht="12.75" hidden="false" customHeight="false" outlineLevel="0" collapsed="false">
      <c r="A157" s="31"/>
    </row>
    <row r="158" customFormat="false" ht="12.75" hidden="false" customHeight="false" outlineLevel="0" collapsed="false">
      <c r="A158" s="31"/>
    </row>
    <row r="159" customFormat="false" ht="12.75" hidden="false" customHeight="false" outlineLevel="0" collapsed="false">
      <c r="A159" s="31"/>
    </row>
    <row r="160" customFormat="false" ht="12.75" hidden="false" customHeight="false" outlineLevel="0" collapsed="false">
      <c r="A160" s="31"/>
    </row>
    <row r="161" customFormat="false" ht="12.75" hidden="false" customHeight="false" outlineLevel="0" collapsed="false">
      <c r="A161" s="31"/>
    </row>
    <row r="162" customFormat="false" ht="12.75" hidden="false" customHeight="false" outlineLevel="0" collapsed="false">
      <c r="A162" s="31"/>
    </row>
    <row r="163" customFormat="false" ht="12.75" hidden="false" customHeight="false" outlineLevel="0" collapsed="false">
      <c r="A163" s="31"/>
    </row>
    <row r="164" customFormat="false" ht="12.75" hidden="false" customHeight="false" outlineLevel="0" collapsed="false">
      <c r="A164" s="31"/>
    </row>
    <row r="165" customFormat="false" ht="12.75" hidden="false" customHeight="false" outlineLevel="0" collapsed="false">
      <c r="A165" s="31"/>
    </row>
    <row r="166" customFormat="false" ht="12.75" hidden="false" customHeight="false" outlineLevel="0" collapsed="false">
      <c r="A166" s="31"/>
    </row>
    <row r="167" customFormat="false" ht="12.75" hidden="false" customHeight="false" outlineLevel="0" collapsed="false">
      <c r="A167" s="31"/>
    </row>
    <row r="168" customFormat="false" ht="12.75" hidden="false" customHeight="false" outlineLevel="0" collapsed="false">
      <c r="A168" s="31"/>
    </row>
    <row r="169" customFormat="false" ht="12.75" hidden="false" customHeight="false" outlineLevel="0" collapsed="false">
      <c r="A169" s="31"/>
    </row>
    <row r="170" customFormat="false" ht="12.75" hidden="false" customHeight="false" outlineLevel="0" collapsed="false">
      <c r="A170" s="31"/>
    </row>
    <row r="171" customFormat="false" ht="12.75" hidden="false" customHeight="false" outlineLevel="0" collapsed="false">
      <c r="A171" s="31"/>
    </row>
    <row r="172" customFormat="false" ht="12.75" hidden="false" customHeight="false" outlineLevel="0" collapsed="false">
      <c r="A172" s="31"/>
    </row>
    <row r="173" customFormat="false" ht="12.75" hidden="false" customHeight="false" outlineLevel="0" collapsed="false">
      <c r="A173" s="31"/>
    </row>
    <row r="174" customFormat="false" ht="12.75" hidden="false" customHeight="false" outlineLevel="0" collapsed="false">
      <c r="A174" s="31"/>
    </row>
    <row r="175" customFormat="false" ht="12.75" hidden="false" customHeight="false" outlineLevel="0" collapsed="false">
      <c r="A175" s="31"/>
    </row>
    <row r="176" customFormat="false" ht="12.75" hidden="false" customHeight="false" outlineLevel="0" collapsed="false">
      <c r="A176" s="31"/>
    </row>
    <row r="177" customFormat="false" ht="12.75" hidden="false" customHeight="false" outlineLevel="0" collapsed="false">
      <c r="A177" s="31"/>
    </row>
    <row r="178" customFormat="false" ht="12.75" hidden="false" customHeight="false" outlineLevel="0" collapsed="false">
      <c r="A178" s="31"/>
    </row>
    <row r="179" customFormat="false" ht="12.75" hidden="false" customHeight="false" outlineLevel="0" collapsed="false">
      <c r="A179" s="31"/>
    </row>
    <row r="180" customFormat="false" ht="12.75" hidden="false" customHeight="false" outlineLevel="0" collapsed="false">
      <c r="A180" s="31"/>
    </row>
    <row r="181" customFormat="false" ht="12.75" hidden="false" customHeight="false" outlineLevel="0" collapsed="false">
      <c r="A181" s="31"/>
    </row>
    <row r="182" customFormat="false" ht="12.75" hidden="false" customHeight="false" outlineLevel="0" collapsed="false">
      <c r="A182" s="31"/>
    </row>
    <row r="183" customFormat="false" ht="12.75" hidden="false" customHeight="false" outlineLevel="0" collapsed="false">
      <c r="A183" s="31"/>
    </row>
    <row r="184" customFormat="false" ht="12.75" hidden="false" customHeight="false" outlineLevel="0" collapsed="false">
      <c r="A184" s="31"/>
    </row>
    <row r="185" customFormat="false" ht="12.75" hidden="false" customHeight="false" outlineLevel="0" collapsed="false">
      <c r="A185" s="31"/>
    </row>
    <row r="186" customFormat="false" ht="12.75" hidden="false" customHeight="false" outlineLevel="0" collapsed="false">
      <c r="A186" s="31"/>
    </row>
    <row r="187" customFormat="false" ht="12.75" hidden="false" customHeight="false" outlineLevel="0" collapsed="false">
      <c r="A187" s="31"/>
    </row>
    <row r="188" customFormat="false" ht="12.75" hidden="false" customHeight="false" outlineLevel="0" collapsed="false">
      <c r="A188" s="31"/>
    </row>
    <row r="189" customFormat="false" ht="12.75" hidden="false" customHeight="false" outlineLevel="0" collapsed="false">
      <c r="A189" s="31"/>
    </row>
    <row r="190" customFormat="false" ht="12.75" hidden="false" customHeight="false" outlineLevel="0" collapsed="false">
      <c r="A190" s="31"/>
    </row>
    <row r="191" customFormat="false" ht="12.75" hidden="false" customHeight="false" outlineLevel="0" collapsed="false">
      <c r="A191" s="31"/>
    </row>
    <row r="192" customFormat="false" ht="12.75" hidden="false" customHeight="false" outlineLevel="0" collapsed="false">
      <c r="A192" s="31"/>
    </row>
    <row r="193" customFormat="false" ht="12.75" hidden="false" customHeight="false" outlineLevel="0" collapsed="false">
      <c r="A193" s="31"/>
    </row>
    <row r="194" customFormat="false" ht="12.75" hidden="false" customHeight="false" outlineLevel="0" collapsed="false">
      <c r="A194" s="31"/>
    </row>
    <row r="195" customFormat="false" ht="12.75" hidden="false" customHeight="false" outlineLevel="0" collapsed="false">
      <c r="A195" s="31"/>
    </row>
    <row r="196" customFormat="false" ht="12.75" hidden="false" customHeight="false" outlineLevel="0" collapsed="false">
      <c r="A196" s="31"/>
    </row>
    <row r="197" customFormat="false" ht="12.75" hidden="false" customHeight="false" outlineLevel="0" collapsed="false">
      <c r="A197" s="31"/>
    </row>
    <row r="198" customFormat="false" ht="12.75" hidden="false" customHeight="false" outlineLevel="0" collapsed="false">
      <c r="A198" s="31"/>
    </row>
    <row r="199" customFormat="false" ht="12.75" hidden="false" customHeight="false" outlineLevel="0" collapsed="false">
      <c r="A199" s="31"/>
    </row>
    <row r="200" customFormat="false" ht="12.75" hidden="false" customHeight="false" outlineLevel="0" collapsed="false">
      <c r="A200" s="31"/>
    </row>
    <row r="201" customFormat="false" ht="12.75" hidden="false" customHeight="false" outlineLevel="0" collapsed="false">
      <c r="A201" s="31"/>
    </row>
    <row r="202" customFormat="false" ht="12.75" hidden="false" customHeight="false" outlineLevel="0" collapsed="false">
      <c r="A202" s="31"/>
    </row>
    <row r="203" customFormat="false" ht="12.75" hidden="false" customHeight="false" outlineLevel="0" collapsed="false">
      <c r="A203" s="31"/>
    </row>
    <row r="204" customFormat="false" ht="12.75" hidden="false" customHeight="false" outlineLevel="0" collapsed="false">
      <c r="A204" s="31"/>
    </row>
    <row r="205" customFormat="false" ht="12.75" hidden="false" customHeight="false" outlineLevel="0" collapsed="false">
      <c r="A205" s="31"/>
    </row>
    <row r="206" customFormat="false" ht="12.75" hidden="false" customHeight="false" outlineLevel="0" collapsed="false">
      <c r="A206" s="31"/>
    </row>
    <row r="207" customFormat="false" ht="12.75" hidden="false" customHeight="false" outlineLevel="0" collapsed="false">
      <c r="A207" s="31"/>
    </row>
    <row r="208" customFormat="false" ht="12.75" hidden="false" customHeight="false" outlineLevel="0" collapsed="false">
      <c r="A208" s="31"/>
    </row>
    <row r="209" customFormat="false" ht="12.75" hidden="false" customHeight="false" outlineLevel="0" collapsed="false">
      <c r="A209" s="31"/>
    </row>
    <row r="210" customFormat="false" ht="12.75" hidden="false" customHeight="false" outlineLevel="0" collapsed="false">
      <c r="A210" s="31"/>
    </row>
    <row r="211" customFormat="false" ht="12.75" hidden="false" customHeight="false" outlineLevel="0" collapsed="false">
      <c r="A211" s="31"/>
    </row>
    <row r="212" customFormat="false" ht="12.75" hidden="false" customHeight="false" outlineLevel="0" collapsed="false">
      <c r="A212" s="31"/>
    </row>
    <row r="213" customFormat="false" ht="12.75" hidden="false" customHeight="false" outlineLevel="0" collapsed="false">
      <c r="A213" s="31"/>
    </row>
    <row r="214" customFormat="false" ht="12.75" hidden="false" customHeight="false" outlineLevel="0" collapsed="false">
      <c r="A214" s="31"/>
    </row>
    <row r="215" customFormat="false" ht="12.75" hidden="false" customHeight="false" outlineLevel="0" collapsed="false">
      <c r="A215" s="31"/>
    </row>
    <row r="216" customFormat="false" ht="12.75" hidden="false" customHeight="false" outlineLevel="0" collapsed="false">
      <c r="A216" s="31"/>
    </row>
    <row r="217" customFormat="false" ht="12.75" hidden="false" customHeight="false" outlineLevel="0" collapsed="false">
      <c r="A217" s="31"/>
    </row>
    <row r="218" customFormat="false" ht="12.75" hidden="false" customHeight="false" outlineLevel="0" collapsed="false">
      <c r="A218" s="31"/>
    </row>
    <row r="219" customFormat="false" ht="12.75" hidden="false" customHeight="false" outlineLevel="0" collapsed="false">
      <c r="A219" s="31"/>
    </row>
    <row r="220" customFormat="false" ht="12.75" hidden="false" customHeight="false" outlineLevel="0" collapsed="false">
      <c r="A220" s="31"/>
    </row>
    <row r="221" customFormat="false" ht="12.75" hidden="false" customHeight="false" outlineLevel="0" collapsed="false">
      <c r="A221" s="31"/>
    </row>
    <row r="222" customFormat="false" ht="12.75" hidden="false" customHeight="false" outlineLevel="0" collapsed="false">
      <c r="A222" s="31"/>
    </row>
    <row r="223" customFormat="false" ht="12.75" hidden="false" customHeight="false" outlineLevel="0" collapsed="false">
      <c r="A223" s="31"/>
    </row>
    <row r="224" customFormat="false" ht="12.75" hidden="false" customHeight="false" outlineLevel="0" collapsed="false">
      <c r="A224" s="31"/>
    </row>
    <row r="225" customFormat="false" ht="12.75" hidden="false" customHeight="false" outlineLevel="0" collapsed="false">
      <c r="A225" s="31"/>
    </row>
    <row r="226" customFormat="false" ht="12.75" hidden="false" customHeight="false" outlineLevel="0" collapsed="false">
      <c r="A226" s="31"/>
    </row>
    <row r="227" customFormat="false" ht="12.75" hidden="false" customHeight="false" outlineLevel="0" collapsed="false">
      <c r="A227" s="31"/>
    </row>
    <row r="228" customFormat="false" ht="12.75" hidden="false" customHeight="false" outlineLevel="0" collapsed="false">
      <c r="A228" s="31"/>
    </row>
    <row r="229" customFormat="false" ht="12.75" hidden="false" customHeight="false" outlineLevel="0" collapsed="false">
      <c r="A229" s="31"/>
    </row>
    <row r="230" customFormat="false" ht="12.75" hidden="false" customHeight="false" outlineLevel="0" collapsed="false">
      <c r="A230" s="31"/>
    </row>
    <row r="231" customFormat="false" ht="12.75" hidden="false" customHeight="false" outlineLevel="0" collapsed="false">
      <c r="A231" s="31"/>
    </row>
    <row r="232" customFormat="false" ht="12.75" hidden="false" customHeight="false" outlineLevel="0" collapsed="false">
      <c r="A232" s="31"/>
    </row>
    <row r="233" customFormat="false" ht="12.75" hidden="false" customHeight="false" outlineLevel="0" collapsed="false">
      <c r="A233" s="31"/>
    </row>
    <row r="234" customFormat="false" ht="12.75" hidden="false" customHeight="false" outlineLevel="0" collapsed="false">
      <c r="A234" s="31"/>
    </row>
    <row r="235" customFormat="false" ht="12.75" hidden="false" customHeight="false" outlineLevel="0" collapsed="false">
      <c r="A235" s="31"/>
    </row>
    <row r="236" customFormat="false" ht="12.75" hidden="false" customHeight="false" outlineLevel="0" collapsed="false">
      <c r="A236" s="31"/>
    </row>
    <row r="237" customFormat="false" ht="12.75" hidden="false" customHeight="false" outlineLevel="0" collapsed="false">
      <c r="A237" s="31"/>
    </row>
    <row r="238" customFormat="false" ht="12.75" hidden="false" customHeight="false" outlineLevel="0" collapsed="false">
      <c r="A238" s="31"/>
    </row>
    <row r="239" customFormat="false" ht="12.75" hidden="false" customHeight="false" outlineLevel="0" collapsed="false">
      <c r="A239" s="31"/>
    </row>
    <row r="240" customFormat="false" ht="12.75" hidden="false" customHeight="false" outlineLevel="0" collapsed="false">
      <c r="A240" s="31"/>
    </row>
    <row r="241" customFormat="false" ht="12.75" hidden="false" customHeight="false" outlineLevel="0" collapsed="false">
      <c r="A241" s="31"/>
    </row>
    <row r="242" customFormat="false" ht="12.75" hidden="false" customHeight="false" outlineLevel="0" collapsed="false">
      <c r="A242" s="31"/>
    </row>
    <row r="243" customFormat="false" ht="12.75" hidden="false" customHeight="false" outlineLevel="0" collapsed="false">
      <c r="A243" s="31"/>
    </row>
    <row r="244" customFormat="false" ht="12.75" hidden="false" customHeight="false" outlineLevel="0" collapsed="false">
      <c r="A244" s="31"/>
    </row>
    <row r="245" customFormat="false" ht="12.75" hidden="false" customHeight="false" outlineLevel="0" collapsed="false">
      <c r="A245" s="31"/>
    </row>
    <row r="246" customFormat="false" ht="12.75" hidden="false" customHeight="false" outlineLevel="0" collapsed="false">
      <c r="A246" s="31"/>
    </row>
    <row r="247" customFormat="false" ht="12.75" hidden="false" customHeight="false" outlineLevel="0" collapsed="false">
      <c r="A247" s="31"/>
    </row>
    <row r="248" customFormat="false" ht="12.75" hidden="false" customHeight="false" outlineLevel="0" collapsed="false">
      <c r="A248" s="31"/>
    </row>
    <row r="249" customFormat="false" ht="12.75" hidden="false" customHeight="false" outlineLevel="0" collapsed="false">
      <c r="A249" s="31"/>
    </row>
    <row r="250" customFormat="false" ht="12.75" hidden="false" customHeight="false" outlineLevel="0" collapsed="false">
      <c r="A250" s="31"/>
    </row>
    <row r="251" customFormat="false" ht="12.75" hidden="false" customHeight="false" outlineLevel="0" collapsed="false">
      <c r="A251" s="31"/>
    </row>
    <row r="252" customFormat="false" ht="12.75" hidden="false" customHeight="false" outlineLevel="0" collapsed="false">
      <c r="A252" s="31"/>
    </row>
    <row r="253" customFormat="false" ht="12.75" hidden="false" customHeight="false" outlineLevel="0" collapsed="false">
      <c r="A253" s="31"/>
    </row>
    <row r="254" customFormat="false" ht="12.75" hidden="false" customHeight="false" outlineLevel="0" collapsed="false">
      <c r="A254" s="31"/>
    </row>
    <row r="255" customFormat="false" ht="12.75" hidden="false" customHeight="false" outlineLevel="0" collapsed="false">
      <c r="A255" s="31"/>
    </row>
    <row r="256" customFormat="false" ht="12.75" hidden="false" customHeight="false" outlineLevel="0" collapsed="false">
      <c r="A256" s="31"/>
    </row>
    <row r="257" customFormat="false" ht="12.75" hidden="false" customHeight="false" outlineLevel="0" collapsed="false">
      <c r="A257" s="31"/>
    </row>
    <row r="258" customFormat="false" ht="12.75" hidden="false" customHeight="false" outlineLevel="0" collapsed="false">
      <c r="A258" s="31"/>
    </row>
    <row r="259" customFormat="false" ht="12.75" hidden="false" customHeight="false" outlineLevel="0" collapsed="false">
      <c r="A259" s="31"/>
    </row>
    <row r="260" customFormat="false" ht="12.75" hidden="false" customHeight="false" outlineLevel="0" collapsed="false">
      <c r="A260" s="31"/>
    </row>
    <row r="261" customFormat="false" ht="12.75" hidden="false" customHeight="false" outlineLevel="0" collapsed="false">
      <c r="A261" s="31"/>
    </row>
    <row r="262" customFormat="false" ht="12.75" hidden="false" customHeight="false" outlineLevel="0" collapsed="false">
      <c r="A262" s="31"/>
    </row>
    <row r="263" customFormat="false" ht="12.75" hidden="false" customHeight="false" outlineLevel="0" collapsed="false">
      <c r="A263" s="31"/>
    </row>
    <row r="264" customFormat="false" ht="12.75" hidden="false" customHeight="false" outlineLevel="0" collapsed="false">
      <c r="A264" s="31"/>
    </row>
    <row r="265" customFormat="false" ht="12.75" hidden="false" customHeight="false" outlineLevel="0" collapsed="false">
      <c r="A265" s="31"/>
    </row>
    <row r="266" customFormat="false" ht="12.75" hidden="false" customHeight="false" outlineLevel="0" collapsed="false">
      <c r="A266" s="31"/>
    </row>
    <row r="267" customFormat="false" ht="12.75" hidden="false" customHeight="false" outlineLevel="0" collapsed="false">
      <c r="A267" s="31"/>
    </row>
    <row r="268" customFormat="false" ht="12.75" hidden="false" customHeight="false" outlineLevel="0" collapsed="false">
      <c r="A268" s="31"/>
    </row>
    <row r="269" customFormat="false" ht="12.75" hidden="false" customHeight="false" outlineLevel="0" collapsed="false">
      <c r="A269" s="31"/>
    </row>
    <row r="270" customFormat="false" ht="12.75" hidden="false" customHeight="false" outlineLevel="0" collapsed="false">
      <c r="A270" s="31"/>
    </row>
    <row r="271" customFormat="false" ht="12.75" hidden="false" customHeight="false" outlineLevel="0" collapsed="false">
      <c r="A271" s="31"/>
    </row>
    <row r="272" customFormat="false" ht="12.75" hidden="false" customHeight="false" outlineLevel="0" collapsed="false">
      <c r="A272" s="31"/>
    </row>
    <row r="273" customFormat="false" ht="12.75" hidden="false" customHeight="false" outlineLevel="0" collapsed="false">
      <c r="A273" s="31"/>
    </row>
    <row r="274" customFormat="false" ht="12.75" hidden="false" customHeight="false" outlineLevel="0" collapsed="false">
      <c r="A274" s="31"/>
    </row>
    <row r="275" customFormat="false" ht="12.75" hidden="false" customHeight="false" outlineLevel="0" collapsed="false">
      <c r="A275" s="31"/>
    </row>
    <row r="276" customFormat="false" ht="12.75" hidden="false" customHeight="false" outlineLevel="0" collapsed="false">
      <c r="A276" s="31"/>
    </row>
    <row r="277" customFormat="false" ht="12.75" hidden="false" customHeight="false" outlineLevel="0" collapsed="false">
      <c r="A277" s="31"/>
    </row>
    <row r="278" customFormat="false" ht="12.75" hidden="false" customHeight="false" outlineLevel="0" collapsed="false">
      <c r="A278" s="31"/>
    </row>
    <row r="279" customFormat="false" ht="12.75" hidden="false" customHeight="false" outlineLevel="0" collapsed="false">
      <c r="A279" s="31"/>
    </row>
    <row r="280" customFormat="false" ht="12.75" hidden="false" customHeight="false" outlineLevel="0" collapsed="false">
      <c r="A280" s="31"/>
    </row>
    <row r="281" customFormat="false" ht="12.75" hidden="false" customHeight="false" outlineLevel="0" collapsed="false">
      <c r="A281" s="31"/>
    </row>
    <row r="282" customFormat="false" ht="12.75" hidden="false" customHeight="false" outlineLevel="0" collapsed="false">
      <c r="A282" s="31"/>
    </row>
    <row r="283" customFormat="false" ht="12.75" hidden="false" customHeight="false" outlineLevel="0" collapsed="false">
      <c r="A283" s="31"/>
    </row>
    <row r="284" customFormat="false" ht="12.75" hidden="false" customHeight="false" outlineLevel="0" collapsed="false">
      <c r="A284" s="31"/>
    </row>
    <row r="285" customFormat="false" ht="12.75" hidden="false" customHeight="false" outlineLevel="0" collapsed="false">
      <c r="A285" s="31"/>
    </row>
    <row r="286" customFormat="false" ht="12.75" hidden="false" customHeight="false" outlineLevel="0" collapsed="false">
      <c r="A286" s="31"/>
    </row>
    <row r="287" customFormat="false" ht="12.75" hidden="false" customHeight="false" outlineLevel="0" collapsed="false">
      <c r="A287" s="31"/>
    </row>
    <row r="288" customFormat="false" ht="12.75" hidden="false" customHeight="false" outlineLevel="0" collapsed="false">
      <c r="A288" s="31"/>
    </row>
    <row r="289" customFormat="false" ht="12.75" hidden="false" customHeight="false" outlineLevel="0" collapsed="false">
      <c r="A289" s="31"/>
    </row>
    <row r="290" customFormat="false" ht="12.75" hidden="false" customHeight="false" outlineLevel="0" collapsed="false">
      <c r="A290" s="31"/>
    </row>
    <row r="291" customFormat="false" ht="12.75" hidden="false" customHeight="false" outlineLevel="0" collapsed="false">
      <c r="A291" s="31"/>
    </row>
    <row r="292" customFormat="false" ht="12.75" hidden="false" customHeight="false" outlineLevel="0" collapsed="false">
      <c r="A292" s="31"/>
    </row>
    <row r="293" customFormat="false" ht="12.75" hidden="false" customHeight="false" outlineLevel="0" collapsed="false">
      <c r="A293" s="31"/>
    </row>
    <row r="294" customFormat="false" ht="12.75" hidden="false" customHeight="false" outlineLevel="0" collapsed="false">
      <c r="A294" s="31"/>
    </row>
    <row r="295" customFormat="false" ht="12.75" hidden="false" customHeight="false" outlineLevel="0" collapsed="false">
      <c r="A295" s="31"/>
    </row>
    <row r="296" customFormat="false" ht="12.75" hidden="false" customHeight="false" outlineLevel="0" collapsed="false">
      <c r="A296" s="31"/>
    </row>
    <row r="297" customFormat="false" ht="12.75" hidden="false" customHeight="false" outlineLevel="0" collapsed="false">
      <c r="A297" s="31"/>
    </row>
    <row r="298" customFormat="false" ht="12.75" hidden="false" customHeight="false" outlineLevel="0" collapsed="false">
      <c r="A298" s="31"/>
    </row>
    <row r="299" customFormat="false" ht="12.75" hidden="false" customHeight="false" outlineLevel="0" collapsed="false">
      <c r="A299" s="31"/>
    </row>
    <row r="300" customFormat="false" ht="12.75" hidden="false" customHeight="false" outlineLevel="0" collapsed="false">
      <c r="A300" s="31"/>
    </row>
    <row r="301" customFormat="false" ht="12.75" hidden="false" customHeight="false" outlineLevel="0" collapsed="false">
      <c r="A301" s="31"/>
    </row>
    <row r="302" customFormat="false" ht="12.75" hidden="false" customHeight="false" outlineLevel="0" collapsed="false">
      <c r="A302" s="31"/>
    </row>
    <row r="303" customFormat="false" ht="12.75" hidden="false" customHeight="false" outlineLevel="0" collapsed="false">
      <c r="A303" s="31"/>
    </row>
    <row r="304" customFormat="false" ht="12.75" hidden="false" customHeight="false" outlineLevel="0" collapsed="false">
      <c r="A304" s="31"/>
    </row>
    <row r="305" customFormat="false" ht="12.75" hidden="false" customHeight="false" outlineLevel="0" collapsed="false">
      <c r="A305" s="31"/>
    </row>
    <row r="306" customFormat="false" ht="12.75" hidden="false" customHeight="false" outlineLevel="0" collapsed="false">
      <c r="A306" s="31"/>
    </row>
    <row r="307" customFormat="false" ht="12.75" hidden="false" customHeight="false" outlineLevel="0" collapsed="false">
      <c r="A307" s="31"/>
    </row>
    <row r="308" customFormat="false" ht="12.75" hidden="false" customHeight="false" outlineLevel="0" collapsed="false">
      <c r="A308" s="31"/>
    </row>
    <row r="309" customFormat="false" ht="12.75" hidden="false" customHeight="false" outlineLevel="0" collapsed="false">
      <c r="A309" s="31"/>
    </row>
    <row r="310" customFormat="false" ht="12.75" hidden="false" customHeight="false" outlineLevel="0" collapsed="false">
      <c r="A310" s="31"/>
    </row>
    <row r="311" customFormat="false" ht="12.75" hidden="false" customHeight="false" outlineLevel="0" collapsed="false">
      <c r="A311" s="31"/>
    </row>
    <row r="312" customFormat="false" ht="12.75" hidden="false" customHeight="false" outlineLevel="0" collapsed="false">
      <c r="A312" s="31"/>
    </row>
    <row r="313" customFormat="false" ht="12.75" hidden="false" customHeight="false" outlineLevel="0" collapsed="false">
      <c r="A313" s="31"/>
    </row>
    <row r="314" customFormat="false" ht="12.75" hidden="false" customHeight="false" outlineLevel="0" collapsed="false">
      <c r="A314" s="31"/>
    </row>
    <row r="315" customFormat="false" ht="12.75" hidden="false" customHeight="false" outlineLevel="0" collapsed="false">
      <c r="A315" s="31"/>
    </row>
    <row r="316" customFormat="false" ht="12.75" hidden="false" customHeight="false" outlineLevel="0" collapsed="false">
      <c r="A316" s="31"/>
    </row>
    <row r="317" customFormat="false" ht="12.75" hidden="false" customHeight="false" outlineLevel="0" collapsed="false">
      <c r="A317" s="31"/>
    </row>
    <row r="318" customFormat="false" ht="12.75" hidden="false" customHeight="false" outlineLevel="0" collapsed="false">
      <c r="A318" s="31"/>
    </row>
    <row r="319" customFormat="false" ht="12.75" hidden="false" customHeight="false" outlineLevel="0" collapsed="false">
      <c r="A319" s="31"/>
    </row>
    <row r="320" customFormat="false" ht="12.75" hidden="false" customHeight="false" outlineLevel="0" collapsed="false">
      <c r="A320" s="31"/>
    </row>
    <row r="321" customFormat="false" ht="12.75" hidden="false" customHeight="false" outlineLevel="0" collapsed="false">
      <c r="A321" s="31"/>
    </row>
    <row r="322" customFormat="false" ht="12.75" hidden="false" customHeight="false" outlineLevel="0" collapsed="false">
      <c r="A322" s="31"/>
    </row>
    <row r="323" customFormat="false" ht="12.75" hidden="false" customHeight="false" outlineLevel="0" collapsed="false">
      <c r="A323" s="31"/>
    </row>
    <row r="324" customFormat="false" ht="12.75" hidden="false" customHeight="false" outlineLevel="0" collapsed="false">
      <c r="A324" s="31"/>
    </row>
    <row r="325" customFormat="false" ht="12.75" hidden="false" customHeight="false" outlineLevel="0" collapsed="false">
      <c r="A325" s="31"/>
    </row>
    <row r="326" customFormat="false" ht="12.75" hidden="false" customHeight="false" outlineLevel="0" collapsed="false">
      <c r="A326" s="31"/>
    </row>
    <row r="327" customFormat="false" ht="12.75" hidden="false" customHeight="false" outlineLevel="0" collapsed="false">
      <c r="A327" s="31"/>
    </row>
    <row r="328" customFormat="false" ht="12.75" hidden="false" customHeight="false" outlineLevel="0" collapsed="false">
      <c r="A328" s="31"/>
    </row>
    <row r="329" customFormat="false" ht="12.75" hidden="false" customHeight="false" outlineLevel="0" collapsed="false">
      <c r="A329" s="31"/>
    </row>
    <row r="330" customFormat="false" ht="12.75" hidden="false" customHeight="false" outlineLevel="0" collapsed="false">
      <c r="A330" s="31"/>
    </row>
    <row r="331" customFormat="false" ht="12.75" hidden="false" customHeight="false" outlineLevel="0" collapsed="false">
      <c r="A331" s="31"/>
    </row>
    <row r="332" customFormat="false" ht="12.75" hidden="false" customHeight="false" outlineLevel="0" collapsed="false">
      <c r="A332" s="31"/>
    </row>
    <row r="333" customFormat="false" ht="12.75" hidden="false" customHeight="false" outlineLevel="0" collapsed="false">
      <c r="A333" s="31"/>
    </row>
    <row r="334" customFormat="false" ht="12.75" hidden="false" customHeight="false" outlineLevel="0" collapsed="false">
      <c r="A334" s="31"/>
    </row>
    <row r="335" customFormat="false" ht="12.75" hidden="false" customHeight="false" outlineLevel="0" collapsed="false">
      <c r="A335" s="31"/>
    </row>
    <row r="336" customFormat="false" ht="12.75" hidden="false" customHeight="false" outlineLevel="0" collapsed="false">
      <c r="A336" s="31"/>
    </row>
    <row r="337" customFormat="false" ht="12.75" hidden="false" customHeight="false" outlineLevel="0" collapsed="false">
      <c r="A337" s="31"/>
    </row>
    <row r="338" customFormat="false" ht="12.75" hidden="false" customHeight="false" outlineLevel="0" collapsed="false">
      <c r="A338" s="31"/>
    </row>
    <row r="339" customFormat="false" ht="12.75" hidden="false" customHeight="false" outlineLevel="0" collapsed="false">
      <c r="A339" s="31"/>
    </row>
    <row r="340" customFormat="false" ht="12.75" hidden="false" customHeight="false" outlineLevel="0" collapsed="false">
      <c r="A340" s="31"/>
    </row>
    <row r="341" customFormat="false" ht="12.75" hidden="false" customHeight="false" outlineLevel="0" collapsed="false">
      <c r="A341" s="31"/>
    </row>
    <row r="342" customFormat="false" ht="12.75" hidden="false" customHeight="false" outlineLevel="0" collapsed="false">
      <c r="A342" s="31"/>
    </row>
    <row r="343" customFormat="false" ht="12.75" hidden="false" customHeight="false" outlineLevel="0" collapsed="false">
      <c r="A343" s="31"/>
    </row>
    <row r="344" customFormat="false" ht="12.75" hidden="false" customHeight="false" outlineLevel="0" collapsed="false">
      <c r="A344" s="31"/>
    </row>
    <row r="345" customFormat="false" ht="12.75" hidden="false" customHeight="false" outlineLevel="0" collapsed="false">
      <c r="A345" s="31"/>
    </row>
    <row r="346" customFormat="false" ht="12.75" hidden="false" customHeight="false" outlineLevel="0" collapsed="false">
      <c r="A346" s="31"/>
    </row>
    <row r="347" customFormat="false" ht="12.75" hidden="false" customHeight="false" outlineLevel="0" collapsed="false">
      <c r="A347" s="31"/>
    </row>
    <row r="348" customFormat="false" ht="12.75" hidden="false" customHeight="false" outlineLevel="0" collapsed="false">
      <c r="A348" s="31"/>
    </row>
    <row r="349" customFormat="false" ht="12.75" hidden="false" customHeight="false" outlineLevel="0" collapsed="false">
      <c r="A349" s="31"/>
    </row>
    <row r="350" customFormat="false" ht="12.75" hidden="false" customHeight="false" outlineLevel="0" collapsed="false">
      <c r="A350" s="31"/>
    </row>
    <row r="351" customFormat="false" ht="12.75" hidden="false" customHeight="false" outlineLevel="0" collapsed="false">
      <c r="A351" s="31"/>
    </row>
    <row r="352" customFormat="false" ht="12.75" hidden="false" customHeight="false" outlineLevel="0" collapsed="false">
      <c r="A352" s="31"/>
    </row>
    <row r="353" customFormat="false" ht="12.75" hidden="false" customHeight="false" outlineLevel="0" collapsed="false">
      <c r="A353" s="31"/>
    </row>
    <row r="354" customFormat="false" ht="12.75" hidden="false" customHeight="false" outlineLevel="0" collapsed="false">
      <c r="A354" s="31"/>
    </row>
    <row r="355" customFormat="false" ht="12.75" hidden="false" customHeight="false" outlineLevel="0" collapsed="false">
      <c r="A355" s="31"/>
    </row>
    <row r="356" customFormat="false" ht="12.75" hidden="false" customHeight="false" outlineLevel="0" collapsed="false">
      <c r="A356" s="31"/>
    </row>
    <row r="357" customFormat="false" ht="12.75" hidden="false" customHeight="false" outlineLevel="0" collapsed="false">
      <c r="A357" s="31"/>
    </row>
    <row r="358" customFormat="false" ht="12.75" hidden="false" customHeight="false" outlineLevel="0" collapsed="false">
      <c r="A358" s="31"/>
    </row>
    <row r="359" customFormat="false" ht="12.75" hidden="false" customHeight="false" outlineLevel="0" collapsed="false">
      <c r="A359" s="31"/>
    </row>
    <row r="360" customFormat="false" ht="12.75" hidden="false" customHeight="false" outlineLevel="0" collapsed="false">
      <c r="A360" s="31"/>
    </row>
    <row r="361" customFormat="false" ht="12.75" hidden="false" customHeight="false" outlineLevel="0" collapsed="false">
      <c r="A361" s="31"/>
    </row>
    <row r="362" customFormat="false" ht="12.75" hidden="false" customHeight="false" outlineLevel="0" collapsed="false">
      <c r="A362" s="31"/>
    </row>
    <row r="363" customFormat="false" ht="12.75" hidden="false" customHeight="false" outlineLevel="0" collapsed="false">
      <c r="A363" s="31"/>
    </row>
    <row r="364" customFormat="false" ht="12.75" hidden="false" customHeight="false" outlineLevel="0" collapsed="false">
      <c r="A364" s="31"/>
    </row>
    <row r="365" customFormat="false" ht="12.75" hidden="false" customHeight="false" outlineLevel="0" collapsed="false">
      <c r="A365" s="31"/>
    </row>
    <row r="366" customFormat="false" ht="12.75" hidden="false" customHeight="false" outlineLevel="0" collapsed="false">
      <c r="A366" s="31"/>
    </row>
    <row r="367" customFormat="false" ht="12.75" hidden="false" customHeight="false" outlineLevel="0" collapsed="false">
      <c r="A367" s="31"/>
    </row>
    <row r="368" customFormat="false" ht="12.75" hidden="false" customHeight="false" outlineLevel="0" collapsed="false">
      <c r="A368" s="31"/>
    </row>
    <row r="369" customFormat="false" ht="12.75" hidden="false" customHeight="false" outlineLevel="0" collapsed="false">
      <c r="A369" s="31"/>
    </row>
    <row r="370" customFormat="false" ht="12.75" hidden="false" customHeight="false" outlineLevel="0" collapsed="false">
      <c r="A370" s="31"/>
    </row>
    <row r="371" customFormat="false" ht="12.75" hidden="false" customHeight="false" outlineLevel="0" collapsed="false">
      <c r="A371" s="31"/>
    </row>
    <row r="372" customFormat="false" ht="12.75" hidden="false" customHeight="false" outlineLevel="0" collapsed="false">
      <c r="A372" s="31"/>
    </row>
    <row r="373" customFormat="false" ht="12.75" hidden="false" customHeight="false" outlineLevel="0" collapsed="false">
      <c r="A373" s="31"/>
    </row>
    <row r="374" customFormat="false" ht="12.75" hidden="false" customHeight="false" outlineLevel="0" collapsed="false">
      <c r="A374" s="31"/>
    </row>
    <row r="375" customFormat="false" ht="12.75" hidden="false" customHeight="false" outlineLevel="0" collapsed="false">
      <c r="A375" s="31"/>
    </row>
    <row r="376" customFormat="false" ht="12.75" hidden="false" customHeight="false" outlineLevel="0" collapsed="false">
      <c r="A376" s="31"/>
    </row>
    <row r="377" customFormat="false" ht="12.75" hidden="false" customHeight="false" outlineLevel="0" collapsed="false">
      <c r="A377" s="31"/>
    </row>
    <row r="378" customFormat="false" ht="12.75" hidden="false" customHeight="false" outlineLevel="0" collapsed="false">
      <c r="A378" s="31"/>
    </row>
    <row r="379" customFormat="false" ht="12.75" hidden="false" customHeight="false" outlineLevel="0" collapsed="false">
      <c r="A379" s="31"/>
    </row>
    <row r="380" customFormat="false" ht="12.75" hidden="false" customHeight="false" outlineLevel="0" collapsed="false">
      <c r="A380" s="31"/>
    </row>
    <row r="381" customFormat="false" ht="12.75" hidden="false" customHeight="false" outlineLevel="0" collapsed="false">
      <c r="A381" s="31"/>
    </row>
    <row r="382" customFormat="false" ht="12.75" hidden="false" customHeight="false" outlineLevel="0" collapsed="false">
      <c r="A382" s="31"/>
    </row>
    <row r="383" customFormat="false" ht="12.75" hidden="false" customHeight="false" outlineLevel="0" collapsed="false">
      <c r="A383" s="31"/>
    </row>
    <row r="384" customFormat="false" ht="12.75" hidden="false" customHeight="false" outlineLevel="0" collapsed="false">
      <c r="A384" s="31"/>
    </row>
    <row r="385" customFormat="false" ht="12.75" hidden="false" customHeight="false" outlineLevel="0" collapsed="false">
      <c r="A385" s="31"/>
    </row>
    <row r="386" customFormat="false" ht="12.75" hidden="false" customHeight="false" outlineLevel="0" collapsed="false">
      <c r="A386" s="31"/>
    </row>
    <row r="387" customFormat="false" ht="12.75" hidden="false" customHeight="false" outlineLevel="0" collapsed="false">
      <c r="A387" s="31"/>
    </row>
    <row r="388" customFormat="false" ht="12.75" hidden="false" customHeight="false" outlineLevel="0" collapsed="false">
      <c r="A388" s="31"/>
    </row>
    <row r="389" customFormat="false" ht="12.75" hidden="false" customHeight="false" outlineLevel="0" collapsed="false">
      <c r="A389" s="31"/>
    </row>
    <row r="390" customFormat="false" ht="12.75" hidden="false" customHeight="false" outlineLevel="0" collapsed="false">
      <c r="A390" s="31"/>
    </row>
    <row r="391" customFormat="false" ht="12.75" hidden="false" customHeight="false" outlineLevel="0" collapsed="false">
      <c r="A391" s="31"/>
    </row>
    <row r="392" customFormat="false" ht="12.75" hidden="false" customHeight="false" outlineLevel="0" collapsed="false">
      <c r="A392" s="31"/>
    </row>
    <row r="393" customFormat="false" ht="12.75" hidden="false" customHeight="false" outlineLevel="0" collapsed="false">
      <c r="A393" s="31"/>
    </row>
    <row r="394" customFormat="false" ht="12.75" hidden="false" customHeight="false" outlineLevel="0" collapsed="false">
      <c r="A394" s="31"/>
    </row>
    <row r="395" customFormat="false" ht="12.75" hidden="false" customHeight="false" outlineLevel="0" collapsed="false">
      <c r="A395" s="31"/>
    </row>
    <row r="396" customFormat="false" ht="12.75" hidden="false" customHeight="false" outlineLevel="0" collapsed="false">
      <c r="A396" s="31"/>
    </row>
    <row r="397" customFormat="false" ht="12.75" hidden="false" customHeight="false" outlineLevel="0" collapsed="false">
      <c r="A397" s="31"/>
    </row>
    <row r="398" customFormat="false" ht="12.75" hidden="false" customHeight="false" outlineLevel="0" collapsed="false">
      <c r="A398" s="31"/>
    </row>
    <row r="399" customFormat="false" ht="12.75" hidden="false" customHeight="false" outlineLevel="0" collapsed="false">
      <c r="A399" s="31"/>
    </row>
    <row r="400" customFormat="false" ht="12.75" hidden="false" customHeight="false" outlineLevel="0" collapsed="false">
      <c r="A400" s="31"/>
    </row>
    <row r="401" customFormat="false" ht="12.75" hidden="false" customHeight="false" outlineLevel="0" collapsed="false">
      <c r="A401" s="31"/>
    </row>
    <row r="402" customFormat="false" ht="12.75" hidden="false" customHeight="false" outlineLevel="0" collapsed="false">
      <c r="A402" s="31"/>
    </row>
    <row r="403" customFormat="false" ht="12.75" hidden="false" customHeight="false" outlineLevel="0" collapsed="false">
      <c r="A403" s="31"/>
    </row>
    <row r="404" customFormat="false" ht="12.75" hidden="false" customHeight="false" outlineLevel="0" collapsed="false">
      <c r="A404" s="31"/>
    </row>
    <row r="405" customFormat="false" ht="12.75" hidden="false" customHeight="false" outlineLevel="0" collapsed="false">
      <c r="A405" s="31"/>
    </row>
    <row r="406" customFormat="false" ht="12.75" hidden="false" customHeight="false" outlineLevel="0" collapsed="false">
      <c r="A406" s="31"/>
    </row>
    <row r="407" customFormat="false" ht="12.75" hidden="false" customHeight="false" outlineLevel="0" collapsed="false">
      <c r="A407" s="31"/>
    </row>
    <row r="408" customFormat="false" ht="12.75" hidden="false" customHeight="false" outlineLevel="0" collapsed="false">
      <c r="A408" s="31"/>
    </row>
    <row r="409" customFormat="false" ht="12.75" hidden="false" customHeight="false" outlineLevel="0" collapsed="false">
      <c r="A409" s="31"/>
    </row>
    <row r="410" customFormat="false" ht="12.75" hidden="false" customHeight="false" outlineLevel="0" collapsed="false">
      <c r="A410" s="31"/>
    </row>
    <row r="411" customFormat="false" ht="12.75" hidden="false" customHeight="false" outlineLevel="0" collapsed="false">
      <c r="A411" s="31"/>
    </row>
    <row r="412" customFormat="false" ht="12.75" hidden="false" customHeight="false" outlineLevel="0" collapsed="false">
      <c r="A412" s="31"/>
    </row>
    <row r="413" customFormat="false" ht="12.75" hidden="false" customHeight="false" outlineLevel="0" collapsed="false">
      <c r="A413" s="31"/>
    </row>
    <row r="414" customFormat="false" ht="12.75" hidden="false" customHeight="false" outlineLevel="0" collapsed="false">
      <c r="A414" s="31"/>
    </row>
    <row r="415" customFormat="false" ht="12.75" hidden="false" customHeight="false" outlineLevel="0" collapsed="false">
      <c r="A415" s="31"/>
    </row>
    <row r="416" customFormat="false" ht="12.75" hidden="false" customHeight="false" outlineLevel="0" collapsed="false">
      <c r="A416" s="31"/>
    </row>
    <row r="417" customFormat="false" ht="12.75" hidden="false" customHeight="false" outlineLevel="0" collapsed="false">
      <c r="A417" s="31"/>
    </row>
    <row r="418" customFormat="false" ht="12.75" hidden="false" customHeight="false" outlineLevel="0" collapsed="false">
      <c r="A418" s="31"/>
    </row>
    <row r="419" customFormat="false" ht="12.75" hidden="false" customHeight="false" outlineLevel="0" collapsed="false">
      <c r="A419" s="31"/>
    </row>
    <row r="420" customFormat="false" ht="12.75" hidden="false" customHeight="false" outlineLevel="0" collapsed="false">
      <c r="A420" s="31"/>
    </row>
    <row r="421" customFormat="false" ht="12.75" hidden="false" customHeight="false" outlineLevel="0" collapsed="false">
      <c r="A421" s="31"/>
    </row>
    <row r="422" customFormat="false" ht="12.75" hidden="false" customHeight="false" outlineLevel="0" collapsed="false">
      <c r="A422" s="31"/>
    </row>
    <row r="423" customFormat="false" ht="12.75" hidden="false" customHeight="false" outlineLevel="0" collapsed="false">
      <c r="A423" s="31"/>
    </row>
    <row r="424" customFormat="false" ht="12.75" hidden="false" customHeight="false" outlineLevel="0" collapsed="false">
      <c r="A424" s="31"/>
    </row>
    <row r="425" customFormat="false" ht="12.75" hidden="false" customHeight="false" outlineLevel="0" collapsed="false">
      <c r="A425" s="31"/>
    </row>
    <row r="426" customFormat="false" ht="12.75" hidden="false" customHeight="false" outlineLevel="0" collapsed="false">
      <c r="A426" s="31"/>
    </row>
    <row r="427" customFormat="false" ht="12.75" hidden="false" customHeight="false" outlineLevel="0" collapsed="false">
      <c r="A427" s="31"/>
    </row>
    <row r="428" customFormat="false" ht="12.75" hidden="false" customHeight="false" outlineLevel="0" collapsed="false">
      <c r="A428" s="31"/>
    </row>
    <row r="429" customFormat="false" ht="12.75" hidden="false" customHeight="false" outlineLevel="0" collapsed="false">
      <c r="A429" s="31"/>
    </row>
    <row r="430" customFormat="false" ht="12.75" hidden="false" customHeight="false" outlineLevel="0" collapsed="false">
      <c r="A430" s="31"/>
    </row>
    <row r="431" customFormat="false" ht="12.75" hidden="false" customHeight="false" outlineLevel="0" collapsed="false">
      <c r="A431" s="31"/>
    </row>
    <row r="432" customFormat="false" ht="12.75" hidden="false" customHeight="false" outlineLevel="0" collapsed="false">
      <c r="A432" s="31"/>
    </row>
    <row r="433" customFormat="false" ht="12.75" hidden="false" customHeight="false" outlineLevel="0" collapsed="false">
      <c r="A433" s="31"/>
    </row>
    <row r="434" customFormat="false" ht="12.75" hidden="false" customHeight="false" outlineLevel="0" collapsed="false">
      <c r="A434" s="31"/>
    </row>
    <row r="435" customFormat="false" ht="12.75" hidden="false" customHeight="false" outlineLevel="0" collapsed="false">
      <c r="A435" s="31"/>
    </row>
    <row r="436" customFormat="false" ht="12.75" hidden="false" customHeight="false" outlineLevel="0" collapsed="false">
      <c r="A436" s="31"/>
    </row>
    <row r="437" customFormat="false" ht="12.75" hidden="false" customHeight="false" outlineLevel="0" collapsed="false">
      <c r="A437" s="31"/>
    </row>
    <row r="438" customFormat="false" ht="12.75" hidden="false" customHeight="false" outlineLevel="0" collapsed="false">
      <c r="A438" s="31"/>
    </row>
    <row r="439" customFormat="false" ht="12.75" hidden="false" customHeight="false" outlineLevel="0" collapsed="false">
      <c r="A439" s="31"/>
    </row>
    <row r="440" customFormat="false" ht="12.75" hidden="false" customHeight="false" outlineLevel="0" collapsed="false">
      <c r="A440" s="31"/>
    </row>
    <row r="441" customFormat="false" ht="12.75" hidden="false" customHeight="false" outlineLevel="0" collapsed="false">
      <c r="A441" s="31"/>
    </row>
    <row r="442" customFormat="false" ht="12.75" hidden="false" customHeight="false" outlineLevel="0" collapsed="false">
      <c r="A442" s="31"/>
    </row>
    <row r="443" customFormat="false" ht="12.75" hidden="false" customHeight="false" outlineLevel="0" collapsed="false">
      <c r="A443" s="31"/>
    </row>
    <row r="444" customFormat="false" ht="12.75" hidden="false" customHeight="false" outlineLevel="0" collapsed="false">
      <c r="A444" s="31"/>
    </row>
    <row r="445" customFormat="false" ht="12.75" hidden="false" customHeight="false" outlineLevel="0" collapsed="false">
      <c r="A445" s="31"/>
    </row>
    <row r="446" customFormat="false" ht="12.75" hidden="false" customHeight="false" outlineLevel="0" collapsed="false">
      <c r="A446" s="31"/>
    </row>
    <row r="447" customFormat="false" ht="12.75" hidden="false" customHeight="false" outlineLevel="0" collapsed="false">
      <c r="A447" s="31"/>
    </row>
    <row r="448" customFormat="false" ht="12.75" hidden="false" customHeight="false" outlineLevel="0" collapsed="false">
      <c r="A448" s="31"/>
    </row>
    <row r="449" customFormat="false" ht="12.75" hidden="false" customHeight="false" outlineLevel="0" collapsed="false">
      <c r="A449" s="31"/>
    </row>
    <row r="450" customFormat="false" ht="12.75" hidden="false" customHeight="false" outlineLevel="0" collapsed="false">
      <c r="A450" s="31"/>
    </row>
    <row r="451" customFormat="false" ht="12.75" hidden="false" customHeight="false" outlineLevel="0" collapsed="false">
      <c r="A451" s="31"/>
    </row>
    <row r="452" customFormat="false" ht="12.75" hidden="false" customHeight="false" outlineLevel="0" collapsed="false">
      <c r="A452" s="31"/>
    </row>
    <row r="453" customFormat="false" ht="12.75" hidden="false" customHeight="false" outlineLevel="0" collapsed="false">
      <c r="A453" s="31"/>
    </row>
    <row r="454" customFormat="false" ht="12.75" hidden="false" customHeight="false" outlineLevel="0" collapsed="false">
      <c r="A454" s="31"/>
    </row>
    <row r="455" customFormat="false" ht="12.75" hidden="false" customHeight="false" outlineLevel="0" collapsed="false">
      <c r="A455" s="31"/>
    </row>
    <row r="456" customFormat="false" ht="12.75" hidden="false" customHeight="false" outlineLevel="0" collapsed="false">
      <c r="A456" s="31"/>
    </row>
    <row r="457" customFormat="false" ht="12.75" hidden="false" customHeight="false" outlineLevel="0" collapsed="false">
      <c r="A457" s="31"/>
    </row>
    <row r="458" customFormat="false" ht="12.75" hidden="false" customHeight="false" outlineLevel="0" collapsed="false">
      <c r="A458" s="31"/>
    </row>
    <row r="459" customFormat="false" ht="12.75" hidden="false" customHeight="false" outlineLevel="0" collapsed="false">
      <c r="A459" s="31"/>
    </row>
    <row r="460" customFormat="false" ht="12.75" hidden="false" customHeight="false" outlineLevel="0" collapsed="false">
      <c r="A460" s="31"/>
    </row>
    <row r="461" customFormat="false" ht="12.75" hidden="false" customHeight="false" outlineLevel="0" collapsed="false">
      <c r="A461" s="31"/>
    </row>
    <row r="462" customFormat="false" ht="12.75" hidden="false" customHeight="false" outlineLevel="0" collapsed="false">
      <c r="A462" s="31"/>
    </row>
    <row r="463" customFormat="false" ht="12.75" hidden="false" customHeight="false" outlineLevel="0" collapsed="false">
      <c r="A463" s="31"/>
    </row>
    <row r="464" customFormat="false" ht="12.75" hidden="false" customHeight="false" outlineLevel="0" collapsed="false">
      <c r="A464" s="31"/>
    </row>
    <row r="465" customFormat="false" ht="12.75" hidden="false" customHeight="false" outlineLevel="0" collapsed="false">
      <c r="A465" s="31"/>
    </row>
    <row r="466" customFormat="false" ht="12.75" hidden="false" customHeight="false" outlineLevel="0" collapsed="false">
      <c r="A466" s="31"/>
    </row>
    <row r="467" customFormat="false" ht="12.75" hidden="false" customHeight="false" outlineLevel="0" collapsed="false">
      <c r="A467" s="31"/>
    </row>
    <row r="468" customFormat="false" ht="12.75" hidden="false" customHeight="false" outlineLevel="0" collapsed="false">
      <c r="A468" s="31"/>
    </row>
    <row r="469" customFormat="false" ht="12.75" hidden="false" customHeight="false" outlineLevel="0" collapsed="false">
      <c r="A469" s="31"/>
    </row>
    <row r="470" customFormat="false" ht="12.75" hidden="false" customHeight="false" outlineLevel="0" collapsed="false">
      <c r="A470" s="31"/>
    </row>
    <row r="471" customFormat="false" ht="12.75" hidden="false" customHeight="false" outlineLevel="0" collapsed="false">
      <c r="A471" s="31"/>
    </row>
    <row r="472" customFormat="false" ht="12.75" hidden="false" customHeight="false" outlineLevel="0" collapsed="false">
      <c r="A472" s="31"/>
    </row>
    <row r="473" customFormat="false" ht="12.75" hidden="false" customHeight="false" outlineLevel="0" collapsed="false">
      <c r="A473" s="31"/>
    </row>
    <row r="474" customFormat="false" ht="12.75" hidden="false" customHeight="false" outlineLevel="0" collapsed="false">
      <c r="A474" s="31"/>
    </row>
    <row r="475" customFormat="false" ht="12.75" hidden="false" customHeight="false" outlineLevel="0" collapsed="false">
      <c r="A475" s="31"/>
    </row>
    <row r="476" customFormat="false" ht="12.75" hidden="false" customHeight="false" outlineLevel="0" collapsed="false">
      <c r="A476" s="31"/>
    </row>
    <row r="477" customFormat="false" ht="12.75" hidden="false" customHeight="false" outlineLevel="0" collapsed="false">
      <c r="A477" s="31"/>
    </row>
    <row r="478" customFormat="false" ht="12.75" hidden="false" customHeight="false" outlineLevel="0" collapsed="false">
      <c r="A478" s="31"/>
    </row>
    <row r="479" customFormat="false" ht="12.75" hidden="false" customHeight="false" outlineLevel="0" collapsed="false">
      <c r="A479" s="31"/>
    </row>
    <row r="480" customFormat="false" ht="12.75" hidden="false" customHeight="false" outlineLevel="0" collapsed="false">
      <c r="A480" s="31"/>
    </row>
    <row r="481" customFormat="false" ht="12.75" hidden="false" customHeight="false" outlineLevel="0" collapsed="false">
      <c r="A481" s="31"/>
    </row>
    <row r="482" customFormat="false" ht="12.75" hidden="false" customHeight="false" outlineLevel="0" collapsed="false">
      <c r="A482" s="31"/>
    </row>
    <row r="483" customFormat="false" ht="12.75" hidden="false" customHeight="false" outlineLevel="0" collapsed="false">
      <c r="A483" s="31"/>
    </row>
    <row r="484" customFormat="false" ht="12.75" hidden="false" customHeight="false" outlineLevel="0" collapsed="false">
      <c r="A484" s="31"/>
    </row>
    <row r="485" customFormat="false" ht="12.75" hidden="false" customHeight="false" outlineLevel="0" collapsed="false">
      <c r="A485" s="31"/>
    </row>
    <row r="486" customFormat="false" ht="12.75" hidden="false" customHeight="false" outlineLevel="0" collapsed="false">
      <c r="A486" s="31"/>
    </row>
    <row r="487" customFormat="false" ht="12.75" hidden="false" customHeight="false" outlineLevel="0" collapsed="false">
      <c r="A487" s="31"/>
    </row>
    <row r="488" customFormat="false" ht="12.75" hidden="false" customHeight="false" outlineLevel="0" collapsed="false">
      <c r="A488" s="31"/>
    </row>
    <row r="489" customFormat="false" ht="12.75" hidden="false" customHeight="false" outlineLevel="0" collapsed="false">
      <c r="A489" s="31"/>
    </row>
    <row r="490" customFormat="false" ht="12.75" hidden="false" customHeight="false" outlineLevel="0" collapsed="false">
      <c r="A490" s="31"/>
    </row>
    <row r="491" customFormat="false" ht="12.75" hidden="false" customHeight="false" outlineLevel="0" collapsed="false">
      <c r="A491" s="31"/>
    </row>
    <row r="492" customFormat="false" ht="12.75" hidden="false" customHeight="false" outlineLevel="0" collapsed="false">
      <c r="A492" s="31"/>
    </row>
    <row r="493" customFormat="false" ht="12.75" hidden="false" customHeight="false" outlineLevel="0" collapsed="false">
      <c r="A493" s="31"/>
    </row>
    <row r="494" customFormat="false" ht="12.75" hidden="false" customHeight="false" outlineLevel="0" collapsed="false">
      <c r="A494" s="31"/>
    </row>
    <row r="495" customFormat="false" ht="12.75" hidden="false" customHeight="false" outlineLevel="0" collapsed="false">
      <c r="A495" s="31"/>
    </row>
    <row r="496" customFormat="false" ht="12.75" hidden="false" customHeight="false" outlineLevel="0" collapsed="false">
      <c r="A496" s="31"/>
    </row>
    <row r="497" customFormat="false" ht="12.75" hidden="false" customHeight="false" outlineLevel="0" collapsed="false">
      <c r="A497" s="31"/>
    </row>
    <row r="498" customFormat="false" ht="12.75" hidden="false" customHeight="false" outlineLevel="0" collapsed="false">
      <c r="A498" s="31"/>
    </row>
    <row r="499" customFormat="false" ht="12.75" hidden="false" customHeight="false" outlineLevel="0" collapsed="false">
      <c r="A499" s="31"/>
    </row>
    <row r="500" customFormat="false" ht="12.75" hidden="false" customHeight="false" outlineLevel="0" collapsed="false">
      <c r="A500" s="31"/>
    </row>
    <row r="501" customFormat="false" ht="12.75" hidden="false" customHeight="false" outlineLevel="0" collapsed="false">
      <c r="A501" s="31"/>
    </row>
    <row r="502" customFormat="false" ht="12.75" hidden="false" customHeight="false" outlineLevel="0" collapsed="false">
      <c r="A502" s="31"/>
    </row>
    <row r="503" customFormat="false" ht="12.75" hidden="false" customHeight="false" outlineLevel="0" collapsed="false">
      <c r="A503" s="31"/>
    </row>
    <row r="504" customFormat="false" ht="12.75" hidden="false" customHeight="false" outlineLevel="0" collapsed="false">
      <c r="A504" s="31"/>
    </row>
    <row r="505" customFormat="false" ht="12.75" hidden="false" customHeight="false" outlineLevel="0" collapsed="false">
      <c r="A505" s="31"/>
    </row>
    <row r="506" customFormat="false" ht="12.75" hidden="false" customHeight="false" outlineLevel="0" collapsed="false">
      <c r="A506" s="31"/>
    </row>
    <row r="507" customFormat="false" ht="12.75" hidden="false" customHeight="false" outlineLevel="0" collapsed="false">
      <c r="A507" s="31"/>
    </row>
    <row r="508" customFormat="false" ht="12.75" hidden="false" customHeight="false" outlineLevel="0" collapsed="false">
      <c r="A508" s="31"/>
    </row>
    <row r="509" customFormat="false" ht="12.75" hidden="false" customHeight="false" outlineLevel="0" collapsed="false">
      <c r="A509" s="31"/>
    </row>
    <row r="510" customFormat="false" ht="12.75" hidden="false" customHeight="false" outlineLevel="0" collapsed="false">
      <c r="A510" s="31"/>
    </row>
    <row r="511" customFormat="false" ht="12.75" hidden="false" customHeight="false" outlineLevel="0" collapsed="false">
      <c r="A511" s="31"/>
    </row>
    <row r="512" customFormat="false" ht="12.75" hidden="false" customHeight="false" outlineLevel="0" collapsed="false">
      <c r="A512" s="31"/>
    </row>
    <row r="513" customFormat="false" ht="12.75" hidden="false" customHeight="false" outlineLevel="0" collapsed="false">
      <c r="A513" s="31"/>
    </row>
    <row r="514" customFormat="false" ht="12.75" hidden="false" customHeight="false" outlineLevel="0" collapsed="false">
      <c r="A514" s="31"/>
    </row>
    <row r="515" customFormat="false" ht="12.75" hidden="false" customHeight="false" outlineLevel="0" collapsed="false">
      <c r="A515" s="31"/>
    </row>
    <row r="516" customFormat="false" ht="12.75" hidden="false" customHeight="false" outlineLevel="0" collapsed="false">
      <c r="A516" s="31"/>
    </row>
    <row r="517" customFormat="false" ht="12.75" hidden="false" customHeight="false" outlineLevel="0" collapsed="false">
      <c r="A517" s="31"/>
    </row>
    <row r="518" customFormat="false" ht="12.75" hidden="false" customHeight="false" outlineLevel="0" collapsed="false">
      <c r="A518" s="31"/>
    </row>
    <row r="519" customFormat="false" ht="12.75" hidden="false" customHeight="false" outlineLevel="0" collapsed="false">
      <c r="A519" s="31"/>
    </row>
    <row r="520" customFormat="false" ht="12.75" hidden="false" customHeight="false" outlineLevel="0" collapsed="false">
      <c r="A520" s="31"/>
    </row>
    <row r="521" customFormat="false" ht="12.75" hidden="false" customHeight="false" outlineLevel="0" collapsed="false">
      <c r="A521" s="31"/>
    </row>
    <row r="522" customFormat="false" ht="12.75" hidden="false" customHeight="false" outlineLevel="0" collapsed="false">
      <c r="A522" s="31"/>
    </row>
    <row r="523" customFormat="false" ht="12.75" hidden="false" customHeight="false" outlineLevel="0" collapsed="false">
      <c r="A523" s="31"/>
    </row>
    <row r="524" customFormat="false" ht="12.75" hidden="false" customHeight="false" outlineLevel="0" collapsed="false">
      <c r="A524" s="31"/>
    </row>
    <row r="525" customFormat="false" ht="12.75" hidden="false" customHeight="false" outlineLevel="0" collapsed="false">
      <c r="A525" s="31"/>
    </row>
    <row r="526" customFormat="false" ht="12.75" hidden="false" customHeight="false" outlineLevel="0" collapsed="false">
      <c r="A526" s="31"/>
    </row>
    <row r="527" customFormat="false" ht="12.75" hidden="false" customHeight="false" outlineLevel="0" collapsed="false">
      <c r="A527" s="31"/>
    </row>
    <row r="528" customFormat="false" ht="12.75" hidden="false" customHeight="false" outlineLevel="0" collapsed="false">
      <c r="A528" s="31"/>
    </row>
    <row r="529" customFormat="false" ht="12.75" hidden="false" customHeight="false" outlineLevel="0" collapsed="false">
      <c r="A529" s="31"/>
    </row>
    <row r="530" customFormat="false" ht="12.75" hidden="false" customHeight="false" outlineLevel="0" collapsed="false">
      <c r="A530" s="31"/>
    </row>
    <row r="531" customFormat="false" ht="12.75" hidden="false" customHeight="false" outlineLevel="0" collapsed="false">
      <c r="A531" s="31"/>
    </row>
    <row r="532" customFormat="false" ht="12.75" hidden="false" customHeight="false" outlineLevel="0" collapsed="false">
      <c r="A532" s="31"/>
    </row>
    <row r="533" customFormat="false" ht="12.75" hidden="false" customHeight="false" outlineLevel="0" collapsed="false">
      <c r="A533" s="31"/>
    </row>
    <row r="534" customFormat="false" ht="12.75" hidden="false" customHeight="false" outlineLevel="0" collapsed="false">
      <c r="A534" s="31"/>
    </row>
    <row r="535" customFormat="false" ht="12.75" hidden="false" customHeight="false" outlineLevel="0" collapsed="false">
      <c r="A535" s="31"/>
    </row>
    <row r="536" customFormat="false" ht="12.75" hidden="false" customHeight="false" outlineLevel="0" collapsed="false">
      <c r="A536" s="31"/>
    </row>
    <row r="537" customFormat="false" ht="12.75" hidden="false" customHeight="false" outlineLevel="0" collapsed="false">
      <c r="A537" s="31"/>
    </row>
    <row r="538" customFormat="false" ht="12.75" hidden="false" customHeight="false" outlineLevel="0" collapsed="false">
      <c r="A538" s="31"/>
    </row>
    <row r="539" customFormat="false" ht="12.75" hidden="false" customHeight="false" outlineLevel="0" collapsed="false">
      <c r="A539" s="31"/>
    </row>
    <row r="540" customFormat="false" ht="12.75" hidden="false" customHeight="false" outlineLevel="0" collapsed="false">
      <c r="A540" s="31"/>
    </row>
    <row r="541" customFormat="false" ht="12.75" hidden="false" customHeight="false" outlineLevel="0" collapsed="false">
      <c r="A541" s="31"/>
    </row>
    <row r="542" customFormat="false" ht="12.75" hidden="false" customHeight="false" outlineLevel="0" collapsed="false">
      <c r="A542" s="31"/>
    </row>
    <row r="543" customFormat="false" ht="12.75" hidden="false" customHeight="false" outlineLevel="0" collapsed="false">
      <c r="A543" s="31"/>
    </row>
    <row r="544" customFormat="false" ht="12.75" hidden="false" customHeight="false" outlineLevel="0" collapsed="false">
      <c r="A544" s="31"/>
    </row>
    <row r="545" customFormat="false" ht="12.75" hidden="false" customHeight="false" outlineLevel="0" collapsed="false">
      <c r="A545" s="31"/>
    </row>
    <row r="546" customFormat="false" ht="12.75" hidden="false" customHeight="false" outlineLevel="0" collapsed="false">
      <c r="A546" s="31"/>
    </row>
    <row r="547" customFormat="false" ht="12.75" hidden="false" customHeight="false" outlineLevel="0" collapsed="false">
      <c r="A547" s="31"/>
    </row>
    <row r="548" customFormat="false" ht="12.75" hidden="false" customHeight="false" outlineLevel="0" collapsed="false">
      <c r="A548" s="31"/>
    </row>
    <row r="549" customFormat="false" ht="12.75" hidden="false" customHeight="false" outlineLevel="0" collapsed="false">
      <c r="A549" s="31"/>
    </row>
    <row r="550" customFormat="false" ht="12.75" hidden="false" customHeight="false" outlineLevel="0" collapsed="false">
      <c r="A550" s="31"/>
    </row>
    <row r="551" customFormat="false" ht="12.75" hidden="false" customHeight="false" outlineLevel="0" collapsed="false">
      <c r="A551" s="31"/>
    </row>
    <row r="552" customFormat="false" ht="12.75" hidden="false" customHeight="false" outlineLevel="0" collapsed="false">
      <c r="A552" s="31"/>
    </row>
    <row r="553" customFormat="false" ht="12.75" hidden="false" customHeight="false" outlineLevel="0" collapsed="false">
      <c r="A553" s="31"/>
    </row>
    <row r="554" customFormat="false" ht="12.75" hidden="false" customHeight="false" outlineLevel="0" collapsed="false">
      <c r="A554" s="31"/>
    </row>
    <row r="555" customFormat="false" ht="12.75" hidden="false" customHeight="false" outlineLevel="0" collapsed="false">
      <c r="A555" s="31"/>
    </row>
    <row r="556" customFormat="false" ht="12.75" hidden="false" customHeight="false" outlineLevel="0" collapsed="false">
      <c r="A556" s="31"/>
    </row>
    <row r="557" customFormat="false" ht="12.75" hidden="false" customHeight="false" outlineLevel="0" collapsed="false">
      <c r="A557" s="31"/>
    </row>
    <row r="558" customFormat="false" ht="12.75" hidden="false" customHeight="false" outlineLevel="0" collapsed="false">
      <c r="A558" s="31"/>
    </row>
    <row r="559" customFormat="false" ht="12.75" hidden="false" customHeight="false" outlineLevel="0" collapsed="false">
      <c r="A559" s="31"/>
    </row>
    <row r="560" customFormat="false" ht="12.75" hidden="false" customHeight="false" outlineLevel="0" collapsed="false">
      <c r="A560" s="31"/>
    </row>
    <row r="561" customFormat="false" ht="12.75" hidden="false" customHeight="false" outlineLevel="0" collapsed="false">
      <c r="A561" s="31"/>
    </row>
    <row r="562" customFormat="false" ht="12.75" hidden="false" customHeight="false" outlineLevel="0" collapsed="false">
      <c r="A562" s="31"/>
    </row>
    <row r="563" customFormat="false" ht="12.75" hidden="false" customHeight="false" outlineLevel="0" collapsed="false">
      <c r="A563" s="31"/>
    </row>
    <row r="564" customFormat="false" ht="12.75" hidden="false" customHeight="false" outlineLevel="0" collapsed="false">
      <c r="A564" s="31"/>
    </row>
    <row r="565" customFormat="false" ht="12.75" hidden="false" customHeight="false" outlineLevel="0" collapsed="false">
      <c r="A565" s="31"/>
    </row>
    <row r="566" customFormat="false" ht="12.75" hidden="false" customHeight="false" outlineLevel="0" collapsed="false">
      <c r="A566" s="31"/>
    </row>
    <row r="567" customFormat="false" ht="12.75" hidden="false" customHeight="false" outlineLevel="0" collapsed="false">
      <c r="A567" s="31"/>
    </row>
    <row r="568" customFormat="false" ht="12.75" hidden="false" customHeight="false" outlineLevel="0" collapsed="false">
      <c r="A568" s="31"/>
    </row>
    <row r="569" customFormat="false" ht="12.75" hidden="false" customHeight="false" outlineLevel="0" collapsed="false">
      <c r="A569" s="31"/>
    </row>
    <row r="570" customFormat="false" ht="12.75" hidden="false" customHeight="false" outlineLevel="0" collapsed="false">
      <c r="A570" s="31"/>
    </row>
    <row r="571" customFormat="false" ht="12.75" hidden="false" customHeight="false" outlineLevel="0" collapsed="false">
      <c r="A571" s="31"/>
    </row>
    <row r="572" customFormat="false" ht="12.75" hidden="false" customHeight="false" outlineLevel="0" collapsed="false">
      <c r="A572" s="31"/>
    </row>
    <row r="573" customFormat="false" ht="12.75" hidden="false" customHeight="false" outlineLevel="0" collapsed="false">
      <c r="A573" s="31"/>
    </row>
    <row r="574" customFormat="false" ht="12.75" hidden="false" customHeight="false" outlineLevel="0" collapsed="false">
      <c r="A574" s="31"/>
    </row>
    <row r="575" customFormat="false" ht="12.75" hidden="false" customHeight="false" outlineLevel="0" collapsed="false">
      <c r="A575" s="31"/>
    </row>
    <row r="576" customFormat="false" ht="12.75" hidden="false" customHeight="false" outlineLevel="0" collapsed="false">
      <c r="A576" s="31"/>
    </row>
    <row r="577" customFormat="false" ht="12.75" hidden="false" customHeight="false" outlineLevel="0" collapsed="false">
      <c r="A577" s="31"/>
    </row>
    <row r="578" customFormat="false" ht="12.75" hidden="false" customHeight="false" outlineLevel="0" collapsed="false">
      <c r="A578" s="31"/>
    </row>
    <row r="579" customFormat="false" ht="12.75" hidden="false" customHeight="false" outlineLevel="0" collapsed="false">
      <c r="A579" s="31"/>
    </row>
    <row r="580" customFormat="false" ht="12.75" hidden="false" customHeight="false" outlineLevel="0" collapsed="false">
      <c r="A580" s="31"/>
    </row>
    <row r="581" customFormat="false" ht="12.75" hidden="false" customHeight="false" outlineLevel="0" collapsed="false">
      <c r="A581" s="31"/>
    </row>
    <row r="582" customFormat="false" ht="12.75" hidden="false" customHeight="false" outlineLevel="0" collapsed="false">
      <c r="A582" s="31"/>
    </row>
    <row r="583" customFormat="false" ht="12.75" hidden="false" customHeight="false" outlineLevel="0" collapsed="false">
      <c r="A583" s="31"/>
    </row>
    <row r="584" customFormat="false" ht="12.75" hidden="false" customHeight="false" outlineLevel="0" collapsed="false">
      <c r="A584" s="31"/>
    </row>
    <row r="585" customFormat="false" ht="12.75" hidden="false" customHeight="false" outlineLevel="0" collapsed="false">
      <c r="A585" s="31"/>
    </row>
    <row r="586" customFormat="false" ht="12.75" hidden="false" customHeight="false" outlineLevel="0" collapsed="false">
      <c r="A586" s="31"/>
    </row>
    <row r="587" customFormat="false" ht="12.75" hidden="false" customHeight="false" outlineLevel="0" collapsed="false">
      <c r="A587" s="31"/>
    </row>
    <row r="588" customFormat="false" ht="12.75" hidden="false" customHeight="false" outlineLevel="0" collapsed="false">
      <c r="A588" s="31"/>
    </row>
    <row r="589" customFormat="false" ht="12.75" hidden="false" customHeight="false" outlineLevel="0" collapsed="false">
      <c r="A589" s="31"/>
    </row>
    <row r="590" customFormat="false" ht="12.75" hidden="false" customHeight="false" outlineLevel="0" collapsed="false">
      <c r="A590" s="31"/>
    </row>
    <row r="591" customFormat="false" ht="12.75" hidden="false" customHeight="false" outlineLevel="0" collapsed="false">
      <c r="A591" s="31"/>
    </row>
    <row r="592" customFormat="false" ht="12.75" hidden="false" customHeight="false" outlineLevel="0" collapsed="false">
      <c r="A592" s="31"/>
    </row>
    <row r="593" customFormat="false" ht="12.75" hidden="false" customHeight="false" outlineLevel="0" collapsed="false">
      <c r="A593" s="31"/>
    </row>
    <row r="594" customFormat="false" ht="12.75" hidden="false" customHeight="false" outlineLevel="0" collapsed="false">
      <c r="A594" s="31"/>
    </row>
    <row r="595" customFormat="false" ht="12.75" hidden="false" customHeight="false" outlineLevel="0" collapsed="false">
      <c r="A595" s="31"/>
    </row>
    <row r="596" customFormat="false" ht="12.75" hidden="false" customHeight="false" outlineLevel="0" collapsed="false">
      <c r="A596" s="31"/>
    </row>
    <row r="597" customFormat="false" ht="12.75" hidden="false" customHeight="false" outlineLevel="0" collapsed="false">
      <c r="A597" s="31"/>
    </row>
    <row r="598" customFormat="false" ht="12.75" hidden="false" customHeight="false" outlineLevel="0" collapsed="false">
      <c r="A598" s="31"/>
    </row>
    <row r="599" customFormat="false" ht="12.75" hidden="false" customHeight="false" outlineLevel="0" collapsed="false">
      <c r="A599" s="31"/>
    </row>
    <row r="600" customFormat="false" ht="12.75" hidden="false" customHeight="false" outlineLevel="0" collapsed="false">
      <c r="A600" s="31"/>
    </row>
    <row r="601" customFormat="false" ht="12.75" hidden="false" customHeight="false" outlineLevel="0" collapsed="false">
      <c r="A601" s="31"/>
    </row>
    <row r="602" customFormat="false" ht="12.75" hidden="false" customHeight="false" outlineLevel="0" collapsed="false">
      <c r="A602" s="31"/>
    </row>
    <row r="603" customFormat="false" ht="12.75" hidden="false" customHeight="false" outlineLevel="0" collapsed="false">
      <c r="A603" s="31"/>
    </row>
    <row r="604" customFormat="false" ht="12.75" hidden="false" customHeight="false" outlineLevel="0" collapsed="false">
      <c r="A604" s="31"/>
    </row>
    <row r="605" customFormat="false" ht="12.75" hidden="false" customHeight="false" outlineLevel="0" collapsed="false">
      <c r="A605" s="31"/>
    </row>
    <row r="606" customFormat="false" ht="12.75" hidden="false" customHeight="false" outlineLevel="0" collapsed="false">
      <c r="A606" s="31"/>
    </row>
    <row r="607" customFormat="false" ht="12.75" hidden="false" customHeight="false" outlineLevel="0" collapsed="false">
      <c r="A607" s="31"/>
    </row>
    <row r="608" customFormat="false" ht="12.75" hidden="false" customHeight="false" outlineLevel="0" collapsed="false">
      <c r="A608" s="31"/>
    </row>
    <row r="609" customFormat="false" ht="12.75" hidden="false" customHeight="false" outlineLevel="0" collapsed="false">
      <c r="A609" s="31"/>
    </row>
    <row r="610" customFormat="false" ht="12.75" hidden="false" customHeight="false" outlineLevel="0" collapsed="false">
      <c r="A610" s="31"/>
    </row>
    <row r="611" customFormat="false" ht="12.75" hidden="false" customHeight="false" outlineLevel="0" collapsed="false">
      <c r="A611" s="31"/>
    </row>
    <row r="612" customFormat="false" ht="12.75" hidden="false" customHeight="false" outlineLevel="0" collapsed="false">
      <c r="A612" s="31"/>
    </row>
    <row r="613" customFormat="false" ht="12.75" hidden="false" customHeight="false" outlineLevel="0" collapsed="false">
      <c r="A613" s="31"/>
    </row>
    <row r="614" customFormat="false" ht="12.75" hidden="false" customHeight="false" outlineLevel="0" collapsed="false">
      <c r="A614" s="31"/>
    </row>
    <row r="615" customFormat="false" ht="12.75" hidden="false" customHeight="false" outlineLevel="0" collapsed="false">
      <c r="A615" s="31"/>
    </row>
    <row r="616" customFormat="false" ht="12.75" hidden="false" customHeight="false" outlineLevel="0" collapsed="false">
      <c r="A616" s="31"/>
    </row>
    <row r="617" customFormat="false" ht="12.75" hidden="false" customHeight="false" outlineLevel="0" collapsed="false">
      <c r="A617" s="31"/>
    </row>
    <row r="618" customFormat="false" ht="12.75" hidden="false" customHeight="false" outlineLevel="0" collapsed="false">
      <c r="A618" s="31"/>
    </row>
    <row r="619" customFormat="false" ht="12.75" hidden="false" customHeight="false" outlineLevel="0" collapsed="false">
      <c r="A619" s="31"/>
    </row>
    <row r="620" customFormat="false" ht="12.75" hidden="false" customHeight="false" outlineLevel="0" collapsed="false">
      <c r="A620" s="31"/>
    </row>
    <row r="621" customFormat="false" ht="12.75" hidden="false" customHeight="false" outlineLevel="0" collapsed="false">
      <c r="A621" s="31"/>
    </row>
    <row r="622" customFormat="false" ht="12.75" hidden="false" customHeight="false" outlineLevel="0" collapsed="false">
      <c r="A622" s="31"/>
    </row>
    <row r="623" customFormat="false" ht="12.75" hidden="false" customHeight="false" outlineLevel="0" collapsed="false">
      <c r="A623" s="31"/>
    </row>
    <row r="624" customFormat="false" ht="12.75" hidden="false" customHeight="false" outlineLevel="0" collapsed="false">
      <c r="A624" s="31"/>
    </row>
    <row r="625" customFormat="false" ht="12.75" hidden="false" customHeight="false" outlineLevel="0" collapsed="false">
      <c r="A625" s="31"/>
    </row>
    <row r="626" customFormat="false" ht="12.75" hidden="false" customHeight="false" outlineLevel="0" collapsed="false">
      <c r="A626" s="31"/>
    </row>
    <row r="627" customFormat="false" ht="12.75" hidden="false" customHeight="false" outlineLevel="0" collapsed="false">
      <c r="A627" s="31"/>
    </row>
    <row r="628" customFormat="false" ht="12.75" hidden="false" customHeight="false" outlineLevel="0" collapsed="false">
      <c r="A628" s="31"/>
    </row>
    <row r="629" customFormat="false" ht="12.75" hidden="false" customHeight="false" outlineLevel="0" collapsed="false">
      <c r="A629" s="31"/>
    </row>
    <row r="630" customFormat="false" ht="12.75" hidden="false" customHeight="false" outlineLevel="0" collapsed="false">
      <c r="A630" s="31"/>
    </row>
    <row r="631" customFormat="false" ht="12.75" hidden="false" customHeight="false" outlineLevel="0" collapsed="false">
      <c r="A631" s="31"/>
    </row>
    <row r="632" customFormat="false" ht="12.75" hidden="false" customHeight="false" outlineLevel="0" collapsed="false">
      <c r="A632" s="31"/>
    </row>
    <row r="633" customFormat="false" ht="12.75" hidden="false" customHeight="false" outlineLevel="0" collapsed="false">
      <c r="A633" s="31"/>
    </row>
    <row r="634" customFormat="false" ht="12.75" hidden="false" customHeight="false" outlineLevel="0" collapsed="false">
      <c r="A634" s="31"/>
    </row>
    <row r="635" customFormat="false" ht="12.75" hidden="false" customHeight="false" outlineLevel="0" collapsed="false">
      <c r="A635" s="31"/>
    </row>
    <row r="636" customFormat="false" ht="12.75" hidden="false" customHeight="false" outlineLevel="0" collapsed="false">
      <c r="A636" s="31"/>
    </row>
    <row r="637" customFormat="false" ht="12.75" hidden="false" customHeight="false" outlineLevel="0" collapsed="false">
      <c r="A637" s="31"/>
    </row>
    <row r="638" customFormat="false" ht="12.75" hidden="false" customHeight="false" outlineLevel="0" collapsed="false">
      <c r="A638" s="31"/>
    </row>
    <row r="639" customFormat="false" ht="12.75" hidden="false" customHeight="false" outlineLevel="0" collapsed="false">
      <c r="A639" s="31"/>
    </row>
    <row r="640" customFormat="false" ht="12.75" hidden="false" customHeight="false" outlineLevel="0" collapsed="false">
      <c r="A640" s="31"/>
    </row>
    <row r="641" customFormat="false" ht="12.75" hidden="false" customHeight="false" outlineLevel="0" collapsed="false">
      <c r="A641" s="31"/>
    </row>
    <row r="642" customFormat="false" ht="12.75" hidden="false" customHeight="false" outlineLevel="0" collapsed="false">
      <c r="A642" s="31"/>
    </row>
    <row r="643" customFormat="false" ht="12.75" hidden="false" customHeight="false" outlineLevel="0" collapsed="false">
      <c r="A643" s="31"/>
    </row>
    <row r="644" customFormat="false" ht="12.75" hidden="false" customHeight="false" outlineLevel="0" collapsed="false">
      <c r="A644" s="31"/>
    </row>
    <row r="645" customFormat="false" ht="12.75" hidden="false" customHeight="false" outlineLevel="0" collapsed="false">
      <c r="A645" s="31"/>
    </row>
    <row r="646" customFormat="false" ht="12.75" hidden="false" customHeight="false" outlineLevel="0" collapsed="false">
      <c r="A646" s="31"/>
    </row>
    <row r="647" customFormat="false" ht="12.75" hidden="false" customHeight="false" outlineLevel="0" collapsed="false">
      <c r="A647" s="31"/>
    </row>
    <row r="648" customFormat="false" ht="12.75" hidden="false" customHeight="false" outlineLevel="0" collapsed="false">
      <c r="A648" s="31"/>
    </row>
    <row r="649" customFormat="false" ht="12.75" hidden="false" customHeight="false" outlineLevel="0" collapsed="false">
      <c r="A649" s="31"/>
    </row>
    <row r="650" customFormat="false" ht="12.75" hidden="false" customHeight="false" outlineLevel="0" collapsed="false">
      <c r="A650" s="31"/>
    </row>
    <row r="651" customFormat="false" ht="12.75" hidden="false" customHeight="false" outlineLevel="0" collapsed="false">
      <c r="A651" s="31"/>
    </row>
    <row r="652" customFormat="false" ht="12.75" hidden="false" customHeight="false" outlineLevel="0" collapsed="false">
      <c r="A652" s="31"/>
    </row>
    <row r="653" customFormat="false" ht="12.75" hidden="false" customHeight="false" outlineLevel="0" collapsed="false">
      <c r="A653" s="31"/>
    </row>
    <row r="654" customFormat="false" ht="12.75" hidden="false" customHeight="false" outlineLevel="0" collapsed="false">
      <c r="A654" s="31"/>
    </row>
    <row r="655" customFormat="false" ht="12.75" hidden="false" customHeight="false" outlineLevel="0" collapsed="false">
      <c r="A655" s="31"/>
    </row>
    <row r="656" customFormat="false" ht="12.75" hidden="false" customHeight="false" outlineLevel="0" collapsed="false">
      <c r="A656" s="31"/>
    </row>
    <row r="657" customFormat="false" ht="12.75" hidden="false" customHeight="false" outlineLevel="0" collapsed="false">
      <c r="A657" s="31"/>
    </row>
    <row r="658" customFormat="false" ht="12.75" hidden="false" customHeight="false" outlineLevel="0" collapsed="false">
      <c r="A658" s="31"/>
    </row>
    <row r="659" customFormat="false" ht="12.75" hidden="false" customHeight="false" outlineLevel="0" collapsed="false">
      <c r="A659" s="31"/>
    </row>
    <row r="660" customFormat="false" ht="12.75" hidden="false" customHeight="false" outlineLevel="0" collapsed="false">
      <c r="A660" s="31"/>
    </row>
    <row r="661" customFormat="false" ht="12.75" hidden="false" customHeight="false" outlineLevel="0" collapsed="false">
      <c r="A661" s="31"/>
    </row>
    <row r="662" customFormat="false" ht="12.75" hidden="false" customHeight="false" outlineLevel="0" collapsed="false">
      <c r="A662" s="31"/>
    </row>
    <row r="663" customFormat="false" ht="12.75" hidden="false" customHeight="false" outlineLevel="0" collapsed="false">
      <c r="A663" s="31"/>
    </row>
    <row r="664" customFormat="false" ht="12.75" hidden="false" customHeight="false" outlineLevel="0" collapsed="false">
      <c r="A664" s="31"/>
    </row>
    <row r="665" customFormat="false" ht="12.75" hidden="false" customHeight="false" outlineLevel="0" collapsed="false">
      <c r="A665" s="31"/>
    </row>
    <row r="666" customFormat="false" ht="12.75" hidden="false" customHeight="false" outlineLevel="0" collapsed="false">
      <c r="A666" s="31"/>
    </row>
    <row r="667" customFormat="false" ht="12.75" hidden="false" customHeight="false" outlineLevel="0" collapsed="false">
      <c r="A667" s="31"/>
    </row>
    <row r="668" customFormat="false" ht="12.75" hidden="false" customHeight="false" outlineLevel="0" collapsed="false">
      <c r="A668" s="31"/>
    </row>
    <row r="669" customFormat="false" ht="12.75" hidden="false" customHeight="false" outlineLevel="0" collapsed="false">
      <c r="A669" s="31"/>
    </row>
    <row r="670" customFormat="false" ht="12.75" hidden="false" customHeight="false" outlineLevel="0" collapsed="false">
      <c r="A670" s="31"/>
    </row>
    <row r="671" customFormat="false" ht="12.75" hidden="false" customHeight="false" outlineLevel="0" collapsed="false">
      <c r="A671" s="31"/>
    </row>
    <row r="672" customFormat="false" ht="12.75" hidden="false" customHeight="false" outlineLevel="0" collapsed="false">
      <c r="A672" s="31"/>
    </row>
    <row r="673" customFormat="false" ht="12.75" hidden="false" customHeight="false" outlineLevel="0" collapsed="false">
      <c r="A673" s="31"/>
    </row>
    <row r="674" customFormat="false" ht="12.75" hidden="false" customHeight="false" outlineLevel="0" collapsed="false">
      <c r="A674" s="31"/>
    </row>
    <row r="675" customFormat="false" ht="12.75" hidden="false" customHeight="false" outlineLevel="0" collapsed="false">
      <c r="A675" s="31"/>
    </row>
    <row r="676" customFormat="false" ht="12.75" hidden="false" customHeight="false" outlineLevel="0" collapsed="false">
      <c r="A676" s="31"/>
    </row>
    <row r="677" customFormat="false" ht="12.75" hidden="false" customHeight="false" outlineLevel="0" collapsed="false">
      <c r="A677" s="31"/>
    </row>
    <row r="678" customFormat="false" ht="12.75" hidden="false" customHeight="false" outlineLevel="0" collapsed="false">
      <c r="A678" s="31"/>
    </row>
    <row r="679" customFormat="false" ht="12.75" hidden="false" customHeight="false" outlineLevel="0" collapsed="false">
      <c r="A679" s="31"/>
    </row>
    <row r="680" customFormat="false" ht="12.75" hidden="false" customHeight="false" outlineLevel="0" collapsed="false">
      <c r="A680" s="31"/>
    </row>
    <row r="681" customFormat="false" ht="12.75" hidden="false" customHeight="false" outlineLevel="0" collapsed="false">
      <c r="A681" s="31"/>
    </row>
    <row r="682" customFormat="false" ht="12.75" hidden="false" customHeight="false" outlineLevel="0" collapsed="false">
      <c r="A682" s="31"/>
    </row>
    <row r="683" customFormat="false" ht="12.75" hidden="false" customHeight="false" outlineLevel="0" collapsed="false">
      <c r="A683" s="31"/>
    </row>
    <row r="684" customFormat="false" ht="12.75" hidden="false" customHeight="false" outlineLevel="0" collapsed="false">
      <c r="A684" s="31"/>
    </row>
    <row r="685" customFormat="false" ht="12.75" hidden="false" customHeight="false" outlineLevel="0" collapsed="false">
      <c r="A685" s="31"/>
    </row>
    <row r="686" customFormat="false" ht="12.75" hidden="false" customHeight="false" outlineLevel="0" collapsed="false">
      <c r="A686" s="31"/>
    </row>
    <row r="687" customFormat="false" ht="12.75" hidden="false" customHeight="false" outlineLevel="0" collapsed="false">
      <c r="A687" s="31"/>
    </row>
    <row r="688" customFormat="false" ht="12.75" hidden="false" customHeight="false" outlineLevel="0" collapsed="false">
      <c r="A688" s="31"/>
    </row>
    <row r="689" customFormat="false" ht="12.75" hidden="false" customHeight="false" outlineLevel="0" collapsed="false">
      <c r="A689" s="31"/>
    </row>
    <row r="690" customFormat="false" ht="12.75" hidden="false" customHeight="false" outlineLevel="0" collapsed="false">
      <c r="A690" s="31"/>
    </row>
    <row r="691" customFormat="false" ht="12.75" hidden="false" customHeight="false" outlineLevel="0" collapsed="false">
      <c r="A691" s="31"/>
    </row>
    <row r="692" customFormat="false" ht="12.75" hidden="false" customHeight="false" outlineLevel="0" collapsed="false">
      <c r="A692" s="31"/>
    </row>
    <row r="693" customFormat="false" ht="12.75" hidden="false" customHeight="false" outlineLevel="0" collapsed="false">
      <c r="A693" s="31"/>
    </row>
    <row r="694" customFormat="false" ht="12.75" hidden="false" customHeight="false" outlineLevel="0" collapsed="false">
      <c r="A694" s="31"/>
    </row>
    <row r="695" customFormat="false" ht="12.75" hidden="false" customHeight="false" outlineLevel="0" collapsed="false">
      <c r="A695" s="31"/>
    </row>
    <row r="696" customFormat="false" ht="12.75" hidden="false" customHeight="false" outlineLevel="0" collapsed="false">
      <c r="A696" s="31"/>
    </row>
    <row r="697" customFormat="false" ht="12.75" hidden="false" customHeight="false" outlineLevel="0" collapsed="false">
      <c r="A697" s="31"/>
    </row>
    <row r="698" customFormat="false" ht="12.75" hidden="false" customHeight="false" outlineLevel="0" collapsed="false">
      <c r="A698" s="31"/>
    </row>
    <row r="699" customFormat="false" ht="12.75" hidden="false" customHeight="false" outlineLevel="0" collapsed="false">
      <c r="A699" s="31"/>
    </row>
    <row r="700" customFormat="false" ht="12.75" hidden="false" customHeight="false" outlineLevel="0" collapsed="false">
      <c r="A700" s="31"/>
    </row>
    <row r="701" customFormat="false" ht="12.75" hidden="false" customHeight="false" outlineLevel="0" collapsed="false">
      <c r="A701" s="31"/>
    </row>
    <row r="702" customFormat="false" ht="12.75" hidden="false" customHeight="false" outlineLevel="0" collapsed="false">
      <c r="A702" s="31"/>
    </row>
    <row r="703" customFormat="false" ht="12.75" hidden="false" customHeight="false" outlineLevel="0" collapsed="false">
      <c r="A703" s="31"/>
    </row>
    <row r="704" customFormat="false" ht="12.75" hidden="false" customHeight="false" outlineLevel="0" collapsed="false">
      <c r="A704" s="31"/>
    </row>
    <row r="705" customFormat="false" ht="12.75" hidden="false" customHeight="false" outlineLevel="0" collapsed="false">
      <c r="A705" s="31"/>
    </row>
    <row r="706" customFormat="false" ht="12.75" hidden="false" customHeight="false" outlineLevel="0" collapsed="false">
      <c r="A706" s="31"/>
    </row>
    <row r="707" customFormat="false" ht="12.75" hidden="false" customHeight="false" outlineLevel="0" collapsed="false">
      <c r="A707" s="31"/>
    </row>
    <row r="708" customFormat="false" ht="12.75" hidden="false" customHeight="false" outlineLevel="0" collapsed="false">
      <c r="A708" s="31"/>
    </row>
    <row r="709" customFormat="false" ht="12.75" hidden="false" customHeight="false" outlineLevel="0" collapsed="false">
      <c r="A709" s="31"/>
    </row>
    <row r="710" customFormat="false" ht="12.75" hidden="false" customHeight="false" outlineLevel="0" collapsed="false">
      <c r="A710" s="31"/>
    </row>
    <row r="711" customFormat="false" ht="12.75" hidden="false" customHeight="false" outlineLevel="0" collapsed="false">
      <c r="A711" s="31"/>
    </row>
    <row r="712" customFormat="false" ht="12.75" hidden="false" customHeight="false" outlineLevel="0" collapsed="false">
      <c r="A712" s="31"/>
    </row>
    <row r="713" customFormat="false" ht="12.75" hidden="false" customHeight="false" outlineLevel="0" collapsed="false">
      <c r="A713" s="31"/>
    </row>
    <row r="714" customFormat="false" ht="12.75" hidden="false" customHeight="false" outlineLevel="0" collapsed="false">
      <c r="A714" s="31"/>
    </row>
    <row r="715" customFormat="false" ht="12.75" hidden="false" customHeight="false" outlineLevel="0" collapsed="false">
      <c r="A715" s="31"/>
    </row>
    <row r="716" customFormat="false" ht="12.75" hidden="false" customHeight="false" outlineLevel="0" collapsed="false">
      <c r="A716" s="31"/>
    </row>
    <row r="717" customFormat="false" ht="12.75" hidden="false" customHeight="false" outlineLevel="0" collapsed="false">
      <c r="A717" s="31"/>
    </row>
    <row r="718" customFormat="false" ht="12.75" hidden="false" customHeight="false" outlineLevel="0" collapsed="false">
      <c r="A718" s="31"/>
    </row>
    <row r="719" customFormat="false" ht="12.75" hidden="false" customHeight="false" outlineLevel="0" collapsed="false">
      <c r="A719" s="31"/>
    </row>
    <row r="720" customFormat="false" ht="12.75" hidden="false" customHeight="false" outlineLevel="0" collapsed="false">
      <c r="A720" s="31"/>
    </row>
    <row r="721" customFormat="false" ht="12.75" hidden="false" customHeight="false" outlineLevel="0" collapsed="false">
      <c r="A721" s="31"/>
    </row>
    <row r="722" customFormat="false" ht="12.75" hidden="false" customHeight="false" outlineLevel="0" collapsed="false">
      <c r="A722" s="31"/>
    </row>
    <row r="723" customFormat="false" ht="12.75" hidden="false" customHeight="false" outlineLevel="0" collapsed="false">
      <c r="A723" s="31"/>
    </row>
    <row r="724" customFormat="false" ht="12.75" hidden="false" customHeight="false" outlineLevel="0" collapsed="false">
      <c r="A724" s="31"/>
    </row>
    <row r="725" customFormat="false" ht="12.75" hidden="false" customHeight="false" outlineLevel="0" collapsed="false">
      <c r="A725" s="31"/>
    </row>
    <row r="726" customFormat="false" ht="12.75" hidden="false" customHeight="false" outlineLevel="0" collapsed="false">
      <c r="A726" s="31"/>
    </row>
    <row r="727" customFormat="false" ht="12.75" hidden="false" customHeight="false" outlineLevel="0" collapsed="false">
      <c r="A727" s="31"/>
    </row>
    <row r="728" customFormat="false" ht="12.75" hidden="false" customHeight="false" outlineLevel="0" collapsed="false">
      <c r="A728" s="31"/>
    </row>
    <row r="729" customFormat="false" ht="12.75" hidden="false" customHeight="false" outlineLevel="0" collapsed="false">
      <c r="A729" s="31"/>
    </row>
    <row r="730" customFormat="false" ht="12.75" hidden="false" customHeight="false" outlineLevel="0" collapsed="false">
      <c r="A730" s="31"/>
    </row>
    <row r="731" customFormat="false" ht="12.75" hidden="false" customHeight="false" outlineLevel="0" collapsed="false">
      <c r="A731" s="31"/>
    </row>
    <row r="732" customFormat="false" ht="12.75" hidden="false" customHeight="false" outlineLevel="0" collapsed="false">
      <c r="A732" s="31"/>
    </row>
    <row r="733" customFormat="false" ht="12.75" hidden="false" customHeight="false" outlineLevel="0" collapsed="false">
      <c r="A733" s="31"/>
    </row>
    <row r="734" customFormat="false" ht="12.75" hidden="false" customHeight="false" outlineLevel="0" collapsed="false">
      <c r="A734" s="31"/>
    </row>
    <row r="735" customFormat="false" ht="12.75" hidden="false" customHeight="false" outlineLevel="0" collapsed="false">
      <c r="A735" s="31"/>
    </row>
    <row r="736" customFormat="false" ht="12.75" hidden="false" customHeight="false" outlineLevel="0" collapsed="false">
      <c r="A736" s="31"/>
    </row>
    <row r="737" customFormat="false" ht="12.75" hidden="false" customHeight="false" outlineLevel="0" collapsed="false">
      <c r="A737" s="31"/>
    </row>
    <row r="738" customFormat="false" ht="12.75" hidden="false" customHeight="false" outlineLevel="0" collapsed="false">
      <c r="A738" s="31"/>
    </row>
    <row r="739" customFormat="false" ht="12.75" hidden="false" customHeight="false" outlineLevel="0" collapsed="false">
      <c r="A739" s="31"/>
    </row>
    <row r="740" customFormat="false" ht="12.75" hidden="false" customHeight="false" outlineLevel="0" collapsed="false">
      <c r="A740" s="31"/>
    </row>
    <row r="741" customFormat="false" ht="12.75" hidden="false" customHeight="false" outlineLevel="0" collapsed="false">
      <c r="A741" s="31"/>
    </row>
    <row r="742" customFormat="false" ht="12.75" hidden="false" customHeight="false" outlineLevel="0" collapsed="false">
      <c r="A742" s="31"/>
    </row>
    <row r="743" customFormat="false" ht="12.75" hidden="false" customHeight="false" outlineLevel="0" collapsed="false">
      <c r="A743" s="31"/>
    </row>
    <row r="744" customFormat="false" ht="12.75" hidden="false" customHeight="false" outlineLevel="0" collapsed="false">
      <c r="A744" s="31"/>
    </row>
    <row r="745" customFormat="false" ht="12.75" hidden="false" customHeight="false" outlineLevel="0" collapsed="false">
      <c r="A745" s="31"/>
    </row>
    <row r="746" customFormat="false" ht="12.75" hidden="false" customHeight="false" outlineLevel="0" collapsed="false">
      <c r="A746" s="31"/>
    </row>
    <row r="747" customFormat="false" ht="12.75" hidden="false" customHeight="false" outlineLevel="0" collapsed="false">
      <c r="A747" s="31"/>
    </row>
    <row r="748" customFormat="false" ht="12.75" hidden="false" customHeight="false" outlineLevel="0" collapsed="false">
      <c r="A748" s="31"/>
    </row>
    <row r="749" customFormat="false" ht="12.75" hidden="false" customHeight="false" outlineLevel="0" collapsed="false">
      <c r="A749" s="31"/>
    </row>
    <row r="750" customFormat="false" ht="12.75" hidden="false" customHeight="false" outlineLevel="0" collapsed="false">
      <c r="A750" s="31"/>
    </row>
    <row r="751" customFormat="false" ht="12.75" hidden="false" customHeight="false" outlineLevel="0" collapsed="false">
      <c r="A751" s="31"/>
    </row>
    <row r="752" customFormat="false" ht="12.75" hidden="false" customHeight="false" outlineLevel="0" collapsed="false">
      <c r="A752" s="31"/>
    </row>
    <row r="753" customFormat="false" ht="12.75" hidden="false" customHeight="false" outlineLevel="0" collapsed="false">
      <c r="A753" s="31"/>
    </row>
    <row r="754" customFormat="false" ht="12.75" hidden="false" customHeight="false" outlineLevel="0" collapsed="false">
      <c r="A754" s="31"/>
    </row>
    <row r="755" customFormat="false" ht="12.75" hidden="false" customHeight="false" outlineLevel="0" collapsed="false">
      <c r="A755" s="31"/>
    </row>
    <row r="756" customFormat="false" ht="12.75" hidden="false" customHeight="false" outlineLevel="0" collapsed="false">
      <c r="A756" s="31"/>
    </row>
    <row r="757" customFormat="false" ht="12.75" hidden="false" customHeight="false" outlineLevel="0" collapsed="false">
      <c r="A757" s="31"/>
    </row>
    <row r="758" customFormat="false" ht="12.75" hidden="false" customHeight="false" outlineLevel="0" collapsed="false">
      <c r="A758" s="31"/>
    </row>
    <row r="759" customFormat="false" ht="12.75" hidden="false" customHeight="false" outlineLevel="0" collapsed="false">
      <c r="A759" s="31"/>
    </row>
    <row r="760" customFormat="false" ht="12.75" hidden="false" customHeight="false" outlineLevel="0" collapsed="false">
      <c r="A760" s="31"/>
    </row>
    <row r="761" customFormat="false" ht="12.75" hidden="false" customHeight="false" outlineLevel="0" collapsed="false">
      <c r="A761" s="31"/>
    </row>
    <row r="762" customFormat="false" ht="12.75" hidden="false" customHeight="false" outlineLevel="0" collapsed="false">
      <c r="A762" s="31"/>
    </row>
    <row r="763" customFormat="false" ht="12.75" hidden="false" customHeight="false" outlineLevel="0" collapsed="false">
      <c r="A763" s="31"/>
    </row>
    <row r="764" customFormat="false" ht="12.75" hidden="false" customHeight="false" outlineLevel="0" collapsed="false">
      <c r="A764" s="31"/>
    </row>
    <row r="765" customFormat="false" ht="12.75" hidden="false" customHeight="false" outlineLevel="0" collapsed="false">
      <c r="A765" s="31"/>
    </row>
    <row r="766" customFormat="false" ht="12.75" hidden="false" customHeight="false" outlineLevel="0" collapsed="false">
      <c r="A766" s="31"/>
    </row>
    <row r="767" customFormat="false" ht="12.75" hidden="false" customHeight="false" outlineLevel="0" collapsed="false">
      <c r="A767" s="31"/>
    </row>
    <row r="768" customFormat="false" ht="12.75" hidden="false" customHeight="false" outlineLevel="0" collapsed="false">
      <c r="A768" s="31"/>
    </row>
    <row r="769" customFormat="false" ht="12.75" hidden="false" customHeight="false" outlineLevel="0" collapsed="false">
      <c r="A769" s="31"/>
    </row>
    <row r="770" customFormat="false" ht="12.75" hidden="false" customHeight="false" outlineLevel="0" collapsed="false">
      <c r="A770" s="31"/>
    </row>
    <row r="771" customFormat="false" ht="12.75" hidden="false" customHeight="false" outlineLevel="0" collapsed="false">
      <c r="A771" s="31"/>
    </row>
    <row r="772" customFormat="false" ht="12.75" hidden="false" customHeight="false" outlineLevel="0" collapsed="false">
      <c r="A772" s="31"/>
    </row>
    <row r="773" customFormat="false" ht="12.75" hidden="false" customHeight="false" outlineLevel="0" collapsed="false">
      <c r="A773" s="31"/>
    </row>
    <row r="774" customFormat="false" ht="12.75" hidden="false" customHeight="false" outlineLevel="0" collapsed="false">
      <c r="A774" s="31"/>
    </row>
    <row r="775" customFormat="false" ht="12.75" hidden="false" customHeight="false" outlineLevel="0" collapsed="false">
      <c r="A775" s="31"/>
    </row>
    <row r="776" customFormat="false" ht="12.75" hidden="false" customHeight="false" outlineLevel="0" collapsed="false">
      <c r="A776" s="31"/>
    </row>
    <row r="777" customFormat="false" ht="12.75" hidden="false" customHeight="false" outlineLevel="0" collapsed="false">
      <c r="A777" s="31"/>
    </row>
    <row r="778" customFormat="false" ht="12.75" hidden="false" customHeight="false" outlineLevel="0" collapsed="false">
      <c r="A778" s="31"/>
    </row>
    <row r="779" customFormat="false" ht="12.75" hidden="false" customHeight="false" outlineLevel="0" collapsed="false">
      <c r="A779" s="31"/>
    </row>
    <row r="780" customFormat="false" ht="12.75" hidden="false" customHeight="false" outlineLevel="0" collapsed="false">
      <c r="A780" s="31"/>
    </row>
    <row r="781" customFormat="false" ht="12.75" hidden="false" customHeight="false" outlineLevel="0" collapsed="false">
      <c r="A781" s="31"/>
    </row>
    <row r="782" customFormat="false" ht="12.75" hidden="false" customHeight="false" outlineLevel="0" collapsed="false">
      <c r="A782" s="31"/>
    </row>
    <row r="783" customFormat="false" ht="12.75" hidden="false" customHeight="false" outlineLevel="0" collapsed="false">
      <c r="A783" s="31"/>
    </row>
    <row r="784" customFormat="false" ht="12.75" hidden="false" customHeight="false" outlineLevel="0" collapsed="false">
      <c r="A784" s="31"/>
    </row>
    <row r="785" customFormat="false" ht="12.75" hidden="false" customHeight="false" outlineLevel="0" collapsed="false">
      <c r="A785" s="31"/>
    </row>
    <row r="786" customFormat="false" ht="12.75" hidden="false" customHeight="false" outlineLevel="0" collapsed="false">
      <c r="A786" s="31"/>
    </row>
    <row r="787" customFormat="false" ht="12.75" hidden="false" customHeight="false" outlineLevel="0" collapsed="false">
      <c r="A787" s="31"/>
    </row>
    <row r="788" customFormat="false" ht="12.75" hidden="false" customHeight="false" outlineLevel="0" collapsed="false">
      <c r="A788" s="31"/>
    </row>
    <row r="789" customFormat="false" ht="12.75" hidden="false" customHeight="false" outlineLevel="0" collapsed="false">
      <c r="A789" s="31"/>
    </row>
    <row r="790" customFormat="false" ht="12.75" hidden="false" customHeight="false" outlineLevel="0" collapsed="false">
      <c r="A790" s="31"/>
    </row>
    <row r="791" customFormat="false" ht="12.75" hidden="false" customHeight="false" outlineLevel="0" collapsed="false">
      <c r="A791" s="31"/>
    </row>
    <row r="792" customFormat="false" ht="12.75" hidden="false" customHeight="false" outlineLevel="0" collapsed="false">
      <c r="A792" s="31"/>
    </row>
    <row r="793" customFormat="false" ht="12.75" hidden="false" customHeight="false" outlineLevel="0" collapsed="false">
      <c r="A793" s="31"/>
    </row>
    <row r="794" customFormat="false" ht="12.75" hidden="false" customHeight="false" outlineLevel="0" collapsed="false">
      <c r="A794" s="31"/>
    </row>
    <row r="795" customFormat="false" ht="12.75" hidden="false" customHeight="false" outlineLevel="0" collapsed="false">
      <c r="A795" s="31"/>
    </row>
    <row r="796" customFormat="false" ht="12.75" hidden="false" customHeight="false" outlineLevel="0" collapsed="false">
      <c r="A796" s="31"/>
    </row>
    <row r="797" customFormat="false" ht="12.75" hidden="false" customHeight="false" outlineLevel="0" collapsed="false">
      <c r="A797" s="31"/>
    </row>
    <row r="798" customFormat="false" ht="12.75" hidden="false" customHeight="false" outlineLevel="0" collapsed="false">
      <c r="A798" s="31"/>
    </row>
    <row r="799" customFormat="false" ht="12.75" hidden="false" customHeight="false" outlineLevel="0" collapsed="false">
      <c r="A799" s="31"/>
    </row>
    <row r="800" customFormat="false" ht="12.75" hidden="false" customHeight="false" outlineLevel="0" collapsed="false">
      <c r="A800" s="31"/>
    </row>
    <row r="801" customFormat="false" ht="12.75" hidden="false" customHeight="false" outlineLevel="0" collapsed="false">
      <c r="A801" s="31"/>
    </row>
    <row r="802" customFormat="false" ht="12.75" hidden="false" customHeight="false" outlineLevel="0" collapsed="false">
      <c r="A802" s="31"/>
    </row>
    <row r="803" customFormat="false" ht="12.75" hidden="false" customHeight="false" outlineLevel="0" collapsed="false">
      <c r="A803" s="31"/>
    </row>
    <row r="804" customFormat="false" ht="12.75" hidden="false" customHeight="false" outlineLevel="0" collapsed="false">
      <c r="A804" s="31"/>
    </row>
    <row r="805" customFormat="false" ht="12.75" hidden="false" customHeight="false" outlineLevel="0" collapsed="false">
      <c r="A805" s="31"/>
    </row>
    <row r="806" customFormat="false" ht="12.75" hidden="false" customHeight="false" outlineLevel="0" collapsed="false">
      <c r="A806" s="31"/>
    </row>
    <row r="807" customFormat="false" ht="12.75" hidden="false" customHeight="false" outlineLevel="0" collapsed="false">
      <c r="A807" s="31"/>
    </row>
    <row r="808" customFormat="false" ht="12.75" hidden="false" customHeight="false" outlineLevel="0" collapsed="false">
      <c r="A808" s="31"/>
    </row>
    <row r="809" customFormat="false" ht="12.75" hidden="false" customHeight="false" outlineLevel="0" collapsed="false">
      <c r="A809" s="31"/>
    </row>
    <row r="810" customFormat="false" ht="12.75" hidden="false" customHeight="false" outlineLevel="0" collapsed="false">
      <c r="A810" s="31"/>
    </row>
    <row r="811" customFormat="false" ht="12.75" hidden="false" customHeight="false" outlineLevel="0" collapsed="false">
      <c r="A811" s="31"/>
    </row>
    <row r="812" customFormat="false" ht="12.75" hidden="false" customHeight="false" outlineLevel="0" collapsed="false">
      <c r="A812" s="31"/>
    </row>
    <row r="813" customFormat="false" ht="12.75" hidden="false" customHeight="false" outlineLevel="0" collapsed="false">
      <c r="A813" s="31"/>
    </row>
    <row r="814" customFormat="false" ht="12.75" hidden="false" customHeight="false" outlineLevel="0" collapsed="false">
      <c r="A814" s="31"/>
    </row>
    <row r="815" customFormat="false" ht="12.75" hidden="false" customHeight="false" outlineLevel="0" collapsed="false">
      <c r="A815" s="31"/>
    </row>
    <row r="816" customFormat="false" ht="12.75" hidden="false" customHeight="false" outlineLevel="0" collapsed="false">
      <c r="A816" s="31"/>
    </row>
    <row r="817" customFormat="false" ht="12.75" hidden="false" customHeight="false" outlineLevel="0" collapsed="false">
      <c r="A817" s="31"/>
    </row>
    <row r="818" customFormat="false" ht="12.75" hidden="false" customHeight="false" outlineLevel="0" collapsed="false">
      <c r="A818" s="31"/>
    </row>
    <row r="819" customFormat="false" ht="12.75" hidden="false" customHeight="false" outlineLevel="0" collapsed="false">
      <c r="A819" s="31"/>
    </row>
    <row r="820" customFormat="false" ht="12.75" hidden="false" customHeight="false" outlineLevel="0" collapsed="false">
      <c r="A820" s="31"/>
    </row>
    <row r="821" customFormat="false" ht="12.75" hidden="false" customHeight="false" outlineLevel="0" collapsed="false">
      <c r="A821" s="31"/>
    </row>
    <row r="822" customFormat="false" ht="12.75" hidden="false" customHeight="false" outlineLevel="0" collapsed="false">
      <c r="A822" s="31"/>
    </row>
    <row r="823" customFormat="false" ht="12.75" hidden="false" customHeight="false" outlineLevel="0" collapsed="false">
      <c r="A823" s="31"/>
    </row>
    <row r="824" customFormat="false" ht="12.75" hidden="false" customHeight="false" outlineLevel="0" collapsed="false">
      <c r="A824" s="31"/>
    </row>
    <row r="825" customFormat="false" ht="12.75" hidden="false" customHeight="false" outlineLevel="0" collapsed="false">
      <c r="A825" s="31"/>
    </row>
    <row r="826" customFormat="false" ht="12.75" hidden="false" customHeight="false" outlineLevel="0" collapsed="false">
      <c r="A826" s="31"/>
    </row>
    <row r="827" customFormat="false" ht="12.75" hidden="false" customHeight="false" outlineLevel="0" collapsed="false">
      <c r="A827" s="31"/>
    </row>
    <row r="828" customFormat="false" ht="12.75" hidden="false" customHeight="false" outlineLevel="0" collapsed="false">
      <c r="A828" s="31"/>
    </row>
    <row r="829" customFormat="false" ht="12.75" hidden="false" customHeight="false" outlineLevel="0" collapsed="false">
      <c r="A829" s="31"/>
    </row>
    <row r="830" customFormat="false" ht="12.75" hidden="false" customHeight="false" outlineLevel="0" collapsed="false">
      <c r="A830" s="31"/>
    </row>
    <row r="831" customFormat="false" ht="12.75" hidden="false" customHeight="false" outlineLevel="0" collapsed="false">
      <c r="A831" s="31"/>
    </row>
    <row r="832" customFormat="false" ht="12.75" hidden="false" customHeight="false" outlineLevel="0" collapsed="false">
      <c r="A832" s="31"/>
    </row>
    <row r="833" customFormat="false" ht="12.75" hidden="false" customHeight="false" outlineLevel="0" collapsed="false">
      <c r="A833" s="31"/>
    </row>
    <row r="834" customFormat="false" ht="12.75" hidden="false" customHeight="false" outlineLevel="0" collapsed="false">
      <c r="A834" s="31"/>
    </row>
    <row r="835" customFormat="false" ht="12.75" hidden="false" customHeight="false" outlineLevel="0" collapsed="false">
      <c r="A835" s="31"/>
    </row>
    <row r="836" customFormat="false" ht="12.75" hidden="false" customHeight="false" outlineLevel="0" collapsed="false">
      <c r="A836" s="31"/>
    </row>
    <row r="837" customFormat="false" ht="12.75" hidden="false" customHeight="false" outlineLevel="0" collapsed="false">
      <c r="A837" s="31"/>
    </row>
    <row r="838" customFormat="false" ht="12.75" hidden="false" customHeight="false" outlineLevel="0" collapsed="false">
      <c r="A838" s="31"/>
    </row>
    <row r="839" customFormat="false" ht="12.75" hidden="false" customHeight="false" outlineLevel="0" collapsed="false">
      <c r="A839" s="31"/>
    </row>
    <row r="840" customFormat="false" ht="12.75" hidden="false" customHeight="false" outlineLevel="0" collapsed="false">
      <c r="A840" s="31"/>
    </row>
    <row r="841" customFormat="false" ht="12.75" hidden="false" customHeight="false" outlineLevel="0" collapsed="false">
      <c r="A841" s="31"/>
    </row>
    <row r="842" customFormat="false" ht="12.75" hidden="false" customHeight="false" outlineLevel="0" collapsed="false">
      <c r="A842" s="31"/>
    </row>
    <row r="843" customFormat="false" ht="12.75" hidden="false" customHeight="false" outlineLevel="0" collapsed="false">
      <c r="A843" s="31"/>
    </row>
    <row r="844" customFormat="false" ht="12.75" hidden="false" customHeight="false" outlineLevel="0" collapsed="false">
      <c r="A844" s="31"/>
    </row>
    <row r="845" customFormat="false" ht="12.75" hidden="false" customHeight="false" outlineLevel="0" collapsed="false">
      <c r="A845" s="31"/>
    </row>
    <row r="846" customFormat="false" ht="12.75" hidden="false" customHeight="false" outlineLevel="0" collapsed="false">
      <c r="A846" s="31"/>
    </row>
    <row r="847" customFormat="false" ht="12.75" hidden="false" customHeight="false" outlineLevel="0" collapsed="false">
      <c r="A847" s="31"/>
    </row>
    <row r="848" customFormat="false" ht="12.75" hidden="false" customHeight="false" outlineLevel="0" collapsed="false">
      <c r="A848" s="31"/>
    </row>
    <row r="849" customFormat="false" ht="12.75" hidden="false" customHeight="false" outlineLevel="0" collapsed="false">
      <c r="A849" s="31"/>
    </row>
    <row r="850" customFormat="false" ht="12.75" hidden="false" customHeight="false" outlineLevel="0" collapsed="false">
      <c r="A850" s="31"/>
    </row>
    <row r="851" customFormat="false" ht="12.75" hidden="false" customHeight="false" outlineLevel="0" collapsed="false">
      <c r="A851" s="31"/>
    </row>
    <row r="852" customFormat="false" ht="12.75" hidden="false" customHeight="false" outlineLevel="0" collapsed="false">
      <c r="A852" s="31"/>
    </row>
    <row r="853" customFormat="false" ht="12.75" hidden="false" customHeight="false" outlineLevel="0" collapsed="false">
      <c r="A853" s="31"/>
    </row>
    <row r="854" customFormat="false" ht="12.75" hidden="false" customHeight="false" outlineLevel="0" collapsed="false">
      <c r="A854" s="31"/>
    </row>
    <row r="855" customFormat="false" ht="12.75" hidden="false" customHeight="false" outlineLevel="0" collapsed="false">
      <c r="A855" s="31"/>
    </row>
    <row r="856" customFormat="false" ht="12.75" hidden="false" customHeight="false" outlineLevel="0" collapsed="false">
      <c r="A856" s="31"/>
    </row>
    <row r="857" customFormat="false" ht="12.75" hidden="false" customHeight="false" outlineLevel="0" collapsed="false">
      <c r="A857" s="31"/>
    </row>
    <row r="858" customFormat="false" ht="12.75" hidden="false" customHeight="false" outlineLevel="0" collapsed="false">
      <c r="A858" s="31"/>
    </row>
    <row r="859" customFormat="false" ht="12.75" hidden="false" customHeight="false" outlineLevel="0" collapsed="false">
      <c r="A859" s="31"/>
    </row>
    <row r="860" customFormat="false" ht="12.75" hidden="false" customHeight="false" outlineLevel="0" collapsed="false">
      <c r="A860" s="31"/>
    </row>
    <row r="861" customFormat="false" ht="12.75" hidden="false" customHeight="false" outlineLevel="0" collapsed="false">
      <c r="A861" s="31"/>
    </row>
    <row r="862" customFormat="false" ht="12.75" hidden="false" customHeight="false" outlineLevel="0" collapsed="false">
      <c r="A862" s="31"/>
    </row>
    <row r="863" customFormat="false" ht="12.75" hidden="false" customHeight="false" outlineLevel="0" collapsed="false">
      <c r="A863" s="31"/>
    </row>
    <row r="864" customFormat="false" ht="12.75" hidden="false" customHeight="false" outlineLevel="0" collapsed="false">
      <c r="A864" s="31"/>
    </row>
    <row r="865" customFormat="false" ht="12.75" hidden="false" customHeight="false" outlineLevel="0" collapsed="false">
      <c r="A865" s="31"/>
    </row>
    <row r="866" customFormat="false" ht="12.75" hidden="false" customHeight="false" outlineLevel="0" collapsed="false">
      <c r="A866" s="31"/>
    </row>
    <row r="867" customFormat="false" ht="12.75" hidden="false" customHeight="false" outlineLevel="0" collapsed="false">
      <c r="A867" s="31"/>
    </row>
    <row r="868" customFormat="false" ht="12.75" hidden="false" customHeight="false" outlineLevel="0" collapsed="false">
      <c r="A868" s="31"/>
    </row>
    <row r="869" customFormat="false" ht="12.75" hidden="false" customHeight="false" outlineLevel="0" collapsed="false">
      <c r="A869" s="31"/>
    </row>
    <row r="870" customFormat="false" ht="12.75" hidden="false" customHeight="false" outlineLevel="0" collapsed="false">
      <c r="A870" s="31"/>
    </row>
    <row r="871" customFormat="false" ht="12.75" hidden="false" customHeight="false" outlineLevel="0" collapsed="false">
      <c r="A871" s="31"/>
    </row>
    <row r="872" customFormat="false" ht="12.75" hidden="false" customHeight="false" outlineLevel="0" collapsed="false">
      <c r="A872" s="31"/>
    </row>
    <row r="873" customFormat="false" ht="12.75" hidden="false" customHeight="false" outlineLevel="0" collapsed="false">
      <c r="A873" s="31"/>
    </row>
    <row r="874" customFormat="false" ht="12.75" hidden="false" customHeight="false" outlineLevel="0" collapsed="false">
      <c r="A874" s="31"/>
    </row>
    <row r="875" customFormat="false" ht="12.75" hidden="false" customHeight="false" outlineLevel="0" collapsed="false">
      <c r="A875" s="31"/>
    </row>
    <row r="876" customFormat="false" ht="12.75" hidden="false" customHeight="false" outlineLevel="0" collapsed="false">
      <c r="A876" s="31"/>
    </row>
    <row r="877" customFormat="false" ht="12.75" hidden="false" customHeight="false" outlineLevel="0" collapsed="false">
      <c r="A877" s="31"/>
    </row>
    <row r="878" customFormat="false" ht="12.75" hidden="false" customHeight="false" outlineLevel="0" collapsed="false">
      <c r="A878" s="31"/>
    </row>
    <row r="879" customFormat="false" ht="12.75" hidden="false" customHeight="false" outlineLevel="0" collapsed="false">
      <c r="A879" s="31"/>
    </row>
    <row r="880" customFormat="false" ht="12.75" hidden="false" customHeight="false" outlineLevel="0" collapsed="false">
      <c r="A880" s="31"/>
    </row>
    <row r="881" customFormat="false" ht="12.75" hidden="false" customHeight="false" outlineLevel="0" collapsed="false">
      <c r="A881" s="31"/>
    </row>
    <row r="882" customFormat="false" ht="12.75" hidden="false" customHeight="false" outlineLevel="0" collapsed="false">
      <c r="A882" s="31"/>
    </row>
    <row r="883" customFormat="false" ht="12.75" hidden="false" customHeight="false" outlineLevel="0" collapsed="false">
      <c r="A883" s="31"/>
    </row>
    <row r="884" customFormat="false" ht="12.75" hidden="false" customHeight="false" outlineLevel="0" collapsed="false">
      <c r="A884" s="31"/>
    </row>
    <row r="885" customFormat="false" ht="12.75" hidden="false" customHeight="false" outlineLevel="0" collapsed="false">
      <c r="A885" s="31"/>
    </row>
    <row r="886" customFormat="false" ht="12.75" hidden="false" customHeight="false" outlineLevel="0" collapsed="false">
      <c r="A886" s="31"/>
    </row>
    <row r="887" customFormat="false" ht="12.75" hidden="false" customHeight="false" outlineLevel="0" collapsed="false">
      <c r="A887" s="31"/>
    </row>
    <row r="888" customFormat="false" ht="12.75" hidden="false" customHeight="false" outlineLevel="0" collapsed="false">
      <c r="A888" s="31"/>
    </row>
    <row r="889" customFormat="false" ht="12.75" hidden="false" customHeight="false" outlineLevel="0" collapsed="false">
      <c r="A889" s="31"/>
    </row>
    <row r="890" customFormat="false" ht="12.75" hidden="false" customHeight="false" outlineLevel="0" collapsed="false">
      <c r="A890" s="31"/>
    </row>
    <row r="891" customFormat="false" ht="12.75" hidden="false" customHeight="false" outlineLevel="0" collapsed="false">
      <c r="A891" s="31"/>
    </row>
    <row r="892" customFormat="false" ht="12.75" hidden="false" customHeight="false" outlineLevel="0" collapsed="false">
      <c r="A892" s="31"/>
    </row>
    <row r="893" customFormat="false" ht="12.75" hidden="false" customHeight="false" outlineLevel="0" collapsed="false">
      <c r="A893" s="31"/>
    </row>
    <row r="894" customFormat="false" ht="12.75" hidden="false" customHeight="false" outlineLevel="0" collapsed="false">
      <c r="A894" s="31"/>
    </row>
    <row r="895" customFormat="false" ht="12.75" hidden="false" customHeight="false" outlineLevel="0" collapsed="false">
      <c r="A895" s="31"/>
    </row>
    <row r="896" customFormat="false" ht="12.75" hidden="false" customHeight="false" outlineLevel="0" collapsed="false">
      <c r="A896" s="31"/>
    </row>
    <row r="897" customFormat="false" ht="12.75" hidden="false" customHeight="false" outlineLevel="0" collapsed="false">
      <c r="A897" s="31"/>
    </row>
    <row r="898" customFormat="false" ht="12.75" hidden="false" customHeight="false" outlineLevel="0" collapsed="false">
      <c r="A898" s="31"/>
    </row>
    <row r="899" customFormat="false" ht="12.75" hidden="false" customHeight="false" outlineLevel="0" collapsed="false">
      <c r="A899" s="31"/>
    </row>
    <row r="900" customFormat="false" ht="12.75" hidden="false" customHeight="false" outlineLevel="0" collapsed="false">
      <c r="A900" s="31"/>
    </row>
    <row r="901" customFormat="false" ht="12.75" hidden="false" customHeight="false" outlineLevel="0" collapsed="false">
      <c r="A901" s="31"/>
    </row>
    <row r="902" customFormat="false" ht="12.75" hidden="false" customHeight="false" outlineLevel="0" collapsed="false">
      <c r="A902" s="31"/>
    </row>
    <row r="903" customFormat="false" ht="12.75" hidden="false" customHeight="false" outlineLevel="0" collapsed="false">
      <c r="A903" s="31"/>
    </row>
    <row r="904" customFormat="false" ht="12.75" hidden="false" customHeight="false" outlineLevel="0" collapsed="false">
      <c r="A904" s="31"/>
    </row>
    <row r="905" customFormat="false" ht="12.75" hidden="false" customHeight="false" outlineLevel="0" collapsed="false">
      <c r="A905" s="31"/>
    </row>
    <row r="906" customFormat="false" ht="12.75" hidden="false" customHeight="false" outlineLevel="0" collapsed="false">
      <c r="A906" s="31"/>
    </row>
    <row r="907" customFormat="false" ht="12.75" hidden="false" customHeight="false" outlineLevel="0" collapsed="false">
      <c r="A907" s="31"/>
    </row>
    <row r="908" customFormat="false" ht="12.75" hidden="false" customHeight="false" outlineLevel="0" collapsed="false">
      <c r="A908" s="31"/>
    </row>
    <row r="909" customFormat="false" ht="12.75" hidden="false" customHeight="false" outlineLevel="0" collapsed="false">
      <c r="A909" s="31"/>
    </row>
    <row r="910" customFormat="false" ht="12.75" hidden="false" customHeight="false" outlineLevel="0" collapsed="false">
      <c r="A910" s="31"/>
    </row>
    <row r="911" customFormat="false" ht="12.75" hidden="false" customHeight="false" outlineLevel="0" collapsed="false">
      <c r="A911" s="31"/>
    </row>
    <row r="912" customFormat="false" ht="12.75" hidden="false" customHeight="false" outlineLevel="0" collapsed="false">
      <c r="A912" s="31"/>
    </row>
    <row r="913" customFormat="false" ht="12.75" hidden="false" customHeight="false" outlineLevel="0" collapsed="false">
      <c r="A913" s="31"/>
    </row>
    <row r="914" customFormat="false" ht="12.75" hidden="false" customHeight="false" outlineLevel="0" collapsed="false">
      <c r="A914" s="31"/>
    </row>
    <row r="915" customFormat="false" ht="12.75" hidden="false" customHeight="false" outlineLevel="0" collapsed="false">
      <c r="A915" s="31"/>
    </row>
    <row r="916" customFormat="false" ht="12.75" hidden="false" customHeight="false" outlineLevel="0" collapsed="false">
      <c r="A916" s="31"/>
    </row>
    <row r="917" customFormat="false" ht="12.75" hidden="false" customHeight="false" outlineLevel="0" collapsed="false">
      <c r="A917" s="31"/>
    </row>
    <row r="918" customFormat="false" ht="12.75" hidden="false" customHeight="false" outlineLevel="0" collapsed="false">
      <c r="A918" s="31"/>
    </row>
    <row r="919" customFormat="false" ht="12.75" hidden="false" customHeight="false" outlineLevel="0" collapsed="false">
      <c r="A919" s="31"/>
    </row>
    <row r="920" customFormat="false" ht="12.75" hidden="false" customHeight="false" outlineLevel="0" collapsed="false">
      <c r="A920" s="31"/>
    </row>
    <row r="921" customFormat="false" ht="12.75" hidden="false" customHeight="false" outlineLevel="0" collapsed="false">
      <c r="A921" s="31"/>
    </row>
    <row r="922" customFormat="false" ht="12.75" hidden="false" customHeight="false" outlineLevel="0" collapsed="false">
      <c r="A922" s="31"/>
    </row>
    <row r="923" customFormat="false" ht="12.75" hidden="false" customHeight="false" outlineLevel="0" collapsed="false">
      <c r="A923" s="31"/>
    </row>
    <row r="924" customFormat="false" ht="12.75" hidden="false" customHeight="false" outlineLevel="0" collapsed="false">
      <c r="A924" s="31"/>
    </row>
    <row r="925" customFormat="false" ht="12.75" hidden="false" customHeight="false" outlineLevel="0" collapsed="false">
      <c r="A925" s="31"/>
    </row>
    <row r="926" customFormat="false" ht="12.75" hidden="false" customHeight="false" outlineLevel="0" collapsed="false">
      <c r="A926" s="31"/>
    </row>
    <row r="927" customFormat="false" ht="12.75" hidden="false" customHeight="false" outlineLevel="0" collapsed="false">
      <c r="A927" s="31"/>
    </row>
    <row r="928" customFormat="false" ht="12.75" hidden="false" customHeight="false" outlineLevel="0" collapsed="false">
      <c r="A928" s="31"/>
    </row>
    <row r="929" customFormat="false" ht="12.75" hidden="false" customHeight="false" outlineLevel="0" collapsed="false">
      <c r="A929" s="31"/>
    </row>
    <row r="930" customFormat="false" ht="12.75" hidden="false" customHeight="false" outlineLevel="0" collapsed="false">
      <c r="A930" s="31"/>
    </row>
    <row r="931" customFormat="false" ht="12.75" hidden="false" customHeight="false" outlineLevel="0" collapsed="false">
      <c r="A931" s="31"/>
    </row>
    <row r="932" customFormat="false" ht="12.75" hidden="false" customHeight="false" outlineLevel="0" collapsed="false">
      <c r="A932" s="31"/>
    </row>
    <row r="933" customFormat="false" ht="12.75" hidden="false" customHeight="false" outlineLevel="0" collapsed="false">
      <c r="A933" s="31"/>
    </row>
    <row r="934" customFormat="false" ht="12.75" hidden="false" customHeight="false" outlineLevel="0" collapsed="false">
      <c r="A934" s="31"/>
    </row>
    <row r="935" customFormat="false" ht="12.75" hidden="false" customHeight="false" outlineLevel="0" collapsed="false">
      <c r="A935" s="31"/>
    </row>
    <row r="936" customFormat="false" ht="12.75" hidden="false" customHeight="false" outlineLevel="0" collapsed="false">
      <c r="A936" s="31"/>
    </row>
    <row r="937" customFormat="false" ht="12.75" hidden="false" customHeight="false" outlineLevel="0" collapsed="false">
      <c r="A937" s="31"/>
    </row>
    <row r="938" customFormat="false" ht="12.75" hidden="false" customHeight="false" outlineLevel="0" collapsed="false">
      <c r="A938" s="31"/>
    </row>
    <row r="939" customFormat="false" ht="12.75" hidden="false" customHeight="false" outlineLevel="0" collapsed="false">
      <c r="A939" s="31"/>
    </row>
    <row r="940" customFormat="false" ht="12.75" hidden="false" customHeight="false" outlineLevel="0" collapsed="false">
      <c r="A940" s="31"/>
    </row>
    <row r="941" customFormat="false" ht="12.75" hidden="false" customHeight="false" outlineLevel="0" collapsed="false">
      <c r="A941" s="31"/>
    </row>
    <row r="942" customFormat="false" ht="12.75" hidden="false" customHeight="false" outlineLevel="0" collapsed="false">
      <c r="A942" s="31"/>
    </row>
    <row r="943" customFormat="false" ht="12.75" hidden="false" customHeight="false" outlineLevel="0" collapsed="false">
      <c r="A943" s="31"/>
    </row>
    <row r="944" customFormat="false" ht="12.75" hidden="false" customHeight="false" outlineLevel="0" collapsed="false">
      <c r="A944" s="31"/>
    </row>
    <row r="945" customFormat="false" ht="12.75" hidden="false" customHeight="false" outlineLevel="0" collapsed="false">
      <c r="A945" s="31"/>
    </row>
    <row r="946" customFormat="false" ht="12.75" hidden="false" customHeight="false" outlineLevel="0" collapsed="false">
      <c r="A946" s="31"/>
    </row>
    <row r="947" customFormat="false" ht="12.75" hidden="false" customHeight="false" outlineLevel="0" collapsed="false">
      <c r="A947" s="31"/>
    </row>
    <row r="948" customFormat="false" ht="12.75" hidden="false" customHeight="false" outlineLevel="0" collapsed="false">
      <c r="A948" s="31"/>
    </row>
    <row r="949" customFormat="false" ht="12.75" hidden="false" customHeight="false" outlineLevel="0" collapsed="false">
      <c r="A949" s="31"/>
    </row>
    <row r="950" customFormat="false" ht="12.75" hidden="false" customHeight="false" outlineLevel="0" collapsed="false">
      <c r="A950" s="31"/>
    </row>
    <row r="951" customFormat="false" ht="12.75" hidden="false" customHeight="false" outlineLevel="0" collapsed="false">
      <c r="A951" s="31"/>
    </row>
    <row r="952" customFormat="false" ht="12.75" hidden="false" customHeight="false" outlineLevel="0" collapsed="false">
      <c r="A952" s="31"/>
    </row>
    <row r="953" customFormat="false" ht="12.75" hidden="false" customHeight="false" outlineLevel="0" collapsed="false">
      <c r="A953" s="31"/>
    </row>
    <row r="954" customFormat="false" ht="12.75" hidden="false" customHeight="false" outlineLevel="0" collapsed="false">
      <c r="A954" s="31"/>
    </row>
    <row r="955" customFormat="false" ht="12.75" hidden="false" customHeight="false" outlineLevel="0" collapsed="false">
      <c r="A955" s="31"/>
    </row>
    <row r="956" customFormat="false" ht="12.75" hidden="false" customHeight="false" outlineLevel="0" collapsed="false">
      <c r="A956" s="31"/>
    </row>
    <row r="957" customFormat="false" ht="12.75" hidden="false" customHeight="false" outlineLevel="0" collapsed="false">
      <c r="A957" s="31"/>
    </row>
    <row r="958" customFormat="false" ht="12.75" hidden="false" customHeight="false" outlineLevel="0" collapsed="false">
      <c r="A958" s="31"/>
    </row>
    <row r="959" customFormat="false" ht="12.75" hidden="false" customHeight="false" outlineLevel="0" collapsed="false">
      <c r="A959" s="31"/>
    </row>
    <row r="960" customFormat="false" ht="12.75" hidden="false" customHeight="false" outlineLevel="0" collapsed="false">
      <c r="A960" s="31"/>
    </row>
    <row r="961" customFormat="false" ht="12.75" hidden="false" customHeight="false" outlineLevel="0" collapsed="false">
      <c r="A961" s="31"/>
    </row>
    <row r="962" customFormat="false" ht="12.75" hidden="false" customHeight="false" outlineLevel="0" collapsed="false">
      <c r="A962" s="31"/>
    </row>
    <row r="963" customFormat="false" ht="12.75" hidden="false" customHeight="false" outlineLevel="0" collapsed="false">
      <c r="A963" s="31"/>
    </row>
    <row r="964" customFormat="false" ht="12.75" hidden="false" customHeight="false" outlineLevel="0" collapsed="false">
      <c r="A964" s="31"/>
    </row>
    <row r="965" customFormat="false" ht="12.75" hidden="false" customHeight="false" outlineLevel="0" collapsed="false">
      <c r="A965" s="31"/>
    </row>
    <row r="966" customFormat="false" ht="12.75" hidden="false" customHeight="false" outlineLevel="0" collapsed="false">
      <c r="A966" s="31"/>
    </row>
    <row r="967" customFormat="false" ht="12.75" hidden="false" customHeight="false" outlineLevel="0" collapsed="false">
      <c r="A967" s="31"/>
    </row>
    <row r="968" customFormat="false" ht="12.75" hidden="false" customHeight="false" outlineLevel="0" collapsed="false">
      <c r="A968" s="31"/>
    </row>
    <row r="969" customFormat="false" ht="12.75" hidden="false" customHeight="false" outlineLevel="0" collapsed="false">
      <c r="A969" s="31"/>
    </row>
    <row r="970" customFormat="false" ht="12.75" hidden="false" customHeight="false" outlineLevel="0" collapsed="false">
      <c r="A970" s="31"/>
    </row>
    <row r="971" customFormat="false" ht="12.75" hidden="false" customHeight="false" outlineLevel="0" collapsed="false">
      <c r="A971" s="31"/>
    </row>
    <row r="972" customFormat="false" ht="12.75" hidden="false" customHeight="false" outlineLevel="0" collapsed="false">
      <c r="A972" s="31"/>
    </row>
    <row r="973" customFormat="false" ht="12.75" hidden="false" customHeight="false" outlineLevel="0" collapsed="false">
      <c r="A973" s="31"/>
    </row>
    <row r="974" customFormat="false" ht="12.75" hidden="false" customHeight="false" outlineLevel="0" collapsed="false">
      <c r="A974" s="31"/>
    </row>
    <row r="975" customFormat="false" ht="12.75" hidden="false" customHeight="false" outlineLevel="0" collapsed="false">
      <c r="A975" s="31"/>
    </row>
    <row r="976" customFormat="false" ht="12.75" hidden="false" customHeight="false" outlineLevel="0" collapsed="false">
      <c r="A976" s="31"/>
    </row>
    <row r="977" customFormat="false" ht="12.75" hidden="false" customHeight="false" outlineLevel="0" collapsed="false">
      <c r="A977" s="31"/>
    </row>
    <row r="978" customFormat="false" ht="12.75" hidden="false" customHeight="false" outlineLevel="0" collapsed="false">
      <c r="A978" s="31"/>
    </row>
    <row r="979" customFormat="false" ht="12.75" hidden="false" customHeight="false" outlineLevel="0" collapsed="false">
      <c r="A979" s="31"/>
    </row>
    <row r="980" customFormat="false" ht="12.75" hidden="false" customHeight="false" outlineLevel="0" collapsed="false">
      <c r="A980" s="31"/>
    </row>
    <row r="981" customFormat="false" ht="12.75" hidden="false" customHeight="false" outlineLevel="0" collapsed="false">
      <c r="A981" s="31"/>
    </row>
    <row r="982" customFormat="false" ht="12.75" hidden="false" customHeight="false" outlineLevel="0" collapsed="false">
      <c r="A982" s="31"/>
    </row>
    <row r="983" customFormat="false" ht="12.75" hidden="false" customHeight="false" outlineLevel="0" collapsed="false">
      <c r="A983" s="31"/>
    </row>
    <row r="984" customFormat="false" ht="12.75" hidden="false" customHeight="false" outlineLevel="0" collapsed="false">
      <c r="A984" s="31"/>
    </row>
    <row r="985" customFormat="false" ht="12.75" hidden="false" customHeight="false" outlineLevel="0" collapsed="false">
      <c r="A985" s="31"/>
    </row>
    <row r="986" customFormat="false" ht="12.75" hidden="false" customHeight="false" outlineLevel="0" collapsed="false">
      <c r="A986" s="31"/>
    </row>
    <row r="987" customFormat="false" ht="12.75" hidden="false" customHeight="false" outlineLevel="0" collapsed="false">
      <c r="A987" s="31"/>
    </row>
    <row r="988" customFormat="false" ht="12.75" hidden="false" customHeight="false" outlineLevel="0" collapsed="false">
      <c r="A988" s="31"/>
    </row>
    <row r="989" customFormat="false" ht="12.75" hidden="false" customHeight="false" outlineLevel="0" collapsed="false">
      <c r="A989" s="31"/>
    </row>
    <row r="990" customFormat="false" ht="12.75" hidden="false" customHeight="false" outlineLevel="0" collapsed="false">
      <c r="A990" s="31"/>
    </row>
    <row r="991" customFormat="false" ht="12.75" hidden="false" customHeight="false" outlineLevel="0" collapsed="false">
      <c r="A991" s="31"/>
    </row>
    <row r="992" customFormat="false" ht="12.75" hidden="false" customHeight="false" outlineLevel="0" collapsed="false">
      <c r="A992" s="31"/>
    </row>
    <row r="993" customFormat="false" ht="12.75" hidden="false" customHeight="false" outlineLevel="0" collapsed="false">
      <c r="A993" s="31"/>
    </row>
    <row r="994" customFormat="false" ht="12.75" hidden="false" customHeight="false" outlineLevel="0" collapsed="false">
      <c r="A994" s="31"/>
    </row>
    <row r="995" customFormat="false" ht="12.75" hidden="false" customHeight="false" outlineLevel="0" collapsed="false">
      <c r="A995" s="31"/>
    </row>
    <row r="996" customFormat="false" ht="12.75" hidden="false" customHeight="false" outlineLevel="0" collapsed="false">
      <c r="A996" s="31"/>
    </row>
    <row r="997" customFormat="false" ht="12.75" hidden="false" customHeight="false" outlineLevel="0" collapsed="false">
      <c r="A997" s="31"/>
    </row>
    <row r="998" customFormat="false" ht="12.75" hidden="false" customHeight="false" outlineLevel="0" collapsed="false">
      <c r="A998" s="31"/>
    </row>
    <row r="999" customFormat="false" ht="12.75" hidden="false" customHeight="false" outlineLevel="0" collapsed="false">
      <c r="A999" s="31"/>
    </row>
    <row r="1000" customFormat="false" ht="12.75" hidden="false" customHeight="false" outlineLevel="0" collapsed="false">
      <c r="A1000" s="31"/>
    </row>
    <row r="1001" customFormat="false" ht="12.75" hidden="false" customHeight="false" outlineLevel="0" collapsed="false">
      <c r="A1001" s="31"/>
    </row>
    <row r="1002" customFormat="false" ht="12.75" hidden="false" customHeight="false" outlineLevel="0" collapsed="false">
      <c r="A1002" s="31"/>
    </row>
    <row r="1003" customFormat="false" ht="12.75" hidden="false" customHeight="false" outlineLevel="0" collapsed="false">
      <c r="A1003" s="31"/>
    </row>
    <row r="1004" customFormat="false" ht="12.75" hidden="false" customHeight="false" outlineLevel="0" collapsed="false">
      <c r="A1004" s="31"/>
    </row>
    <row r="1005" customFormat="false" ht="12.75" hidden="false" customHeight="false" outlineLevel="0" collapsed="false">
      <c r="A1005" s="31"/>
    </row>
    <row r="1006" customFormat="false" ht="12.75" hidden="false" customHeight="false" outlineLevel="0" collapsed="false">
      <c r="A1006" s="31"/>
    </row>
    <row r="1007" customFormat="false" ht="12.75" hidden="false" customHeight="false" outlineLevel="0" collapsed="false">
      <c r="A1007" s="31"/>
    </row>
    <row r="1008" customFormat="false" ht="12.75" hidden="false" customHeight="false" outlineLevel="0" collapsed="false">
      <c r="A1008" s="31"/>
    </row>
    <row r="1009" customFormat="false" ht="12.75" hidden="false" customHeight="false" outlineLevel="0" collapsed="false">
      <c r="A1009" s="31"/>
    </row>
    <row r="1010" customFormat="false" ht="12.75" hidden="false" customHeight="false" outlineLevel="0" collapsed="false">
      <c r="A1010" s="31"/>
    </row>
    <row r="1011" customFormat="false" ht="12.75" hidden="false" customHeight="false" outlineLevel="0" collapsed="false">
      <c r="A1011" s="31"/>
    </row>
    <row r="1012" customFormat="false" ht="12.75" hidden="false" customHeight="false" outlineLevel="0" collapsed="false">
      <c r="A1012" s="31"/>
    </row>
    <row r="1013" customFormat="false" ht="12.75" hidden="false" customHeight="false" outlineLevel="0" collapsed="false">
      <c r="A1013" s="31"/>
    </row>
    <row r="1014" customFormat="false" ht="12.75" hidden="false" customHeight="false" outlineLevel="0" collapsed="false">
      <c r="A1014" s="31"/>
    </row>
    <row r="1015" customFormat="false" ht="12.75" hidden="false" customHeight="false" outlineLevel="0" collapsed="false">
      <c r="A1015" s="31"/>
    </row>
    <row r="1016" customFormat="false" ht="12.75" hidden="false" customHeight="false" outlineLevel="0" collapsed="false">
      <c r="A1016" s="31"/>
    </row>
    <row r="1017" customFormat="false" ht="12.75" hidden="false" customHeight="false" outlineLevel="0" collapsed="false">
      <c r="A1017" s="31"/>
    </row>
    <row r="1018" customFormat="false" ht="12.75" hidden="false" customHeight="false" outlineLevel="0" collapsed="false">
      <c r="A1018" s="31"/>
    </row>
    <row r="1019" customFormat="false" ht="12.75" hidden="false" customHeight="false" outlineLevel="0" collapsed="false">
      <c r="A1019" s="31"/>
    </row>
    <row r="1020" customFormat="false" ht="12.75" hidden="false" customHeight="false" outlineLevel="0" collapsed="false">
      <c r="A1020" s="31"/>
    </row>
    <row r="1021" customFormat="false" ht="12.75" hidden="false" customHeight="false" outlineLevel="0" collapsed="false">
      <c r="A1021" s="31"/>
    </row>
    <row r="1022" customFormat="false" ht="12.75" hidden="false" customHeight="false" outlineLevel="0" collapsed="false">
      <c r="A1022" s="31"/>
    </row>
    <row r="1023" customFormat="false" ht="12.75" hidden="false" customHeight="false" outlineLevel="0" collapsed="false">
      <c r="A1023" s="31"/>
    </row>
    <row r="1024" customFormat="false" ht="12.75" hidden="false" customHeight="false" outlineLevel="0" collapsed="false">
      <c r="A1024" s="31"/>
    </row>
    <row r="1025" customFormat="false" ht="12.75" hidden="false" customHeight="false" outlineLevel="0" collapsed="false">
      <c r="A1025" s="31"/>
    </row>
    <row r="1026" customFormat="false" ht="12.75" hidden="false" customHeight="false" outlineLevel="0" collapsed="false">
      <c r="A1026" s="31"/>
    </row>
    <row r="1027" customFormat="false" ht="12.75" hidden="false" customHeight="false" outlineLevel="0" collapsed="false">
      <c r="A1027" s="31"/>
    </row>
    <row r="1028" customFormat="false" ht="12.75" hidden="false" customHeight="false" outlineLevel="0" collapsed="false">
      <c r="A1028" s="31"/>
    </row>
    <row r="1029" customFormat="false" ht="12.75" hidden="false" customHeight="false" outlineLevel="0" collapsed="false">
      <c r="A1029" s="31"/>
    </row>
    <row r="1030" customFormat="false" ht="12.75" hidden="false" customHeight="false" outlineLevel="0" collapsed="false">
      <c r="A1030" s="31"/>
    </row>
    <row r="1031" customFormat="false" ht="12.75" hidden="false" customHeight="false" outlineLevel="0" collapsed="false">
      <c r="A1031" s="31"/>
    </row>
    <row r="1032" customFormat="false" ht="12.75" hidden="false" customHeight="false" outlineLevel="0" collapsed="false">
      <c r="A1032" s="31"/>
    </row>
    <row r="1033" customFormat="false" ht="12.75" hidden="false" customHeight="false" outlineLevel="0" collapsed="false">
      <c r="A1033" s="31"/>
    </row>
    <row r="1034" customFormat="false" ht="12.75" hidden="false" customHeight="false" outlineLevel="0" collapsed="false">
      <c r="A1034" s="31"/>
    </row>
    <row r="1035" customFormat="false" ht="12.75" hidden="false" customHeight="false" outlineLevel="0" collapsed="false">
      <c r="A1035" s="31"/>
    </row>
    <row r="1036" customFormat="false" ht="12.75" hidden="false" customHeight="false" outlineLevel="0" collapsed="false">
      <c r="A1036" s="31"/>
    </row>
    <row r="1037" customFormat="false" ht="12.75" hidden="false" customHeight="false" outlineLevel="0" collapsed="false">
      <c r="A1037" s="31"/>
    </row>
    <row r="1038" customFormat="false" ht="12.75" hidden="false" customHeight="false" outlineLevel="0" collapsed="false">
      <c r="A1038" s="31"/>
    </row>
    <row r="1039" customFormat="false" ht="12.75" hidden="false" customHeight="false" outlineLevel="0" collapsed="false">
      <c r="A1039" s="31"/>
    </row>
    <row r="1040" customFormat="false" ht="12.75" hidden="false" customHeight="false" outlineLevel="0" collapsed="false">
      <c r="A1040" s="31"/>
    </row>
    <row r="1041" customFormat="false" ht="12.75" hidden="false" customHeight="false" outlineLevel="0" collapsed="false">
      <c r="A1041" s="31"/>
    </row>
    <row r="1042" customFormat="false" ht="12.75" hidden="false" customHeight="false" outlineLevel="0" collapsed="false">
      <c r="A1042" s="31"/>
    </row>
    <row r="1043" customFormat="false" ht="12.75" hidden="false" customHeight="false" outlineLevel="0" collapsed="false">
      <c r="A1043" s="31"/>
    </row>
    <row r="1044" customFormat="false" ht="12.75" hidden="false" customHeight="false" outlineLevel="0" collapsed="false">
      <c r="A1044" s="31"/>
    </row>
    <row r="1045" customFormat="false" ht="12.75" hidden="false" customHeight="false" outlineLevel="0" collapsed="false">
      <c r="A1045" s="31"/>
    </row>
    <row r="1046" customFormat="false" ht="12.75" hidden="false" customHeight="false" outlineLevel="0" collapsed="false">
      <c r="A1046" s="31"/>
    </row>
    <row r="1047" customFormat="false" ht="12.75" hidden="false" customHeight="false" outlineLevel="0" collapsed="false">
      <c r="A1047" s="31"/>
    </row>
    <row r="1048" customFormat="false" ht="12.75" hidden="false" customHeight="false" outlineLevel="0" collapsed="false">
      <c r="A1048" s="31"/>
    </row>
    <row r="1049" customFormat="false" ht="12.75" hidden="false" customHeight="false" outlineLevel="0" collapsed="false">
      <c r="A1049" s="31"/>
    </row>
    <row r="1050" customFormat="false" ht="12.75" hidden="false" customHeight="false" outlineLevel="0" collapsed="false">
      <c r="A1050" s="31"/>
    </row>
    <row r="1051" customFormat="false" ht="12.75" hidden="false" customHeight="false" outlineLevel="0" collapsed="false">
      <c r="A1051" s="31"/>
    </row>
    <row r="1052" customFormat="false" ht="12.75" hidden="false" customHeight="false" outlineLevel="0" collapsed="false">
      <c r="A1052" s="31"/>
    </row>
    <row r="1053" customFormat="false" ht="12.75" hidden="false" customHeight="false" outlineLevel="0" collapsed="false">
      <c r="A1053" s="31"/>
    </row>
    <row r="1054" customFormat="false" ht="12.75" hidden="false" customHeight="false" outlineLevel="0" collapsed="false">
      <c r="A1054" s="31"/>
    </row>
    <row r="1055" customFormat="false" ht="12.75" hidden="false" customHeight="false" outlineLevel="0" collapsed="false">
      <c r="A1055" s="31"/>
    </row>
    <row r="1056" customFormat="false" ht="12.75" hidden="false" customHeight="false" outlineLevel="0" collapsed="false">
      <c r="A1056" s="31"/>
    </row>
    <row r="1057" customFormat="false" ht="12.75" hidden="false" customHeight="false" outlineLevel="0" collapsed="false">
      <c r="A1057" s="31"/>
    </row>
    <row r="1058" customFormat="false" ht="12.75" hidden="false" customHeight="false" outlineLevel="0" collapsed="false">
      <c r="A1058" s="31"/>
    </row>
    <row r="1059" customFormat="false" ht="12.75" hidden="false" customHeight="false" outlineLevel="0" collapsed="false">
      <c r="A1059" s="31"/>
    </row>
    <row r="1060" customFormat="false" ht="12.75" hidden="false" customHeight="false" outlineLevel="0" collapsed="false">
      <c r="A1060" s="31"/>
    </row>
    <row r="1061" customFormat="false" ht="12.75" hidden="false" customHeight="false" outlineLevel="0" collapsed="false">
      <c r="A1061" s="31"/>
    </row>
    <row r="1062" customFormat="false" ht="12.75" hidden="false" customHeight="false" outlineLevel="0" collapsed="false">
      <c r="A1062" s="31"/>
    </row>
    <row r="1063" customFormat="false" ht="12.75" hidden="false" customHeight="false" outlineLevel="0" collapsed="false">
      <c r="A1063" s="31"/>
    </row>
    <row r="1064" customFormat="false" ht="12.75" hidden="false" customHeight="false" outlineLevel="0" collapsed="false">
      <c r="A1064" s="31"/>
    </row>
    <row r="1065" customFormat="false" ht="12.75" hidden="false" customHeight="false" outlineLevel="0" collapsed="false">
      <c r="A1065" s="31"/>
    </row>
    <row r="1066" customFormat="false" ht="12.75" hidden="false" customHeight="false" outlineLevel="0" collapsed="false">
      <c r="A1066" s="31"/>
    </row>
    <row r="1067" customFormat="false" ht="12.75" hidden="false" customHeight="false" outlineLevel="0" collapsed="false">
      <c r="A1067" s="31"/>
    </row>
    <row r="1068" customFormat="false" ht="12.75" hidden="false" customHeight="false" outlineLevel="0" collapsed="false">
      <c r="A1068" s="31"/>
    </row>
    <row r="1069" customFormat="false" ht="12.75" hidden="false" customHeight="false" outlineLevel="0" collapsed="false">
      <c r="A1069" s="31"/>
    </row>
    <row r="1070" customFormat="false" ht="12.75" hidden="false" customHeight="false" outlineLevel="0" collapsed="false">
      <c r="A1070" s="31"/>
    </row>
    <row r="1071" customFormat="false" ht="12.75" hidden="false" customHeight="false" outlineLevel="0" collapsed="false">
      <c r="A1071" s="31"/>
    </row>
    <row r="1072" customFormat="false" ht="12.75" hidden="false" customHeight="false" outlineLevel="0" collapsed="false">
      <c r="A1072" s="31"/>
    </row>
    <row r="1073" customFormat="false" ht="12.75" hidden="false" customHeight="false" outlineLevel="0" collapsed="false">
      <c r="A1073" s="31"/>
    </row>
    <row r="1074" customFormat="false" ht="12.75" hidden="false" customHeight="false" outlineLevel="0" collapsed="false">
      <c r="A1074" s="31"/>
    </row>
    <row r="1075" customFormat="false" ht="12.75" hidden="false" customHeight="false" outlineLevel="0" collapsed="false">
      <c r="A1075" s="31"/>
    </row>
    <row r="1076" customFormat="false" ht="12.75" hidden="false" customHeight="false" outlineLevel="0" collapsed="false">
      <c r="A1076" s="31"/>
    </row>
    <row r="1077" customFormat="false" ht="12.75" hidden="false" customHeight="false" outlineLevel="0" collapsed="false">
      <c r="A1077" s="31"/>
    </row>
    <row r="1078" customFormat="false" ht="12.75" hidden="false" customHeight="false" outlineLevel="0" collapsed="false">
      <c r="A1078" s="31"/>
    </row>
    <row r="1079" customFormat="false" ht="12.75" hidden="false" customHeight="false" outlineLevel="0" collapsed="false">
      <c r="A1079" s="31"/>
    </row>
    <row r="1080" customFormat="false" ht="12.75" hidden="false" customHeight="false" outlineLevel="0" collapsed="false">
      <c r="A1080" s="31"/>
    </row>
    <row r="1081" customFormat="false" ht="12.75" hidden="false" customHeight="false" outlineLevel="0" collapsed="false">
      <c r="A1081" s="31"/>
    </row>
    <row r="1082" customFormat="false" ht="12.75" hidden="false" customHeight="false" outlineLevel="0" collapsed="false">
      <c r="A1082" s="31"/>
    </row>
    <row r="1083" customFormat="false" ht="12.75" hidden="false" customHeight="false" outlineLevel="0" collapsed="false">
      <c r="A1083" s="31"/>
    </row>
    <row r="1084" customFormat="false" ht="12.75" hidden="false" customHeight="false" outlineLevel="0" collapsed="false">
      <c r="A1084" s="31"/>
    </row>
    <row r="1085" customFormat="false" ht="12.75" hidden="false" customHeight="false" outlineLevel="0" collapsed="false">
      <c r="A1085" s="31"/>
    </row>
    <row r="1086" customFormat="false" ht="12.75" hidden="false" customHeight="false" outlineLevel="0" collapsed="false">
      <c r="A1086" s="31"/>
    </row>
    <row r="1087" customFormat="false" ht="12.75" hidden="false" customHeight="false" outlineLevel="0" collapsed="false">
      <c r="A1087" s="31"/>
    </row>
    <row r="1088" customFormat="false" ht="12.75" hidden="false" customHeight="false" outlineLevel="0" collapsed="false">
      <c r="A1088" s="31"/>
    </row>
    <row r="1089" customFormat="false" ht="12.75" hidden="false" customHeight="false" outlineLevel="0" collapsed="false">
      <c r="A1089" s="31"/>
    </row>
    <row r="1090" customFormat="false" ht="12.75" hidden="false" customHeight="false" outlineLevel="0" collapsed="false">
      <c r="A1090" s="31"/>
    </row>
    <row r="1091" customFormat="false" ht="12.75" hidden="false" customHeight="false" outlineLevel="0" collapsed="false">
      <c r="A1091" s="31"/>
    </row>
    <row r="1092" customFormat="false" ht="12.75" hidden="false" customHeight="false" outlineLevel="0" collapsed="false">
      <c r="A1092" s="31"/>
    </row>
    <row r="1093" customFormat="false" ht="12.75" hidden="false" customHeight="false" outlineLevel="0" collapsed="false">
      <c r="A1093" s="31"/>
    </row>
    <row r="1094" customFormat="false" ht="12.75" hidden="false" customHeight="false" outlineLevel="0" collapsed="false">
      <c r="A1094" s="31"/>
    </row>
    <row r="1095" customFormat="false" ht="12.75" hidden="false" customHeight="false" outlineLevel="0" collapsed="false">
      <c r="A1095" s="31"/>
    </row>
    <row r="1096" customFormat="false" ht="12.75" hidden="false" customHeight="false" outlineLevel="0" collapsed="false">
      <c r="A1096" s="31"/>
    </row>
    <row r="1097" customFormat="false" ht="12.75" hidden="false" customHeight="false" outlineLevel="0" collapsed="false">
      <c r="A1097" s="31"/>
    </row>
    <row r="1098" customFormat="false" ht="12.75" hidden="false" customHeight="false" outlineLevel="0" collapsed="false">
      <c r="A1098" s="31"/>
    </row>
    <row r="1099" customFormat="false" ht="12.75" hidden="false" customHeight="false" outlineLevel="0" collapsed="false">
      <c r="A1099" s="31"/>
    </row>
    <row r="1100" customFormat="false" ht="12.75" hidden="false" customHeight="false" outlineLevel="0" collapsed="false">
      <c r="A1100" s="31"/>
    </row>
    <row r="1101" customFormat="false" ht="12.75" hidden="false" customHeight="false" outlineLevel="0" collapsed="false">
      <c r="A1101" s="31"/>
    </row>
    <row r="1102" customFormat="false" ht="12.75" hidden="false" customHeight="false" outlineLevel="0" collapsed="false">
      <c r="A1102" s="31"/>
    </row>
    <row r="1103" customFormat="false" ht="12.75" hidden="false" customHeight="false" outlineLevel="0" collapsed="false">
      <c r="A1103" s="31"/>
    </row>
    <row r="1104" customFormat="false" ht="12.75" hidden="false" customHeight="false" outlineLevel="0" collapsed="false">
      <c r="A1104" s="31"/>
    </row>
    <row r="1105" customFormat="false" ht="12.75" hidden="false" customHeight="false" outlineLevel="0" collapsed="false">
      <c r="A1105" s="31"/>
    </row>
    <row r="1106" customFormat="false" ht="12.75" hidden="false" customHeight="false" outlineLevel="0" collapsed="false">
      <c r="A1106" s="31"/>
    </row>
    <row r="1107" customFormat="false" ht="12.75" hidden="false" customHeight="false" outlineLevel="0" collapsed="false">
      <c r="A1107" s="31"/>
    </row>
    <row r="1108" customFormat="false" ht="12.75" hidden="false" customHeight="false" outlineLevel="0" collapsed="false">
      <c r="A1108" s="31"/>
    </row>
    <row r="1109" customFormat="false" ht="12.75" hidden="false" customHeight="false" outlineLevel="0" collapsed="false">
      <c r="A1109" s="31"/>
    </row>
    <row r="1110" customFormat="false" ht="12.75" hidden="false" customHeight="false" outlineLevel="0" collapsed="false">
      <c r="A1110" s="31"/>
    </row>
    <row r="1111" customFormat="false" ht="12.75" hidden="false" customHeight="false" outlineLevel="0" collapsed="false">
      <c r="A1111" s="31"/>
    </row>
    <row r="1112" customFormat="false" ht="12.75" hidden="false" customHeight="false" outlineLevel="0" collapsed="false">
      <c r="A1112" s="31"/>
    </row>
    <row r="1113" customFormat="false" ht="12.75" hidden="false" customHeight="false" outlineLevel="0" collapsed="false">
      <c r="A1113" s="31"/>
    </row>
    <row r="1114" customFormat="false" ht="12.75" hidden="false" customHeight="false" outlineLevel="0" collapsed="false">
      <c r="A1114" s="31"/>
    </row>
    <row r="1115" customFormat="false" ht="12.75" hidden="false" customHeight="false" outlineLevel="0" collapsed="false">
      <c r="A1115" s="31"/>
    </row>
    <row r="1116" customFormat="false" ht="12.75" hidden="false" customHeight="false" outlineLevel="0" collapsed="false">
      <c r="A1116" s="31"/>
    </row>
    <row r="1117" customFormat="false" ht="12.75" hidden="false" customHeight="false" outlineLevel="0" collapsed="false">
      <c r="A1117" s="31"/>
    </row>
    <row r="1118" customFormat="false" ht="12.75" hidden="false" customHeight="false" outlineLevel="0" collapsed="false">
      <c r="A1118" s="31"/>
    </row>
    <row r="1119" customFormat="false" ht="12.75" hidden="false" customHeight="false" outlineLevel="0" collapsed="false">
      <c r="A1119" s="31"/>
    </row>
    <row r="1120" customFormat="false" ht="12.75" hidden="false" customHeight="false" outlineLevel="0" collapsed="false">
      <c r="A1120" s="31"/>
    </row>
    <row r="1121" customFormat="false" ht="12.75" hidden="false" customHeight="false" outlineLevel="0" collapsed="false">
      <c r="A1121" s="31"/>
    </row>
    <row r="1122" customFormat="false" ht="12.75" hidden="false" customHeight="false" outlineLevel="0" collapsed="false">
      <c r="A1122" s="31"/>
    </row>
    <row r="1123" customFormat="false" ht="12.75" hidden="false" customHeight="false" outlineLevel="0" collapsed="false">
      <c r="A1123" s="31"/>
    </row>
    <row r="1124" customFormat="false" ht="12.75" hidden="false" customHeight="false" outlineLevel="0" collapsed="false">
      <c r="A1124" s="31"/>
    </row>
    <row r="1125" customFormat="false" ht="12.75" hidden="false" customHeight="false" outlineLevel="0" collapsed="false">
      <c r="A1125" s="31"/>
    </row>
    <row r="1126" customFormat="false" ht="12.75" hidden="false" customHeight="false" outlineLevel="0" collapsed="false">
      <c r="A1126" s="31"/>
    </row>
    <row r="1127" customFormat="false" ht="12.75" hidden="false" customHeight="false" outlineLevel="0" collapsed="false">
      <c r="A1127" s="31"/>
    </row>
    <row r="1128" customFormat="false" ht="12.75" hidden="false" customHeight="false" outlineLevel="0" collapsed="false">
      <c r="A1128" s="31"/>
    </row>
    <row r="1129" customFormat="false" ht="12.75" hidden="false" customHeight="false" outlineLevel="0" collapsed="false">
      <c r="A1129" s="31"/>
    </row>
    <row r="1130" customFormat="false" ht="12.75" hidden="false" customHeight="false" outlineLevel="0" collapsed="false">
      <c r="A1130" s="31"/>
    </row>
    <row r="1131" customFormat="false" ht="12.75" hidden="false" customHeight="false" outlineLevel="0" collapsed="false">
      <c r="A1131" s="31"/>
    </row>
    <row r="1132" customFormat="false" ht="12.75" hidden="false" customHeight="false" outlineLevel="0" collapsed="false">
      <c r="A1132" s="31"/>
    </row>
    <row r="1133" customFormat="false" ht="12.75" hidden="false" customHeight="false" outlineLevel="0" collapsed="false">
      <c r="A1133" s="31"/>
    </row>
    <row r="1134" customFormat="false" ht="12.75" hidden="false" customHeight="false" outlineLevel="0" collapsed="false">
      <c r="A1134" s="31"/>
    </row>
    <row r="1135" customFormat="false" ht="12.75" hidden="false" customHeight="false" outlineLevel="0" collapsed="false">
      <c r="A1135" s="31"/>
    </row>
    <row r="1136" customFormat="false" ht="12.75" hidden="false" customHeight="false" outlineLevel="0" collapsed="false">
      <c r="A1136" s="31"/>
    </row>
    <row r="1137" customFormat="false" ht="12.75" hidden="false" customHeight="false" outlineLevel="0" collapsed="false">
      <c r="A1137" s="31"/>
    </row>
    <row r="1138" customFormat="false" ht="12.75" hidden="false" customHeight="false" outlineLevel="0" collapsed="false">
      <c r="A1138" s="31"/>
    </row>
    <row r="1139" customFormat="false" ht="12.75" hidden="false" customHeight="false" outlineLevel="0" collapsed="false">
      <c r="A1139" s="31"/>
    </row>
    <row r="1140" customFormat="false" ht="12.75" hidden="false" customHeight="false" outlineLevel="0" collapsed="false">
      <c r="A1140" s="31"/>
    </row>
    <row r="1141" customFormat="false" ht="12.75" hidden="false" customHeight="false" outlineLevel="0" collapsed="false">
      <c r="A1141" s="31"/>
    </row>
    <row r="1142" customFormat="false" ht="12.75" hidden="false" customHeight="false" outlineLevel="0" collapsed="false">
      <c r="A1142" s="31"/>
    </row>
    <row r="1143" customFormat="false" ht="12.75" hidden="false" customHeight="false" outlineLevel="0" collapsed="false">
      <c r="A1143" s="31"/>
    </row>
    <row r="1144" customFormat="false" ht="12.75" hidden="false" customHeight="false" outlineLevel="0" collapsed="false">
      <c r="A1144" s="31"/>
    </row>
    <row r="1145" customFormat="false" ht="12.75" hidden="false" customHeight="false" outlineLevel="0" collapsed="false">
      <c r="A1145" s="31"/>
    </row>
    <row r="1146" customFormat="false" ht="12.75" hidden="false" customHeight="false" outlineLevel="0" collapsed="false">
      <c r="A1146" s="31"/>
    </row>
    <row r="1147" customFormat="false" ht="12.75" hidden="false" customHeight="false" outlineLevel="0" collapsed="false">
      <c r="A1147" s="31"/>
    </row>
    <row r="1148" customFormat="false" ht="12.75" hidden="false" customHeight="false" outlineLevel="0" collapsed="false">
      <c r="A1148" s="31"/>
    </row>
    <row r="1149" customFormat="false" ht="12.75" hidden="false" customHeight="false" outlineLevel="0" collapsed="false">
      <c r="A1149" s="31"/>
    </row>
    <row r="1150" customFormat="false" ht="12.75" hidden="false" customHeight="false" outlineLevel="0" collapsed="false">
      <c r="A1150" s="31"/>
    </row>
    <row r="1151" customFormat="false" ht="12.75" hidden="false" customHeight="false" outlineLevel="0" collapsed="false">
      <c r="A1151" s="31"/>
    </row>
    <row r="1152" customFormat="false" ht="12.75" hidden="false" customHeight="false" outlineLevel="0" collapsed="false">
      <c r="A1152" s="31"/>
    </row>
    <row r="1153" customFormat="false" ht="12.75" hidden="false" customHeight="false" outlineLevel="0" collapsed="false">
      <c r="A1153" s="31"/>
    </row>
    <row r="1154" customFormat="false" ht="12.75" hidden="false" customHeight="false" outlineLevel="0" collapsed="false">
      <c r="A1154" s="31"/>
    </row>
    <row r="1155" customFormat="false" ht="12.75" hidden="false" customHeight="false" outlineLevel="0" collapsed="false">
      <c r="A1155" s="31"/>
    </row>
    <row r="1156" customFormat="false" ht="12.75" hidden="false" customHeight="false" outlineLevel="0" collapsed="false">
      <c r="A1156" s="31"/>
    </row>
    <row r="1157" customFormat="false" ht="12.75" hidden="false" customHeight="false" outlineLevel="0" collapsed="false">
      <c r="A1157" s="31"/>
    </row>
    <row r="1158" customFormat="false" ht="12.75" hidden="false" customHeight="false" outlineLevel="0" collapsed="false">
      <c r="A1158" s="31"/>
    </row>
    <row r="1159" customFormat="false" ht="12.75" hidden="false" customHeight="false" outlineLevel="0" collapsed="false">
      <c r="A1159" s="31"/>
    </row>
    <row r="1160" customFormat="false" ht="12.75" hidden="false" customHeight="false" outlineLevel="0" collapsed="false">
      <c r="A1160" s="31"/>
    </row>
    <row r="1161" customFormat="false" ht="12.75" hidden="false" customHeight="false" outlineLevel="0" collapsed="false">
      <c r="A1161" s="31"/>
    </row>
    <row r="1162" customFormat="false" ht="12.75" hidden="false" customHeight="false" outlineLevel="0" collapsed="false">
      <c r="A1162" s="31"/>
    </row>
    <row r="1163" customFormat="false" ht="12.75" hidden="false" customHeight="false" outlineLevel="0" collapsed="false">
      <c r="A1163" s="31"/>
    </row>
    <row r="1164" customFormat="false" ht="12.75" hidden="false" customHeight="false" outlineLevel="0" collapsed="false">
      <c r="A1164" s="31"/>
    </row>
    <row r="1165" customFormat="false" ht="12.75" hidden="false" customHeight="false" outlineLevel="0" collapsed="false">
      <c r="A1165" s="31"/>
    </row>
    <row r="1166" customFormat="false" ht="12.75" hidden="false" customHeight="false" outlineLevel="0" collapsed="false">
      <c r="A1166" s="31"/>
    </row>
    <row r="1167" customFormat="false" ht="12.75" hidden="false" customHeight="false" outlineLevel="0" collapsed="false">
      <c r="A1167" s="31"/>
    </row>
    <row r="1168" customFormat="false" ht="12.75" hidden="false" customHeight="false" outlineLevel="0" collapsed="false">
      <c r="A1168" s="31"/>
    </row>
    <row r="1169" customFormat="false" ht="12.75" hidden="false" customHeight="false" outlineLevel="0" collapsed="false">
      <c r="A1169" s="31"/>
    </row>
    <row r="1170" customFormat="false" ht="12.75" hidden="false" customHeight="false" outlineLevel="0" collapsed="false">
      <c r="A1170" s="31"/>
    </row>
    <row r="1171" customFormat="false" ht="12.75" hidden="false" customHeight="false" outlineLevel="0" collapsed="false">
      <c r="A1171" s="31"/>
    </row>
    <row r="1172" customFormat="false" ht="12.75" hidden="false" customHeight="false" outlineLevel="0" collapsed="false">
      <c r="A1172" s="31"/>
    </row>
    <row r="1173" customFormat="false" ht="12.75" hidden="false" customHeight="false" outlineLevel="0" collapsed="false">
      <c r="A1173" s="31"/>
    </row>
    <row r="1174" customFormat="false" ht="12.75" hidden="false" customHeight="false" outlineLevel="0" collapsed="false">
      <c r="A1174" s="31"/>
    </row>
    <row r="1175" customFormat="false" ht="12.75" hidden="false" customHeight="false" outlineLevel="0" collapsed="false">
      <c r="A1175" s="31"/>
    </row>
    <row r="1176" customFormat="false" ht="12.75" hidden="false" customHeight="false" outlineLevel="0" collapsed="false">
      <c r="A1176" s="31"/>
    </row>
    <row r="1177" customFormat="false" ht="12.75" hidden="false" customHeight="false" outlineLevel="0" collapsed="false">
      <c r="A1177" s="31"/>
    </row>
    <row r="1178" customFormat="false" ht="12.75" hidden="false" customHeight="false" outlineLevel="0" collapsed="false">
      <c r="A1178" s="31"/>
    </row>
    <row r="1179" customFormat="false" ht="12.75" hidden="false" customHeight="false" outlineLevel="0" collapsed="false">
      <c r="A1179" s="31"/>
    </row>
    <row r="1180" customFormat="false" ht="12.75" hidden="false" customHeight="false" outlineLevel="0" collapsed="false">
      <c r="A1180" s="31"/>
    </row>
    <row r="1181" customFormat="false" ht="12.75" hidden="false" customHeight="false" outlineLevel="0" collapsed="false">
      <c r="A1181" s="31"/>
    </row>
    <row r="1182" customFormat="false" ht="12.75" hidden="false" customHeight="false" outlineLevel="0" collapsed="false">
      <c r="A1182" s="31"/>
    </row>
    <row r="1183" customFormat="false" ht="12.75" hidden="false" customHeight="false" outlineLevel="0" collapsed="false">
      <c r="A1183" s="31"/>
    </row>
    <row r="1184" customFormat="false" ht="12.75" hidden="false" customHeight="false" outlineLevel="0" collapsed="false">
      <c r="A1184" s="31"/>
    </row>
    <row r="1185" customFormat="false" ht="12.75" hidden="false" customHeight="false" outlineLevel="0" collapsed="false">
      <c r="A1185" s="31"/>
    </row>
    <row r="1186" customFormat="false" ht="12.75" hidden="false" customHeight="false" outlineLevel="0" collapsed="false">
      <c r="A1186" s="31"/>
    </row>
    <row r="1187" customFormat="false" ht="12.75" hidden="false" customHeight="false" outlineLevel="0" collapsed="false">
      <c r="A1187" s="31"/>
    </row>
    <row r="1188" customFormat="false" ht="12.75" hidden="false" customHeight="false" outlineLevel="0" collapsed="false">
      <c r="A1188" s="31"/>
    </row>
    <row r="1189" customFormat="false" ht="12.75" hidden="false" customHeight="false" outlineLevel="0" collapsed="false">
      <c r="A1189" s="31"/>
    </row>
    <row r="1190" customFormat="false" ht="12.75" hidden="false" customHeight="false" outlineLevel="0" collapsed="false">
      <c r="A1190" s="31"/>
    </row>
    <row r="1191" customFormat="false" ht="12.75" hidden="false" customHeight="false" outlineLevel="0" collapsed="false">
      <c r="A1191" s="31"/>
    </row>
    <row r="1192" customFormat="false" ht="12.75" hidden="false" customHeight="false" outlineLevel="0" collapsed="false">
      <c r="A1192" s="31"/>
    </row>
    <row r="1193" customFormat="false" ht="12.75" hidden="false" customHeight="false" outlineLevel="0" collapsed="false">
      <c r="A1193" s="31"/>
    </row>
    <row r="1194" customFormat="false" ht="12.75" hidden="false" customHeight="false" outlineLevel="0" collapsed="false">
      <c r="A1194" s="31"/>
    </row>
    <row r="1195" customFormat="false" ht="12.75" hidden="false" customHeight="false" outlineLevel="0" collapsed="false">
      <c r="A1195" s="31"/>
    </row>
    <row r="1196" customFormat="false" ht="12.75" hidden="false" customHeight="false" outlineLevel="0" collapsed="false">
      <c r="A1196" s="31"/>
    </row>
    <row r="1197" customFormat="false" ht="12.75" hidden="false" customHeight="false" outlineLevel="0" collapsed="false">
      <c r="A1197" s="31"/>
    </row>
    <row r="1198" customFormat="false" ht="12.75" hidden="false" customHeight="false" outlineLevel="0" collapsed="false">
      <c r="A1198" s="31"/>
    </row>
    <row r="1199" customFormat="false" ht="12.75" hidden="false" customHeight="false" outlineLevel="0" collapsed="false">
      <c r="A1199" s="31"/>
    </row>
    <row r="1200" customFormat="false" ht="12.75" hidden="false" customHeight="false" outlineLevel="0" collapsed="false">
      <c r="A1200" s="31"/>
    </row>
    <row r="1201" customFormat="false" ht="12.75" hidden="false" customHeight="false" outlineLevel="0" collapsed="false">
      <c r="A1201" s="31"/>
    </row>
    <row r="1202" customFormat="false" ht="12.75" hidden="false" customHeight="false" outlineLevel="0" collapsed="false">
      <c r="A1202" s="31"/>
    </row>
    <row r="1203" customFormat="false" ht="12.75" hidden="false" customHeight="false" outlineLevel="0" collapsed="false">
      <c r="A1203" s="31"/>
    </row>
    <row r="1204" customFormat="false" ht="12.75" hidden="false" customHeight="false" outlineLevel="0" collapsed="false">
      <c r="A1204" s="31"/>
    </row>
    <row r="1205" customFormat="false" ht="12.75" hidden="false" customHeight="false" outlineLevel="0" collapsed="false">
      <c r="A1205" s="31"/>
    </row>
    <row r="1206" customFormat="false" ht="12.75" hidden="false" customHeight="false" outlineLevel="0" collapsed="false">
      <c r="A1206" s="31"/>
    </row>
    <row r="1207" customFormat="false" ht="12.75" hidden="false" customHeight="false" outlineLevel="0" collapsed="false">
      <c r="A1207" s="31"/>
    </row>
    <row r="1208" customFormat="false" ht="12.75" hidden="false" customHeight="false" outlineLevel="0" collapsed="false">
      <c r="A1208" s="31"/>
    </row>
    <row r="1209" customFormat="false" ht="12.75" hidden="false" customHeight="false" outlineLevel="0" collapsed="false">
      <c r="A1209" s="31"/>
    </row>
    <row r="1210" customFormat="false" ht="12.75" hidden="false" customHeight="false" outlineLevel="0" collapsed="false">
      <c r="A1210" s="31"/>
    </row>
    <row r="1211" customFormat="false" ht="12.75" hidden="false" customHeight="false" outlineLevel="0" collapsed="false">
      <c r="A1211" s="31"/>
    </row>
    <row r="1212" customFormat="false" ht="12.75" hidden="false" customHeight="false" outlineLevel="0" collapsed="false">
      <c r="A1212" s="31"/>
    </row>
    <row r="1213" customFormat="false" ht="12.75" hidden="false" customHeight="false" outlineLevel="0" collapsed="false">
      <c r="A1213" s="31"/>
    </row>
    <row r="1214" customFormat="false" ht="12.75" hidden="false" customHeight="false" outlineLevel="0" collapsed="false">
      <c r="A1214" s="31"/>
    </row>
    <row r="1215" customFormat="false" ht="12.75" hidden="false" customHeight="false" outlineLevel="0" collapsed="false">
      <c r="A1215" s="31"/>
    </row>
    <row r="1216" customFormat="false" ht="12.75" hidden="false" customHeight="false" outlineLevel="0" collapsed="false">
      <c r="A1216" s="31"/>
    </row>
    <row r="1217" customFormat="false" ht="12.75" hidden="false" customHeight="false" outlineLevel="0" collapsed="false">
      <c r="A1217" s="31"/>
    </row>
    <row r="1218" customFormat="false" ht="12.75" hidden="false" customHeight="false" outlineLevel="0" collapsed="false">
      <c r="A1218" s="31"/>
    </row>
    <row r="1219" customFormat="false" ht="12.75" hidden="false" customHeight="false" outlineLevel="0" collapsed="false">
      <c r="A1219" s="31"/>
    </row>
    <row r="1220" customFormat="false" ht="12.75" hidden="false" customHeight="false" outlineLevel="0" collapsed="false">
      <c r="A1220" s="31"/>
    </row>
    <row r="1221" customFormat="false" ht="12.75" hidden="false" customHeight="false" outlineLevel="0" collapsed="false">
      <c r="A1221" s="31"/>
    </row>
    <row r="1222" customFormat="false" ht="12.75" hidden="false" customHeight="false" outlineLevel="0" collapsed="false">
      <c r="A1222" s="31"/>
    </row>
    <row r="1223" customFormat="false" ht="12.75" hidden="false" customHeight="false" outlineLevel="0" collapsed="false">
      <c r="A1223" s="31"/>
    </row>
    <row r="1224" customFormat="false" ht="12.75" hidden="false" customHeight="false" outlineLevel="0" collapsed="false">
      <c r="A1224" s="31"/>
    </row>
    <row r="1225" customFormat="false" ht="12.75" hidden="false" customHeight="false" outlineLevel="0" collapsed="false">
      <c r="A1225" s="31"/>
    </row>
    <row r="1226" customFormat="false" ht="12.75" hidden="false" customHeight="false" outlineLevel="0" collapsed="false">
      <c r="A1226" s="31"/>
    </row>
    <row r="1227" customFormat="false" ht="12.75" hidden="false" customHeight="false" outlineLevel="0" collapsed="false">
      <c r="A1227" s="31"/>
    </row>
    <row r="1228" customFormat="false" ht="12.75" hidden="false" customHeight="false" outlineLevel="0" collapsed="false">
      <c r="A1228" s="31"/>
    </row>
    <row r="1229" customFormat="false" ht="12.75" hidden="false" customHeight="false" outlineLevel="0" collapsed="false">
      <c r="A1229" s="31"/>
    </row>
    <row r="1230" customFormat="false" ht="12.75" hidden="false" customHeight="false" outlineLevel="0" collapsed="false">
      <c r="A1230" s="31"/>
    </row>
    <row r="1231" customFormat="false" ht="12.75" hidden="false" customHeight="false" outlineLevel="0" collapsed="false">
      <c r="A1231" s="31"/>
    </row>
    <row r="1232" customFormat="false" ht="12.75" hidden="false" customHeight="false" outlineLevel="0" collapsed="false">
      <c r="A1232" s="31"/>
    </row>
    <row r="1233" customFormat="false" ht="12.75" hidden="false" customHeight="false" outlineLevel="0" collapsed="false">
      <c r="A1233" s="31"/>
    </row>
    <row r="1234" customFormat="false" ht="12.75" hidden="false" customHeight="false" outlineLevel="0" collapsed="false">
      <c r="A1234" s="31"/>
    </row>
    <row r="1235" customFormat="false" ht="12.75" hidden="false" customHeight="false" outlineLevel="0" collapsed="false">
      <c r="A1235" s="31"/>
    </row>
    <row r="1236" customFormat="false" ht="12.75" hidden="false" customHeight="false" outlineLevel="0" collapsed="false">
      <c r="A1236" s="31"/>
    </row>
    <row r="1237" customFormat="false" ht="12.75" hidden="false" customHeight="false" outlineLevel="0" collapsed="false">
      <c r="A1237" s="31"/>
    </row>
    <row r="1238" customFormat="false" ht="12.75" hidden="false" customHeight="false" outlineLevel="0" collapsed="false">
      <c r="A1238" s="31"/>
    </row>
    <row r="1239" customFormat="false" ht="12.75" hidden="false" customHeight="false" outlineLevel="0" collapsed="false">
      <c r="A1239" s="31"/>
    </row>
    <row r="1240" customFormat="false" ht="12.75" hidden="false" customHeight="false" outlineLevel="0" collapsed="false">
      <c r="A1240" s="31"/>
    </row>
    <row r="1241" customFormat="false" ht="12.75" hidden="false" customHeight="false" outlineLevel="0" collapsed="false">
      <c r="A1241" s="31"/>
    </row>
    <row r="1242" customFormat="false" ht="12.75" hidden="false" customHeight="false" outlineLevel="0" collapsed="false">
      <c r="A1242" s="31"/>
    </row>
    <row r="1243" customFormat="false" ht="12.75" hidden="false" customHeight="false" outlineLevel="0" collapsed="false">
      <c r="A1243" s="31"/>
    </row>
    <row r="1244" customFormat="false" ht="12.75" hidden="false" customHeight="false" outlineLevel="0" collapsed="false">
      <c r="A1244" s="31"/>
    </row>
    <row r="1245" customFormat="false" ht="12.75" hidden="false" customHeight="false" outlineLevel="0" collapsed="false">
      <c r="A1245" s="31"/>
    </row>
    <row r="1246" customFormat="false" ht="12.75" hidden="false" customHeight="false" outlineLevel="0" collapsed="false">
      <c r="A1246" s="31"/>
    </row>
    <row r="1247" customFormat="false" ht="12.75" hidden="false" customHeight="false" outlineLevel="0" collapsed="false">
      <c r="A1247" s="31"/>
    </row>
    <row r="1248" customFormat="false" ht="12.75" hidden="false" customHeight="false" outlineLevel="0" collapsed="false">
      <c r="A1248" s="31"/>
    </row>
    <row r="1249" customFormat="false" ht="12.75" hidden="false" customHeight="false" outlineLevel="0" collapsed="false">
      <c r="A1249" s="31"/>
    </row>
    <row r="1250" customFormat="false" ht="12.75" hidden="false" customHeight="false" outlineLevel="0" collapsed="false">
      <c r="A1250" s="31"/>
    </row>
    <row r="1251" customFormat="false" ht="12.75" hidden="false" customHeight="false" outlineLevel="0" collapsed="false">
      <c r="A1251" s="31"/>
    </row>
    <row r="1252" customFormat="false" ht="12.75" hidden="false" customHeight="false" outlineLevel="0" collapsed="false">
      <c r="A1252" s="31"/>
    </row>
    <row r="1253" customFormat="false" ht="12.75" hidden="false" customHeight="false" outlineLevel="0" collapsed="false">
      <c r="A1253" s="31"/>
    </row>
    <row r="1254" customFormat="false" ht="12.75" hidden="false" customHeight="false" outlineLevel="0" collapsed="false">
      <c r="A1254" s="31"/>
    </row>
    <row r="1255" customFormat="false" ht="12.75" hidden="false" customHeight="false" outlineLevel="0" collapsed="false">
      <c r="A1255" s="31"/>
    </row>
    <row r="1256" customFormat="false" ht="12.75" hidden="false" customHeight="false" outlineLevel="0" collapsed="false">
      <c r="A1256" s="31"/>
    </row>
    <row r="1257" customFormat="false" ht="12.75" hidden="false" customHeight="false" outlineLevel="0" collapsed="false">
      <c r="A1257" s="31"/>
    </row>
    <row r="1258" customFormat="false" ht="12.75" hidden="false" customHeight="false" outlineLevel="0" collapsed="false">
      <c r="A1258" s="31"/>
    </row>
    <row r="1259" customFormat="false" ht="12.75" hidden="false" customHeight="false" outlineLevel="0" collapsed="false">
      <c r="A1259" s="31"/>
    </row>
    <row r="1260" customFormat="false" ht="12.75" hidden="false" customHeight="false" outlineLevel="0" collapsed="false">
      <c r="A1260" s="31"/>
    </row>
    <row r="1261" customFormat="false" ht="12.75" hidden="false" customHeight="false" outlineLevel="0" collapsed="false">
      <c r="A1261" s="31"/>
    </row>
    <row r="1262" customFormat="false" ht="12.75" hidden="false" customHeight="false" outlineLevel="0" collapsed="false">
      <c r="A1262" s="31"/>
    </row>
    <row r="1263" customFormat="false" ht="12.75" hidden="false" customHeight="false" outlineLevel="0" collapsed="false">
      <c r="A1263" s="31"/>
    </row>
    <row r="1264" customFormat="false" ht="12.75" hidden="false" customHeight="false" outlineLevel="0" collapsed="false">
      <c r="A1264" s="31"/>
    </row>
    <row r="1265" customFormat="false" ht="12.75" hidden="false" customHeight="false" outlineLevel="0" collapsed="false">
      <c r="A1265" s="31"/>
    </row>
    <row r="1266" customFormat="false" ht="12.75" hidden="false" customHeight="false" outlineLevel="0" collapsed="false">
      <c r="A1266" s="31"/>
    </row>
    <row r="1267" customFormat="false" ht="12.75" hidden="false" customHeight="false" outlineLevel="0" collapsed="false">
      <c r="A1267" s="31"/>
    </row>
    <row r="1268" customFormat="false" ht="12.75" hidden="false" customHeight="false" outlineLevel="0" collapsed="false">
      <c r="A1268" s="31"/>
    </row>
    <row r="1269" customFormat="false" ht="12.75" hidden="false" customHeight="false" outlineLevel="0" collapsed="false">
      <c r="A1269" s="31"/>
    </row>
    <row r="1270" customFormat="false" ht="12.75" hidden="false" customHeight="false" outlineLevel="0" collapsed="false">
      <c r="A1270" s="31"/>
    </row>
    <row r="1271" customFormat="false" ht="12.75" hidden="false" customHeight="false" outlineLevel="0" collapsed="false">
      <c r="A1271" s="31"/>
    </row>
    <row r="1272" customFormat="false" ht="12.75" hidden="false" customHeight="false" outlineLevel="0" collapsed="false">
      <c r="A1272" s="31"/>
    </row>
    <row r="1273" customFormat="false" ht="12.75" hidden="false" customHeight="false" outlineLevel="0" collapsed="false">
      <c r="A1273" s="31"/>
    </row>
    <row r="1274" customFormat="false" ht="12.75" hidden="false" customHeight="false" outlineLevel="0" collapsed="false">
      <c r="A1274" s="31"/>
    </row>
    <row r="1275" customFormat="false" ht="12.75" hidden="false" customHeight="false" outlineLevel="0" collapsed="false">
      <c r="A1275" s="31"/>
    </row>
    <row r="1276" customFormat="false" ht="12.75" hidden="false" customHeight="false" outlineLevel="0" collapsed="false">
      <c r="A1276" s="31"/>
    </row>
    <row r="1277" customFormat="false" ht="12.75" hidden="false" customHeight="false" outlineLevel="0" collapsed="false">
      <c r="A1277" s="31"/>
    </row>
    <row r="1278" customFormat="false" ht="12.75" hidden="false" customHeight="false" outlineLevel="0" collapsed="false">
      <c r="A1278" s="31"/>
    </row>
    <row r="1279" customFormat="false" ht="12.75" hidden="false" customHeight="false" outlineLevel="0" collapsed="false">
      <c r="A1279" s="31"/>
    </row>
    <row r="1280" customFormat="false" ht="12.75" hidden="false" customHeight="false" outlineLevel="0" collapsed="false">
      <c r="A1280" s="31"/>
    </row>
    <row r="1281" customFormat="false" ht="12.75" hidden="false" customHeight="false" outlineLevel="0" collapsed="false">
      <c r="A1281" s="31"/>
    </row>
    <row r="1282" customFormat="false" ht="12.75" hidden="false" customHeight="false" outlineLevel="0" collapsed="false">
      <c r="A1282" s="31"/>
    </row>
    <row r="1283" customFormat="false" ht="12.75" hidden="false" customHeight="false" outlineLevel="0" collapsed="false">
      <c r="A1283" s="31"/>
    </row>
    <row r="1284" customFormat="false" ht="12.75" hidden="false" customHeight="false" outlineLevel="0" collapsed="false">
      <c r="A1284" s="31"/>
    </row>
    <row r="1285" customFormat="false" ht="12.75" hidden="false" customHeight="false" outlineLevel="0" collapsed="false">
      <c r="A1285" s="31"/>
    </row>
    <row r="1286" customFormat="false" ht="12.75" hidden="false" customHeight="false" outlineLevel="0" collapsed="false">
      <c r="A1286" s="31"/>
    </row>
    <row r="1287" customFormat="false" ht="12.75" hidden="false" customHeight="false" outlineLevel="0" collapsed="false">
      <c r="A1287" s="31"/>
    </row>
    <row r="1288" customFormat="false" ht="12.75" hidden="false" customHeight="false" outlineLevel="0" collapsed="false">
      <c r="A1288" s="31"/>
    </row>
    <row r="1289" customFormat="false" ht="12.75" hidden="false" customHeight="false" outlineLevel="0" collapsed="false">
      <c r="A1289" s="31"/>
    </row>
    <row r="1290" customFormat="false" ht="12.75" hidden="false" customHeight="false" outlineLevel="0" collapsed="false">
      <c r="A1290" s="31"/>
    </row>
    <row r="1291" customFormat="false" ht="12.75" hidden="false" customHeight="false" outlineLevel="0" collapsed="false">
      <c r="A1291" s="31"/>
    </row>
    <row r="1292" customFormat="false" ht="12.75" hidden="false" customHeight="false" outlineLevel="0" collapsed="false">
      <c r="A1292" s="31"/>
    </row>
    <row r="1293" customFormat="false" ht="12.75" hidden="false" customHeight="false" outlineLevel="0" collapsed="false">
      <c r="A1293" s="31"/>
    </row>
    <row r="1294" customFormat="false" ht="12.75" hidden="false" customHeight="false" outlineLevel="0" collapsed="false">
      <c r="A1294" s="31"/>
    </row>
    <row r="1295" customFormat="false" ht="12.75" hidden="false" customHeight="false" outlineLevel="0" collapsed="false">
      <c r="A1295" s="31"/>
    </row>
    <row r="1296" customFormat="false" ht="12.75" hidden="false" customHeight="false" outlineLevel="0" collapsed="false">
      <c r="A1296" s="31"/>
    </row>
    <row r="1297" customFormat="false" ht="12.75" hidden="false" customHeight="false" outlineLevel="0" collapsed="false">
      <c r="A1297" s="31"/>
    </row>
    <row r="1298" customFormat="false" ht="12.75" hidden="false" customHeight="false" outlineLevel="0" collapsed="false">
      <c r="A1298" s="31"/>
    </row>
    <row r="1299" customFormat="false" ht="12.75" hidden="false" customHeight="false" outlineLevel="0" collapsed="false">
      <c r="A1299" s="31"/>
    </row>
    <row r="1300" customFormat="false" ht="12.75" hidden="false" customHeight="false" outlineLevel="0" collapsed="false">
      <c r="A1300" s="31"/>
    </row>
    <row r="1301" customFormat="false" ht="12.75" hidden="false" customHeight="false" outlineLevel="0" collapsed="false">
      <c r="A1301" s="31"/>
    </row>
    <row r="1302" customFormat="false" ht="12.75" hidden="false" customHeight="false" outlineLevel="0" collapsed="false">
      <c r="A1302" s="31"/>
    </row>
    <row r="1303" customFormat="false" ht="12.75" hidden="false" customHeight="false" outlineLevel="0" collapsed="false">
      <c r="A1303" s="31"/>
    </row>
    <row r="1304" customFormat="false" ht="12.75" hidden="false" customHeight="false" outlineLevel="0" collapsed="false">
      <c r="A1304" s="31"/>
    </row>
    <row r="1305" customFormat="false" ht="12.75" hidden="false" customHeight="false" outlineLevel="0" collapsed="false">
      <c r="A1305" s="31"/>
    </row>
    <row r="1306" customFormat="false" ht="12.75" hidden="false" customHeight="false" outlineLevel="0" collapsed="false">
      <c r="A1306" s="31"/>
    </row>
    <row r="1307" customFormat="false" ht="12.75" hidden="false" customHeight="false" outlineLevel="0" collapsed="false">
      <c r="A1307" s="31"/>
    </row>
    <row r="1308" customFormat="false" ht="12.75" hidden="false" customHeight="false" outlineLevel="0" collapsed="false">
      <c r="A1308" s="31"/>
    </row>
    <row r="1309" customFormat="false" ht="12.75" hidden="false" customHeight="false" outlineLevel="0" collapsed="false">
      <c r="A1309" s="31"/>
    </row>
    <row r="1310" customFormat="false" ht="12.75" hidden="false" customHeight="false" outlineLevel="0" collapsed="false">
      <c r="A1310" s="31"/>
    </row>
    <row r="1311" customFormat="false" ht="12.75" hidden="false" customHeight="false" outlineLevel="0" collapsed="false">
      <c r="A1311" s="31"/>
    </row>
    <row r="1312" customFormat="false" ht="12.75" hidden="false" customHeight="false" outlineLevel="0" collapsed="false">
      <c r="A1312" s="31"/>
    </row>
    <row r="1313" customFormat="false" ht="12.75" hidden="false" customHeight="false" outlineLevel="0" collapsed="false">
      <c r="A1313" s="31"/>
    </row>
    <row r="1314" customFormat="false" ht="12.75" hidden="false" customHeight="false" outlineLevel="0" collapsed="false">
      <c r="A1314" s="31"/>
    </row>
    <row r="1315" customFormat="false" ht="12.75" hidden="false" customHeight="false" outlineLevel="0" collapsed="false">
      <c r="A1315" s="31"/>
    </row>
    <row r="1316" customFormat="false" ht="12.75" hidden="false" customHeight="false" outlineLevel="0" collapsed="false">
      <c r="A1316" s="31"/>
    </row>
    <row r="1317" customFormat="false" ht="12.75" hidden="false" customHeight="false" outlineLevel="0" collapsed="false">
      <c r="A1317" s="31"/>
    </row>
    <row r="1318" customFormat="false" ht="12.75" hidden="false" customHeight="false" outlineLevel="0" collapsed="false">
      <c r="A1318" s="31"/>
    </row>
    <row r="1319" customFormat="false" ht="12.75" hidden="false" customHeight="false" outlineLevel="0" collapsed="false">
      <c r="A1319" s="31"/>
    </row>
    <row r="1320" customFormat="false" ht="12.75" hidden="false" customHeight="false" outlineLevel="0" collapsed="false">
      <c r="A1320" s="31"/>
    </row>
    <row r="1321" customFormat="false" ht="12.75" hidden="false" customHeight="false" outlineLevel="0" collapsed="false">
      <c r="A1321" s="31"/>
    </row>
    <row r="1322" customFormat="false" ht="12.75" hidden="false" customHeight="false" outlineLevel="0" collapsed="false">
      <c r="A1322" s="31"/>
    </row>
    <row r="1323" customFormat="false" ht="12.75" hidden="false" customHeight="false" outlineLevel="0" collapsed="false">
      <c r="A1323" s="31"/>
    </row>
    <row r="1324" customFormat="false" ht="12.75" hidden="false" customHeight="false" outlineLevel="0" collapsed="false">
      <c r="A1324" s="31"/>
    </row>
    <row r="1325" customFormat="false" ht="12.75" hidden="false" customHeight="false" outlineLevel="0" collapsed="false">
      <c r="A1325" s="31"/>
    </row>
    <row r="1326" customFormat="false" ht="12.75" hidden="false" customHeight="false" outlineLevel="0" collapsed="false">
      <c r="A1326" s="31"/>
    </row>
    <row r="1327" customFormat="false" ht="12.75" hidden="false" customHeight="false" outlineLevel="0" collapsed="false">
      <c r="A1327" s="31"/>
    </row>
    <row r="1328" customFormat="false" ht="12.75" hidden="false" customHeight="false" outlineLevel="0" collapsed="false">
      <c r="A1328" s="31"/>
    </row>
    <row r="1329" customFormat="false" ht="12.75" hidden="false" customHeight="false" outlineLevel="0" collapsed="false">
      <c r="A1329" s="31"/>
    </row>
    <row r="1330" customFormat="false" ht="12.75" hidden="false" customHeight="false" outlineLevel="0" collapsed="false">
      <c r="A1330" s="31"/>
    </row>
    <row r="1331" customFormat="false" ht="12.75" hidden="false" customHeight="false" outlineLevel="0" collapsed="false">
      <c r="A1331" s="31"/>
    </row>
    <row r="1332" customFormat="false" ht="12.75" hidden="false" customHeight="false" outlineLevel="0" collapsed="false">
      <c r="A1332" s="31"/>
    </row>
    <row r="1333" customFormat="false" ht="12.75" hidden="false" customHeight="false" outlineLevel="0" collapsed="false">
      <c r="A1333" s="31"/>
    </row>
    <row r="1334" customFormat="false" ht="12.75" hidden="false" customHeight="false" outlineLevel="0" collapsed="false">
      <c r="A1334" s="31"/>
    </row>
    <row r="1335" customFormat="false" ht="12.75" hidden="false" customHeight="false" outlineLevel="0" collapsed="false">
      <c r="A1335" s="31"/>
    </row>
    <row r="1336" customFormat="false" ht="12.75" hidden="false" customHeight="false" outlineLevel="0" collapsed="false">
      <c r="A1336" s="31"/>
    </row>
    <row r="1337" customFormat="false" ht="12.75" hidden="false" customHeight="false" outlineLevel="0" collapsed="false">
      <c r="A1337" s="31"/>
    </row>
    <row r="1338" customFormat="false" ht="12.75" hidden="false" customHeight="false" outlineLevel="0" collapsed="false">
      <c r="A1338" s="31"/>
    </row>
    <row r="1339" customFormat="false" ht="12.75" hidden="false" customHeight="false" outlineLevel="0" collapsed="false">
      <c r="A1339" s="31"/>
    </row>
    <row r="1340" customFormat="false" ht="12.75" hidden="false" customHeight="false" outlineLevel="0" collapsed="false">
      <c r="A1340" s="31"/>
    </row>
    <row r="1341" customFormat="false" ht="12.75" hidden="false" customHeight="false" outlineLevel="0" collapsed="false">
      <c r="A1341" s="31"/>
    </row>
    <row r="1342" customFormat="false" ht="12.75" hidden="false" customHeight="false" outlineLevel="0" collapsed="false">
      <c r="A1342" s="31"/>
    </row>
    <row r="1343" customFormat="false" ht="12.75" hidden="false" customHeight="false" outlineLevel="0" collapsed="false">
      <c r="A1343" s="31"/>
    </row>
    <row r="1344" customFormat="false" ht="12.75" hidden="false" customHeight="false" outlineLevel="0" collapsed="false">
      <c r="A1344" s="31"/>
    </row>
    <row r="1345" customFormat="false" ht="12.75" hidden="false" customHeight="false" outlineLevel="0" collapsed="false">
      <c r="A1345" s="31"/>
    </row>
    <row r="1346" customFormat="false" ht="12.75" hidden="false" customHeight="false" outlineLevel="0" collapsed="false">
      <c r="A1346" s="31"/>
    </row>
    <row r="1347" customFormat="false" ht="12.75" hidden="false" customHeight="false" outlineLevel="0" collapsed="false">
      <c r="A1347" s="31"/>
    </row>
    <row r="1348" customFormat="false" ht="12.75" hidden="false" customHeight="false" outlineLevel="0" collapsed="false">
      <c r="A1348" s="31"/>
    </row>
    <row r="1349" customFormat="false" ht="12.75" hidden="false" customHeight="false" outlineLevel="0" collapsed="false">
      <c r="A1349" s="31"/>
    </row>
    <row r="1350" customFormat="false" ht="12.75" hidden="false" customHeight="false" outlineLevel="0" collapsed="false">
      <c r="A1350" s="31"/>
    </row>
    <row r="1351" customFormat="false" ht="12.75" hidden="false" customHeight="false" outlineLevel="0" collapsed="false">
      <c r="A1351" s="31"/>
    </row>
    <row r="1352" customFormat="false" ht="12.75" hidden="false" customHeight="false" outlineLevel="0" collapsed="false">
      <c r="A1352" s="31"/>
    </row>
    <row r="1353" customFormat="false" ht="12.75" hidden="false" customHeight="false" outlineLevel="0" collapsed="false">
      <c r="A1353" s="31"/>
    </row>
    <row r="1354" customFormat="false" ht="12.75" hidden="false" customHeight="false" outlineLevel="0" collapsed="false">
      <c r="A1354" s="31"/>
    </row>
    <row r="1355" customFormat="false" ht="12.75" hidden="false" customHeight="false" outlineLevel="0" collapsed="false">
      <c r="A1355" s="31"/>
    </row>
    <row r="1356" customFormat="false" ht="12.75" hidden="false" customHeight="false" outlineLevel="0" collapsed="false">
      <c r="A1356" s="31"/>
    </row>
    <row r="1357" customFormat="false" ht="12.75" hidden="false" customHeight="false" outlineLevel="0" collapsed="false">
      <c r="A1357" s="31"/>
    </row>
    <row r="1358" customFormat="false" ht="12.75" hidden="false" customHeight="false" outlineLevel="0" collapsed="false">
      <c r="A1358" s="31"/>
    </row>
    <row r="1359" customFormat="false" ht="12.75" hidden="false" customHeight="false" outlineLevel="0" collapsed="false">
      <c r="A1359" s="31"/>
    </row>
    <row r="1360" customFormat="false" ht="12.75" hidden="false" customHeight="false" outlineLevel="0" collapsed="false">
      <c r="A1360" s="31"/>
    </row>
    <row r="1361" customFormat="false" ht="12.75" hidden="false" customHeight="false" outlineLevel="0" collapsed="false">
      <c r="A1361" s="31"/>
    </row>
    <row r="1362" customFormat="false" ht="12.75" hidden="false" customHeight="false" outlineLevel="0" collapsed="false">
      <c r="A1362" s="31"/>
    </row>
    <row r="1363" customFormat="false" ht="12.75" hidden="false" customHeight="false" outlineLevel="0" collapsed="false">
      <c r="A1363" s="31"/>
    </row>
    <row r="1364" customFormat="false" ht="12.75" hidden="false" customHeight="false" outlineLevel="0" collapsed="false">
      <c r="A1364" s="31"/>
    </row>
    <row r="1365" customFormat="false" ht="12.75" hidden="false" customHeight="false" outlineLevel="0" collapsed="false">
      <c r="A1365" s="31"/>
    </row>
    <row r="1366" customFormat="false" ht="12.75" hidden="false" customHeight="false" outlineLevel="0" collapsed="false">
      <c r="A1366" s="31"/>
    </row>
    <row r="1367" customFormat="false" ht="12.75" hidden="false" customHeight="false" outlineLevel="0" collapsed="false">
      <c r="A1367" s="31"/>
    </row>
    <row r="1368" customFormat="false" ht="12.75" hidden="false" customHeight="false" outlineLevel="0" collapsed="false">
      <c r="A1368" s="31"/>
    </row>
    <row r="1369" customFormat="false" ht="12.75" hidden="false" customHeight="false" outlineLevel="0" collapsed="false">
      <c r="A1369" s="31"/>
    </row>
    <row r="1370" customFormat="false" ht="12.75" hidden="false" customHeight="false" outlineLevel="0" collapsed="false">
      <c r="A1370" s="31"/>
    </row>
    <row r="1371" customFormat="false" ht="12.75" hidden="false" customHeight="false" outlineLevel="0" collapsed="false">
      <c r="A1371" s="31"/>
    </row>
    <row r="1372" customFormat="false" ht="12.75" hidden="false" customHeight="false" outlineLevel="0" collapsed="false">
      <c r="A1372" s="31"/>
    </row>
    <row r="1373" customFormat="false" ht="12.75" hidden="false" customHeight="false" outlineLevel="0" collapsed="false">
      <c r="A1373" s="31"/>
    </row>
    <row r="1374" customFormat="false" ht="12.75" hidden="false" customHeight="false" outlineLevel="0" collapsed="false">
      <c r="A1374" s="31"/>
    </row>
    <row r="1375" customFormat="false" ht="12.75" hidden="false" customHeight="false" outlineLevel="0" collapsed="false">
      <c r="A1375" s="31"/>
    </row>
    <row r="1376" customFormat="false" ht="12.75" hidden="false" customHeight="false" outlineLevel="0" collapsed="false">
      <c r="A1376" s="31"/>
    </row>
    <row r="1377" customFormat="false" ht="12.75" hidden="false" customHeight="false" outlineLevel="0" collapsed="false">
      <c r="A1377" s="31"/>
    </row>
    <row r="1378" customFormat="false" ht="12.75" hidden="false" customHeight="false" outlineLevel="0" collapsed="false">
      <c r="A1378" s="31"/>
    </row>
    <row r="1379" customFormat="false" ht="12.75" hidden="false" customHeight="false" outlineLevel="0" collapsed="false">
      <c r="A1379" s="31"/>
    </row>
    <row r="1380" customFormat="false" ht="12.75" hidden="false" customHeight="false" outlineLevel="0" collapsed="false">
      <c r="A1380" s="31"/>
    </row>
    <row r="1381" customFormat="false" ht="12.75" hidden="false" customHeight="false" outlineLevel="0" collapsed="false">
      <c r="A1381" s="31"/>
    </row>
    <row r="1382" customFormat="false" ht="12.75" hidden="false" customHeight="false" outlineLevel="0" collapsed="false">
      <c r="A1382" s="31"/>
    </row>
    <row r="1383" customFormat="false" ht="12.75" hidden="false" customHeight="false" outlineLevel="0" collapsed="false">
      <c r="A1383" s="31"/>
    </row>
    <row r="1384" customFormat="false" ht="12.75" hidden="false" customHeight="false" outlineLevel="0" collapsed="false">
      <c r="A1384" s="31"/>
    </row>
    <row r="1385" customFormat="false" ht="12.75" hidden="false" customHeight="false" outlineLevel="0" collapsed="false">
      <c r="A1385" s="31"/>
    </row>
    <row r="1386" customFormat="false" ht="12.75" hidden="false" customHeight="false" outlineLevel="0" collapsed="false">
      <c r="A1386" s="31"/>
    </row>
    <row r="1387" customFormat="false" ht="12.75" hidden="false" customHeight="false" outlineLevel="0" collapsed="false">
      <c r="A1387" s="31"/>
    </row>
    <row r="1388" customFormat="false" ht="12.75" hidden="false" customHeight="false" outlineLevel="0" collapsed="false">
      <c r="A1388" s="31"/>
    </row>
    <row r="1389" customFormat="false" ht="12.75" hidden="false" customHeight="false" outlineLevel="0" collapsed="false">
      <c r="A1389" s="31"/>
    </row>
    <row r="1390" customFormat="false" ht="12.75" hidden="false" customHeight="false" outlineLevel="0" collapsed="false">
      <c r="A1390" s="31"/>
    </row>
    <row r="1391" customFormat="false" ht="12.75" hidden="false" customHeight="false" outlineLevel="0" collapsed="false">
      <c r="A1391" s="31"/>
    </row>
    <row r="1392" customFormat="false" ht="12.75" hidden="false" customHeight="false" outlineLevel="0" collapsed="false">
      <c r="A1392" s="31"/>
    </row>
    <row r="1393" customFormat="false" ht="12.75" hidden="false" customHeight="false" outlineLevel="0" collapsed="false">
      <c r="A1393" s="31"/>
    </row>
    <row r="1394" customFormat="false" ht="12.75" hidden="false" customHeight="false" outlineLevel="0" collapsed="false">
      <c r="A1394" s="31"/>
    </row>
    <row r="1395" customFormat="false" ht="12.75" hidden="false" customHeight="false" outlineLevel="0" collapsed="false">
      <c r="A1395" s="31"/>
    </row>
    <row r="1396" customFormat="false" ht="12.75" hidden="false" customHeight="false" outlineLevel="0" collapsed="false">
      <c r="A1396" s="31"/>
    </row>
    <row r="1397" customFormat="false" ht="12.75" hidden="false" customHeight="false" outlineLevel="0" collapsed="false">
      <c r="A1397" s="31"/>
    </row>
    <row r="1398" customFormat="false" ht="12.75" hidden="false" customHeight="false" outlineLevel="0" collapsed="false">
      <c r="A1398" s="31"/>
    </row>
    <row r="1399" customFormat="false" ht="12.75" hidden="false" customHeight="false" outlineLevel="0" collapsed="false">
      <c r="A1399" s="31"/>
    </row>
    <row r="1400" customFormat="false" ht="12.75" hidden="false" customHeight="false" outlineLevel="0" collapsed="false">
      <c r="A1400" s="31"/>
    </row>
    <row r="1401" customFormat="false" ht="12.75" hidden="false" customHeight="false" outlineLevel="0" collapsed="false">
      <c r="A1401" s="31"/>
    </row>
    <row r="1402" customFormat="false" ht="12.75" hidden="false" customHeight="false" outlineLevel="0" collapsed="false">
      <c r="A1402" s="31"/>
    </row>
    <row r="1403" customFormat="false" ht="12.75" hidden="false" customHeight="false" outlineLevel="0" collapsed="false">
      <c r="A1403" s="31"/>
    </row>
    <row r="1404" customFormat="false" ht="12.75" hidden="false" customHeight="false" outlineLevel="0" collapsed="false">
      <c r="A1404" s="31"/>
    </row>
    <row r="1405" customFormat="false" ht="12.75" hidden="false" customHeight="false" outlineLevel="0" collapsed="false">
      <c r="A1405" s="31"/>
    </row>
    <row r="1406" customFormat="false" ht="12.75" hidden="false" customHeight="false" outlineLevel="0" collapsed="false">
      <c r="A1406" s="31"/>
    </row>
    <row r="1407" customFormat="false" ht="12.75" hidden="false" customHeight="false" outlineLevel="0" collapsed="false">
      <c r="A1407" s="31"/>
    </row>
    <row r="1408" customFormat="false" ht="12.75" hidden="false" customHeight="false" outlineLevel="0" collapsed="false">
      <c r="A1408" s="31"/>
    </row>
    <row r="1409" customFormat="false" ht="12.75" hidden="false" customHeight="false" outlineLevel="0" collapsed="false">
      <c r="A1409" s="31"/>
    </row>
    <row r="1410" customFormat="false" ht="12.75" hidden="false" customHeight="false" outlineLevel="0" collapsed="false">
      <c r="A1410" s="31"/>
    </row>
    <row r="1411" customFormat="false" ht="12.75" hidden="false" customHeight="false" outlineLevel="0" collapsed="false">
      <c r="A1411" s="31"/>
    </row>
    <row r="1412" customFormat="false" ht="12.75" hidden="false" customHeight="false" outlineLevel="0" collapsed="false">
      <c r="A1412" s="31"/>
    </row>
    <row r="1413" customFormat="false" ht="12.75" hidden="false" customHeight="false" outlineLevel="0" collapsed="false">
      <c r="A1413" s="31"/>
    </row>
    <row r="1414" customFormat="false" ht="12.75" hidden="false" customHeight="false" outlineLevel="0" collapsed="false">
      <c r="A1414" s="31"/>
    </row>
    <row r="1415" customFormat="false" ht="12.75" hidden="false" customHeight="false" outlineLevel="0" collapsed="false">
      <c r="A1415" s="31"/>
    </row>
    <row r="1416" customFormat="false" ht="12.75" hidden="false" customHeight="false" outlineLevel="0" collapsed="false">
      <c r="A1416" s="31"/>
    </row>
    <row r="1417" customFormat="false" ht="12.75" hidden="false" customHeight="false" outlineLevel="0" collapsed="false">
      <c r="A1417" s="31"/>
    </row>
    <row r="1418" customFormat="false" ht="12.75" hidden="false" customHeight="false" outlineLevel="0" collapsed="false">
      <c r="A1418" s="31"/>
    </row>
    <row r="1419" customFormat="false" ht="12.75" hidden="false" customHeight="false" outlineLevel="0" collapsed="false">
      <c r="A1419" s="31"/>
    </row>
    <row r="1420" customFormat="false" ht="12.75" hidden="false" customHeight="false" outlineLevel="0" collapsed="false">
      <c r="A1420" s="31"/>
    </row>
    <row r="1421" customFormat="false" ht="12.75" hidden="false" customHeight="false" outlineLevel="0" collapsed="false">
      <c r="A1421" s="31"/>
    </row>
    <row r="1422" customFormat="false" ht="12.75" hidden="false" customHeight="false" outlineLevel="0" collapsed="false">
      <c r="A1422" s="31"/>
    </row>
    <row r="1423" customFormat="false" ht="12.75" hidden="false" customHeight="false" outlineLevel="0" collapsed="false">
      <c r="A1423" s="31"/>
    </row>
    <row r="1424" customFormat="false" ht="12.75" hidden="false" customHeight="false" outlineLevel="0" collapsed="false">
      <c r="A1424" s="31"/>
    </row>
    <row r="1425" customFormat="false" ht="12.75" hidden="false" customHeight="false" outlineLevel="0" collapsed="false">
      <c r="A1425" s="31"/>
    </row>
    <row r="1426" customFormat="false" ht="12.75" hidden="false" customHeight="false" outlineLevel="0" collapsed="false">
      <c r="A1426" s="31"/>
    </row>
    <row r="1427" customFormat="false" ht="12.75" hidden="false" customHeight="false" outlineLevel="0" collapsed="false">
      <c r="A1427" s="31"/>
    </row>
    <row r="1428" customFormat="false" ht="12.75" hidden="false" customHeight="false" outlineLevel="0" collapsed="false">
      <c r="A1428" s="31"/>
    </row>
    <row r="1429" customFormat="false" ht="12.75" hidden="false" customHeight="false" outlineLevel="0" collapsed="false">
      <c r="A1429" s="31"/>
    </row>
    <row r="1430" customFormat="false" ht="12.75" hidden="false" customHeight="false" outlineLevel="0" collapsed="false">
      <c r="A1430" s="31"/>
    </row>
    <row r="1431" customFormat="false" ht="12.75" hidden="false" customHeight="false" outlineLevel="0" collapsed="false">
      <c r="A1431" s="31"/>
    </row>
    <row r="1432" customFormat="false" ht="12.75" hidden="false" customHeight="false" outlineLevel="0" collapsed="false">
      <c r="A1432" s="31"/>
    </row>
    <row r="1433" customFormat="false" ht="12.75" hidden="false" customHeight="false" outlineLevel="0" collapsed="false">
      <c r="A1433" s="31"/>
    </row>
    <row r="1434" customFormat="false" ht="12.75" hidden="false" customHeight="false" outlineLevel="0" collapsed="false">
      <c r="A1434" s="31"/>
    </row>
    <row r="1435" customFormat="false" ht="12.75" hidden="false" customHeight="false" outlineLevel="0" collapsed="false">
      <c r="A1435" s="31"/>
    </row>
    <row r="1436" customFormat="false" ht="12.75" hidden="false" customHeight="false" outlineLevel="0" collapsed="false">
      <c r="A1436" s="31"/>
    </row>
    <row r="1437" customFormat="false" ht="12.75" hidden="false" customHeight="false" outlineLevel="0" collapsed="false">
      <c r="A1437" s="31"/>
    </row>
    <row r="1438" customFormat="false" ht="12.75" hidden="false" customHeight="false" outlineLevel="0" collapsed="false">
      <c r="A1438" s="31"/>
    </row>
    <row r="1439" customFormat="false" ht="12.75" hidden="false" customHeight="false" outlineLevel="0" collapsed="false">
      <c r="A1439" s="31"/>
    </row>
    <row r="1440" customFormat="false" ht="12.75" hidden="false" customHeight="false" outlineLevel="0" collapsed="false">
      <c r="A1440" s="31"/>
    </row>
    <row r="1441" customFormat="false" ht="12.75" hidden="false" customHeight="false" outlineLevel="0" collapsed="false">
      <c r="A1441" s="31"/>
    </row>
    <row r="1442" customFormat="false" ht="12.75" hidden="false" customHeight="false" outlineLevel="0" collapsed="false">
      <c r="A1442" s="31"/>
    </row>
    <row r="1443" customFormat="false" ht="12.75" hidden="false" customHeight="false" outlineLevel="0" collapsed="false">
      <c r="A1443" s="31"/>
    </row>
    <row r="1444" customFormat="false" ht="12.75" hidden="false" customHeight="false" outlineLevel="0" collapsed="false">
      <c r="A1444" s="31"/>
    </row>
    <row r="1445" customFormat="false" ht="12.75" hidden="false" customHeight="false" outlineLevel="0" collapsed="false">
      <c r="A1445" s="31"/>
    </row>
    <row r="1446" customFormat="false" ht="12.75" hidden="false" customHeight="false" outlineLevel="0" collapsed="false">
      <c r="A1446" s="31"/>
    </row>
    <row r="1447" customFormat="false" ht="12.75" hidden="false" customHeight="false" outlineLevel="0" collapsed="false">
      <c r="A1447" s="31"/>
    </row>
    <row r="1448" customFormat="false" ht="12.75" hidden="false" customHeight="false" outlineLevel="0" collapsed="false">
      <c r="A1448" s="31"/>
    </row>
    <row r="1449" customFormat="false" ht="12.75" hidden="false" customHeight="false" outlineLevel="0" collapsed="false">
      <c r="A1449" s="31"/>
    </row>
    <row r="1450" customFormat="false" ht="12.75" hidden="false" customHeight="false" outlineLevel="0" collapsed="false">
      <c r="A1450" s="31"/>
    </row>
    <row r="1451" customFormat="false" ht="12.75" hidden="false" customHeight="false" outlineLevel="0" collapsed="false">
      <c r="A1451" s="31"/>
    </row>
    <row r="1452" customFormat="false" ht="12.75" hidden="false" customHeight="false" outlineLevel="0" collapsed="false">
      <c r="A1452" s="31"/>
    </row>
    <row r="1453" customFormat="false" ht="12.75" hidden="false" customHeight="false" outlineLevel="0" collapsed="false">
      <c r="A1453" s="31"/>
    </row>
    <row r="1454" customFormat="false" ht="12.75" hidden="false" customHeight="false" outlineLevel="0" collapsed="false">
      <c r="A1454" s="31"/>
    </row>
    <row r="1455" customFormat="false" ht="12.75" hidden="false" customHeight="false" outlineLevel="0" collapsed="false">
      <c r="A1455" s="31"/>
    </row>
    <row r="1456" customFormat="false" ht="12.75" hidden="false" customHeight="false" outlineLevel="0" collapsed="false">
      <c r="A1456" s="31"/>
    </row>
    <row r="1457" customFormat="false" ht="12.75" hidden="false" customHeight="false" outlineLevel="0" collapsed="false">
      <c r="A1457" s="31"/>
    </row>
    <row r="1458" customFormat="false" ht="12.75" hidden="false" customHeight="false" outlineLevel="0" collapsed="false">
      <c r="A1458" s="31"/>
    </row>
    <row r="1459" customFormat="false" ht="12.75" hidden="false" customHeight="false" outlineLevel="0" collapsed="false">
      <c r="A1459" s="31"/>
    </row>
    <row r="1460" customFormat="false" ht="12.75" hidden="false" customHeight="false" outlineLevel="0" collapsed="false">
      <c r="A1460" s="31"/>
    </row>
    <row r="1461" customFormat="false" ht="12.75" hidden="false" customHeight="false" outlineLevel="0" collapsed="false">
      <c r="A1461" s="31"/>
    </row>
    <row r="1462" customFormat="false" ht="12.75" hidden="false" customHeight="false" outlineLevel="0" collapsed="false">
      <c r="A1462" s="31"/>
    </row>
    <row r="1463" customFormat="false" ht="12.75" hidden="false" customHeight="false" outlineLevel="0" collapsed="false">
      <c r="A1463" s="31"/>
    </row>
    <row r="1464" customFormat="false" ht="12.75" hidden="false" customHeight="false" outlineLevel="0" collapsed="false">
      <c r="A1464" s="31"/>
    </row>
    <row r="1465" customFormat="false" ht="12.75" hidden="false" customHeight="false" outlineLevel="0" collapsed="false">
      <c r="A1465" s="31"/>
    </row>
    <row r="1466" customFormat="false" ht="12.75" hidden="false" customHeight="false" outlineLevel="0" collapsed="false">
      <c r="A1466" s="31"/>
    </row>
    <row r="1467" customFormat="false" ht="12.75" hidden="false" customHeight="false" outlineLevel="0" collapsed="false">
      <c r="A1467" s="31"/>
    </row>
    <row r="1468" customFormat="false" ht="12.75" hidden="false" customHeight="false" outlineLevel="0" collapsed="false">
      <c r="A1468" s="31"/>
    </row>
    <row r="1469" customFormat="false" ht="12.75" hidden="false" customHeight="false" outlineLevel="0" collapsed="false">
      <c r="A1469" s="31"/>
    </row>
    <row r="1470" customFormat="false" ht="12.75" hidden="false" customHeight="false" outlineLevel="0" collapsed="false">
      <c r="A1470" s="31"/>
    </row>
    <row r="1471" customFormat="false" ht="12.75" hidden="false" customHeight="false" outlineLevel="0" collapsed="false">
      <c r="A1471" s="31"/>
    </row>
    <row r="1472" customFormat="false" ht="12.75" hidden="false" customHeight="false" outlineLevel="0" collapsed="false">
      <c r="A1472" s="31"/>
    </row>
    <row r="1473" customFormat="false" ht="12.75" hidden="false" customHeight="false" outlineLevel="0" collapsed="false">
      <c r="A1473" s="31"/>
    </row>
    <row r="1474" customFormat="false" ht="12.75" hidden="false" customHeight="false" outlineLevel="0" collapsed="false">
      <c r="A1474" s="31"/>
    </row>
    <row r="1475" customFormat="false" ht="12.75" hidden="false" customHeight="false" outlineLevel="0" collapsed="false">
      <c r="A1475" s="31"/>
    </row>
    <row r="1476" customFormat="false" ht="12.75" hidden="false" customHeight="false" outlineLevel="0" collapsed="false">
      <c r="A1476" s="31"/>
    </row>
    <row r="1477" customFormat="false" ht="12.75" hidden="false" customHeight="false" outlineLevel="0" collapsed="false">
      <c r="A1477" s="31"/>
    </row>
    <row r="1478" customFormat="false" ht="12.75" hidden="false" customHeight="false" outlineLevel="0" collapsed="false">
      <c r="A1478" s="31"/>
    </row>
    <row r="1479" customFormat="false" ht="12.75" hidden="false" customHeight="false" outlineLevel="0" collapsed="false">
      <c r="A1479" s="31"/>
    </row>
    <row r="1480" customFormat="false" ht="12.75" hidden="false" customHeight="false" outlineLevel="0" collapsed="false">
      <c r="A1480" s="31"/>
    </row>
    <row r="1481" customFormat="false" ht="12.75" hidden="false" customHeight="false" outlineLevel="0" collapsed="false">
      <c r="A1481" s="31"/>
    </row>
    <row r="1482" customFormat="false" ht="12.75" hidden="false" customHeight="false" outlineLevel="0" collapsed="false">
      <c r="A1482" s="31"/>
    </row>
    <row r="1483" customFormat="false" ht="12.75" hidden="false" customHeight="false" outlineLevel="0" collapsed="false">
      <c r="A1483" s="31"/>
    </row>
    <row r="1484" customFormat="false" ht="12.75" hidden="false" customHeight="false" outlineLevel="0" collapsed="false">
      <c r="A1484" s="31"/>
    </row>
    <row r="1485" customFormat="false" ht="12.75" hidden="false" customHeight="false" outlineLevel="0" collapsed="false">
      <c r="A1485" s="31"/>
    </row>
    <row r="1486" customFormat="false" ht="12.75" hidden="false" customHeight="false" outlineLevel="0" collapsed="false">
      <c r="A1486" s="31"/>
    </row>
    <row r="1487" customFormat="false" ht="12.75" hidden="false" customHeight="false" outlineLevel="0" collapsed="false">
      <c r="A1487" s="31"/>
    </row>
    <row r="1488" customFormat="false" ht="12.75" hidden="false" customHeight="false" outlineLevel="0" collapsed="false">
      <c r="A1488" s="31"/>
    </row>
    <row r="1489" customFormat="false" ht="12.75" hidden="false" customHeight="false" outlineLevel="0" collapsed="false">
      <c r="A1489" s="31"/>
    </row>
    <row r="1490" customFormat="false" ht="12.75" hidden="false" customHeight="false" outlineLevel="0" collapsed="false">
      <c r="A1490" s="31"/>
    </row>
    <row r="1491" customFormat="false" ht="12.75" hidden="false" customHeight="false" outlineLevel="0" collapsed="false">
      <c r="A1491" s="31"/>
    </row>
    <row r="1492" customFormat="false" ht="12.75" hidden="false" customHeight="false" outlineLevel="0" collapsed="false">
      <c r="A1492" s="31"/>
    </row>
    <row r="1493" customFormat="false" ht="12.75" hidden="false" customHeight="false" outlineLevel="0" collapsed="false">
      <c r="A1493" s="31"/>
    </row>
    <row r="1494" customFormat="false" ht="12.75" hidden="false" customHeight="false" outlineLevel="0" collapsed="false">
      <c r="A1494" s="31"/>
    </row>
    <row r="1495" customFormat="false" ht="12.75" hidden="false" customHeight="false" outlineLevel="0" collapsed="false">
      <c r="A1495" s="31"/>
    </row>
    <row r="1496" customFormat="false" ht="12.75" hidden="false" customHeight="false" outlineLevel="0" collapsed="false">
      <c r="A1496" s="31"/>
    </row>
    <row r="1497" customFormat="false" ht="12.75" hidden="false" customHeight="false" outlineLevel="0" collapsed="false">
      <c r="A1497" s="31"/>
    </row>
    <row r="1498" customFormat="false" ht="12.75" hidden="false" customHeight="false" outlineLevel="0" collapsed="false">
      <c r="A1498" s="31"/>
    </row>
    <row r="1499" customFormat="false" ht="12.75" hidden="false" customHeight="false" outlineLevel="0" collapsed="false">
      <c r="A1499" s="31"/>
    </row>
    <row r="1500" customFormat="false" ht="12.75" hidden="false" customHeight="false" outlineLevel="0" collapsed="false">
      <c r="A1500" s="31"/>
    </row>
    <row r="1501" customFormat="false" ht="12.75" hidden="false" customHeight="false" outlineLevel="0" collapsed="false">
      <c r="A1501" s="31"/>
    </row>
    <row r="1502" customFormat="false" ht="12.75" hidden="false" customHeight="false" outlineLevel="0" collapsed="false">
      <c r="A1502" s="31"/>
    </row>
    <row r="1503" customFormat="false" ht="12.75" hidden="false" customHeight="false" outlineLevel="0" collapsed="false">
      <c r="A1503" s="31"/>
    </row>
    <row r="1504" customFormat="false" ht="12.75" hidden="false" customHeight="false" outlineLevel="0" collapsed="false">
      <c r="A1504" s="31"/>
    </row>
    <row r="1505" customFormat="false" ht="12.75" hidden="false" customHeight="false" outlineLevel="0" collapsed="false">
      <c r="A1505" s="31"/>
    </row>
    <row r="1506" customFormat="false" ht="12.75" hidden="false" customHeight="false" outlineLevel="0" collapsed="false">
      <c r="A1506" s="31"/>
    </row>
    <row r="1507" customFormat="false" ht="12.75" hidden="false" customHeight="false" outlineLevel="0" collapsed="false">
      <c r="A1507" s="31"/>
    </row>
    <row r="1508" customFormat="false" ht="12.75" hidden="false" customHeight="false" outlineLevel="0" collapsed="false">
      <c r="A1508" s="31"/>
    </row>
    <row r="1509" customFormat="false" ht="12.75" hidden="false" customHeight="false" outlineLevel="0" collapsed="false">
      <c r="A1509" s="31"/>
    </row>
    <row r="1510" customFormat="false" ht="12.75" hidden="false" customHeight="false" outlineLevel="0" collapsed="false">
      <c r="A1510" s="31"/>
    </row>
    <row r="1511" customFormat="false" ht="12.75" hidden="false" customHeight="false" outlineLevel="0" collapsed="false">
      <c r="A1511" s="31"/>
    </row>
    <row r="1512" customFormat="false" ht="12.75" hidden="false" customHeight="false" outlineLevel="0" collapsed="false">
      <c r="A1512" s="31"/>
    </row>
    <row r="1513" customFormat="false" ht="12.75" hidden="false" customHeight="false" outlineLevel="0" collapsed="false">
      <c r="A1513" s="31"/>
    </row>
    <row r="1514" customFormat="false" ht="12.75" hidden="false" customHeight="false" outlineLevel="0" collapsed="false">
      <c r="A1514" s="31"/>
    </row>
    <row r="1515" customFormat="false" ht="12.75" hidden="false" customHeight="false" outlineLevel="0" collapsed="false">
      <c r="A1515" s="31"/>
    </row>
    <row r="1516" customFormat="false" ht="12.75" hidden="false" customHeight="false" outlineLevel="0" collapsed="false">
      <c r="A1516" s="31"/>
    </row>
    <row r="1517" customFormat="false" ht="12.75" hidden="false" customHeight="false" outlineLevel="0" collapsed="false">
      <c r="A1517" s="31"/>
    </row>
    <row r="1518" customFormat="false" ht="12.75" hidden="false" customHeight="false" outlineLevel="0" collapsed="false">
      <c r="A1518" s="31"/>
    </row>
    <row r="1519" customFormat="false" ht="12.75" hidden="false" customHeight="false" outlineLevel="0" collapsed="false">
      <c r="A1519" s="31"/>
    </row>
    <row r="1520" customFormat="false" ht="12.75" hidden="false" customHeight="false" outlineLevel="0" collapsed="false">
      <c r="A1520" s="31"/>
    </row>
    <row r="1521" customFormat="false" ht="12.75" hidden="false" customHeight="false" outlineLevel="0" collapsed="false">
      <c r="A1521" s="31"/>
    </row>
    <row r="1522" customFormat="false" ht="12.75" hidden="false" customHeight="false" outlineLevel="0" collapsed="false">
      <c r="A1522" s="31"/>
    </row>
    <row r="1523" customFormat="false" ht="12.75" hidden="false" customHeight="false" outlineLevel="0" collapsed="false">
      <c r="A1523" s="31"/>
    </row>
    <row r="1524" customFormat="false" ht="12.75" hidden="false" customHeight="false" outlineLevel="0" collapsed="false">
      <c r="A1524" s="31"/>
    </row>
    <row r="1525" customFormat="false" ht="12.75" hidden="false" customHeight="false" outlineLevel="0" collapsed="false">
      <c r="A1525" s="31"/>
    </row>
    <row r="1526" customFormat="false" ht="12.75" hidden="false" customHeight="false" outlineLevel="0" collapsed="false">
      <c r="A1526" s="31"/>
    </row>
    <row r="1527" customFormat="false" ht="12.75" hidden="false" customHeight="false" outlineLevel="0" collapsed="false">
      <c r="A1527" s="31"/>
    </row>
    <row r="1528" customFormat="false" ht="12.75" hidden="false" customHeight="false" outlineLevel="0" collapsed="false">
      <c r="A1528" s="31"/>
    </row>
    <row r="1529" customFormat="false" ht="12.75" hidden="false" customHeight="false" outlineLevel="0" collapsed="false">
      <c r="A1529" s="31"/>
    </row>
    <row r="1530" customFormat="false" ht="12.75" hidden="false" customHeight="false" outlineLevel="0" collapsed="false">
      <c r="A1530" s="31"/>
    </row>
    <row r="1531" customFormat="false" ht="12.75" hidden="false" customHeight="false" outlineLevel="0" collapsed="false">
      <c r="A1531" s="31"/>
    </row>
    <row r="1532" customFormat="false" ht="12.75" hidden="false" customHeight="false" outlineLevel="0" collapsed="false">
      <c r="A1532" s="31"/>
    </row>
    <row r="1533" customFormat="false" ht="12.75" hidden="false" customHeight="false" outlineLevel="0" collapsed="false">
      <c r="A1533" s="31"/>
    </row>
    <row r="1534" customFormat="false" ht="12.75" hidden="false" customHeight="false" outlineLevel="0" collapsed="false">
      <c r="A1534" s="31"/>
    </row>
    <row r="1535" customFormat="false" ht="12.75" hidden="false" customHeight="false" outlineLevel="0" collapsed="false">
      <c r="A1535" s="31"/>
    </row>
    <row r="1536" customFormat="false" ht="12.75" hidden="false" customHeight="false" outlineLevel="0" collapsed="false">
      <c r="A1536" s="31"/>
    </row>
    <row r="1537" customFormat="false" ht="12.75" hidden="false" customHeight="false" outlineLevel="0" collapsed="false">
      <c r="A1537" s="31"/>
    </row>
    <row r="1538" customFormat="false" ht="12.75" hidden="false" customHeight="false" outlineLevel="0" collapsed="false">
      <c r="A1538" s="31"/>
    </row>
    <row r="1539" customFormat="false" ht="12.75" hidden="false" customHeight="false" outlineLevel="0" collapsed="false">
      <c r="A1539" s="31"/>
    </row>
    <row r="1540" customFormat="false" ht="12.75" hidden="false" customHeight="false" outlineLevel="0" collapsed="false">
      <c r="A1540" s="31"/>
    </row>
    <row r="1541" customFormat="false" ht="12.75" hidden="false" customHeight="false" outlineLevel="0" collapsed="false">
      <c r="A1541" s="31"/>
    </row>
    <row r="1542" customFormat="false" ht="12.75" hidden="false" customHeight="false" outlineLevel="0" collapsed="false">
      <c r="A1542" s="31"/>
    </row>
    <row r="1543" customFormat="false" ht="12.75" hidden="false" customHeight="false" outlineLevel="0" collapsed="false">
      <c r="A1543" s="31"/>
    </row>
    <row r="1544" customFormat="false" ht="12.75" hidden="false" customHeight="false" outlineLevel="0" collapsed="false">
      <c r="A1544" s="31"/>
    </row>
    <row r="1545" customFormat="false" ht="12.75" hidden="false" customHeight="false" outlineLevel="0" collapsed="false">
      <c r="A1545" s="31"/>
    </row>
    <row r="1546" customFormat="false" ht="12.75" hidden="false" customHeight="false" outlineLevel="0" collapsed="false">
      <c r="A1546" s="31"/>
    </row>
    <row r="1547" customFormat="false" ht="12.75" hidden="false" customHeight="false" outlineLevel="0" collapsed="false">
      <c r="A1547" s="31"/>
    </row>
    <row r="1548" customFormat="false" ht="12.75" hidden="false" customHeight="false" outlineLevel="0" collapsed="false">
      <c r="A1548" s="31"/>
    </row>
    <row r="1549" customFormat="false" ht="12.75" hidden="false" customHeight="false" outlineLevel="0" collapsed="false">
      <c r="A1549" s="31"/>
    </row>
    <row r="1550" customFormat="false" ht="12.75" hidden="false" customHeight="false" outlineLevel="0" collapsed="false">
      <c r="A1550" s="31"/>
    </row>
    <row r="1551" customFormat="false" ht="12.75" hidden="false" customHeight="false" outlineLevel="0" collapsed="false">
      <c r="A1551" s="31"/>
    </row>
    <row r="1552" customFormat="false" ht="12.75" hidden="false" customHeight="false" outlineLevel="0" collapsed="false">
      <c r="A1552" s="31"/>
    </row>
    <row r="1553" customFormat="false" ht="12.75" hidden="false" customHeight="false" outlineLevel="0" collapsed="false">
      <c r="A1553" s="31"/>
    </row>
    <row r="1554" customFormat="false" ht="12.75" hidden="false" customHeight="false" outlineLevel="0" collapsed="false">
      <c r="A1554" s="31"/>
    </row>
    <row r="1555" customFormat="false" ht="12.75" hidden="false" customHeight="false" outlineLevel="0" collapsed="false">
      <c r="A1555" s="31"/>
    </row>
    <row r="1556" customFormat="false" ht="12.75" hidden="false" customHeight="false" outlineLevel="0" collapsed="false">
      <c r="A1556" s="31"/>
    </row>
    <row r="1557" customFormat="false" ht="12.75" hidden="false" customHeight="false" outlineLevel="0" collapsed="false">
      <c r="A1557" s="31"/>
    </row>
    <row r="1558" customFormat="false" ht="12.75" hidden="false" customHeight="false" outlineLevel="0" collapsed="false">
      <c r="A1558" s="31"/>
    </row>
    <row r="1559" customFormat="false" ht="12.75" hidden="false" customHeight="false" outlineLevel="0" collapsed="false">
      <c r="A1559" s="31"/>
    </row>
    <row r="1560" customFormat="false" ht="12.75" hidden="false" customHeight="false" outlineLevel="0" collapsed="false">
      <c r="A1560" s="31"/>
    </row>
    <row r="1561" customFormat="false" ht="12.75" hidden="false" customHeight="false" outlineLevel="0" collapsed="false">
      <c r="A1561" s="31"/>
    </row>
    <row r="1562" customFormat="false" ht="12.75" hidden="false" customHeight="false" outlineLevel="0" collapsed="false">
      <c r="A1562" s="31"/>
    </row>
    <row r="1563" customFormat="false" ht="12.75" hidden="false" customHeight="false" outlineLevel="0" collapsed="false">
      <c r="A1563" s="31"/>
    </row>
    <row r="1564" customFormat="false" ht="12.75" hidden="false" customHeight="false" outlineLevel="0" collapsed="false">
      <c r="A1564" s="31"/>
    </row>
    <row r="1565" customFormat="false" ht="12.75" hidden="false" customHeight="false" outlineLevel="0" collapsed="false">
      <c r="A1565" s="31"/>
    </row>
    <row r="1566" customFormat="false" ht="12.75" hidden="false" customHeight="false" outlineLevel="0" collapsed="false">
      <c r="A1566" s="31"/>
    </row>
    <row r="1567" customFormat="false" ht="12.75" hidden="false" customHeight="false" outlineLevel="0" collapsed="false">
      <c r="A1567" s="31"/>
    </row>
    <row r="1568" customFormat="false" ht="12.75" hidden="false" customHeight="false" outlineLevel="0" collapsed="false">
      <c r="A1568" s="31"/>
    </row>
    <row r="1569" customFormat="false" ht="12.75" hidden="false" customHeight="false" outlineLevel="0" collapsed="false">
      <c r="A1569" s="31"/>
    </row>
    <row r="1570" customFormat="false" ht="12.75" hidden="false" customHeight="false" outlineLevel="0" collapsed="false">
      <c r="A1570" s="31"/>
    </row>
    <row r="1571" customFormat="false" ht="12.75" hidden="false" customHeight="false" outlineLevel="0" collapsed="false">
      <c r="A1571" s="31"/>
    </row>
    <row r="1572" customFormat="false" ht="12.75" hidden="false" customHeight="false" outlineLevel="0" collapsed="false">
      <c r="A1572" s="31"/>
    </row>
    <row r="1573" customFormat="false" ht="12.75" hidden="false" customHeight="false" outlineLevel="0" collapsed="false">
      <c r="A1573" s="31"/>
    </row>
    <row r="1574" customFormat="false" ht="12.75" hidden="false" customHeight="false" outlineLevel="0" collapsed="false">
      <c r="A1574" s="31"/>
    </row>
    <row r="1575" customFormat="false" ht="12.75" hidden="false" customHeight="false" outlineLevel="0" collapsed="false">
      <c r="A1575" s="31"/>
    </row>
    <row r="1576" customFormat="false" ht="12.75" hidden="false" customHeight="false" outlineLevel="0" collapsed="false">
      <c r="A1576" s="31"/>
    </row>
    <row r="1577" customFormat="false" ht="12.75" hidden="false" customHeight="false" outlineLevel="0" collapsed="false">
      <c r="A1577" s="31"/>
    </row>
    <row r="1578" customFormat="false" ht="12.75" hidden="false" customHeight="false" outlineLevel="0" collapsed="false">
      <c r="A1578" s="31"/>
    </row>
    <row r="1579" customFormat="false" ht="12.75" hidden="false" customHeight="false" outlineLevel="0" collapsed="false">
      <c r="A1579" s="31"/>
    </row>
    <row r="1580" customFormat="false" ht="12.75" hidden="false" customHeight="false" outlineLevel="0" collapsed="false">
      <c r="A1580" s="31"/>
    </row>
    <row r="1581" customFormat="false" ht="12.75" hidden="false" customHeight="false" outlineLevel="0" collapsed="false">
      <c r="A1581" s="31"/>
    </row>
    <row r="1582" customFormat="false" ht="12.75" hidden="false" customHeight="false" outlineLevel="0" collapsed="false">
      <c r="A1582" s="31"/>
    </row>
    <row r="1583" customFormat="false" ht="12.75" hidden="false" customHeight="false" outlineLevel="0" collapsed="false">
      <c r="A1583" s="31"/>
    </row>
    <row r="1584" customFormat="false" ht="12.75" hidden="false" customHeight="false" outlineLevel="0" collapsed="false">
      <c r="A1584" s="31"/>
    </row>
    <row r="1585" customFormat="false" ht="12.75" hidden="false" customHeight="false" outlineLevel="0" collapsed="false">
      <c r="A1585" s="31"/>
    </row>
    <row r="1586" customFormat="false" ht="12.75" hidden="false" customHeight="false" outlineLevel="0" collapsed="false">
      <c r="A1586" s="31"/>
    </row>
    <row r="1587" customFormat="false" ht="12.75" hidden="false" customHeight="false" outlineLevel="0" collapsed="false">
      <c r="A1587" s="31"/>
    </row>
    <row r="1588" customFormat="false" ht="12.75" hidden="false" customHeight="false" outlineLevel="0" collapsed="false">
      <c r="A1588" s="31"/>
    </row>
    <row r="1589" customFormat="false" ht="12.75" hidden="false" customHeight="false" outlineLevel="0" collapsed="false">
      <c r="A1589" s="31"/>
    </row>
    <row r="1590" customFormat="false" ht="12.75" hidden="false" customHeight="false" outlineLevel="0" collapsed="false">
      <c r="A1590" s="31"/>
    </row>
    <row r="1591" customFormat="false" ht="12.75" hidden="false" customHeight="false" outlineLevel="0" collapsed="false">
      <c r="A1591" s="31"/>
    </row>
    <row r="1592" customFormat="false" ht="12.75" hidden="false" customHeight="false" outlineLevel="0" collapsed="false">
      <c r="A1592" s="31"/>
    </row>
    <row r="1593" customFormat="false" ht="12.75" hidden="false" customHeight="false" outlineLevel="0" collapsed="false">
      <c r="A1593" s="31"/>
    </row>
    <row r="1594" customFormat="false" ht="12.75" hidden="false" customHeight="false" outlineLevel="0" collapsed="false">
      <c r="A1594" s="31"/>
    </row>
    <row r="1595" customFormat="false" ht="12.75" hidden="false" customHeight="false" outlineLevel="0" collapsed="false">
      <c r="A1595" s="31"/>
    </row>
    <row r="1596" customFormat="false" ht="12.75" hidden="false" customHeight="false" outlineLevel="0" collapsed="false">
      <c r="A1596" s="31"/>
    </row>
    <row r="1597" customFormat="false" ht="12.75" hidden="false" customHeight="false" outlineLevel="0" collapsed="false">
      <c r="A1597" s="31"/>
    </row>
    <row r="1598" customFormat="false" ht="12.75" hidden="false" customHeight="false" outlineLevel="0" collapsed="false">
      <c r="A1598" s="31"/>
    </row>
    <row r="1599" customFormat="false" ht="12.75" hidden="false" customHeight="false" outlineLevel="0" collapsed="false">
      <c r="A1599" s="31"/>
    </row>
    <row r="1600" customFormat="false" ht="12.75" hidden="false" customHeight="false" outlineLevel="0" collapsed="false">
      <c r="A1600" s="31"/>
    </row>
    <row r="1601" customFormat="false" ht="12.75" hidden="false" customHeight="false" outlineLevel="0" collapsed="false">
      <c r="A1601" s="31"/>
    </row>
    <row r="1602" customFormat="false" ht="12.75" hidden="false" customHeight="false" outlineLevel="0" collapsed="false">
      <c r="A1602" s="31"/>
    </row>
    <row r="1603" customFormat="false" ht="12.75" hidden="false" customHeight="false" outlineLevel="0" collapsed="false">
      <c r="A1603" s="31"/>
    </row>
    <row r="1604" customFormat="false" ht="12.75" hidden="false" customHeight="false" outlineLevel="0" collapsed="false">
      <c r="A1604" s="31"/>
    </row>
    <row r="1605" customFormat="false" ht="12.75" hidden="false" customHeight="false" outlineLevel="0" collapsed="false">
      <c r="A1605" s="31"/>
    </row>
    <row r="1606" customFormat="false" ht="12.75" hidden="false" customHeight="false" outlineLevel="0" collapsed="false">
      <c r="A1606" s="31"/>
    </row>
    <row r="1607" customFormat="false" ht="12.75" hidden="false" customHeight="false" outlineLevel="0" collapsed="false">
      <c r="A1607" s="31"/>
    </row>
    <row r="1608" customFormat="false" ht="12.75" hidden="false" customHeight="false" outlineLevel="0" collapsed="false">
      <c r="A1608" s="31"/>
    </row>
    <row r="1609" customFormat="false" ht="12.75" hidden="false" customHeight="false" outlineLevel="0" collapsed="false">
      <c r="A1609" s="31"/>
    </row>
    <row r="1610" customFormat="false" ht="12.75" hidden="false" customHeight="false" outlineLevel="0" collapsed="false">
      <c r="A1610" s="31"/>
    </row>
    <row r="1611" customFormat="false" ht="12.75" hidden="false" customHeight="false" outlineLevel="0" collapsed="false">
      <c r="A1611" s="31"/>
    </row>
    <row r="1612" customFormat="false" ht="12.75" hidden="false" customHeight="false" outlineLevel="0" collapsed="false">
      <c r="A1612" s="31"/>
    </row>
    <row r="1613" customFormat="false" ht="12.75" hidden="false" customHeight="false" outlineLevel="0" collapsed="false">
      <c r="A1613" s="31"/>
    </row>
    <row r="1614" customFormat="false" ht="12.75" hidden="false" customHeight="false" outlineLevel="0" collapsed="false">
      <c r="A1614" s="31"/>
    </row>
    <row r="1615" customFormat="false" ht="12.75" hidden="false" customHeight="false" outlineLevel="0" collapsed="false">
      <c r="A1615" s="31"/>
    </row>
    <row r="1616" customFormat="false" ht="12.75" hidden="false" customHeight="false" outlineLevel="0" collapsed="false">
      <c r="A1616" s="31"/>
    </row>
    <row r="1617" customFormat="false" ht="12.75" hidden="false" customHeight="false" outlineLevel="0" collapsed="false">
      <c r="A1617" s="31"/>
    </row>
    <row r="1618" customFormat="false" ht="12.75" hidden="false" customHeight="false" outlineLevel="0" collapsed="false">
      <c r="A1618" s="31"/>
    </row>
    <row r="1619" customFormat="false" ht="12.75" hidden="false" customHeight="false" outlineLevel="0" collapsed="false">
      <c r="A1619" s="31"/>
    </row>
    <row r="1620" customFormat="false" ht="12.75" hidden="false" customHeight="false" outlineLevel="0" collapsed="false">
      <c r="A1620" s="31"/>
    </row>
    <row r="1621" customFormat="false" ht="12.75" hidden="false" customHeight="false" outlineLevel="0" collapsed="false">
      <c r="A1621" s="31"/>
    </row>
    <row r="1622" customFormat="false" ht="12.75" hidden="false" customHeight="false" outlineLevel="0" collapsed="false">
      <c r="A1622" s="31"/>
    </row>
    <row r="1623" customFormat="false" ht="12.75" hidden="false" customHeight="false" outlineLevel="0" collapsed="false">
      <c r="A1623" s="31"/>
    </row>
    <row r="1624" customFormat="false" ht="12.75" hidden="false" customHeight="false" outlineLevel="0" collapsed="false">
      <c r="A1624" s="31"/>
    </row>
    <row r="1625" customFormat="false" ht="12.75" hidden="false" customHeight="false" outlineLevel="0" collapsed="false">
      <c r="A1625" s="31"/>
    </row>
    <row r="1626" customFormat="false" ht="12.75" hidden="false" customHeight="false" outlineLevel="0" collapsed="false">
      <c r="A1626" s="31"/>
    </row>
    <row r="1627" customFormat="false" ht="12.75" hidden="false" customHeight="false" outlineLevel="0" collapsed="false">
      <c r="A1627" s="31"/>
    </row>
    <row r="1628" customFormat="false" ht="12.75" hidden="false" customHeight="false" outlineLevel="0" collapsed="false">
      <c r="A1628" s="31"/>
    </row>
    <row r="1629" customFormat="false" ht="12.75" hidden="false" customHeight="false" outlineLevel="0" collapsed="false">
      <c r="A1629" s="31"/>
    </row>
    <row r="1630" customFormat="false" ht="12.75" hidden="false" customHeight="false" outlineLevel="0" collapsed="false">
      <c r="A1630" s="31"/>
    </row>
    <row r="1631" customFormat="false" ht="12.75" hidden="false" customHeight="false" outlineLevel="0" collapsed="false">
      <c r="A1631" s="31"/>
    </row>
    <row r="1632" customFormat="false" ht="12.75" hidden="false" customHeight="false" outlineLevel="0" collapsed="false">
      <c r="A1632" s="31"/>
    </row>
    <row r="1633" customFormat="false" ht="12.75" hidden="false" customHeight="false" outlineLevel="0" collapsed="false">
      <c r="A1633" s="31"/>
    </row>
    <row r="1634" customFormat="false" ht="12.75" hidden="false" customHeight="false" outlineLevel="0" collapsed="false">
      <c r="A1634" s="31"/>
    </row>
    <row r="1635" customFormat="false" ht="12.75" hidden="false" customHeight="false" outlineLevel="0" collapsed="false">
      <c r="A1635" s="31"/>
    </row>
    <row r="1636" customFormat="false" ht="12.75" hidden="false" customHeight="false" outlineLevel="0" collapsed="false">
      <c r="A1636" s="31"/>
    </row>
    <row r="1637" customFormat="false" ht="12.75" hidden="false" customHeight="false" outlineLevel="0" collapsed="false">
      <c r="A1637" s="31"/>
    </row>
    <row r="1638" customFormat="false" ht="12.75" hidden="false" customHeight="false" outlineLevel="0" collapsed="false">
      <c r="A1638" s="31"/>
    </row>
    <row r="1639" customFormat="false" ht="12.75" hidden="false" customHeight="false" outlineLevel="0" collapsed="false">
      <c r="A1639" s="31"/>
    </row>
    <row r="1640" customFormat="false" ht="12.75" hidden="false" customHeight="false" outlineLevel="0" collapsed="false">
      <c r="A1640" s="31"/>
    </row>
    <row r="1641" customFormat="false" ht="12.75" hidden="false" customHeight="false" outlineLevel="0" collapsed="false">
      <c r="A1641" s="31"/>
    </row>
    <row r="1642" customFormat="false" ht="12.75" hidden="false" customHeight="false" outlineLevel="0" collapsed="false">
      <c r="A1642" s="31"/>
    </row>
    <row r="1643" customFormat="false" ht="12.75" hidden="false" customHeight="false" outlineLevel="0" collapsed="false">
      <c r="A1643" s="31"/>
    </row>
    <row r="1644" customFormat="false" ht="12.75" hidden="false" customHeight="false" outlineLevel="0" collapsed="false">
      <c r="A1644" s="31"/>
    </row>
    <row r="1645" customFormat="false" ht="12.75" hidden="false" customHeight="false" outlineLevel="0" collapsed="false">
      <c r="A1645" s="31"/>
    </row>
    <row r="1646" customFormat="false" ht="12.75" hidden="false" customHeight="false" outlineLevel="0" collapsed="false">
      <c r="A1646" s="31"/>
    </row>
    <row r="1647" customFormat="false" ht="12.75" hidden="false" customHeight="false" outlineLevel="0" collapsed="false">
      <c r="A1647" s="31"/>
    </row>
    <row r="1648" customFormat="false" ht="12.75" hidden="false" customHeight="false" outlineLevel="0" collapsed="false">
      <c r="A1648" s="31"/>
    </row>
    <row r="1649" customFormat="false" ht="12.75" hidden="false" customHeight="false" outlineLevel="0" collapsed="false">
      <c r="A1649" s="31"/>
    </row>
    <row r="1650" customFormat="false" ht="12.75" hidden="false" customHeight="false" outlineLevel="0" collapsed="false">
      <c r="A1650" s="31"/>
    </row>
    <row r="1651" customFormat="false" ht="12.75" hidden="false" customHeight="false" outlineLevel="0" collapsed="false">
      <c r="A1651" s="31"/>
    </row>
    <row r="1652" customFormat="false" ht="12.75" hidden="false" customHeight="false" outlineLevel="0" collapsed="false">
      <c r="A1652" s="31"/>
    </row>
    <row r="1653" customFormat="false" ht="12.75" hidden="false" customHeight="false" outlineLevel="0" collapsed="false">
      <c r="A1653" s="31"/>
    </row>
    <row r="1654" customFormat="false" ht="12.75" hidden="false" customHeight="false" outlineLevel="0" collapsed="false">
      <c r="A1654" s="31"/>
    </row>
    <row r="1655" customFormat="false" ht="12.75" hidden="false" customHeight="false" outlineLevel="0" collapsed="false">
      <c r="A1655" s="31"/>
    </row>
    <row r="1656" customFormat="false" ht="12.75" hidden="false" customHeight="false" outlineLevel="0" collapsed="false">
      <c r="A1656" s="31"/>
    </row>
    <row r="1657" customFormat="false" ht="12.75" hidden="false" customHeight="false" outlineLevel="0" collapsed="false">
      <c r="A1657" s="31"/>
    </row>
    <row r="1658" customFormat="false" ht="12.75" hidden="false" customHeight="false" outlineLevel="0" collapsed="false">
      <c r="A1658" s="31"/>
    </row>
    <row r="1659" customFormat="false" ht="12.75" hidden="false" customHeight="false" outlineLevel="0" collapsed="false">
      <c r="A1659" s="31"/>
    </row>
    <row r="1660" customFormat="false" ht="12.75" hidden="false" customHeight="false" outlineLevel="0" collapsed="false">
      <c r="A1660" s="31"/>
    </row>
    <row r="1661" customFormat="false" ht="12.75" hidden="false" customHeight="false" outlineLevel="0" collapsed="false">
      <c r="A1661" s="31"/>
    </row>
    <row r="1662" customFormat="false" ht="12.75" hidden="false" customHeight="false" outlineLevel="0" collapsed="false">
      <c r="A1662" s="31"/>
    </row>
    <row r="1663" customFormat="false" ht="12.75" hidden="false" customHeight="false" outlineLevel="0" collapsed="false">
      <c r="A1663" s="31"/>
    </row>
    <row r="1664" customFormat="false" ht="12.75" hidden="false" customHeight="false" outlineLevel="0" collapsed="false">
      <c r="A1664" s="31"/>
    </row>
    <row r="1665" customFormat="false" ht="12.75" hidden="false" customHeight="false" outlineLevel="0" collapsed="false">
      <c r="A1665" s="31"/>
    </row>
    <row r="1666" customFormat="false" ht="12.75" hidden="false" customHeight="false" outlineLevel="0" collapsed="false">
      <c r="A1666" s="31"/>
    </row>
    <row r="1667" customFormat="false" ht="12.75" hidden="false" customHeight="false" outlineLevel="0" collapsed="false">
      <c r="A1667" s="31"/>
    </row>
    <row r="1668" customFormat="false" ht="12.75" hidden="false" customHeight="false" outlineLevel="0" collapsed="false">
      <c r="A1668" s="31"/>
    </row>
    <row r="1669" customFormat="false" ht="12.75" hidden="false" customHeight="false" outlineLevel="0" collapsed="false">
      <c r="A1669" s="31"/>
    </row>
    <row r="1670" customFormat="false" ht="12.75" hidden="false" customHeight="false" outlineLevel="0" collapsed="false">
      <c r="A1670" s="31"/>
    </row>
    <row r="1671" customFormat="false" ht="12.75" hidden="false" customHeight="false" outlineLevel="0" collapsed="false">
      <c r="A1671" s="31"/>
    </row>
    <row r="1672" customFormat="false" ht="12.75" hidden="false" customHeight="false" outlineLevel="0" collapsed="false">
      <c r="A1672" s="31"/>
    </row>
    <row r="1673" customFormat="false" ht="12.75" hidden="false" customHeight="false" outlineLevel="0" collapsed="false">
      <c r="A1673" s="31"/>
    </row>
    <row r="1674" customFormat="false" ht="12.75" hidden="false" customHeight="false" outlineLevel="0" collapsed="false">
      <c r="A1674" s="31"/>
    </row>
    <row r="1675" customFormat="false" ht="12.75" hidden="false" customHeight="false" outlineLevel="0" collapsed="false">
      <c r="A1675" s="31"/>
    </row>
    <row r="1676" customFormat="false" ht="12.75" hidden="false" customHeight="false" outlineLevel="0" collapsed="false">
      <c r="A1676" s="31"/>
    </row>
    <row r="1677" customFormat="false" ht="12.75" hidden="false" customHeight="false" outlineLevel="0" collapsed="false">
      <c r="A1677" s="31"/>
    </row>
    <row r="1678" customFormat="false" ht="12.75" hidden="false" customHeight="false" outlineLevel="0" collapsed="false">
      <c r="A1678" s="31"/>
    </row>
    <row r="1679" customFormat="false" ht="12.75" hidden="false" customHeight="false" outlineLevel="0" collapsed="false">
      <c r="A1679" s="31"/>
    </row>
    <row r="1680" customFormat="false" ht="12.75" hidden="false" customHeight="false" outlineLevel="0" collapsed="false">
      <c r="A1680" s="31"/>
    </row>
    <row r="1681" customFormat="false" ht="12.75" hidden="false" customHeight="false" outlineLevel="0" collapsed="false">
      <c r="A1681" s="31"/>
    </row>
    <row r="1682" customFormat="false" ht="12.75" hidden="false" customHeight="false" outlineLevel="0" collapsed="false">
      <c r="A1682" s="31"/>
    </row>
    <row r="1683" customFormat="false" ht="12.75" hidden="false" customHeight="false" outlineLevel="0" collapsed="false">
      <c r="A1683" s="31"/>
    </row>
    <row r="1684" customFormat="false" ht="12.75" hidden="false" customHeight="false" outlineLevel="0" collapsed="false">
      <c r="A1684" s="31"/>
    </row>
    <row r="1685" customFormat="false" ht="12.75" hidden="false" customHeight="false" outlineLevel="0" collapsed="false">
      <c r="A1685" s="31"/>
    </row>
    <row r="1686" customFormat="false" ht="12.75" hidden="false" customHeight="false" outlineLevel="0" collapsed="false">
      <c r="A1686" s="31"/>
    </row>
    <row r="1687" customFormat="false" ht="12.75" hidden="false" customHeight="false" outlineLevel="0" collapsed="false">
      <c r="A1687" s="31"/>
    </row>
    <row r="1688" customFormat="false" ht="12.75" hidden="false" customHeight="false" outlineLevel="0" collapsed="false">
      <c r="A1688" s="31"/>
    </row>
    <row r="1689" customFormat="false" ht="12.75" hidden="false" customHeight="false" outlineLevel="0" collapsed="false">
      <c r="A1689" s="31"/>
    </row>
    <row r="1690" customFormat="false" ht="12.75" hidden="false" customHeight="false" outlineLevel="0" collapsed="false">
      <c r="A1690" s="31"/>
    </row>
    <row r="1691" customFormat="false" ht="12.75" hidden="false" customHeight="false" outlineLevel="0" collapsed="false">
      <c r="A1691" s="31"/>
    </row>
    <row r="1692" customFormat="false" ht="12.75" hidden="false" customHeight="false" outlineLevel="0" collapsed="false">
      <c r="A1692" s="31"/>
    </row>
    <row r="1693" customFormat="false" ht="12.75" hidden="false" customHeight="false" outlineLevel="0" collapsed="false">
      <c r="A1693" s="31"/>
    </row>
    <row r="1694" customFormat="false" ht="12.75" hidden="false" customHeight="false" outlineLevel="0" collapsed="false">
      <c r="A1694" s="31"/>
    </row>
    <row r="1695" customFormat="false" ht="12.75" hidden="false" customHeight="false" outlineLevel="0" collapsed="false">
      <c r="A1695" s="31"/>
    </row>
    <row r="1696" customFormat="false" ht="12.75" hidden="false" customHeight="false" outlineLevel="0" collapsed="false">
      <c r="A1696" s="31"/>
    </row>
    <row r="1697" customFormat="false" ht="12.75" hidden="false" customHeight="false" outlineLevel="0" collapsed="false">
      <c r="A1697" s="31"/>
    </row>
    <row r="1698" customFormat="false" ht="12.75" hidden="false" customHeight="false" outlineLevel="0" collapsed="false">
      <c r="A1698" s="31"/>
    </row>
    <row r="1699" customFormat="false" ht="12.75" hidden="false" customHeight="false" outlineLevel="0" collapsed="false">
      <c r="A1699" s="31"/>
    </row>
    <row r="1700" customFormat="false" ht="12.75" hidden="false" customHeight="false" outlineLevel="0" collapsed="false">
      <c r="A1700" s="31"/>
    </row>
    <row r="1701" customFormat="false" ht="12.75" hidden="false" customHeight="false" outlineLevel="0" collapsed="false">
      <c r="A1701" s="31"/>
    </row>
    <row r="1702" customFormat="false" ht="12.75" hidden="false" customHeight="false" outlineLevel="0" collapsed="false">
      <c r="A1702" s="31"/>
    </row>
    <row r="1703" customFormat="false" ht="12.75" hidden="false" customHeight="false" outlineLevel="0" collapsed="false">
      <c r="A1703" s="31"/>
    </row>
    <row r="1704" customFormat="false" ht="12.75" hidden="false" customHeight="false" outlineLevel="0" collapsed="false">
      <c r="A1704" s="31"/>
    </row>
    <row r="1705" customFormat="false" ht="12.75" hidden="false" customHeight="false" outlineLevel="0" collapsed="false">
      <c r="A1705" s="31"/>
    </row>
    <row r="1706" customFormat="false" ht="12.75" hidden="false" customHeight="false" outlineLevel="0" collapsed="false">
      <c r="A1706" s="31"/>
    </row>
    <row r="1707" customFormat="false" ht="12.75" hidden="false" customHeight="false" outlineLevel="0" collapsed="false">
      <c r="A1707" s="31"/>
    </row>
    <row r="1708" customFormat="false" ht="12.75" hidden="false" customHeight="false" outlineLevel="0" collapsed="false">
      <c r="A1708" s="31"/>
    </row>
    <row r="1709" customFormat="false" ht="12.75" hidden="false" customHeight="false" outlineLevel="0" collapsed="false">
      <c r="A1709" s="31"/>
    </row>
    <row r="1710" customFormat="false" ht="12.75" hidden="false" customHeight="false" outlineLevel="0" collapsed="false">
      <c r="A1710" s="31"/>
    </row>
    <row r="1711" customFormat="false" ht="12.75" hidden="false" customHeight="false" outlineLevel="0" collapsed="false">
      <c r="A1711" s="31"/>
    </row>
    <row r="1712" customFormat="false" ht="12.75" hidden="false" customHeight="false" outlineLevel="0" collapsed="false">
      <c r="A1712" s="31"/>
    </row>
    <row r="1713" customFormat="false" ht="12.75" hidden="false" customHeight="false" outlineLevel="0" collapsed="false">
      <c r="A1713" s="31"/>
    </row>
    <row r="1714" customFormat="false" ht="12.75" hidden="false" customHeight="false" outlineLevel="0" collapsed="false">
      <c r="A1714" s="31"/>
    </row>
    <row r="1715" customFormat="false" ht="12.75" hidden="false" customHeight="false" outlineLevel="0" collapsed="false">
      <c r="A1715" s="31"/>
    </row>
    <row r="1716" customFormat="false" ht="12.75" hidden="false" customHeight="false" outlineLevel="0" collapsed="false">
      <c r="A1716" s="31"/>
    </row>
    <row r="1717" customFormat="false" ht="12.75" hidden="false" customHeight="false" outlineLevel="0" collapsed="false">
      <c r="A1717" s="31"/>
    </row>
    <row r="1718" customFormat="false" ht="12.75" hidden="false" customHeight="false" outlineLevel="0" collapsed="false">
      <c r="A1718" s="31"/>
    </row>
    <row r="1719" customFormat="false" ht="12.75" hidden="false" customHeight="false" outlineLevel="0" collapsed="false">
      <c r="A1719" s="31"/>
    </row>
    <row r="1720" customFormat="false" ht="12.75" hidden="false" customHeight="false" outlineLevel="0" collapsed="false">
      <c r="A1720" s="31"/>
    </row>
    <row r="1721" customFormat="false" ht="12.75" hidden="false" customHeight="false" outlineLevel="0" collapsed="false">
      <c r="A1721" s="31"/>
    </row>
    <row r="1722" customFormat="false" ht="12.75" hidden="false" customHeight="false" outlineLevel="0" collapsed="false">
      <c r="A1722" s="31"/>
    </row>
    <row r="1723" customFormat="false" ht="12.75" hidden="false" customHeight="false" outlineLevel="0" collapsed="false">
      <c r="A1723" s="31"/>
    </row>
    <row r="1724" customFormat="false" ht="12.75" hidden="false" customHeight="false" outlineLevel="0" collapsed="false">
      <c r="A1724" s="31"/>
    </row>
    <row r="1725" customFormat="false" ht="12.75" hidden="false" customHeight="false" outlineLevel="0" collapsed="false">
      <c r="A1725" s="31"/>
    </row>
    <row r="1726" customFormat="false" ht="12.75" hidden="false" customHeight="false" outlineLevel="0" collapsed="false">
      <c r="A1726" s="31"/>
    </row>
    <row r="1727" customFormat="false" ht="12.75" hidden="false" customHeight="false" outlineLevel="0" collapsed="false">
      <c r="A1727" s="31"/>
    </row>
    <row r="1728" customFormat="false" ht="12.75" hidden="false" customHeight="false" outlineLevel="0" collapsed="false">
      <c r="A1728" s="31"/>
    </row>
    <row r="1729" customFormat="false" ht="12.75" hidden="false" customHeight="false" outlineLevel="0" collapsed="false">
      <c r="A1729" s="31"/>
    </row>
    <row r="1730" customFormat="false" ht="12.75" hidden="false" customHeight="false" outlineLevel="0" collapsed="false">
      <c r="A1730" s="31"/>
    </row>
    <row r="1731" customFormat="false" ht="12.75" hidden="false" customHeight="false" outlineLevel="0" collapsed="false">
      <c r="A1731" s="31"/>
    </row>
    <row r="1732" customFormat="false" ht="12.75" hidden="false" customHeight="false" outlineLevel="0" collapsed="false">
      <c r="A1732" s="31"/>
    </row>
    <row r="1733" customFormat="false" ht="12.75" hidden="false" customHeight="false" outlineLevel="0" collapsed="false">
      <c r="A1733" s="31"/>
    </row>
    <row r="1734" customFormat="false" ht="12.75" hidden="false" customHeight="false" outlineLevel="0" collapsed="false">
      <c r="A1734" s="31"/>
    </row>
    <row r="1735" customFormat="false" ht="12.75" hidden="false" customHeight="false" outlineLevel="0" collapsed="false">
      <c r="A1735" s="31"/>
    </row>
    <row r="1736" customFormat="false" ht="12.75" hidden="false" customHeight="false" outlineLevel="0" collapsed="false">
      <c r="A1736" s="31"/>
    </row>
    <row r="1737" customFormat="false" ht="12.75" hidden="false" customHeight="false" outlineLevel="0" collapsed="false">
      <c r="A1737" s="31"/>
    </row>
    <row r="1738" customFormat="false" ht="12.75" hidden="false" customHeight="false" outlineLevel="0" collapsed="false">
      <c r="A1738" s="31"/>
    </row>
    <row r="1739" customFormat="false" ht="12.75" hidden="false" customHeight="false" outlineLevel="0" collapsed="false">
      <c r="A1739" s="31"/>
    </row>
    <row r="1740" customFormat="false" ht="12.75" hidden="false" customHeight="false" outlineLevel="0" collapsed="false">
      <c r="A1740" s="31"/>
    </row>
    <row r="1741" customFormat="false" ht="12.75" hidden="false" customHeight="false" outlineLevel="0" collapsed="false">
      <c r="A1741" s="31"/>
    </row>
    <row r="1742" customFormat="false" ht="12.75" hidden="false" customHeight="false" outlineLevel="0" collapsed="false">
      <c r="A1742" s="31"/>
    </row>
    <row r="1743" customFormat="false" ht="12.75" hidden="false" customHeight="false" outlineLevel="0" collapsed="false">
      <c r="A1743" s="31"/>
    </row>
    <row r="1744" customFormat="false" ht="12.75" hidden="false" customHeight="false" outlineLevel="0" collapsed="false">
      <c r="A1744" s="31"/>
    </row>
    <row r="1745" customFormat="false" ht="12.75" hidden="false" customHeight="false" outlineLevel="0" collapsed="false">
      <c r="A1745" s="31"/>
    </row>
    <row r="1746" customFormat="false" ht="12.75" hidden="false" customHeight="false" outlineLevel="0" collapsed="false">
      <c r="A1746" s="31"/>
    </row>
    <row r="1747" customFormat="false" ht="12.75" hidden="false" customHeight="false" outlineLevel="0" collapsed="false">
      <c r="A1747" s="31"/>
    </row>
    <row r="1748" customFormat="false" ht="12.75" hidden="false" customHeight="false" outlineLevel="0" collapsed="false">
      <c r="A1748" s="31"/>
    </row>
    <row r="1749" customFormat="false" ht="12.75" hidden="false" customHeight="false" outlineLevel="0" collapsed="false">
      <c r="A1749" s="31"/>
    </row>
    <row r="1750" customFormat="false" ht="12.75" hidden="false" customHeight="false" outlineLevel="0" collapsed="false">
      <c r="A1750" s="31"/>
    </row>
    <row r="1751" customFormat="false" ht="12.75" hidden="false" customHeight="false" outlineLevel="0" collapsed="false">
      <c r="A1751" s="31"/>
    </row>
    <row r="1752" customFormat="false" ht="12.75" hidden="false" customHeight="false" outlineLevel="0" collapsed="false">
      <c r="A1752" s="31"/>
    </row>
    <row r="1753" customFormat="false" ht="12.75" hidden="false" customHeight="false" outlineLevel="0" collapsed="false">
      <c r="A1753" s="31"/>
    </row>
    <row r="1754" customFormat="false" ht="12.75" hidden="false" customHeight="false" outlineLevel="0" collapsed="false">
      <c r="A1754" s="31"/>
    </row>
    <row r="1755" customFormat="false" ht="12.75" hidden="false" customHeight="false" outlineLevel="0" collapsed="false">
      <c r="A1755" s="31"/>
    </row>
    <row r="1756" customFormat="false" ht="12.75" hidden="false" customHeight="false" outlineLevel="0" collapsed="false">
      <c r="A1756" s="31"/>
    </row>
    <row r="1757" customFormat="false" ht="12.75" hidden="false" customHeight="false" outlineLevel="0" collapsed="false">
      <c r="A1757" s="31"/>
    </row>
    <row r="1758" customFormat="false" ht="12.75" hidden="false" customHeight="false" outlineLevel="0" collapsed="false">
      <c r="A1758" s="31"/>
    </row>
    <row r="1759" customFormat="false" ht="12.75" hidden="false" customHeight="false" outlineLevel="0" collapsed="false">
      <c r="A1759" s="31"/>
    </row>
    <row r="1760" customFormat="false" ht="12.75" hidden="false" customHeight="false" outlineLevel="0" collapsed="false">
      <c r="A1760" s="31"/>
    </row>
    <row r="1761" customFormat="false" ht="12.75" hidden="false" customHeight="false" outlineLevel="0" collapsed="false">
      <c r="A1761" s="31"/>
    </row>
    <row r="1762" customFormat="false" ht="12.75" hidden="false" customHeight="false" outlineLevel="0" collapsed="false">
      <c r="A1762" s="31"/>
    </row>
    <row r="1763" customFormat="false" ht="12.75" hidden="false" customHeight="false" outlineLevel="0" collapsed="false">
      <c r="A1763" s="31"/>
    </row>
    <row r="1764" customFormat="false" ht="12.75" hidden="false" customHeight="false" outlineLevel="0" collapsed="false">
      <c r="A1764" s="31"/>
    </row>
    <row r="1765" customFormat="false" ht="12.75" hidden="false" customHeight="false" outlineLevel="0" collapsed="false">
      <c r="A1765" s="31"/>
    </row>
    <row r="1766" customFormat="false" ht="12.75" hidden="false" customHeight="false" outlineLevel="0" collapsed="false">
      <c r="A1766" s="31"/>
    </row>
    <row r="1767" customFormat="false" ht="12.75" hidden="false" customHeight="false" outlineLevel="0" collapsed="false">
      <c r="A1767" s="31"/>
    </row>
    <row r="1768" customFormat="false" ht="12.75" hidden="false" customHeight="false" outlineLevel="0" collapsed="false">
      <c r="A1768" s="31"/>
    </row>
    <row r="1769" customFormat="false" ht="12.75" hidden="false" customHeight="false" outlineLevel="0" collapsed="false">
      <c r="A1769" s="31"/>
    </row>
    <row r="1770" customFormat="false" ht="12.75" hidden="false" customHeight="false" outlineLevel="0" collapsed="false">
      <c r="A1770" s="31"/>
    </row>
    <row r="1771" customFormat="false" ht="12.75" hidden="false" customHeight="false" outlineLevel="0" collapsed="false">
      <c r="A1771" s="31"/>
    </row>
    <row r="1772" customFormat="false" ht="12.75" hidden="false" customHeight="false" outlineLevel="0" collapsed="false">
      <c r="A1772" s="31"/>
    </row>
    <row r="1773" customFormat="false" ht="12.75" hidden="false" customHeight="false" outlineLevel="0" collapsed="false">
      <c r="A1773" s="31"/>
    </row>
    <row r="1774" customFormat="false" ht="12.75" hidden="false" customHeight="false" outlineLevel="0" collapsed="false">
      <c r="A1774" s="31"/>
    </row>
    <row r="1775" customFormat="false" ht="12.75" hidden="false" customHeight="false" outlineLevel="0" collapsed="false">
      <c r="A1775" s="31"/>
    </row>
    <row r="1776" customFormat="false" ht="12.75" hidden="false" customHeight="false" outlineLevel="0" collapsed="false">
      <c r="A1776" s="31"/>
    </row>
    <row r="1777" customFormat="false" ht="12.75" hidden="false" customHeight="false" outlineLevel="0" collapsed="false">
      <c r="A1777" s="31"/>
    </row>
    <row r="1778" customFormat="false" ht="12.75" hidden="false" customHeight="false" outlineLevel="0" collapsed="false">
      <c r="A1778" s="31"/>
    </row>
    <row r="1779" customFormat="false" ht="12.75" hidden="false" customHeight="false" outlineLevel="0" collapsed="false">
      <c r="A1779" s="31"/>
    </row>
    <row r="1780" customFormat="false" ht="12.75" hidden="false" customHeight="false" outlineLevel="0" collapsed="false">
      <c r="A1780" s="31"/>
    </row>
    <row r="1781" customFormat="false" ht="12.75" hidden="false" customHeight="false" outlineLevel="0" collapsed="false">
      <c r="A1781" s="31"/>
    </row>
    <row r="1782" customFormat="false" ht="12.75" hidden="false" customHeight="false" outlineLevel="0" collapsed="false">
      <c r="A1782" s="31"/>
    </row>
    <row r="1783" customFormat="false" ht="12.75" hidden="false" customHeight="false" outlineLevel="0" collapsed="false">
      <c r="A1783" s="31"/>
    </row>
    <row r="1784" customFormat="false" ht="12.75" hidden="false" customHeight="false" outlineLevel="0" collapsed="false">
      <c r="A1784" s="31"/>
    </row>
    <row r="1785" customFormat="false" ht="12.75" hidden="false" customHeight="false" outlineLevel="0" collapsed="false">
      <c r="A1785" s="31"/>
    </row>
    <row r="1786" customFormat="false" ht="12.75" hidden="false" customHeight="false" outlineLevel="0" collapsed="false">
      <c r="A1786" s="31"/>
    </row>
    <row r="1787" customFormat="false" ht="12.75" hidden="false" customHeight="false" outlineLevel="0" collapsed="false">
      <c r="A1787" s="31"/>
    </row>
    <row r="1788" customFormat="false" ht="12.75" hidden="false" customHeight="false" outlineLevel="0" collapsed="false">
      <c r="A1788" s="31"/>
    </row>
    <row r="1789" customFormat="false" ht="12.75" hidden="false" customHeight="false" outlineLevel="0" collapsed="false">
      <c r="A1789" s="31"/>
    </row>
    <row r="1790" customFormat="false" ht="12.75" hidden="false" customHeight="false" outlineLevel="0" collapsed="false">
      <c r="A1790" s="31"/>
    </row>
    <row r="1791" customFormat="false" ht="12.75" hidden="false" customHeight="false" outlineLevel="0" collapsed="false">
      <c r="A1791" s="31"/>
    </row>
    <row r="1792" customFormat="false" ht="12.75" hidden="false" customHeight="false" outlineLevel="0" collapsed="false">
      <c r="A1792" s="31"/>
    </row>
    <row r="1793" customFormat="false" ht="12.75" hidden="false" customHeight="false" outlineLevel="0" collapsed="false">
      <c r="A1793" s="31"/>
    </row>
    <row r="1794" customFormat="false" ht="12.75" hidden="false" customHeight="false" outlineLevel="0" collapsed="false">
      <c r="A1794" s="31"/>
    </row>
    <row r="1795" customFormat="false" ht="12.75" hidden="false" customHeight="false" outlineLevel="0" collapsed="false">
      <c r="A1795" s="31"/>
    </row>
    <row r="1796" customFormat="false" ht="12.75" hidden="false" customHeight="false" outlineLevel="0" collapsed="false">
      <c r="A1796" s="31"/>
    </row>
    <row r="1797" customFormat="false" ht="12.75" hidden="false" customHeight="false" outlineLevel="0" collapsed="false">
      <c r="A1797" s="31"/>
    </row>
    <row r="1798" customFormat="false" ht="12.75" hidden="false" customHeight="false" outlineLevel="0" collapsed="false">
      <c r="A1798" s="31"/>
    </row>
    <row r="1799" customFormat="false" ht="12.75" hidden="false" customHeight="false" outlineLevel="0" collapsed="false">
      <c r="A1799" s="31"/>
    </row>
    <row r="1800" customFormat="false" ht="12.75" hidden="false" customHeight="false" outlineLevel="0" collapsed="false">
      <c r="A1800" s="31"/>
    </row>
    <row r="1801" customFormat="false" ht="12.75" hidden="false" customHeight="false" outlineLevel="0" collapsed="false">
      <c r="A1801" s="31"/>
    </row>
    <row r="1802" customFormat="false" ht="12.75" hidden="false" customHeight="false" outlineLevel="0" collapsed="false">
      <c r="A1802" s="31"/>
    </row>
    <row r="1803" customFormat="false" ht="12.75" hidden="false" customHeight="false" outlineLevel="0" collapsed="false">
      <c r="A1803" s="31"/>
    </row>
    <row r="1804" customFormat="false" ht="12.75" hidden="false" customHeight="false" outlineLevel="0" collapsed="false">
      <c r="A1804" s="31"/>
    </row>
    <row r="1805" customFormat="false" ht="12.75" hidden="false" customHeight="false" outlineLevel="0" collapsed="false">
      <c r="A1805" s="31"/>
    </row>
    <row r="1806" customFormat="false" ht="12.75" hidden="false" customHeight="false" outlineLevel="0" collapsed="false">
      <c r="A1806" s="31"/>
    </row>
    <row r="1807" customFormat="false" ht="12.75" hidden="false" customHeight="false" outlineLevel="0" collapsed="false">
      <c r="A1807" s="31"/>
    </row>
    <row r="1808" customFormat="false" ht="12.75" hidden="false" customHeight="false" outlineLevel="0" collapsed="false">
      <c r="A1808" s="31"/>
    </row>
    <row r="1809" customFormat="false" ht="12.75" hidden="false" customHeight="false" outlineLevel="0" collapsed="false">
      <c r="A1809" s="31"/>
    </row>
    <row r="1810" customFormat="false" ht="12.75" hidden="false" customHeight="false" outlineLevel="0" collapsed="false">
      <c r="A1810" s="31"/>
    </row>
    <row r="1811" customFormat="false" ht="12.75" hidden="false" customHeight="false" outlineLevel="0" collapsed="false">
      <c r="A1811" s="31"/>
    </row>
    <row r="1812" customFormat="false" ht="12.75" hidden="false" customHeight="false" outlineLevel="0" collapsed="false">
      <c r="A1812" s="31"/>
    </row>
    <row r="1813" customFormat="false" ht="12.75" hidden="false" customHeight="false" outlineLevel="0" collapsed="false">
      <c r="A1813" s="31"/>
    </row>
    <row r="1814" customFormat="false" ht="12.75" hidden="false" customHeight="false" outlineLevel="0" collapsed="false">
      <c r="A1814" s="31"/>
    </row>
    <row r="1815" customFormat="false" ht="12.75" hidden="false" customHeight="false" outlineLevel="0" collapsed="false">
      <c r="A1815" s="31"/>
    </row>
    <row r="1816" customFormat="false" ht="12.75" hidden="false" customHeight="false" outlineLevel="0" collapsed="false">
      <c r="A1816" s="31"/>
    </row>
    <row r="1817" customFormat="false" ht="12.75" hidden="false" customHeight="false" outlineLevel="0" collapsed="false">
      <c r="A1817" s="31"/>
    </row>
    <row r="1818" customFormat="false" ht="12.75" hidden="false" customHeight="false" outlineLevel="0" collapsed="false">
      <c r="A1818" s="31"/>
    </row>
    <row r="1819" customFormat="false" ht="12.75" hidden="false" customHeight="false" outlineLevel="0" collapsed="false">
      <c r="A1819" s="31"/>
    </row>
    <row r="1820" customFormat="false" ht="12.75" hidden="false" customHeight="false" outlineLevel="0" collapsed="false">
      <c r="A1820" s="31"/>
    </row>
    <row r="1821" customFormat="false" ht="12.75" hidden="false" customHeight="false" outlineLevel="0" collapsed="false">
      <c r="A1821" s="31"/>
    </row>
    <row r="1822" customFormat="false" ht="12.75" hidden="false" customHeight="false" outlineLevel="0" collapsed="false">
      <c r="A1822" s="31"/>
    </row>
    <row r="1823" customFormat="false" ht="12.75" hidden="false" customHeight="false" outlineLevel="0" collapsed="false">
      <c r="A1823" s="31"/>
    </row>
    <row r="1824" customFormat="false" ht="12.75" hidden="false" customHeight="false" outlineLevel="0" collapsed="false">
      <c r="A1824" s="31"/>
    </row>
    <row r="1825" customFormat="false" ht="12.75" hidden="false" customHeight="false" outlineLevel="0" collapsed="false">
      <c r="A1825" s="31"/>
    </row>
    <row r="1826" customFormat="false" ht="12.75" hidden="false" customHeight="false" outlineLevel="0" collapsed="false">
      <c r="A1826" s="31"/>
    </row>
    <row r="1827" customFormat="false" ht="12.75" hidden="false" customHeight="false" outlineLevel="0" collapsed="false">
      <c r="A1827" s="31"/>
    </row>
    <row r="1828" customFormat="false" ht="12.75" hidden="false" customHeight="false" outlineLevel="0" collapsed="false">
      <c r="A1828" s="31"/>
    </row>
    <row r="1829" customFormat="false" ht="12.75" hidden="false" customHeight="false" outlineLevel="0" collapsed="false">
      <c r="A1829" s="31"/>
    </row>
    <row r="1830" customFormat="false" ht="12.75" hidden="false" customHeight="false" outlineLevel="0" collapsed="false">
      <c r="A1830" s="31"/>
    </row>
    <row r="1831" customFormat="false" ht="12.75" hidden="false" customHeight="false" outlineLevel="0" collapsed="false">
      <c r="A1831" s="31"/>
    </row>
    <row r="1832" customFormat="false" ht="12.75" hidden="false" customHeight="false" outlineLevel="0" collapsed="false">
      <c r="A1832" s="31"/>
    </row>
    <row r="1833" customFormat="false" ht="12.75" hidden="false" customHeight="false" outlineLevel="0" collapsed="false">
      <c r="A1833" s="31"/>
    </row>
    <row r="1834" customFormat="false" ht="12.75" hidden="false" customHeight="false" outlineLevel="0" collapsed="false">
      <c r="A1834" s="31"/>
    </row>
    <row r="1835" customFormat="false" ht="12.75" hidden="false" customHeight="false" outlineLevel="0" collapsed="false">
      <c r="A1835" s="31"/>
    </row>
    <row r="1836" customFormat="false" ht="12.75" hidden="false" customHeight="false" outlineLevel="0" collapsed="false">
      <c r="A1836" s="31"/>
    </row>
    <row r="1837" customFormat="false" ht="12.75" hidden="false" customHeight="false" outlineLevel="0" collapsed="false">
      <c r="A1837" s="31"/>
    </row>
    <row r="1838" customFormat="false" ht="12.75" hidden="false" customHeight="false" outlineLevel="0" collapsed="false">
      <c r="A1838" s="31"/>
    </row>
    <row r="1839" customFormat="false" ht="12.75" hidden="false" customHeight="false" outlineLevel="0" collapsed="false">
      <c r="A1839" s="31"/>
    </row>
    <row r="1840" customFormat="false" ht="12.75" hidden="false" customHeight="false" outlineLevel="0" collapsed="false">
      <c r="A1840" s="31"/>
    </row>
    <row r="1841" customFormat="false" ht="12.75" hidden="false" customHeight="false" outlineLevel="0" collapsed="false">
      <c r="A1841" s="31"/>
    </row>
    <row r="1842" customFormat="false" ht="12.75" hidden="false" customHeight="false" outlineLevel="0" collapsed="false">
      <c r="A1842" s="31"/>
    </row>
    <row r="1843" customFormat="false" ht="12.75" hidden="false" customHeight="false" outlineLevel="0" collapsed="false">
      <c r="A1843" s="31"/>
    </row>
    <row r="1844" customFormat="false" ht="12.75" hidden="false" customHeight="false" outlineLevel="0" collapsed="false">
      <c r="A1844" s="31"/>
    </row>
    <row r="1845" customFormat="false" ht="12.75" hidden="false" customHeight="false" outlineLevel="0" collapsed="false">
      <c r="A1845" s="31"/>
    </row>
    <row r="1846" customFormat="false" ht="12.75" hidden="false" customHeight="false" outlineLevel="0" collapsed="false">
      <c r="A1846" s="31"/>
    </row>
    <row r="1847" customFormat="false" ht="12.75" hidden="false" customHeight="false" outlineLevel="0" collapsed="false">
      <c r="A1847" s="31"/>
    </row>
    <row r="1848" customFormat="false" ht="12.75" hidden="false" customHeight="false" outlineLevel="0" collapsed="false">
      <c r="A1848" s="31"/>
    </row>
    <row r="1849" customFormat="false" ht="12.75" hidden="false" customHeight="false" outlineLevel="0" collapsed="false">
      <c r="A1849" s="31"/>
    </row>
    <row r="1850" customFormat="false" ht="12.75" hidden="false" customHeight="false" outlineLevel="0" collapsed="false">
      <c r="A1850" s="31"/>
    </row>
    <row r="1851" customFormat="false" ht="12.75" hidden="false" customHeight="false" outlineLevel="0" collapsed="false">
      <c r="A1851" s="31"/>
    </row>
    <row r="1852" customFormat="false" ht="12.75" hidden="false" customHeight="false" outlineLevel="0" collapsed="false">
      <c r="A1852" s="31"/>
    </row>
    <row r="1853" customFormat="false" ht="12.75" hidden="false" customHeight="false" outlineLevel="0" collapsed="false">
      <c r="A1853" s="31"/>
    </row>
    <row r="1854" customFormat="false" ht="12.75" hidden="false" customHeight="false" outlineLevel="0" collapsed="false">
      <c r="A1854" s="31"/>
    </row>
    <row r="1855" customFormat="false" ht="12.75" hidden="false" customHeight="false" outlineLevel="0" collapsed="false">
      <c r="A1855" s="31"/>
    </row>
    <row r="1856" customFormat="false" ht="12.75" hidden="false" customHeight="false" outlineLevel="0" collapsed="false">
      <c r="A1856" s="31"/>
    </row>
    <row r="1857" customFormat="false" ht="12.75" hidden="false" customHeight="false" outlineLevel="0" collapsed="false">
      <c r="A1857" s="31"/>
    </row>
    <row r="1858" customFormat="false" ht="12.75" hidden="false" customHeight="false" outlineLevel="0" collapsed="false">
      <c r="A1858" s="31"/>
    </row>
    <row r="1859" customFormat="false" ht="12.75" hidden="false" customHeight="false" outlineLevel="0" collapsed="false">
      <c r="A1859" s="31"/>
    </row>
    <row r="1860" customFormat="false" ht="12.75" hidden="false" customHeight="false" outlineLevel="0" collapsed="false">
      <c r="A1860" s="31"/>
    </row>
    <row r="1861" customFormat="false" ht="12.75" hidden="false" customHeight="false" outlineLevel="0" collapsed="false">
      <c r="A1861" s="31"/>
    </row>
    <row r="1862" customFormat="false" ht="12.75" hidden="false" customHeight="false" outlineLevel="0" collapsed="false">
      <c r="A1862" s="31"/>
    </row>
    <row r="1863" customFormat="false" ht="12.75" hidden="false" customHeight="false" outlineLevel="0" collapsed="false">
      <c r="A1863" s="31"/>
    </row>
    <row r="1864" customFormat="false" ht="12.75" hidden="false" customHeight="false" outlineLevel="0" collapsed="false">
      <c r="A1864" s="31"/>
    </row>
    <row r="1865" customFormat="false" ht="12.75" hidden="false" customHeight="false" outlineLevel="0" collapsed="false">
      <c r="A1865" s="31"/>
    </row>
    <row r="1866" customFormat="false" ht="12.75" hidden="false" customHeight="false" outlineLevel="0" collapsed="false">
      <c r="A1866" s="31"/>
    </row>
    <row r="1867" customFormat="false" ht="12.75" hidden="false" customHeight="false" outlineLevel="0" collapsed="false">
      <c r="A1867" s="31"/>
    </row>
    <row r="1868" customFormat="false" ht="12.75" hidden="false" customHeight="false" outlineLevel="0" collapsed="false">
      <c r="A1868" s="31"/>
    </row>
    <row r="1869" customFormat="false" ht="12.75" hidden="false" customHeight="false" outlineLevel="0" collapsed="false">
      <c r="A1869" s="31"/>
    </row>
    <row r="1870" customFormat="false" ht="12.75" hidden="false" customHeight="false" outlineLevel="0" collapsed="false">
      <c r="A1870" s="31"/>
    </row>
    <row r="1871" customFormat="false" ht="12.75" hidden="false" customHeight="false" outlineLevel="0" collapsed="false">
      <c r="A1871" s="31"/>
    </row>
    <row r="1872" customFormat="false" ht="12.75" hidden="false" customHeight="false" outlineLevel="0" collapsed="false">
      <c r="A1872" s="31"/>
    </row>
    <row r="1873" customFormat="false" ht="12.75" hidden="false" customHeight="false" outlineLevel="0" collapsed="false">
      <c r="A1873" s="31"/>
    </row>
    <row r="1874" customFormat="false" ht="12.75" hidden="false" customHeight="false" outlineLevel="0" collapsed="false">
      <c r="A1874" s="31"/>
    </row>
    <row r="1875" customFormat="false" ht="12.75" hidden="false" customHeight="false" outlineLevel="0" collapsed="false">
      <c r="A1875" s="31"/>
    </row>
    <row r="1876" customFormat="false" ht="12.75" hidden="false" customHeight="false" outlineLevel="0" collapsed="false">
      <c r="A1876" s="31"/>
    </row>
    <row r="1877" customFormat="false" ht="12.75" hidden="false" customHeight="false" outlineLevel="0" collapsed="false">
      <c r="A1877" s="31"/>
    </row>
    <row r="1878" customFormat="false" ht="12.75" hidden="false" customHeight="false" outlineLevel="0" collapsed="false">
      <c r="A1878" s="31"/>
    </row>
    <row r="1879" customFormat="false" ht="12.75" hidden="false" customHeight="false" outlineLevel="0" collapsed="false">
      <c r="A1879" s="31"/>
    </row>
    <row r="1880" customFormat="false" ht="12.75" hidden="false" customHeight="false" outlineLevel="0" collapsed="false">
      <c r="A1880" s="31"/>
    </row>
    <row r="1881" customFormat="false" ht="12.75" hidden="false" customHeight="false" outlineLevel="0" collapsed="false">
      <c r="A1881" s="31"/>
    </row>
    <row r="1882" customFormat="false" ht="12.75" hidden="false" customHeight="false" outlineLevel="0" collapsed="false">
      <c r="A1882" s="31"/>
    </row>
    <row r="1883" customFormat="false" ht="12.75" hidden="false" customHeight="false" outlineLevel="0" collapsed="false">
      <c r="A1883" s="31"/>
    </row>
    <row r="1884" customFormat="false" ht="12.75" hidden="false" customHeight="false" outlineLevel="0" collapsed="false">
      <c r="A1884" s="31"/>
    </row>
    <row r="1885" customFormat="false" ht="12.75" hidden="false" customHeight="false" outlineLevel="0" collapsed="false">
      <c r="A1885" s="31"/>
    </row>
    <row r="1886" customFormat="false" ht="12.75" hidden="false" customHeight="false" outlineLevel="0" collapsed="false">
      <c r="A1886" s="31"/>
    </row>
    <row r="1887" customFormat="false" ht="12.75" hidden="false" customHeight="false" outlineLevel="0" collapsed="false">
      <c r="A1887" s="31"/>
    </row>
    <row r="1888" customFormat="false" ht="12.75" hidden="false" customHeight="false" outlineLevel="0" collapsed="false">
      <c r="A1888" s="31"/>
    </row>
    <row r="1889" customFormat="false" ht="12.75" hidden="false" customHeight="false" outlineLevel="0" collapsed="false">
      <c r="A1889" s="31"/>
    </row>
    <row r="1890" customFormat="false" ht="12.75" hidden="false" customHeight="false" outlineLevel="0" collapsed="false">
      <c r="A1890" s="31"/>
    </row>
    <row r="1891" customFormat="false" ht="12.75" hidden="false" customHeight="false" outlineLevel="0" collapsed="false">
      <c r="A1891" s="31"/>
    </row>
    <row r="1892" customFormat="false" ht="12.75" hidden="false" customHeight="false" outlineLevel="0" collapsed="false">
      <c r="A1892" s="31"/>
    </row>
    <row r="1893" customFormat="false" ht="12.75" hidden="false" customHeight="false" outlineLevel="0" collapsed="false">
      <c r="A1893" s="31"/>
    </row>
    <row r="1894" customFormat="false" ht="12.75" hidden="false" customHeight="false" outlineLevel="0" collapsed="false">
      <c r="A1894" s="31"/>
    </row>
    <row r="1895" customFormat="false" ht="12.75" hidden="false" customHeight="false" outlineLevel="0" collapsed="false">
      <c r="A1895" s="31"/>
    </row>
    <row r="1896" customFormat="false" ht="12.75" hidden="false" customHeight="false" outlineLevel="0" collapsed="false">
      <c r="A1896" s="31"/>
    </row>
    <row r="1897" customFormat="false" ht="12.75" hidden="false" customHeight="false" outlineLevel="0" collapsed="false">
      <c r="A1897" s="31"/>
    </row>
    <row r="1898" customFormat="false" ht="12.75" hidden="false" customHeight="false" outlineLevel="0" collapsed="false">
      <c r="A1898" s="31"/>
    </row>
    <row r="1899" customFormat="false" ht="12.75" hidden="false" customHeight="false" outlineLevel="0" collapsed="false">
      <c r="A1899" s="31"/>
    </row>
    <row r="1900" customFormat="false" ht="12.75" hidden="false" customHeight="false" outlineLevel="0" collapsed="false">
      <c r="A1900" s="31"/>
    </row>
    <row r="1901" customFormat="false" ht="12.75" hidden="false" customHeight="false" outlineLevel="0" collapsed="false">
      <c r="A1901" s="31"/>
    </row>
    <row r="1902" customFormat="false" ht="12.75" hidden="false" customHeight="false" outlineLevel="0" collapsed="false">
      <c r="A1902" s="31"/>
    </row>
    <row r="1903" customFormat="false" ht="12.75" hidden="false" customHeight="false" outlineLevel="0" collapsed="false">
      <c r="A1903" s="31"/>
    </row>
    <row r="1904" customFormat="false" ht="12.75" hidden="false" customHeight="false" outlineLevel="0" collapsed="false">
      <c r="A1904" s="31"/>
    </row>
    <row r="1905" customFormat="false" ht="12.75" hidden="false" customHeight="false" outlineLevel="0" collapsed="false">
      <c r="A1905" s="31"/>
    </row>
    <row r="1906" customFormat="false" ht="12.75" hidden="false" customHeight="false" outlineLevel="0" collapsed="false">
      <c r="A1906" s="31"/>
    </row>
    <row r="1907" customFormat="false" ht="12.75" hidden="false" customHeight="false" outlineLevel="0" collapsed="false">
      <c r="A1907" s="31"/>
    </row>
    <row r="1908" customFormat="false" ht="12.75" hidden="false" customHeight="false" outlineLevel="0" collapsed="false">
      <c r="A1908" s="31"/>
    </row>
    <row r="1909" customFormat="false" ht="12.75" hidden="false" customHeight="false" outlineLevel="0" collapsed="false">
      <c r="A1909" s="31"/>
    </row>
    <row r="1910" customFormat="false" ht="12.75" hidden="false" customHeight="false" outlineLevel="0" collapsed="false">
      <c r="A1910" s="31"/>
    </row>
    <row r="1911" customFormat="false" ht="12.75" hidden="false" customHeight="false" outlineLevel="0" collapsed="false">
      <c r="A1911" s="31"/>
    </row>
    <row r="1912" customFormat="false" ht="12.75" hidden="false" customHeight="false" outlineLevel="0" collapsed="false">
      <c r="A1912" s="31"/>
    </row>
    <row r="1913" customFormat="false" ht="12.75" hidden="false" customHeight="false" outlineLevel="0" collapsed="false">
      <c r="A1913" s="31"/>
    </row>
    <row r="1914" customFormat="false" ht="12.75" hidden="false" customHeight="false" outlineLevel="0" collapsed="false">
      <c r="A1914" s="31"/>
    </row>
    <row r="1915" customFormat="false" ht="12.75" hidden="false" customHeight="false" outlineLevel="0" collapsed="false">
      <c r="A1915" s="31"/>
    </row>
    <row r="1916" customFormat="false" ht="12.75" hidden="false" customHeight="false" outlineLevel="0" collapsed="false">
      <c r="A1916" s="31"/>
    </row>
    <row r="1917" customFormat="false" ht="12.75" hidden="false" customHeight="false" outlineLevel="0" collapsed="false">
      <c r="A1917" s="31"/>
    </row>
    <row r="1918" customFormat="false" ht="12.75" hidden="false" customHeight="false" outlineLevel="0" collapsed="false">
      <c r="A1918" s="31"/>
    </row>
    <row r="1919" customFormat="false" ht="12.75" hidden="false" customHeight="false" outlineLevel="0" collapsed="false">
      <c r="A1919" s="31"/>
    </row>
    <row r="1920" customFormat="false" ht="12.75" hidden="false" customHeight="false" outlineLevel="0" collapsed="false">
      <c r="A1920" s="31"/>
    </row>
    <row r="1921" customFormat="false" ht="12.75" hidden="false" customHeight="false" outlineLevel="0" collapsed="false">
      <c r="A1921" s="31"/>
    </row>
    <row r="1922" customFormat="false" ht="12.75" hidden="false" customHeight="false" outlineLevel="0" collapsed="false">
      <c r="A1922" s="31"/>
    </row>
    <row r="1923" customFormat="false" ht="12.75" hidden="false" customHeight="false" outlineLevel="0" collapsed="false">
      <c r="A1923" s="31"/>
    </row>
    <row r="1924" customFormat="false" ht="12.75" hidden="false" customHeight="false" outlineLevel="0" collapsed="false">
      <c r="A1924" s="31"/>
    </row>
    <row r="1925" customFormat="false" ht="12.75" hidden="false" customHeight="false" outlineLevel="0" collapsed="false">
      <c r="A1925" s="31"/>
    </row>
    <row r="1926" customFormat="false" ht="12.75" hidden="false" customHeight="false" outlineLevel="0" collapsed="false">
      <c r="A1926" s="31"/>
    </row>
    <row r="1927" customFormat="false" ht="12.75" hidden="false" customHeight="false" outlineLevel="0" collapsed="false">
      <c r="A1927" s="31"/>
    </row>
    <row r="1928" customFormat="false" ht="12.75" hidden="false" customHeight="false" outlineLevel="0" collapsed="false">
      <c r="A1928" s="31"/>
    </row>
    <row r="1929" customFormat="false" ht="12.75" hidden="false" customHeight="false" outlineLevel="0" collapsed="false">
      <c r="A1929" s="31"/>
    </row>
    <row r="1930" customFormat="false" ht="12.75" hidden="false" customHeight="false" outlineLevel="0" collapsed="false">
      <c r="A1930" s="31"/>
    </row>
    <row r="1931" customFormat="false" ht="12.75" hidden="false" customHeight="false" outlineLevel="0" collapsed="false">
      <c r="A1931" s="31"/>
    </row>
    <row r="1932" customFormat="false" ht="12.75" hidden="false" customHeight="false" outlineLevel="0" collapsed="false">
      <c r="A1932" s="31"/>
    </row>
    <row r="1933" customFormat="false" ht="12.75" hidden="false" customHeight="false" outlineLevel="0" collapsed="false">
      <c r="A1933" s="31"/>
    </row>
    <row r="1934" customFormat="false" ht="12.75" hidden="false" customHeight="false" outlineLevel="0" collapsed="false">
      <c r="A1934" s="31"/>
    </row>
    <row r="1935" customFormat="false" ht="12.75" hidden="false" customHeight="false" outlineLevel="0" collapsed="false">
      <c r="A1935" s="31"/>
    </row>
    <row r="1936" customFormat="false" ht="12.75" hidden="false" customHeight="false" outlineLevel="0" collapsed="false">
      <c r="A1936" s="31"/>
    </row>
    <row r="1937" customFormat="false" ht="12.75" hidden="false" customHeight="false" outlineLevel="0" collapsed="false">
      <c r="A1937" s="31"/>
    </row>
    <row r="1938" customFormat="false" ht="12.75" hidden="false" customHeight="false" outlineLevel="0" collapsed="false">
      <c r="A1938" s="31"/>
    </row>
    <row r="1939" customFormat="false" ht="12.75" hidden="false" customHeight="false" outlineLevel="0" collapsed="false">
      <c r="A1939" s="31"/>
    </row>
    <row r="1940" customFormat="false" ht="12.75" hidden="false" customHeight="false" outlineLevel="0" collapsed="false">
      <c r="A1940" s="31"/>
    </row>
    <row r="1941" customFormat="false" ht="12.75" hidden="false" customHeight="false" outlineLevel="0" collapsed="false">
      <c r="A1941" s="31"/>
    </row>
    <row r="1942" customFormat="false" ht="12.75" hidden="false" customHeight="false" outlineLevel="0" collapsed="false">
      <c r="A1942" s="31"/>
    </row>
    <row r="1943" customFormat="false" ht="12.75" hidden="false" customHeight="false" outlineLevel="0" collapsed="false">
      <c r="A1943" s="31"/>
    </row>
    <row r="1944" customFormat="false" ht="12.75" hidden="false" customHeight="false" outlineLevel="0" collapsed="false">
      <c r="A1944" s="31"/>
    </row>
    <row r="1945" customFormat="false" ht="12.75" hidden="false" customHeight="false" outlineLevel="0" collapsed="false">
      <c r="A1945" s="31"/>
    </row>
    <row r="1946" customFormat="false" ht="12.75" hidden="false" customHeight="false" outlineLevel="0" collapsed="false">
      <c r="A1946" s="31"/>
    </row>
    <row r="1947" customFormat="false" ht="12.75" hidden="false" customHeight="false" outlineLevel="0" collapsed="false">
      <c r="A1947" s="31"/>
    </row>
    <row r="1948" customFormat="false" ht="12.75" hidden="false" customHeight="false" outlineLevel="0" collapsed="false">
      <c r="A1948" s="31"/>
    </row>
    <row r="1949" customFormat="false" ht="12.75" hidden="false" customHeight="false" outlineLevel="0" collapsed="false">
      <c r="A1949" s="31"/>
    </row>
    <row r="1950" customFormat="false" ht="12.75" hidden="false" customHeight="false" outlineLevel="0" collapsed="false">
      <c r="A1950" s="31"/>
    </row>
    <row r="1951" customFormat="false" ht="12.75" hidden="false" customHeight="false" outlineLevel="0" collapsed="false">
      <c r="A1951" s="31"/>
    </row>
    <row r="1952" customFormat="false" ht="12.75" hidden="false" customHeight="false" outlineLevel="0" collapsed="false">
      <c r="A1952" s="31"/>
    </row>
    <row r="1953" customFormat="false" ht="12.75" hidden="false" customHeight="false" outlineLevel="0" collapsed="false">
      <c r="A1953" s="31"/>
    </row>
    <row r="1954" customFormat="false" ht="12.75" hidden="false" customHeight="false" outlineLevel="0" collapsed="false">
      <c r="A1954" s="31"/>
    </row>
    <row r="1955" customFormat="false" ht="12.75" hidden="false" customHeight="false" outlineLevel="0" collapsed="false">
      <c r="A1955" s="31"/>
    </row>
    <row r="1956" customFormat="false" ht="12.75" hidden="false" customHeight="false" outlineLevel="0" collapsed="false">
      <c r="A1956" s="31"/>
    </row>
    <row r="1957" customFormat="false" ht="12.75" hidden="false" customHeight="false" outlineLevel="0" collapsed="false">
      <c r="A1957" s="31"/>
    </row>
    <row r="1958" customFormat="false" ht="12.75" hidden="false" customHeight="false" outlineLevel="0" collapsed="false">
      <c r="A1958" s="31"/>
    </row>
    <row r="1959" customFormat="false" ht="12.75" hidden="false" customHeight="false" outlineLevel="0" collapsed="false">
      <c r="A1959" s="31"/>
    </row>
    <row r="1960" customFormat="false" ht="12.75" hidden="false" customHeight="false" outlineLevel="0" collapsed="false">
      <c r="A1960" s="31"/>
    </row>
    <row r="1961" customFormat="false" ht="12.75" hidden="false" customHeight="false" outlineLevel="0" collapsed="false">
      <c r="A1961" s="31"/>
    </row>
    <row r="1962" customFormat="false" ht="12.75" hidden="false" customHeight="false" outlineLevel="0" collapsed="false">
      <c r="A1962" s="31"/>
    </row>
    <row r="1963" customFormat="false" ht="12.75" hidden="false" customHeight="false" outlineLevel="0" collapsed="false">
      <c r="A1963" s="31"/>
    </row>
    <row r="1964" customFormat="false" ht="12.75" hidden="false" customHeight="false" outlineLevel="0" collapsed="false">
      <c r="A1964" s="31"/>
    </row>
    <row r="1965" customFormat="false" ht="12.75" hidden="false" customHeight="false" outlineLevel="0" collapsed="false">
      <c r="A1965" s="31"/>
    </row>
    <row r="1966" customFormat="false" ht="12.75" hidden="false" customHeight="false" outlineLevel="0" collapsed="false">
      <c r="A1966" s="31"/>
    </row>
    <row r="1967" customFormat="false" ht="12.75" hidden="false" customHeight="false" outlineLevel="0" collapsed="false">
      <c r="A1967" s="31"/>
    </row>
    <row r="1968" customFormat="false" ht="12.75" hidden="false" customHeight="false" outlineLevel="0" collapsed="false">
      <c r="A1968" s="31"/>
    </row>
    <row r="1969" customFormat="false" ht="12.75" hidden="false" customHeight="false" outlineLevel="0" collapsed="false">
      <c r="A1969" s="31"/>
    </row>
    <row r="1970" customFormat="false" ht="12.75" hidden="false" customHeight="false" outlineLevel="0" collapsed="false">
      <c r="A1970" s="31"/>
    </row>
    <row r="1971" customFormat="false" ht="12.75" hidden="false" customHeight="false" outlineLevel="0" collapsed="false">
      <c r="A1971" s="31"/>
    </row>
    <row r="1972" customFormat="false" ht="12.75" hidden="false" customHeight="false" outlineLevel="0" collapsed="false">
      <c r="A1972" s="31"/>
    </row>
    <row r="1973" customFormat="false" ht="12.75" hidden="false" customHeight="false" outlineLevel="0" collapsed="false">
      <c r="A1973" s="31"/>
    </row>
    <row r="1974" customFormat="false" ht="12.75" hidden="false" customHeight="false" outlineLevel="0" collapsed="false">
      <c r="A1974" s="31"/>
    </row>
    <row r="1975" customFormat="false" ht="12.75" hidden="false" customHeight="false" outlineLevel="0" collapsed="false">
      <c r="A1975" s="31"/>
    </row>
    <row r="1976" customFormat="false" ht="12.75" hidden="false" customHeight="false" outlineLevel="0" collapsed="false">
      <c r="A1976" s="31"/>
    </row>
    <row r="1977" customFormat="false" ht="12.75" hidden="false" customHeight="false" outlineLevel="0" collapsed="false">
      <c r="A1977" s="31"/>
    </row>
    <row r="1978" customFormat="false" ht="12.75" hidden="false" customHeight="false" outlineLevel="0" collapsed="false">
      <c r="A1978" s="31"/>
    </row>
    <row r="1979" customFormat="false" ht="12.75" hidden="false" customHeight="false" outlineLevel="0" collapsed="false">
      <c r="A1979" s="31"/>
    </row>
    <row r="1980" customFormat="false" ht="12.75" hidden="false" customHeight="false" outlineLevel="0" collapsed="false">
      <c r="A1980" s="31"/>
    </row>
    <row r="1981" customFormat="false" ht="12.75" hidden="false" customHeight="false" outlineLevel="0" collapsed="false">
      <c r="A1981" s="31"/>
    </row>
    <row r="1982" customFormat="false" ht="12.75" hidden="false" customHeight="false" outlineLevel="0" collapsed="false">
      <c r="A1982" s="31"/>
    </row>
    <row r="1983" customFormat="false" ht="12.75" hidden="false" customHeight="false" outlineLevel="0" collapsed="false">
      <c r="A1983" s="31"/>
    </row>
    <row r="1984" customFormat="false" ht="12.75" hidden="false" customHeight="false" outlineLevel="0" collapsed="false">
      <c r="A1984" s="31"/>
    </row>
    <row r="1985" customFormat="false" ht="12.75" hidden="false" customHeight="false" outlineLevel="0" collapsed="false">
      <c r="A1985" s="31"/>
    </row>
    <row r="1986" customFormat="false" ht="12.75" hidden="false" customHeight="false" outlineLevel="0" collapsed="false">
      <c r="A1986" s="31"/>
    </row>
    <row r="1987" customFormat="false" ht="12.75" hidden="false" customHeight="false" outlineLevel="0" collapsed="false">
      <c r="A1987" s="31"/>
    </row>
    <row r="1988" customFormat="false" ht="12.75" hidden="false" customHeight="false" outlineLevel="0" collapsed="false">
      <c r="A1988" s="31"/>
    </row>
    <row r="1989" customFormat="false" ht="12.75" hidden="false" customHeight="false" outlineLevel="0" collapsed="false">
      <c r="A1989" s="31"/>
    </row>
    <row r="1990" customFormat="false" ht="12.75" hidden="false" customHeight="false" outlineLevel="0" collapsed="false">
      <c r="A1990" s="31"/>
    </row>
    <row r="1991" customFormat="false" ht="12.75" hidden="false" customHeight="false" outlineLevel="0" collapsed="false">
      <c r="A1991" s="31"/>
    </row>
    <row r="1992" customFormat="false" ht="12.75" hidden="false" customHeight="false" outlineLevel="0" collapsed="false">
      <c r="A1992" s="31"/>
    </row>
    <row r="1993" customFormat="false" ht="12.75" hidden="false" customHeight="false" outlineLevel="0" collapsed="false">
      <c r="A1993" s="31"/>
    </row>
    <row r="1994" customFormat="false" ht="12.75" hidden="false" customHeight="false" outlineLevel="0" collapsed="false">
      <c r="A1994" s="31"/>
    </row>
    <row r="1995" customFormat="false" ht="12.75" hidden="false" customHeight="false" outlineLevel="0" collapsed="false">
      <c r="A1995" s="31"/>
    </row>
    <row r="1996" customFormat="false" ht="12.75" hidden="false" customHeight="false" outlineLevel="0" collapsed="false">
      <c r="A1996" s="31"/>
    </row>
    <row r="1997" customFormat="false" ht="12.75" hidden="false" customHeight="false" outlineLevel="0" collapsed="false">
      <c r="A1997" s="31"/>
    </row>
    <row r="1998" customFormat="false" ht="12.75" hidden="false" customHeight="false" outlineLevel="0" collapsed="false">
      <c r="A1998" s="31"/>
    </row>
    <row r="1999" customFormat="false" ht="12.75" hidden="false" customHeight="false" outlineLevel="0" collapsed="false">
      <c r="A1999" s="31"/>
    </row>
    <row r="2000" customFormat="false" ht="12.75" hidden="false" customHeight="false" outlineLevel="0" collapsed="false">
      <c r="A2000" s="31"/>
    </row>
    <row r="2001" customFormat="false" ht="12.75" hidden="false" customHeight="false" outlineLevel="0" collapsed="false">
      <c r="A2001" s="31"/>
    </row>
    <row r="2002" customFormat="false" ht="12.75" hidden="false" customHeight="false" outlineLevel="0" collapsed="false">
      <c r="A2002" s="31"/>
    </row>
    <row r="2003" customFormat="false" ht="12.75" hidden="false" customHeight="false" outlineLevel="0" collapsed="false">
      <c r="A2003" s="31"/>
    </row>
    <row r="2004" customFormat="false" ht="12.75" hidden="false" customHeight="false" outlineLevel="0" collapsed="false">
      <c r="A2004" s="31"/>
    </row>
    <row r="2005" customFormat="false" ht="12.75" hidden="false" customHeight="false" outlineLevel="0" collapsed="false">
      <c r="A2005" s="31"/>
    </row>
    <row r="2006" customFormat="false" ht="12.75" hidden="false" customHeight="false" outlineLevel="0" collapsed="false">
      <c r="A2006" s="31"/>
    </row>
    <row r="2007" customFormat="false" ht="12.75" hidden="false" customHeight="false" outlineLevel="0" collapsed="false">
      <c r="A2007" s="31"/>
    </row>
    <row r="2008" customFormat="false" ht="12.75" hidden="false" customHeight="false" outlineLevel="0" collapsed="false">
      <c r="A2008" s="31"/>
    </row>
    <row r="2009" customFormat="false" ht="12.75" hidden="false" customHeight="false" outlineLevel="0" collapsed="false">
      <c r="A2009" s="31"/>
    </row>
    <row r="2010" customFormat="false" ht="12.75" hidden="false" customHeight="false" outlineLevel="0" collapsed="false">
      <c r="A2010" s="31"/>
    </row>
    <row r="2011" customFormat="false" ht="12.75" hidden="false" customHeight="false" outlineLevel="0" collapsed="false">
      <c r="A2011" s="31"/>
    </row>
    <row r="2012" customFormat="false" ht="12.75" hidden="false" customHeight="false" outlineLevel="0" collapsed="false">
      <c r="A2012" s="31"/>
    </row>
    <row r="2013" customFormat="false" ht="12.75" hidden="false" customHeight="false" outlineLevel="0" collapsed="false">
      <c r="A2013" s="31"/>
    </row>
    <row r="2014" customFormat="false" ht="12.75" hidden="false" customHeight="false" outlineLevel="0" collapsed="false">
      <c r="A2014" s="31"/>
    </row>
    <row r="2015" customFormat="false" ht="12.75" hidden="false" customHeight="false" outlineLevel="0" collapsed="false">
      <c r="A2015" s="31"/>
    </row>
    <row r="2016" customFormat="false" ht="12.75" hidden="false" customHeight="false" outlineLevel="0" collapsed="false">
      <c r="A2016" s="31"/>
    </row>
    <row r="2017" customFormat="false" ht="12.75" hidden="false" customHeight="false" outlineLevel="0" collapsed="false">
      <c r="A2017" s="31"/>
    </row>
    <row r="2018" customFormat="false" ht="12.75" hidden="false" customHeight="false" outlineLevel="0" collapsed="false">
      <c r="A2018" s="31"/>
    </row>
    <row r="2019" customFormat="false" ht="12.75" hidden="false" customHeight="false" outlineLevel="0" collapsed="false">
      <c r="A2019" s="31"/>
    </row>
    <row r="2020" customFormat="false" ht="12.75" hidden="false" customHeight="false" outlineLevel="0" collapsed="false">
      <c r="A2020" s="31"/>
    </row>
    <row r="2021" customFormat="false" ht="12.75" hidden="false" customHeight="false" outlineLevel="0" collapsed="false">
      <c r="A2021" s="31"/>
    </row>
    <row r="2022" customFormat="false" ht="12.75" hidden="false" customHeight="false" outlineLevel="0" collapsed="false">
      <c r="A2022" s="31"/>
    </row>
    <row r="2023" customFormat="false" ht="12.75" hidden="false" customHeight="false" outlineLevel="0" collapsed="false">
      <c r="A2023" s="31"/>
    </row>
    <row r="2024" customFormat="false" ht="12.75" hidden="false" customHeight="false" outlineLevel="0" collapsed="false">
      <c r="A2024" s="31"/>
    </row>
    <row r="2025" customFormat="false" ht="12.75" hidden="false" customHeight="false" outlineLevel="0" collapsed="false">
      <c r="A2025" s="31"/>
    </row>
    <row r="2026" customFormat="false" ht="12.75" hidden="false" customHeight="false" outlineLevel="0" collapsed="false">
      <c r="A2026" s="31"/>
    </row>
    <row r="2027" customFormat="false" ht="12.75" hidden="false" customHeight="false" outlineLevel="0" collapsed="false">
      <c r="A2027" s="31"/>
    </row>
    <row r="2028" customFormat="false" ht="12.75" hidden="false" customHeight="false" outlineLevel="0" collapsed="false">
      <c r="A2028" s="31"/>
    </row>
    <row r="2029" customFormat="false" ht="12.75" hidden="false" customHeight="false" outlineLevel="0" collapsed="false">
      <c r="A2029" s="31"/>
    </row>
    <row r="2030" customFormat="false" ht="12.75" hidden="false" customHeight="false" outlineLevel="0" collapsed="false">
      <c r="A2030" s="31"/>
    </row>
    <row r="2031" customFormat="false" ht="12.75" hidden="false" customHeight="false" outlineLevel="0" collapsed="false">
      <c r="A2031" s="31"/>
    </row>
    <row r="2032" customFormat="false" ht="12.75" hidden="false" customHeight="false" outlineLevel="0" collapsed="false">
      <c r="A2032" s="31"/>
    </row>
    <row r="2033" customFormat="false" ht="12.75" hidden="false" customHeight="false" outlineLevel="0" collapsed="false">
      <c r="A2033" s="31"/>
    </row>
    <row r="2034" customFormat="false" ht="12.75" hidden="false" customHeight="false" outlineLevel="0" collapsed="false">
      <c r="A2034" s="31"/>
    </row>
    <row r="2035" customFormat="false" ht="12.75" hidden="false" customHeight="false" outlineLevel="0" collapsed="false">
      <c r="A2035" s="31"/>
    </row>
    <row r="2036" customFormat="false" ht="12.75" hidden="false" customHeight="false" outlineLevel="0" collapsed="false">
      <c r="A2036" s="31"/>
    </row>
    <row r="2037" customFormat="false" ht="12.75" hidden="false" customHeight="false" outlineLevel="0" collapsed="false">
      <c r="A2037" s="31"/>
    </row>
    <row r="2038" customFormat="false" ht="12.75" hidden="false" customHeight="false" outlineLevel="0" collapsed="false">
      <c r="A2038" s="31"/>
    </row>
    <row r="2039" customFormat="false" ht="12.75" hidden="false" customHeight="false" outlineLevel="0" collapsed="false">
      <c r="A2039" s="31"/>
    </row>
    <row r="2040" customFormat="false" ht="12.75" hidden="false" customHeight="false" outlineLevel="0" collapsed="false">
      <c r="A2040" s="31"/>
    </row>
    <row r="2041" customFormat="false" ht="12.75" hidden="false" customHeight="false" outlineLevel="0" collapsed="false">
      <c r="A2041" s="31"/>
    </row>
    <row r="2042" customFormat="false" ht="12.75" hidden="false" customHeight="false" outlineLevel="0" collapsed="false">
      <c r="A2042" s="31"/>
    </row>
    <row r="2043" customFormat="false" ht="12.75" hidden="false" customHeight="false" outlineLevel="0" collapsed="false">
      <c r="A2043" s="31"/>
    </row>
    <row r="2044" customFormat="false" ht="12.75" hidden="false" customHeight="false" outlineLevel="0" collapsed="false">
      <c r="A2044" s="31"/>
    </row>
    <row r="2045" customFormat="false" ht="12.75" hidden="false" customHeight="false" outlineLevel="0" collapsed="false">
      <c r="A2045" s="31"/>
    </row>
    <row r="2046" customFormat="false" ht="12.75" hidden="false" customHeight="false" outlineLevel="0" collapsed="false">
      <c r="A2046" s="31"/>
    </row>
    <row r="2047" customFormat="false" ht="12.75" hidden="false" customHeight="false" outlineLevel="0" collapsed="false">
      <c r="A2047" s="31"/>
    </row>
    <row r="2048" customFormat="false" ht="12.75" hidden="false" customHeight="false" outlineLevel="0" collapsed="false">
      <c r="A2048" s="31"/>
    </row>
    <row r="2049" customFormat="false" ht="12.75" hidden="false" customHeight="false" outlineLevel="0" collapsed="false">
      <c r="A2049" s="31"/>
    </row>
    <row r="2050" customFormat="false" ht="12.75" hidden="false" customHeight="false" outlineLevel="0" collapsed="false">
      <c r="A2050" s="31"/>
    </row>
    <row r="2051" customFormat="false" ht="12.75" hidden="false" customHeight="false" outlineLevel="0" collapsed="false">
      <c r="A2051" s="31"/>
    </row>
    <row r="2052" customFormat="false" ht="12.75" hidden="false" customHeight="false" outlineLevel="0" collapsed="false">
      <c r="A2052" s="31"/>
    </row>
    <row r="2053" customFormat="false" ht="12.75" hidden="false" customHeight="false" outlineLevel="0" collapsed="false">
      <c r="A2053" s="31"/>
    </row>
    <row r="2054" customFormat="false" ht="12.75" hidden="false" customHeight="false" outlineLevel="0" collapsed="false">
      <c r="A2054" s="31"/>
    </row>
    <row r="2055" customFormat="false" ht="12.75" hidden="false" customHeight="false" outlineLevel="0" collapsed="false">
      <c r="A2055" s="31"/>
    </row>
    <row r="2056" customFormat="false" ht="12.75" hidden="false" customHeight="false" outlineLevel="0" collapsed="false">
      <c r="A2056" s="31"/>
    </row>
    <row r="2057" customFormat="false" ht="12.75" hidden="false" customHeight="false" outlineLevel="0" collapsed="false">
      <c r="A2057" s="31"/>
    </row>
    <row r="2058" customFormat="false" ht="12.75" hidden="false" customHeight="false" outlineLevel="0" collapsed="false">
      <c r="A2058" s="31"/>
    </row>
    <row r="2059" customFormat="false" ht="12.75" hidden="false" customHeight="false" outlineLevel="0" collapsed="false">
      <c r="A2059" s="31"/>
    </row>
    <row r="2060" customFormat="false" ht="12.75" hidden="false" customHeight="false" outlineLevel="0" collapsed="false">
      <c r="A2060" s="31"/>
    </row>
    <row r="2061" customFormat="false" ht="12.75" hidden="false" customHeight="false" outlineLevel="0" collapsed="false">
      <c r="A2061" s="31"/>
    </row>
    <row r="2062" customFormat="false" ht="12.75" hidden="false" customHeight="false" outlineLevel="0" collapsed="false">
      <c r="A2062" s="31"/>
    </row>
    <row r="2063" customFormat="false" ht="12.75" hidden="false" customHeight="false" outlineLevel="0" collapsed="false">
      <c r="A2063" s="31"/>
    </row>
    <row r="2064" customFormat="false" ht="12.75" hidden="false" customHeight="false" outlineLevel="0" collapsed="false">
      <c r="A2064" s="31"/>
    </row>
    <row r="2065" customFormat="false" ht="12.75" hidden="false" customHeight="false" outlineLevel="0" collapsed="false">
      <c r="A2065" s="31"/>
    </row>
    <row r="2066" customFormat="false" ht="12.75" hidden="false" customHeight="false" outlineLevel="0" collapsed="false">
      <c r="A2066" s="31"/>
    </row>
    <row r="2067" customFormat="false" ht="12.75" hidden="false" customHeight="false" outlineLevel="0" collapsed="false">
      <c r="A2067" s="31"/>
    </row>
    <row r="2068" customFormat="false" ht="12.75" hidden="false" customHeight="false" outlineLevel="0" collapsed="false">
      <c r="A2068" s="31"/>
    </row>
    <row r="2069" customFormat="false" ht="12.75" hidden="false" customHeight="false" outlineLevel="0" collapsed="false">
      <c r="A2069" s="31"/>
    </row>
    <row r="2070" customFormat="false" ht="12.75" hidden="false" customHeight="false" outlineLevel="0" collapsed="false">
      <c r="A2070" s="31"/>
    </row>
    <row r="2071" customFormat="false" ht="12.75" hidden="false" customHeight="false" outlineLevel="0" collapsed="false">
      <c r="A2071" s="31"/>
    </row>
    <row r="2072" customFormat="false" ht="12.75" hidden="false" customHeight="false" outlineLevel="0" collapsed="false">
      <c r="A2072" s="31"/>
    </row>
    <row r="2073" customFormat="false" ht="12.75" hidden="false" customHeight="false" outlineLevel="0" collapsed="false">
      <c r="A2073" s="31"/>
    </row>
    <row r="2074" customFormat="false" ht="12.75" hidden="false" customHeight="false" outlineLevel="0" collapsed="false">
      <c r="A2074" s="31"/>
    </row>
    <row r="2075" customFormat="false" ht="12.75" hidden="false" customHeight="false" outlineLevel="0" collapsed="false">
      <c r="A2075" s="31"/>
    </row>
    <row r="2076" customFormat="false" ht="12.75" hidden="false" customHeight="false" outlineLevel="0" collapsed="false">
      <c r="A2076" s="31"/>
    </row>
    <row r="2077" customFormat="false" ht="12.75" hidden="false" customHeight="false" outlineLevel="0" collapsed="false">
      <c r="A2077" s="31"/>
    </row>
    <row r="2078" customFormat="false" ht="12.75" hidden="false" customHeight="false" outlineLevel="0" collapsed="false">
      <c r="A2078" s="31"/>
    </row>
    <row r="2079" customFormat="false" ht="12.75" hidden="false" customHeight="false" outlineLevel="0" collapsed="false">
      <c r="A2079" s="31"/>
    </row>
    <row r="2080" customFormat="false" ht="12.75" hidden="false" customHeight="false" outlineLevel="0" collapsed="false">
      <c r="A2080" s="31"/>
    </row>
    <row r="2081" customFormat="false" ht="12.75" hidden="false" customHeight="false" outlineLevel="0" collapsed="false">
      <c r="A2081" s="31"/>
    </row>
    <row r="2082" customFormat="false" ht="12.75" hidden="false" customHeight="false" outlineLevel="0" collapsed="false">
      <c r="A2082" s="31"/>
    </row>
    <row r="2083" customFormat="false" ht="12.75" hidden="false" customHeight="false" outlineLevel="0" collapsed="false">
      <c r="A2083" s="31"/>
    </row>
    <row r="2084" customFormat="false" ht="12.75" hidden="false" customHeight="false" outlineLevel="0" collapsed="false">
      <c r="A2084" s="31"/>
    </row>
    <row r="2085" customFormat="false" ht="12.75" hidden="false" customHeight="false" outlineLevel="0" collapsed="false">
      <c r="A2085" s="31"/>
    </row>
    <row r="2086" customFormat="false" ht="12.75" hidden="false" customHeight="false" outlineLevel="0" collapsed="false">
      <c r="A2086" s="31"/>
    </row>
    <row r="2087" customFormat="false" ht="12.75" hidden="false" customHeight="false" outlineLevel="0" collapsed="false">
      <c r="A2087" s="31"/>
    </row>
    <row r="2088" customFormat="false" ht="12.75" hidden="false" customHeight="false" outlineLevel="0" collapsed="false">
      <c r="A2088" s="31"/>
    </row>
    <row r="2089" customFormat="false" ht="12.75" hidden="false" customHeight="false" outlineLevel="0" collapsed="false">
      <c r="A2089" s="31"/>
    </row>
    <row r="2090" customFormat="false" ht="12.75" hidden="false" customHeight="false" outlineLevel="0" collapsed="false">
      <c r="A2090" s="31"/>
    </row>
    <row r="2091" customFormat="false" ht="12.75" hidden="false" customHeight="false" outlineLevel="0" collapsed="false">
      <c r="A2091" s="31"/>
    </row>
    <row r="2092" customFormat="false" ht="12.75" hidden="false" customHeight="false" outlineLevel="0" collapsed="false">
      <c r="A2092" s="31"/>
    </row>
    <row r="2093" customFormat="false" ht="12.75" hidden="false" customHeight="false" outlineLevel="0" collapsed="false">
      <c r="A2093" s="31"/>
    </row>
    <row r="2094" customFormat="false" ht="12.75" hidden="false" customHeight="false" outlineLevel="0" collapsed="false">
      <c r="A2094" s="31"/>
    </row>
    <row r="2095" customFormat="false" ht="12.75" hidden="false" customHeight="false" outlineLevel="0" collapsed="false">
      <c r="A2095" s="31"/>
    </row>
    <row r="2096" customFormat="false" ht="12.75" hidden="false" customHeight="false" outlineLevel="0" collapsed="false">
      <c r="A2096" s="31"/>
    </row>
    <row r="2097" customFormat="false" ht="12.75" hidden="false" customHeight="false" outlineLevel="0" collapsed="false">
      <c r="A2097" s="31"/>
    </row>
    <row r="2098" customFormat="false" ht="12.75" hidden="false" customHeight="false" outlineLevel="0" collapsed="false">
      <c r="A2098" s="31"/>
    </row>
    <row r="2099" customFormat="false" ht="12.75" hidden="false" customHeight="false" outlineLevel="0" collapsed="false">
      <c r="A2099" s="31"/>
    </row>
    <row r="2100" customFormat="false" ht="12.75" hidden="false" customHeight="false" outlineLevel="0" collapsed="false">
      <c r="A2100" s="31"/>
    </row>
    <row r="2101" customFormat="false" ht="12.75" hidden="false" customHeight="false" outlineLevel="0" collapsed="false">
      <c r="A2101" s="31"/>
    </row>
    <row r="2102" customFormat="false" ht="12.75" hidden="false" customHeight="false" outlineLevel="0" collapsed="false">
      <c r="A2102" s="31"/>
    </row>
    <row r="2103" customFormat="false" ht="12.75" hidden="false" customHeight="false" outlineLevel="0" collapsed="false">
      <c r="A2103" s="31"/>
    </row>
    <row r="2104" customFormat="false" ht="12.75" hidden="false" customHeight="false" outlineLevel="0" collapsed="false">
      <c r="A2104" s="31"/>
    </row>
    <row r="2105" customFormat="false" ht="12.75" hidden="false" customHeight="false" outlineLevel="0" collapsed="false">
      <c r="A2105" s="31"/>
    </row>
    <row r="2106" customFormat="false" ht="12.75" hidden="false" customHeight="false" outlineLevel="0" collapsed="false">
      <c r="A2106" s="31"/>
    </row>
    <row r="2107" customFormat="false" ht="12.75" hidden="false" customHeight="false" outlineLevel="0" collapsed="false">
      <c r="A2107" s="31"/>
    </row>
    <row r="2108" customFormat="false" ht="12.75" hidden="false" customHeight="false" outlineLevel="0" collapsed="false">
      <c r="A2108" s="31"/>
    </row>
    <row r="2109" customFormat="false" ht="12.75" hidden="false" customHeight="false" outlineLevel="0" collapsed="false">
      <c r="A2109" s="31"/>
    </row>
    <row r="2110" customFormat="false" ht="12.75" hidden="false" customHeight="false" outlineLevel="0" collapsed="false">
      <c r="A2110" s="31"/>
    </row>
    <row r="2111" customFormat="false" ht="12.75" hidden="false" customHeight="false" outlineLevel="0" collapsed="false">
      <c r="A2111" s="31"/>
    </row>
    <row r="2112" customFormat="false" ht="12.75" hidden="false" customHeight="false" outlineLevel="0" collapsed="false">
      <c r="A2112" s="31"/>
    </row>
    <row r="2113" customFormat="false" ht="12.75" hidden="false" customHeight="false" outlineLevel="0" collapsed="false">
      <c r="A2113" s="31"/>
    </row>
    <row r="2114" customFormat="false" ht="12.75" hidden="false" customHeight="false" outlineLevel="0" collapsed="false">
      <c r="A2114" s="31"/>
    </row>
    <row r="2115" customFormat="false" ht="12.75" hidden="false" customHeight="false" outlineLevel="0" collapsed="false">
      <c r="A2115" s="31"/>
    </row>
    <row r="2116" customFormat="false" ht="12.75" hidden="false" customHeight="false" outlineLevel="0" collapsed="false">
      <c r="A2116" s="31"/>
    </row>
    <row r="2117" customFormat="false" ht="12.75" hidden="false" customHeight="false" outlineLevel="0" collapsed="false">
      <c r="A2117" s="31"/>
    </row>
    <row r="2118" customFormat="false" ht="12.75" hidden="false" customHeight="false" outlineLevel="0" collapsed="false">
      <c r="A2118" s="31"/>
    </row>
    <row r="2119" customFormat="false" ht="12.75" hidden="false" customHeight="false" outlineLevel="0" collapsed="false">
      <c r="A2119" s="31"/>
    </row>
    <row r="2120" customFormat="false" ht="12.75" hidden="false" customHeight="false" outlineLevel="0" collapsed="false">
      <c r="A2120" s="31"/>
    </row>
    <row r="2121" customFormat="false" ht="12.75" hidden="false" customHeight="false" outlineLevel="0" collapsed="false">
      <c r="A2121" s="31"/>
    </row>
    <row r="2122" customFormat="false" ht="12.75" hidden="false" customHeight="false" outlineLevel="0" collapsed="false">
      <c r="A2122" s="31"/>
    </row>
    <row r="2123" customFormat="false" ht="12.75" hidden="false" customHeight="false" outlineLevel="0" collapsed="false">
      <c r="A2123" s="31"/>
    </row>
    <row r="2124" customFormat="false" ht="12.75" hidden="false" customHeight="false" outlineLevel="0" collapsed="false">
      <c r="A2124" s="31"/>
    </row>
    <row r="2125" customFormat="false" ht="12.75" hidden="false" customHeight="false" outlineLevel="0" collapsed="false">
      <c r="A2125" s="31"/>
    </row>
    <row r="2126" customFormat="false" ht="12.75" hidden="false" customHeight="false" outlineLevel="0" collapsed="false">
      <c r="A2126" s="31"/>
    </row>
    <row r="2127" customFormat="false" ht="12.75" hidden="false" customHeight="false" outlineLevel="0" collapsed="false">
      <c r="A2127" s="31"/>
    </row>
    <row r="2128" customFormat="false" ht="12.75" hidden="false" customHeight="false" outlineLevel="0" collapsed="false">
      <c r="A2128" s="31"/>
    </row>
    <row r="2129" customFormat="false" ht="12.75" hidden="false" customHeight="false" outlineLevel="0" collapsed="false">
      <c r="A2129" s="31"/>
    </row>
    <row r="2130" customFormat="false" ht="12.75" hidden="false" customHeight="false" outlineLevel="0" collapsed="false">
      <c r="A2130" s="31"/>
    </row>
    <row r="2131" customFormat="false" ht="12.75" hidden="false" customHeight="false" outlineLevel="0" collapsed="false">
      <c r="A2131" s="31"/>
    </row>
    <row r="2132" customFormat="false" ht="12.75" hidden="false" customHeight="false" outlineLevel="0" collapsed="false">
      <c r="A2132" s="31"/>
    </row>
    <row r="2133" customFormat="false" ht="12.75" hidden="false" customHeight="false" outlineLevel="0" collapsed="false">
      <c r="A2133" s="31"/>
    </row>
    <row r="2134" customFormat="false" ht="12.75" hidden="false" customHeight="false" outlineLevel="0" collapsed="false">
      <c r="A2134" s="31"/>
    </row>
    <row r="2135" customFormat="false" ht="12.75" hidden="false" customHeight="false" outlineLevel="0" collapsed="false">
      <c r="A2135" s="31"/>
    </row>
    <row r="2136" customFormat="false" ht="12.75" hidden="false" customHeight="false" outlineLevel="0" collapsed="false">
      <c r="A2136" s="31"/>
    </row>
    <row r="2137" customFormat="false" ht="12.75" hidden="false" customHeight="false" outlineLevel="0" collapsed="false">
      <c r="A2137" s="31"/>
    </row>
    <row r="2138" customFormat="false" ht="12.75" hidden="false" customHeight="false" outlineLevel="0" collapsed="false">
      <c r="A2138" s="31"/>
    </row>
    <row r="2139" customFormat="false" ht="12.75" hidden="false" customHeight="false" outlineLevel="0" collapsed="false">
      <c r="A2139" s="31"/>
    </row>
    <row r="2140" customFormat="false" ht="12.75" hidden="false" customHeight="false" outlineLevel="0" collapsed="false">
      <c r="A2140" s="31"/>
    </row>
    <row r="2141" customFormat="false" ht="12.75" hidden="false" customHeight="false" outlineLevel="0" collapsed="false">
      <c r="A2141" s="31"/>
    </row>
    <row r="2142" customFormat="false" ht="12.75" hidden="false" customHeight="false" outlineLevel="0" collapsed="false">
      <c r="A2142" s="31"/>
    </row>
    <row r="2143" customFormat="false" ht="12.75" hidden="false" customHeight="false" outlineLevel="0" collapsed="false">
      <c r="A2143" s="31"/>
    </row>
    <row r="2144" customFormat="false" ht="12.75" hidden="false" customHeight="false" outlineLevel="0" collapsed="false">
      <c r="A2144" s="31"/>
    </row>
    <row r="2145" customFormat="false" ht="12.75" hidden="false" customHeight="false" outlineLevel="0" collapsed="false">
      <c r="A2145" s="31"/>
    </row>
    <row r="2146" customFormat="false" ht="12.75" hidden="false" customHeight="false" outlineLevel="0" collapsed="false">
      <c r="A2146" s="31"/>
    </row>
    <row r="2147" customFormat="false" ht="12.75" hidden="false" customHeight="false" outlineLevel="0" collapsed="false">
      <c r="A2147" s="31"/>
    </row>
    <row r="2148" customFormat="false" ht="12.75" hidden="false" customHeight="false" outlineLevel="0" collapsed="false">
      <c r="A2148" s="31"/>
    </row>
    <row r="2149" customFormat="false" ht="12.75" hidden="false" customHeight="false" outlineLevel="0" collapsed="false">
      <c r="A2149" s="31"/>
    </row>
    <row r="2150" customFormat="false" ht="12.75" hidden="false" customHeight="false" outlineLevel="0" collapsed="false">
      <c r="A2150" s="31"/>
    </row>
    <row r="2151" customFormat="false" ht="12.75" hidden="false" customHeight="false" outlineLevel="0" collapsed="false">
      <c r="A2151" s="31"/>
    </row>
    <row r="2152" customFormat="false" ht="12.75" hidden="false" customHeight="false" outlineLevel="0" collapsed="false">
      <c r="A2152" s="31"/>
    </row>
    <row r="2153" customFormat="false" ht="12.75" hidden="false" customHeight="false" outlineLevel="0" collapsed="false">
      <c r="A2153" s="31"/>
    </row>
    <row r="2154" customFormat="false" ht="12.75" hidden="false" customHeight="false" outlineLevel="0" collapsed="false">
      <c r="A2154" s="31"/>
    </row>
    <row r="2155" customFormat="false" ht="12.75" hidden="false" customHeight="false" outlineLevel="0" collapsed="false">
      <c r="A2155" s="31"/>
    </row>
    <row r="2156" customFormat="false" ht="12.75" hidden="false" customHeight="false" outlineLevel="0" collapsed="false">
      <c r="A2156" s="31"/>
    </row>
    <row r="2157" customFormat="false" ht="12.75" hidden="false" customHeight="false" outlineLevel="0" collapsed="false">
      <c r="A2157" s="31"/>
    </row>
    <row r="2158" customFormat="false" ht="12.75" hidden="false" customHeight="false" outlineLevel="0" collapsed="false">
      <c r="A2158" s="31"/>
    </row>
    <row r="2159" customFormat="false" ht="12.75" hidden="false" customHeight="false" outlineLevel="0" collapsed="false">
      <c r="A2159" s="31"/>
    </row>
    <row r="2160" customFormat="false" ht="12.75" hidden="false" customHeight="false" outlineLevel="0" collapsed="false">
      <c r="A2160" s="31"/>
    </row>
    <row r="2161" customFormat="false" ht="12.75" hidden="false" customHeight="false" outlineLevel="0" collapsed="false">
      <c r="A2161" s="31"/>
    </row>
    <row r="2162" customFormat="false" ht="12.75" hidden="false" customHeight="false" outlineLevel="0" collapsed="false">
      <c r="A2162" s="31"/>
    </row>
    <row r="2163" customFormat="false" ht="12.75" hidden="false" customHeight="false" outlineLevel="0" collapsed="false">
      <c r="A2163" s="31"/>
    </row>
    <row r="2164" customFormat="false" ht="12.75" hidden="false" customHeight="false" outlineLevel="0" collapsed="false">
      <c r="A2164" s="31"/>
    </row>
    <row r="2165" customFormat="false" ht="12.75" hidden="false" customHeight="false" outlineLevel="0" collapsed="false">
      <c r="A2165" s="31"/>
    </row>
    <row r="2166" customFormat="false" ht="12.75" hidden="false" customHeight="false" outlineLevel="0" collapsed="false">
      <c r="A2166" s="31"/>
    </row>
    <row r="2167" customFormat="false" ht="12.75" hidden="false" customHeight="false" outlineLevel="0" collapsed="false">
      <c r="A2167" s="31"/>
    </row>
    <row r="2168" customFormat="false" ht="12.75" hidden="false" customHeight="false" outlineLevel="0" collapsed="false">
      <c r="A2168" s="31"/>
    </row>
    <row r="2169" customFormat="false" ht="12.75" hidden="false" customHeight="false" outlineLevel="0" collapsed="false">
      <c r="A2169" s="31"/>
    </row>
    <row r="2170" customFormat="false" ht="12.75" hidden="false" customHeight="false" outlineLevel="0" collapsed="false">
      <c r="A2170" s="31"/>
    </row>
    <row r="2171" customFormat="false" ht="12.75" hidden="false" customHeight="false" outlineLevel="0" collapsed="false">
      <c r="A2171" s="31"/>
    </row>
    <row r="2172" customFormat="false" ht="12.75" hidden="false" customHeight="false" outlineLevel="0" collapsed="false">
      <c r="A2172" s="31"/>
    </row>
    <row r="2173" customFormat="false" ht="12.75" hidden="false" customHeight="false" outlineLevel="0" collapsed="false">
      <c r="A2173" s="31"/>
    </row>
    <row r="2174" customFormat="false" ht="12.75" hidden="false" customHeight="false" outlineLevel="0" collapsed="false">
      <c r="A2174" s="31"/>
    </row>
    <row r="2175" customFormat="false" ht="12.75" hidden="false" customHeight="false" outlineLevel="0" collapsed="false">
      <c r="A2175" s="31"/>
    </row>
    <row r="2176" customFormat="false" ht="12.75" hidden="false" customHeight="false" outlineLevel="0" collapsed="false">
      <c r="A2176" s="31"/>
    </row>
    <row r="2177" customFormat="false" ht="12.75" hidden="false" customHeight="false" outlineLevel="0" collapsed="false">
      <c r="A2177" s="31"/>
    </row>
    <row r="2178" customFormat="false" ht="12.75" hidden="false" customHeight="false" outlineLevel="0" collapsed="false">
      <c r="A2178" s="31"/>
    </row>
    <row r="2179" customFormat="false" ht="12.75" hidden="false" customHeight="false" outlineLevel="0" collapsed="false">
      <c r="A2179" s="31"/>
    </row>
    <row r="2180" customFormat="false" ht="12.75" hidden="false" customHeight="false" outlineLevel="0" collapsed="false">
      <c r="A2180" s="31"/>
    </row>
    <row r="2181" customFormat="false" ht="12.75" hidden="false" customHeight="false" outlineLevel="0" collapsed="false">
      <c r="A2181" s="31"/>
    </row>
    <row r="2182" customFormat="false" ht="12.75" hidden="false" customHeight="false" outlineLevel="0" collapsed="false">
      <c r="A2182" s="31"/>
    </row>
    <row r="2183" customFormat="false" ht="12.75" hidden="false" customHeight="false" outlineLevel="0" collapsed="false">
      <c r="A2183" s="31"/>
    </row>
    <row r="2184" customFormat="false" ht="12.75" hidden="false" customHeight="false" outlineLevel="0" collapsed="false">
      <c r="A2184" s="31"/>
    </row>
    <row r="2185" customFormat="false" ht="12.75" hidden="false" customHeight="false" outlineLevel="0" collapsed="false">
      <c r="A2185" s="31"/>
    </row>
    <row r="2186" customFormat="false" ht="12.75" hidden="false" customHeight="false" outlineLevel="0" collapsed="false">
      <c r="A2186" s="31"/>
    </row>
    <row r="2187" customFormat="false" ht="12.75" hidden="false" customHeight="false" outlineLevel="0" collapsed="false">
      <c r="A2187" s="31"/>
    </row>
    <row r="2188" customFormat="false" ht="12.75" hidden="false" customHeight="false" outlineLevel="0" collapsed="false">
      <c r="A2188" s="31"/>
    </row>
    <row r="2189" customFormat="false" ht="12.75" hidden="false" customHeight="false" outlineLevel="0" collapsed="false">
      <c r="A2189" s="31"/>
    </row>
    <row r="2190" customFormat="false" ht="12.75" hidden="false" customHeight="false" outlineLevel="0" collapsed="false">
      <c r="A2190" s="31"/>
    </row>
    <row r="2191" customFormat="false" ht="12.75" hidden="false" customHeight="false" outlineLevel="0" collapsed="false">
      <c r="A2191" s="31"/>
    </row>
    <row r="2192" customFormat="false" ht="12.75" hidden="false" customHeight="false" outlineLevel="0" collapsed="false">
      <c r="A2192" s="31"/>
    </row>
    <row r="2193" customFormat="false" ht="12.75" hidden="false" customHeight="false" outlineLevel="0" collapsed="false">
      <c r="A2193" s="31"/>
    </row>
    <row r="2194" customFormat="false" ht="12.75" hidden="false" customHeight="false" outlineLevel="0" collapsed="false">
      <c r="A2194" s="31"/>
    </row>
    <row r="2195" customFormat="false" ht="12.75" hidden="false" customHeight="false" outlineLevel="0" collapsed="false">
      <c r="A2195" s="31"/>
    </row>
    <row r="2196" customFormat="false" ht="12.75" hidden="false" customHeight="false" outlineLevel="0" collapsed="false">
      <c r="A2196" s="31"/>
    </row>
    <row r="2197" customFormat="false" ht="12.75" hidden="false" customHeight="false" outlineLevel="0" collapsed="false">
      <c r="A2197" s="31"/>
    </row>
    <row r="2198" customFormat="false" ht="12.75" hidden="false" customHeight="false" outlineLevel="0" collapsed="false">
      <c r="A2198" s="31"/>
    </row>
    <row r="2199" customFormat="false" ht="12.75" hidden="false" customHeight="false" outlineLevel="0" collapsed="false">
      <c r="A2199" s="31"/>
    </row>
    <row r="2200" customFormat="false" ht="12.75" hidden="false" customHeight="false" outlineLevel="0" collapsed="false">
      <c r="A2200" s="31"/>
    </row>
    <row r="2201" customFormat="false" ht="12.75" hidden="false" customHeight="false" outlineLevel="0" collapsed="false">
      <c r="A2201" s="31"/>
    </row>
    <row r="2202" customFormat="false" ht="12.75" hidden="false" customHeight="false" outlineLevel="0" collapsed="false">
      <c r="A2202" s="31"/>
    </row>
    <row r="2203" customFormat="false" ht="12.75" hidden="false" customHeight="false" outlineLevel="0" collapsed="false">
      <c r="A2203" s="31"/>
    </row>
    <row r="2204" customFormat="false" ht="12.75" hidden="false" customHeight="false" outlineLevel="0" collapsed="false">
      <c r="A2204" s="31"/>
    </row>
    <row r="2205" customFormat="false" ht="12.75" hidden="false" customHeight="false" outlineLevel="0" collapsed="false">
      <c r="A2205" s="31"/>
    </row>
    <row r="2206" customFormat="false" ht="12.75" hidden="false" customHeight="false" outlineLevel="0" collapsed="false">
      <c r="A2206" s="31"/>
    </row>
    <row r="2207" customFormat="false" ht="12.75" hidden="false" customHeight="false" outlineLevel="0" collapsed="false">
      <c r="A2207" s="31"/>
    </row>
    <row r="2208" customFormat="false" ht="12.75" hidden="false" customHeight="false" outlineLevel="0" collapsed="false">
      <c r="A2208" s="31"/>
    </row>
    <row r="2209" customFormat="false" ht="12.75" hidden="false" customHeight="false" outlineLevel="0" collapsed="false">
      <c r="A2209" s="31"/>
    </row>
    <row r="2210" customFormat="false" ht="12.75" hidden="false" customHeight="false" outlineLevel="0" collapsed="false">
      <c r="A2210" s="31"/>
    </row>
    <row r="2211" customFormat="false" ht="12.75" hidden="false" customHeight="false" outlineLevel="0" collapsed="false">
      <c r="A2211" s="31"/>
    </row>
    <row r="2212" customFormat="false" ht="12.75" hidden="false" customHeight="false" outlineLevel="0" collapsed="false">
      <c r="A2212" s="31"/>
    </row>
    <row r="2213" customFormat="false" ht="12.75" hidden="false" customHeight="false" outlineLevel="0" collapsed="false">
      <c r="A2213" s="31"/>
    </row>
    <row r="2214" customFormat="false" ht="12.75" hidden="false" customHeight="false" outlineLevel="0" collapsed="false">
      <c r="A2214" s="31"/>
    </row>
    <row r="2215" customFormat="false" ht="12.75" hidden="false" customHeight="false" outlineLevel="0" collapsed="false">
      <c r="A2215" s="31"/>
    </row>
    <row r="2216" customFormat="false" ht="12.75" hidden="false" customHeight="false" outlineLevel="0" collapsed="false">
      <c r="A2216" s="31"/>
    </row>
    <row r="2217" customFormat="false" ht="12.75" hidden="false" customHeight="false" outlineLevel="0" collapsed="false">
      <c r="A2217" s="31"/>
    </row>
    <row r="2218" customFormat="false" ht="12.75" hidden="false" customHeight="false" outlineLevel="0" collapsed="false">
      <c r="A2218" s="31"/>
    </row>
    <row r="2219" customFormat="false" ht="12.75" hidden="false" customHeight="false" outlineLevel="0" collapsed="false">
      <c r="A2219" s="31"/>
    </row>
    <row r="2220" customFormat="false" ht="12.75" hidden="false" customHeight="false" outlineLevel="0" collapsed="false">
      <c r="A2220" s="31"/>
    </row>
    <row r="2221" customFormat="false" ht="12.75" hidden="false" customHeight="false" outlineLevel="0" collapsed="false">
      <c r="A2221" s="31"/>
    </row>
    <row r="2222" customFormat="false" ht="12.75" hidden="false" customHeight="false" outlineLevel="0" collapsed="false">
      <c r="A2222" s="31"/>
    </row>
    <row r="2223" customFormat="false" ht="12.75" hidden="false" customHeight="false" outlineLevel="0" collapsed="false">
      <c r="A2223" s="31"/>
    </row>
    <row r="2224" customFormat="false" ht="12.75" hidden="false" customHeight="false" outlineLevel="0" collapsed="false">
      <c r="A2224" s="31"/>
    </row>
    <row r="2225" customFormat="false" ht="12.75" hidden="false" customHeight="false" outlineLevel="0" collapsed="false">
      <c r="A2225" s="31"/>
    </row>
    <row r="2226" customFormat="false" ht="12.75" hidden="false" customHeight="false" outlineLevel="0" collapsed="false">
      <c r="A2226" s="31"/>
    </row>
    <row r="2227" customFormat="false" ht="12.75" hidden="false" customHeight="false" outlineLevel="0" collapsed="false">
      <c r="A2227" s="31"/>
    </row>
    <row r="2228" customFormat="false" ht="12.75" hidden="false" customHeight="false" outlineLevel="0" collapsed="false">
      <c r="A2228" s="31"/>
    </row>
    <row r="2229" customFormat="false" ht="12.75" hidden="false" customHeight="false" outlineLevel="0" collapsed="false">
      <c r="A2229" s="31"/>
    </row>
    <row r="2230" customFormat="false" ht="12.75" hidden="false" customHeight="false" outlineLevel="0" collapsed="false">
      <c r="A2230" s="31"/>
    </row>
    <row r="2231" customFormat="false" ht="12.75" hidden="false" customHeight="false" outlineLevel="0" collapsed="false">
      <c r="A2231" s="31"/>
    </row>
    <row r="2232" customFormat="false" ht="12.75" hidden="false" customHeight="false" outlineLevel="0" collapsed="false">
      <c r="A2232" s="31"/>
    </row>
    <row r="2233" customFormat="false" ht="12.75" hidden="false" customHeight="false" outlineLevel="0" collapsed="false">
      <c r="A2233" s="31"/>
    </row>
    <row r="2234" customFormat="false" ht="12.75" hidden="false" customHeight="false" outlineLevel="0" collapsed="false">
      <c r="A2234" s="31"/>
    </row>
    <row r="2235" customFormat="false" ht="12.75" hidden="false" customHeight="false" outlineLevel="0" collapsed="false">
      <c r="A2235" s="31"/>
    </row>
    <row r="2236" customFormat="false" ht="12.75" hidden="false" customHeight="false" outlineLevel="0" collapsed="false">
      <c r="A2236" s="31"/>
    </row>
    <row r="2237" customFormat="false" ht="12.75" hidden="false" customHeight="false" outlineLevel="0" collapsed="false">
      <c r="A2237" s="31"/>
    </row>
    <row r="2238" customFormat="false" ht="12.75" hidden="false" customHeight="false" outlineLevel="0" collapsed="false">
      <c r="A2238" s="31"/>
    </row>
    <row r="2239" customFormat="false" ht="12.75" hidden="false" customHeight="false" outlineLevel="0" collapsed="false">
      <c r="A2239" s="31"/>
    </row>
    <row r="2240" customFormat="false" ht="12.75" hidden="false" customHeight="false" outlineLevel="0" collapsed="false">
      <c r="A2240" s="31"/>
    </row>
    <row r="2241" customFormat="false" ht="12.75" hidden="false" customHeight="false" outlineLevel="0" collapsed="false">
      <c r="A2241" s="31"/>
    </row>
    <row r="2242" customFormat="false" ht="12.75" hidden="false" customHeight="false" outlineLevel="0" collapsed="false">
      <c r="A2242" s="31"/>
    </row>
    <row r="2243" customFormat="false" ht="12.75" hidden="false" customHeight="false" outlineLevel="0" collapsed="false">
      <c r="A2243" s="31"/>
    </row>
    <row r="2244" customFormat="false" ht="12.75" hidden="false" customHeight="false" outlineLevel="0" collapsed="false">
      <c r="A2244" s="31"/>
    </row>
    <row r="2245" customFormat="false" ht="12.75" hidden="false" customHeight="false" outlineLevel="0" collapsed="false">
      <c r="A2245" s="31"/>
    </row>
    <row r="2246" customFormat="false" ht="12.75" hidden="false" customHeight="false" outlineLevel="0" collapsed="false">
      <c r="A2246" s="31"/>
    </row>
    <row r="2247" customFormat="false" ht="12.75" hidden="false" customHeight="false" outlineLevel="0" collapsed="false">
      <c r="A2247" s="31"/>
    </row>
    <row r="2248" customFormat="false" ht="12.75" hidden="false" customHeight="false" outlineLevel="0" collapsed="false">
      <c r="A2248" s="31"/>
    </row>
    <row r="2249" customFormat="false" ht="12.75" hidden="false" customHeight="false" outlineLevel="0" collapsed="false">
      <c r="A2249" s="31"/>
    </row>
    <row r="2250" customFormat="false" ht="12.75" hidden="false" customHeight="false" outlineLevel="0" collapsed="false">
      <c r="A2250" s="31"/>
    </row>
    <row r="2251" customFormat="false" ht="12.75" hidden="false" customHeight="false" outlineLevel="0" collapsed="false">
      <c r="A2251" s="31"/>
    </row>
    <row r="2252" customFormat="false" ht="12.75" hidden="false" customHeight="false" outlineLevel="0" collapsed="false">
      <c r="A2252" s="31"/>
    </row>
    <row r="2253" customFormat="false" ht="12.75" hidden="false" customHeight="false" outlineLevel="0" collapsed="false">
      <c r="A2253" s="31"/>
    </row>
    <row r="2254" customFormat="false" ht="12.75" hidden="false" customHeight="false" outlineLevel="0" collapsed="false">
      <c r="A2254" s="31"/>
    </row>
    <row r="2255" customFormat="false" ht="12.75" hidden="false" customHeight="false" outlineLevel="0" collapsed="false">
      <c r="A2255" s="31"/>
    </row>
    <row r="2256" customFormat="false" ht="12.75" hidden="false" customHeight="false" outlineLevel="0" collapsed="false">
      <c r="A2256" s="31"/>
    </row>
    <row r="2257" customFormat="false" ht="12.75" hidden="false" customHeight="false" outlineLevel="0" collapsed="false">
      <c r="A2257" s="31"/>
    </row>
    <row r="2258" customFormat="false" ht="12.75" hidden="false" customHeight="false" outlineLevel="0" collapsed="false">
      <c r="A2258" s="31"/>
    </row>
    <row r="2259" customFormat="false" ht="12.75" hidden="false" customHeight="false" outlineLevel="0" collapsed="false">
      <c r="A2259" s="31"/>
    </row>
    <row r="2260" customFormat="false" ht="12.75" hidden="false" customHeight="false" outlineLevel="0" collapsed="false">
      <c r="A2260" s="31"/>
    </row>
    <row r="2261" customFormat="false" ht="12.75" hidden="false" customHeight="false" outlineLevel="0" collapsed="false">
      <c r="A2261" s="31"/>
    </row>
    <row r="2262" customFormat="false" ht="12.75" hidden="false" customHeight="false" outlineLevel="0" collapsed="false">
      <c r="A2262" s="31"/>
    </row>
    <row r="2263" customFormat="false" ht="12.75" hidden="false" customHeight="false" outlineLevel="0" collapsed="false">
      <c r="A2263" s="31"/>
    </row>
    <row r="2264" customFormat="false" ht="12.75" hidden="false" customHeight="false" outlineLevel="0" collapsed="false">
      <c r="A2264" s="31"/>
    </row>
    <row r="2265" customFormat="false" ht="12.75" hidden="false" customHeight="false" outlineLevel="0" collapsed="false">
      <c r="A2265" s="31"/>
    </row>
    <row r="2266" customFormat="false" ht="12.75" hidden="false" customHeight="false" outlineLevel="0" collapsed="false">
      <c r="A2266" s="31"/>
    </row>
    <row r="2267" customFormat="false" ht="12.75" hidden="false" customHeight="false" outlineLevel="0" collapsed="false">
      <c r="A2267" s="31"/>
    </row>
    <row r="2268" customFormat="false" ht="12.75" hidden="false" customHeight="false" outlineLevel="0" collapsed="false">
      <c r="A2268" s="31"/>
    </row>
    <row r="2269" customFormat="false" ht="12.75" hidden="false" customHeight="false" outlineLevel="0" collapsed="false">
      <c r="A2269" s="31"/>
    </row>
    <row r="2270" customFormat="false" ht="12.75" hidden="false" customHeight="false" outlineLevel="0" collapsed="false">
      <c r="A2270" s="31"/>
    </row>
    <row r="2271" customFormat="false" ht="12.75" hidden="false" customHeight="false" outlineLevel="0" collapsed="false">
      <c r="A2271" s="31"/>
    </row>
    <row r="2272" customFormat="false" ht="12.75" hidden="false" customHeight="false" outlineLevel="0" collapsed="false">
      <c r="A2272" s="31"/>
    </row>
    <row r="2273" customFormat="false" ht="12.75" hidden="false" customHeight="false" outlineLevel="0" collapsed="false">
      <c r="A2273" s="31"/>
    </row>
    <row r="2274" customFormat="false" ht="12.75" hidden="false" customHeight="false" outlineLevel="0" collapsed="false">
      <c r="A2274" s="31"/>
    </row>
    <row r="2275" customFormat="false" ht="12.75" hidden="false" customHeight="false" outlineLevel="0" collapsed="false">
      <c r="A2275" s="31"/>
    </row>
    <row r="2276" customFormat="false" ht="12.75" hidden="false" customHeight="false" outlineLevel="0" collapsed="false">
      <c r="A2276" s="31"/>
    </row>
    <row r="2277" customFormat="false" ht="12.75" hidden="false" customHeight="false" outlineLevel="0" collapsed="false">
      <c r="A2277" s="31"/>
    </row>
    <row r="2278" customFormat="false" ht="12.75" hidden="false" customHeight="false" outlineLevel="0" collapsed="false">
      <c r="A2278" s="31"/>
    </row>
    <row r="2279" customFormat="false" ht="12.75" hidden="false" customHeight="false" outlineLevel="0" collapsed="false">
      <c r="A2279" s="31"/>
    </row>
    <row r="2280" customFormat="false" ht="12.75" hidden="false" customHeight="false" outlineLevel="0" collapsed="false">
      <c r="A2280" s="31"/>
    </row>
    <row r="2281" customFormat="false" ht="12.75" hidden="false" customHeight="false" outlineLevel="0" collapsed="false">
      <c r="A2281" s="31"/>
    </row>
    <row r="2282" customFormat="false" ht="12.75" hidden="false" customHeight="false" outlineLevel="0" collapsed="false">
      <c r="A2282" s="31"/>
    </row>
    <row r="2283" customFormat="false" ht="12.75" hidden="false" customHeight="false" outlineLevel="0" collapsed="false">
      <c r="A2283" s="31"/>
    </row>
    <row r="2284" customFormat="false" ht="12.75" hidden="false" customHeight="false" outlineLevel="0" collapsed="false">
      <c r="A2284" s="31"/>
    </row>
    <row r="2285" customFormat="false" ht="12.75" hidden="false" customHeight="false" outlineLevel="0" collapsed="false">
      <c r="A2285" s="31"/>
    </row>
    <row r="2286" customFormat="false" ht="12.75" hidden="false" customHeight="false" outlineLevel="0" collapsed="false">
      <c r="A2286" s="31"/>
    </row>
    <row r="2287" customFormat="false" ht="12.75" hidden="false" customHeight="false" outlineLevel="0" collapsed="false">
      <c r="A2287" s="31"/>
    </row>
    <row r="2288" customFormat="false" ht="12.75" hidden="false" customHeight="false" outlineLevel="0" collapsed="false">
      <c r="A2288" s="31"/>
    </row>
    <row r="2289" customFormat="false" ht="12.75" hidden="false" customHeight="false" outlineLevel="0" collapsed="false">
      <c r="A2289" s="31"/>
    </row>
    <row r="2290" customFormat="false" ht="12.75" hidden="false" customHeight="false" outlineLevel="0" collapsed="false">
      <c r="A2290" s="31"/>
    </row>
    <row r="2291" customFormat="false" ht="12.75" hidden="false" customHeight="false" outlineLevel="0" collapsed="false">
      <c r="A2291" s="31"/>
    </row>
    <row r="2292" customFormat="false" ht="12.75" hidden="false" customHeight="false" outlineLevel="0" collapsed="false">
      <c r="A2292" s="31"/>
    </row>
    <row r="2293" customFormat="false" ht="12.75" hidden="false" customHeight="false" outlineLevel="0" collapsed="false">
      <c r="A2293" s="31"/>
    </row>
    <row r="2294" customFormat="false" ht="12.75" hidden="false" customHeight="false" outlineLevel="0" collapsed="false">
      <c r="A2294" s="31"/>
    </row>
    <row r="2295" customFormat="false" ht="12.75" hidden="false" customHeight="false" outlineLevel="0" collapsed="false">
      <c r="A2295" s="31"/>
    </row>
    <row r="2296" customFormat="false" ht="12.75" hidden="false" customHeight="false" outlineLevel="0" collapsed="false">
      <c r="A2296" s="31"/>
    </row>
    <row r="2297" customFormat="false" ht="12.75" hidden="false" customHeight="false" outlineLevel="0" collapsed="false">
      <c r="A2297" s="31"/>
    </row>
    <row r="2298" customFormat="false" ht="12.75" hidden="false" customHeight="false" outlineLevel="0" collapsed="false">
      <c r="A2298" s="31"/>
    </row>
    <row r="2299" customFormat="false" ht="12.75" hidden="false" customHeight="false" outlineLevel="0" collapsed="false">
      <c r="A2299" s="31"/>
    </row>
    <row r="2300" customFormat="false" ht="12.75" hidden="false" customHeight="false" outlineLevel="0" collapsed="false">
      <c r="A2300" s="31"/>
    </row>
    <row r="2301" customFormat="false" ht="12.75" hidden="false" customHeight="false" outlineLevel="0" collapsed="false">
      <c r="A2301" s="31"/>
    </row>
    <row r="2302" customFormat="false" ht="12.75" hidden="false" customHeight="false" outlineLevel="0" collapsed="false">
      <c r="A2302" s="31"/>
    </row>
    <row r="2303" customFormat="false" ht="12.75" hidden="false" customHeight="false" outlineLevel="0" collapsed="false">
      <c r="A2303" s="31"/>
    </row>
    <row r="2304" customFormat="false" ht="12.75" hidden="false" customHeight="false" outlineLevel="0" collapsed="false">
      <c r="A2304" s="31"/>
    </row>
    <row r="2305" customFormat="false" ht="12.75" hidden="false" customHeight="false" outlineLevel="0" collapsed="false">
      <c r="A2305" s="31"/>
    </row>
    <row r="2306" customFormat="false" ht="12.75" hidden="false" customHeight="false" outlineLevel="0" collapsed="false">
      <c r="A2306" s="31"/>
    </row>
    <row r="2307" customFormat="false" ht="12.75" hidden="false" customHeight="false" outlineLevel="0" collapsed="false">
      <c r="A2307" s="31"/>
    </row>
    <row r="2308" customFormat="false" ht="12.75" hidden="false" customHeight="false" outlineLevel="0" collapsed="false">
      <c r="A2308" s="31"/>
    </row>
    <row r="2309" customFormat="false" ht="12.75" hidden="false" customHeight="false" outlineLevel="0" collapsed="false">
      <c r="A2309" s="31"/>
    </row>
    <row r="2310" customFormat="false" ht="12.75" hidden="false" customHeight="false" outlineLevel="0" collapsed="false">
      <c r="A2310" s="31"/>
    </row>
    <row r="2311" customFormat="false" ht="12.75" hidden="false" customHeight="false" outlineLevel="0" collapsed="false">
      <c r="A2311" s="31"/>
    </row>
    <row r="2312" customFormat="false" ht="12.75" hidden="false" customHeight="false" outlineLevel="0" collapsed="false">
      <c r="A2312" s="31"/>
    </row>
    <row r="2313" customFormat="false" ht="12.75" hidden="false" customHeight="false" outlineLevel="0" collapsed="false">
      <c r="A2313" s="31"/>
    </row>
    <row r="2314" customFormat="false" ht="12.75" hidden="false" customHeight="false" outlineLevel="0" collapsed="false">
      <c r="A2314" s="31"/>
    </row>
    <row r="2315" customFormat="false" ht="12.75" hidden="false" customHeight="false" outlineLevel="0" collapsed="false">
      <c r="A2315" s="31"/>
    </row>
    <row r="2316" customFormat="false" ht="12.75" hidden="false" customHeight="false" outlineLevel="0" collapsed="false">
      <c r="A2316" s="31"/>
    </row>
    <row r="2317" customFormat="false" ht="12.75" hidden="false" customHeight="false" outlineLevel="0" collapsed="false">
      <c r="A2317" s="31"/>
    </row>
    <row r="2318" customFormat="false" ht="12.75" hidden="false" customHeight="false" outlineLevel="0" collapsed="false">
      <c r="A2318" s="31"/>
    </row>
    <row r="2319" customFormat="false" ht="12.75" hidden="false" customHeight="false" outlineLevel="0" collapsed="false">
      <c r="A2319" s="31"/>
    </row>
    <row r="2320" customFormat="false" ht="12.75" hidden="false" customHeight="false" outlineLevel="0" collapsed="false">
      <c r="A2320" s="31"/>
    </row>
    <row r="2321" customFormat="false" ht="12.75" hidden="false" customHeight="false" outlineLevel="0" collapsed="false">
      <c r="A2321" s="31"/>
    </row>
    <row r="2322" customFormat="false" ht="12.75" hidden="false" customHeight="false" outlineLevel="0" collapsed="false">
      <c r="A2322" s="31"/>
    </row>
    <row r="2323" customFormat="false" ht="12.75" hidden="false" customHeight="false" outlineLevel="0" collapsed="false">
      <c r="A2323" s="31"/>
    </row>
    <row r="2324" customFormat="false" ht="12.75" hidden="false" customHeight="false" outlineLevel="0" collapsed="false">
      <c r="A2324" s="31"/>
    </row>
    <row r="2325" customFormat="false" ht="12.75" hidden="false" customHeight="false" outlineLevel="0" collapsed="false">
      <c r="A2325" s="31"/>
    </row>
    <row r="2326" customFormat="false" ht="12.75" hidden="false" customHeight="false" outlineLevel="0" collapsed="false">
      <c r="A2326" s="31"/>
    </row>
    <row r="2327" customFormat="false" ht="12.75" hidden="false" customHeight="false" outlineLevel="0" collapsed="false">
      <c r="A2327" s="31"/>
    </row>
    <row r="2328" customFormat="false" ht="12.75" hidden="false" customHeight="false" outlineLevel="0" collapsed="false">
      <c r="A2328" s="31"/>
    </row>
    <row r="2329" customFormat="false" ht="12.75" hidden="false" customHeight="false" outlineLevel="0" collapsed="false">
      <c r="A2329" s="31"/>
    </row>
    <row r="2330" customFormat="false" ht="12.75" hidden="false" customHeight="false" outlineLevel="0" collapsed="false">
      <c r="A2330" s="31"/>
    </row>
    <row r="2331" customFormat="false" ht="12.75" hidden="false" customHeight="false" outlineLevel="0" collapsed="false">
      <c r="A2331" s="31"/>
    </row>
    <row r="2332" customFormat="false" ht="12.75" hidden="false" customHeight="false" outlineLevel="0" collapsed="false">
      <c r="A2332" s="31"/>
    </row>
    <row r="2333" customFormat="false" ht="12.75" hidden="false" customHeight="false" outlineLevel="0" collapsed="false">
      <c r="A2333" s="31"/>
    </row>
    <row r="2334" customFormat="false" ht="12.75" hidden="false" customHeight="false" outlineLevel="0" collapsed="false">
      <c r="A2334" s="31"/>
    </row>
    <row r="2335" customFormat="false" ht="12.75" hidden="false" customHeight="false" outlineLevel="0" collapsed="false">
      <c r="A2335" s="31"/>
    </row>
    <row r="2336" customFormat="false" ht="12.75" hidden="false" customHeight="false" outlineLevel="0" collapsed="false">
      <c r="A2336" s="31"/>
    </row>
    <row r="2337" customFormat="false" ht="12.75" hidden="false" customHeight="false" outlineLevel="0" collapsed="false">
      <c r="A2337" s="31"/>
    </row>
    <row r="2338" customFormat="false" ht="12.75" hidden="false" customHeight="false" outlineLevel="0" collapsed="false">
      <c r="A2338" s="31"/>
    </row>
    <row r="2339" customFormat="false" ht="12.75" hidden="false" customHeight="false" outlineLevel="0" collapsed="false">
      <c r="A2339" s="31"/>
    </row>
    <row r="2340" customFormat="false" ht="12.75" hidden="false" customHeight="false" outlineLevel="0" collapsed="false">
      <c r="A2340" s="31"/>
    </row>
    <row r="2341" customFormat="false" ht="12.75" hidden="false" customHeight="false" outlineLevel="0" collapsed="false">
      <c r="A2341" s="31"/>
    </row>
    <row r="2342" customFormat="false" ht="12.75" hidden="false" customHeight="false" outlineLevel="0" collapsed="false">
      <c r="A2342" s="31"/>
    </row>
    <row r="2343" customFormat="false" ht="12.75" hidden="false" customHeight="false" outlineLevel="0" collapsed="false">
      <c r="A2343" s="31"/>
    </row>
    <row r="2344" customFormat="false" ht="12.75" hidden="false" customHeight="false" outlineLevel="0" collapsed="false">
      <c r="A2344" s="31"/>
    </row>
    <row r="2345" customFormat="false" ht="12.75" hidden="false" customHeight="false" outlineLevel="0" collapsed="false">
      <c r="A2345" s="31"/>
    </row>
    <row r="2346" customFormat="false" ht="12.75" hidden="false" customHeight="false" outlineLevel="0" collapsed="false">
      <c r="A2346" s="31"/>
    </row>
    <row r="2347" customFormat="false" ht="12.75" hidden="false" customHeight="false" outlineLevel="0" collapsed="false">
      <c r="A2347" s="31"/>
    </row>
    <row r="2348" customFormat="false" ht="12.75" hidden="false" customHeight="false" outlineLevel="0" collapsed="false">
      <c r="A2348" s="31"/>
    </row>
    <row r="2349" customFormat="false" ht="12.75" hidden="false" customHeight="false" outlineLevel="0" collapsed="false">
      <c r="A2349" s="31"/>
    </row>
    <row r="2350" customFormat="false" ht="12.75" hidden="false" customHeight="false" outlineLevel="0" collapsed="false">
      <c r="A2350" s="31"/>
    </row>
    <row r="2351" customFormat="false" ht="12.75" hidden="false" customHeight="false" outlineLevel="0" collapsed="false">
      <c r="A2351" s="31"/>
    </row>
    <row r="2352" customFormat="false" ht="12.75" hidden="false" customHeight="false" outlineLevel="0" collapsed="false">
      <c r="A2352" s="31"/>
    </row>
    <row r="2353" customFormat="false" ht="12.75" hidden="false" customHeight="false" outlineLevel="0" collapsed="false">
      <c r="A2353" s="31"/>
    </row>
    <row r="2354" customFormat="false" ht="12.75" hidden="false" customHeight="false" outlineLevel="0" collapsed="false">
      <c r="A2354" s="31"/>
    </row>
    <row r="2355" customFormat="false" ht="12.75" hidden="false" customHeight="false" outlineLevel="0" collapsed="false">
      <c r="A2355" s="31"/>
    </row>
    <row r="2356" customFormat="false" ht="12.75" hidden="false" customHeight="false" outlineLevel="0" collapsed="false">
      <c r="A2356" s="31"/>
    </row>
    <row r="2357" customFormat="false" ht="12.75" hidden="false" customHeight="false" outlineLevel="0" collapsed="false">
      <c r="A2357" s="31"/>
    </row>
    <row r="2358" customFormat="false" ht="12.75" hidden="false" customHeight="false" outlineLevel="0" collapsed="false">
      <c r="A2358" s="31"/>
    </row>
    <row r="2359" customFormat="false" ht="12.75" hidden="false" customHeight="false" outlineLevel="0" collapsed="false">
      <c r="A2359" s="31"/>
    </row>
    <row r="2360" customFormat="false" ht="12.75" hidden="false" customHeight="false" outlineLevel="0" collapsed="false">
      <c r="A2360" s="31"/>
    </row>
    <row r="2361" customFormat="false" ht="12.75" hidden="false" customHeight="false" outlineLevel="0" collapsed="false">
      <c r="A2361" s="31"/>
    </row>
    <row r="2362" customFormat="false" ht="12.75" hidden="false" customHeight="false" outlineLevel="0" collapsed="false">
      <c r="A2362" s="31"/>
    </row>
    <row r="2363" customFormat="false" ht="12.75" hidden="false" customHeight="false" outlineLevel="0" collapsed="false">
      <c r="A2363" s="31"/>
    </row>
    <row r="2364" customFormat="false" ht="12.75" hidden="false" customHeight="false" outlineLevel="0" collapsed="false">
      <c r="A2364" s="31"/>
    </row>
    <row r="2365" customFormat="false" ht="12.75" hidden="false" customHeight="false" outlineLevel="0" collapsed="false">
      <c r="A2365" s="31"/>
    </row>
    <row r="2366" customFormat="false" ht="12.75" hidden="false" customHeight="false" outlineLevel="0" collapsed="false">
      <c r="A2366" s="31"/>
    </row>
    <row r="2367" customFormat="false" ht="12.75" hidden="false" customHeight="false" outlineLevel="0" collapsed="false">
      <c r="A2367" s="31"/>
    </row>
    <row r="2368" customFormat="false" ht="12.75" hidden="false" customHeight="false" outlineLevel="0" collapsed="false">
      <c r="A2368" s="31"/>
    </row>
    <row r="2369" customFormat="false" ht="12.75" hidden="false" customHeight="false" outlineLevel="0" collapsed="false">
      <c r="A2369" s="31"/>
    </row>
    <row r="2370" customFormat="false" ht="12.75" hidden="false" customHeight="false" outlineLevel="0" collapsed="false">
      <c r="A2370" s="31"/>
    </row>
    <row r="2371" customFormat="false" ht="12.75" hidden="false" customHeight="false" outlineLevel="0" collapsed="false">
      <c r="A2371" s="31"/>
    </row>
    <row r="2372" customFormat="false" ht="12.75" hidden="false" customHeight="false" outlineLevel="0" collapsed="false">
      <c r="A2372" s="31"/>
    </row>
    <row r="2373" customFormat="false" ht="12.75" hidden="false" customHeight="false" outlineLevel="0" collapsed="false">
      <c r="A2373" s="31"/>
    </row>
    <row r="2374" customFormat="false" ht="12.75" hidden="false" customHeight="false" outlineLevel="0" collapsed="false">
      <c r="A2374" s="31"/>
    </row>
    <row r="2375" customFormat="false" ht="12.75" hidden="false" customHeight="false" outlineLevel="0" collapsed="false">
      <c r="A2375" s="31"/>
    </row>
    <row r="2376" customFormat="false" ht="12.75" hidden="false" customHeight="false" outlineLevel="0" collapsed="false">
      <c r="A2376" s="31"/>
    </row>
    <row r="2377" customFormat="false" ht="12.75" hidden="false" customHeight="false" outlineLevel="0" collapsed="false">
      <c r="A2377" s="31"/>
    </row>
    <row r="2378" customFormat="false" ht="12.75" hidden="false" customHeight="false" outlineLevel="0" collapsed="false">
      <c r="A2378" s="31"/>
    </row>
    <row r="2379" customFormat="false" ht="12.75" hidden="false" customHeight="false" outlineLevel="0" collapsed="false">
      <c r="A2379" s="31"/>
    </row>
    <row r="2380" customFormat="false" ht="12.75" hidden="false" customHeight="false" outlineLevel="0" collapsed="false">
      <c r="A2380" s="31"/>
    </row>
    <row r="2381" customFormat="false" ht="12.75" hidden="false" customHeight="false" outlineLevel="0" collapsed="false">
      <c r="A2381" s="31"/>
    </row>
    <row r="2382" customFormat="false" ht="12.75" hidden="false" customHeight="false" outlineLevel="0" collapsed="false">
      <c r="A2382" s="31"/>
    </row>
    <row r="2383" customFormat="false" ht="12.75" hidden="false" customHeight="false" outlineLevel="0" collapsed="false">
      <c r="A2383" s="31"/>
    </row>
    <row r="2384" customFormat="false" ht="12.75" hidden="false" customHeight="false" outlineLevel="0" collapsed="false">
      <c r="A2384" s="31"/>
    </row>
    <row r="2385" customFormat="false" ht="12.75" hidden="false" customHeight="false" outlineLevel="0" collapsed="false">
      <c r="A2385" s="31"/>
    </row>
    <row r="2386" customFormat="false" ht="12.75" hidden="false" customHeight="false" outlineLevel="0" collapsed="false">
      <c r="A2386" s="31"/>
    </row>
    <row r="2387" customFormat="false" ht="12.75" hidden="false" customHeight="false" outlineLevel="0" collapsed="false">
      <c r="A2387" s="31"/>
    </row>
    <row r="2388" customFormat="false" ht="12.75" hidden="false" customHeight="false" outlineLevel="0" collapsed="false">
      <c r="A2388" s="31"/>
    </row>
    <row r="2389" customFormat="false" ht="12.75" hidden="false" customHeight="false" outlineLevel="0" collapsed="false">
      <c r="A2389" s="31"/>
    </row>
    <row r="2390" customFormat="false" ht="12.75" hidden="false" customHeight="false" outlineLevel="0" collapsed="false">
      <c r="A2390" s="31"/>
    </row>
    <row r="2391" customFormat="false" ht="12.75" hidden="false" customHeight="false" outlineLevel="0" collapsed="false">
      <c r="A2391" s="31"/>
    </row>
    <row r="2392" customFormat="false" ht="12.75" hidden="false" customHeight="false" outlineLevel="0" collapsed="false">
      <c r="A2392" s="31"/>
    </row>
    <row r="2393" customFormat="false" ht="12.75" hidden="false" customHeight="false" outlineLevel="0" collapsed="false">
      <c r="A2393" s="31"/>
    </row>
    <row r="2394" customFormat="false" ht="12.75" hidden="false" customHeight="false" outlineLevel="0" collapsed="false">
      <c r="A2394" s="31"/>
    </row>
    <row r="2395" customFormat="false" ht="12.75" hidden="false" customHeight="false" outlineLevel="0" collapsed="false">
      <c r="A2395" s="31"/>
    </row>
    <row r="2396" customFormat="false" ht="12.75" hidden="false" customHeight="false" outlineLevel="0" collapsed="false">
      <c r="A2396" s="31"/>
    </row>
    <row r="2397" customFormat="false" ht="12.75" hidden="false" customHeight="false" outlineLevel="0" collapsed="false">
      <c r="A2397" s="31"/>
    </row>
    <row r="2398" customFormat="false" ht="12.75" hidden="false" customHeight="false" outlineLevel="0" collapsed="false">
      <c r="A2398" s="31"/>
    </row>
    <row r="2399" customFormat="false" ht="12.75" hidden="false" customHeight="false" outlineLevel="0" collapsed="false">
      <c r="A2399" s="31"/>
    </row>
    <row r="2400" customFormat="false" ht="12.75" hidden="false" customHeight="false" outlineLevel="0" collapsed="false">
      <c r="A2400" s="31"/>
    </row>
    <row r="2401" customFormat="false" ht="12.75" hidden="false" customHeight="false" outlineLevel="0" collapsed="false">
      <c r="A2401" s="31"/>
    </row>
    <row r="2402" customFormat="false" ht="12.75" hidden="false" customHeight="false" outlineLevel="0" collapsed="false">
      <c r="A2402" s="31"/>
    </row>
    <row r="2403" customFormat="false" ht="12.75" hidden="false" customHeight="false" outlineLevel="0" collapsed="false">
      <c r="A2403" s="31"/>
    </row>
    <row r="2404" customFormat="false" ht="12.75" hidden="false" customHeight="false" outlineLevel="0" collapsed="false">
      <c r="A2404" s="31"/>
    </row>
    <row r="2405" customFormat="false" ht="12.75" hidden="false" customHeight="false" outlineLevel="0" collapsed="false">
      <c r="A2405" s="31"/>
    </row>
    <row r="2406" customFormat="false" ht="12.75" hidden="false" customHeight="false" outlineLevel="0" collapsed="false">
      <c r="A2406" s="31"/>
    </row>
    <row r="2407" customFormat="false" ht="12.75" hidden="false" customHeight="false" outlineLevel="0" collapsed="false">
      <c r="A2407" s="31"/>
    </row>
    <row r="2408" customFormat="false" ht="12.75" hidden="false" customHeight="false" outlineLevel="0" collapsed="false">
      <c r="A2408" s="31"/>
    </row>
    <row r="2409" customFormat="false" ht="12.75" hidden="false" customHeight="false" outlineLevel="0" collapsed="false">
      <c r="A2409" s="31"/>
    </row>
    <row r="2410" customFormat="false" ht="12.75" hidden="false" customHeight="false" outlineLevel="0" collapsed="false">
      <c r="A2410" s="31"/>
    </row>
    <row r="2411" customFormat="false" ht="12.75" hidden="false" customHeight="false" outlineLevel="0" collapsed="false">
      <c r="A2411" s="31"/>
    </row>
    <row r="2412" customFormat="false" ht="12.75" hidden="false" customHeight="false" outlineLevel="0" collapsed="false">
      <c r="A2412" s="31"/>
    </row>
    <row r="2413" customFormat="false" ht="12.75" hidden="false" customHeight="false" outlineLevel="0" collapsed="false">
      <c r="A2413" s="31"/>
    </row>
    <row r="2414" customFormat="false" ht="12.75" hidden="false" customHeight="false" outlineLevel="0" collapsed="false">
      <c r="A2414" s="31"/>
    </row>
    <row r="2415" customFormat="false" ht="12.75" hidden="false" customHeight="false" outlineLevel="0" collapsed="false">
      <c r="A2415" s="31"/>
    </row>
    <row r="2416" customFormat="false" ht="12.75" hidden="false" customHeight="false" outlineLevel="0" collapsed="false">
      <c r="A2416" s="31"/>
    </row>
    <row r="2417" customFormat="false" ht="12.75" hidden="false" customHeight="false" outlineLevel="0" collapsed="false">
      <c r="A2417" s="31"/>
    </row>
    <row r="2418" customFormat="false" ht="12.75" hidden="false" customHeight="false" outlineLevel="0" collapsed="false">
      <c r="A2418" s="31"/>
    </row>
    <row r="2419" customFormat="false" ht="12.75" hidden="false" customHeight="false" outlineLevel="0" collapsed="false">
      <c r="A2419" s="31"/>
    </row>
    <row r="2420" customFormat="false" ht="12.75" hidden="false" customHeight="false" outlineLevel="0" collapsed="false">
      <c r="A2420" s="31"/>
    </row>
    <row r="2421" customFormat="false" ht="12.75" hidden="false" customHeight="false" outlineLevel="0" collapsed="false">
      <c r="A2421" s="31"/>
    </row>
    <row r="2422" customFormat="false" ht="12.75" hidden="false" customHeight="false" outlineLevel="0" collapsed="false">
      <c r="A2422" s="31"/>
    </row>
    <row r="2423" customFormat="false" ht="12.75" hidden="false" customHeight="false" outlineLevel="0" collapsed="false">
      <c r="A2423" s="31"/>
    </row>
    <row r="2424" customFormat="false" ht="12.75" hidden="false" customHeight="false" outlineLevel="0" collapsed="false">
      <c r="A2424" s="31"/>
    </row>
    <row r="2425" customFormat="false" ht="12.75" hidden="false" customHeight="false" outlineLevel="0" collapsed="false">
      <c r="A2425" s="31"/>
    </row>
    <row r="2426" customFormat="false" ht="12.75" hidden="false" customHeight="false" outlineLevel="0" collapsed="false">
      <c r="A2426" s="31"/>
    </row>
    <row r="2427" customFormat="false" ht="12.75" hidden="false" customHeight="false" outlineLevel="0" collapsed="false">
      <c r="A2427" s="31"/>
    </row>
    <row r="2428" customFormat="false" ht="12.75" hidden="false" customHeight="false" outlineLevel="0" collapsed="false">
      <c r="A2428" s="31"/>
    </row>
    <row r="2429" customFormat="false" ht="12.75" hidden="false" customHeight="false" outlineLevel="0" collapsed="false">
      <c r="A2429" s="31"/>
    </row>
    <row r="2430" customFormat="false" ht="12.75" hidden="false" customHeight="false" outlineLevel="0" collapsed="false">
      <c r="A2430" s="31"/>
    </row>
    <row r="2431" customFormat="false" ht="12.75" hidden="false" customHeight="false" outlineLevel="0" collapsed="false">
      <c r="A2431" s="31"/>
    </row>
    <row r="2432" customFormat="false" ht="12.75" hidden="false" customHeight="false" outlineLevel="0" collapsed="false">
      <c r="A2432" s="31"/>
    </row>
    <row r="2433" customFormat="false" ht="12.75" hidden="false" customHeight="false" outlineLevel="0" collapsed="false">
      <c r="A2433" s="31"/>
    </row>
    <row r="2434" customFormat="false" ht="12.75" hidden="false" customHeight="false" outlineLevel="0" collapsed="false">
      <c r="A2434" s="31"/>
    </row>
    <row r="2435" customFormat="false" ht="12.75" hidden="false" customHeight="false" outlineLevel="0" collapsed="false">
      <c r="A2435" s="31"/>
    </row>
    <row r="2436" customFormat="false" ht="12.75" hidden="false" customHeight="false" outlineLevel="0" collapsed="false">
      <c r="A2436" s="31"/>
    </row>
    <row r="2437" customFormat="false" ht="12.75" hidden="false" customHeight="false" outlineLevel="0" collapsed="false">
      <c r="A2437" s="31"/>
    </row>
    <row r="2438" customFormat="false" ht="12.75" hidden="false" customHeight="false" outlineLevel="0" collapsed="false">
      <c r="A2438" s="31"/>
    </row>
    <row r="2439" customFormat="false" ht="12.75" hidden="false" customHeight="false" outlineLevel="0" collapsed="false">
      <c r="A2439" s="31"/>
    </row>
    <row r="2440" customFormat="false" ht="12.75" hidden="false" customHeight="false" outlineLevel="0" collapsed="false">
      <c r="A2440" s="31"/>
    </row>
    <row r="2441" customFormat="false" ht="12.75" hidden="false" customHeight="false" outlineLevel="0" collapsed="false">
      <c r="A2441" s="31"/>
    </row>
    <row r="2442" customFormat="false" ht="12.75" hidden="false" customHeight="false" outlineLevel="0" collapsed="false">
      <c r="A2442" s="31"/>
    </row>
    <row r="2443" customFormat="false" ht="12.75" hidden="false" customHeight="false" outlineLevel="0" collapsed="false">
      <c r="A2443" s="31"/>
    </row>
    <row r="2444" customFormat="false" ht="12.75" hidden="false" customHeight="false" outlineLevel="0" collapsed="false">
      <c r="A2444" s="31"/>
    </row>
    <row r="2445" customFormat="false" ht="12.75" hidden="false" customHeight="false" outlineLevel="0" collapsed="false">
      <c r="A2445" s="31"/>
    </row>
    <row r="2446" customFormat="false" ht="12.75" hidden="false" customHeight="false" outlineLevel="0" collapsed="false">
      <c r="A2446" s="31"/>
    </row>
    <row r="2447" customFormat="false" ht="12.75" hidden="false" customHeight="false" outlineLevel="0" collapsed="false">
      <c r="A2447" s="31"/>
    </row>
    <row r="2448" customFormat="false" ht="12.75" hidden="false" customHeight="false" outlineLevel="0" collapsed="false">
      <c r="A2448" s="31"/>
    </row>
    <row r="2449" customFormat="false" ht="12.75" hidden="false" customHeight="false" outlineLevel="0" collapsed="false">
      <c r="A2449" s="31"/>
    </row>
    <row r="2450" customFormat="false" ht="12.75" hidden="false" customHeight="false" outlineLevel="0" collapsed="false">
      <c r="A2450" s="31"/>
    </row>
    <row r="2451" customFormat="false" ht="12.75" hidden="false" customHeight="false" outlineLevel="0" collapsed="false">
      <c r="A2451" s="31"/>
    </row>
    <row r="2452" customFormat="false" ht="12.75" hidden="false" customHeight="false" outlineLevel="0" collapsed="false">
      <c r="A2452" s="31"/>
    </row>
    <row r="2453" customFormat="false" ht="12.75" hidden="false" customHeight="false" outlineLevel="0" collapsed="false">
      <c r="A2453" s="31"/>
    </row>
    <row r="2454" customFormat="false" ht="12.75" hidden="false" customHeight="false" outlineLevel="0" collapsed="false">
      <c r="A2454" s="31"/>
    </row>
    <row r="2455" customFormat="false" ht="12.75" hidden="false" customHeight="false" outlineLevel="0" collapsed="false">
      <c r="A2455" s="31"/>
    </row>
    <row r="2456" customFormat="false" ht="12.75" hidden="false" customHeight="false" outlineLevel="0" collapsed="false">
      <c r="A2456" s="31"/>
    </row>
    <row r="2457" customFormat="false" ht="12.75" hidden="false" customHeight="false" outlineLevel="0" collapsed="false">
      <c r="A2457" s="31"/>
    </row>
    <row r="2458" customFormat="false" ht="12.75" hidden="false" customHeight="false" outlineLevel="0" collapsed="false">
      <c r="A2458" s="31"/>
    </row>
    <row r="2459" customFormat="false" ht="12.75" hidden="false" customHeight="false" outlineLevel="0" collapsed="false">
      <c r="A2459" s="31"/>
    </row>
    <row r="2460" customFormat="false" ht="12.75" hidden="false" customHeight="false" outlineLevel="0" collapsed="false">
      <c r="A2460" s="31"/>
    </row>
    <row r="2461" customFormat="false" ht="12.75" hidden="false" customHeight="false" outlineLevel="0" collapsed="false">
      <c r="A2461" s="31"/>
    </row>
    <row r="2462" customFormat="false" ht="12.75" hidden="false" customHeight="false" outlineLevel="0" collapsed="false">
      <c r="A2462" s="31"/>
    </row>
    <row r="2463" customFormat="false" ht="12.75" hidden="false" customHeight="false" outlineLevel="0" collapsed="false">
      <c r="A2463" s="31"/>
    </row>
    <row r="2464" customFormat="false" ht="12.75" hidden="false" customHeight="false" outlineLevel="0" collapsed="false">
      <c r="A2464" s="31"/>
    </row>
    <row r="2465" customFormat="false" ht="12.75" hidden="false" customHeight="false" outlineLevel="0" collapsed="false">
      <c r="A2465" s="31"/>
    </row>
    <row r="2466" customFormat="false" ht="12.75" hidden="false" customHeight="false" outlineLevel="0" collapsed="false">
      <c r="A2466" s="31"/>
    </row>
    <row r="2467" customFormat="false" ht="12.75" hidden="false" customHeight="false" outlineLevel="0" collapsed="false">
      <c r="A2467" s="31"/>
    </row>
    <row r="2468" customFormat="false" ht="12.75" hidden="false" customHeight="false" outlineLevel="0" collapsed="false">
      <c r="A2468" s="31"/>
    </row>
    <row r="2469" customFormat="false" ht="12.75" hidden="false" customHeight="false" outlineLevel="0" collapsed="false">
      <c r="A2469" s="31"/>
    </row>
    <row r="2470" customFormat="false" ht="12.75" hidden="false" customHeight="false" outlineLevel="0" collapsed="false">
      <c r="A2470" s="31"/>
    </row>
    <row r="2471" customFormat="false" ht="12.75" hidden="false" customHeight="false" outlineLevel="0" collapsed="false">
      <c r="A2471" s="31"/>
    </row>
    <row r="2472" customFormat="false" ht="12.75" hidden="false" customHeight="false" outlineLevel="0" collapsed="false">
      <c r="A2472" s="31"/>
    </row>
    <row r="2473" customFormat="false" ht="12.75" hidden="false" customHeight="false" outlineLevel="0" collapsed="false">
      <c r="A2473" s="31"/>
    </row>
    <row r="2474" customFormat="false" ht="12.75" hidden="false" customHeight="false" outlineLevel="0" collapsed="false">
      <c r="A2474" s="31"/>
    </row>
    <row r="2475" customFormat="false" ht="12.75" hidden="false" customHeight="false" outlineLevel="0" collapsed="false">
      <c r="A2475" s="31"/>
    </row>
    <row r="2476" customFormat="false" ht="12.75" hidden="false" customHeight="false" outlineLevel="0" collapsed="false">
      <c r="A2476" s="31"/>
    </row>
    <row r="2477" customFormat="false" ht="12.75" hidden="false" customHeight="false" outlineLevel="0" collapsed="false">
      <c r="A2477" s="31"/>
    </row>
    <row r="2478" customFormat="false" ht="12.75" hidden="false" customHeight="false" outlineLevel="0" collapsed="false">
      <c r="A2478" s="31"/>
    </row>
    <row r="2479" customFormat="false" ht="12.75" hidden="false" customHeight="false" outlineLevel="0" collapsed="false">
      <c r="A2479" s="31"/>
    </row>
    <row r="2480" customFormat="false" ht="12.75" hidden="false" customHeight="false" outlineLevel="0" collapsed="false">
      <c r="A2480" s="31"/>
    </row>
    <row r="2481" customFormat="false" ht="12.75" hidden="false" customHeight="false" outlineLevel="0" collapsed="false">
      <c r="A2481" s="31"/>
    </row>
    <row r="2482" customFormat="false" ht="12.75" hidden="false" customHeight="false" outlineLevel="0" collapsed="false">
      <c r="A2482" s="31"/>
    </row>
    <row r="2483" customFormat="false" ht="12.75" hidden="false" customHeight="false" outlineLevel="0" collapsed="false">
      <c r="A2483" s="31"/>
    </row>
    <row r="2484" customFormat="false" ht="12.75" hidden="false" customHeight="false" outlineLevel="0" collapsed="false">
      <c r="A2484" s="31"/>
    </row>
    <row r="2485" customFormat="false" ht="12.75" hidden="false" customHeight="false" outlineLevel="0" collapsed="false">
      <c r="A2485" s="31"/>
    </row>
    <row r="2486" customFormat="false" ht="12.75" hidden="false" customHeight="false" outlineLevel="0" collapsed="false">
      <c r="A2486" s="31"/>
    </row>
    <row r="2487" customFormat="false" ht="12.75" hidden="false" customHeight="false" outlineLevel="0" collapsed="false">
      <c r="A2487" s="31"/>
    </row>
    <row r="2488" customFormat="false" ht="12.75" hidden="false" customHeight="false" outlineLevel="0" collapsed="false">
      <c r="A2488" s="31"/>
    </row>
    <row r="2489" customFormat="false" ht="12.75" hidden="false" customHeight="false" outlineLevel="0" collapsed="false">
      <c r="A2489" s="31"/>
    </row>
    <row r="2490" customFormat="false" ht="12.75" hidden="false" customHeight="false" outlineLevel="0" collapsed="false">
      <c r="A2490" s="31"/>
    </row>
    <row r="2491" customFormat="false" ht="12.75" hidden="false" customHeight="false" outlineLevel="0" collapsed="false">
      <c r="A2491" s="31"/>
    </row>
    <row r="2492" customFormat="false" ht="12.75" hidden="false" customHeight="false" outlineLevel="0" collapsed="false">
      <c r="A2492" s="31"/>
    </row>
    <row r="2493" customFormat="false" ht="12.75" hidden="false" customHeight="false" outlineLevel="0" collapsed="false">
      <c r="A2493" s="31"/>
    </row>
    <row r="2494" customFormat="false" ht="12.75" hidden="false" customHeight="false" outlineLevel="0" collapsed="false">
      <c r="A2494" s="31"/>
    </row>
    <row r="2495" customFormat="false" ht="12.75" hidden="false" customHeight="false" outlineLevel="0" collapsed="false">
      <c r="A2495" s="31"/>
    </row>
    <row r="2496" customFormat="false" ht="12.75" hidden="false" customHeight="false" outlineLevel="0" collapsed="false">
      <c r="A2496" s="31"/>
    </row>
    <row r="2497" customFormat="false" ht="12.75" hidden="false" customHeight="false" outlineLevel="0" collapsed="false">
      <c r="A2497" s="31"/>
    </row>
    <row r="2498" customFormat="false" ht="12.75" hidden="false" customHeight="false" outlineLevel="0" collapsed="false">
      <c r="A2498" s="31"/>
    </row>
    <row r="2499" customFormat="false" ht="12.75" hidden="false" customHeight="false" outlineLevel="0" collapsed="false">
      <c r="A2499" s="31"/>
    </row>
    <row r="2500" customFormat="false" ht="12.75" hidden="false" customHeight="false" outlineLevel="0" collapsed="false">
      <c r="A2500" s="31"/>
    </row>
    <row r="2501" customFormat="false" ht="12.75" hidden="false" customHeight="false" outlineLevel="0" collapsed="false">
      <c r="A2501" s="31"/>
    </row>
    <row r="2502" customFormat="false" ht="12.75" hidden="false" customHeight="false" outlineLevel="0" collapsed="false">
      <c r="A2502" s="31"/>
    </row>
    <row r="2503" customFormat="false" ht="12.75" hidden="false" customHeight="false" outlineLevel="0" collapsed="false">
      <c r="A2503" s="31"/>
    </row>
    <row r="2504" customFormat="false" ht="12.75" hidden="false" customHeight="false" outlineLevel="0" collapsed="false">
      <c r="A2504" s="31"/>
    </row>
    <row r="2505" customFormat="false" ht="12.75" hidden="false" customHeight="false" outlineLevel="0" collapsed="false">
      <c r="A2505" s="31"/>
    </row>
    <row r="2506" customFormat="false" ht="12.75" hidden="false" customHeight="false" outlineLevel="0" collapsed="false">
      <c r="A2506" s="31"/>
    </row>
    <row r="2507" customFormat="false" ht="12.75" hidden="false" customHeight="false" outlineLevel="0" collapsed="false">
      <c r="A2507" s="31"/>
    </row>
    <row r="2508" customFormat="false" ht="12.75" hidden="false" customHeight="false" outlineLevel="0" collapsed="false">
      <c r="A2508" s="31"/>
    </row>
    <row r="2509" customFormat="false" ht="12.75" hidden="false" customHeight="false" outlineLevel="0" collapsed="false">
      <c r="A2509" s="31"/>
    </row>
    <row r="2510" customFormat="false" ht="12.75" hidden="false" customHeight="false" outlineLevel="0" collapsed="false">
      <c r="A2510" s="31"/>
    </row>
    <row r="2511" customFormat="false" ht="12.75" hidden="false" customHeight="false" outlineLevel="0" collapsed="false">
      <c r="A2511" s="31"/>
    </row>
    <row r="2512" customFormat="false" ht="12.75" hidden="false" customHeight="false" outlineLevel="0" collapsed="false">
      <c r="A2512" s="31"/>
    </row>
    <row r="2513" customFormat="false" ht="12.75" hidden="false" customHeight="false" outlineLevel="0" collapsed="false">
      <c r="A2513" s="31"/>
    </row>
    <row r="2514" customFormat="false" ht="12.75" hidden="false" customHeight="false" outlineLevel="0" collapsed="false">
      <c r="A2514" s="31"/>
    </row>
    <row r="2515" customFormat="false" ht="12.75" hidden="false" customHeight="false" outlineLevel="0" collapsed="false">
      <c r="A2515" s="31"/>
    </row>
    <row r="2516" customFormat="false" ht="12.75" hidden="false" customHeight="false" outlineLevel="0" collapsed="false">
      <c r="A2516" s="31"/>
    </row>
    <row r="2517" customFormat="false" ht="12.75" hidden="false" customHeight="false" outlineLevel="0" collapsed="false">
      <c r="A2517" s="31"/>
    </row>
    <row r="2518" customFormat="false" ht="12.75" hidden="false" customHeight="false" outlineLevel="0" collapsed="false">
      <c r="A2518" s="31"/>
    </row>
    <row r="2519" customFormat="false" ht="12.75" hidden="false" customHeight="false" outlineLevel="0" collapsed="false">
      <c r="A2519" s="31"/>
    </row>
    <row r="2520" customFormat="false" ht="12.75" hidden="false" customHeight="false" outlineLevel="0" collapsed="false">
      <c r="A2520" s="31"/>
    </row>
    <row r="2521" customFormat="false" ht="12.75" hidden="false" customHeight="false" outlineLevel="0" collapsed="false">
      <c r="A2521" s="31"/>
    </row>
    <row r="2522" customFormat="false" ht="12.75" hidden="false" customHeight="false" outlineLevel="0" collapsed="false">
      <c r="A2522" s="31"/>
    </row>
    <row r="2523" customFormat="false" ht="12.75" hidden="false" customHeight="false" outlineLevel="0" collapsed="false">
      <c r="A2523" s="31"/>
    </row>
    <row r="2524" customFormat="false" ht="12.75" hidden="false" customHeight="false" outlineLevel="0" collapsed="false">
      <c r="A2524" s="31"/>
    </row>
    <row r="2525" customFormat="false" ht="12.75" hidden="false" customHeight="false" outlineLevel="0" collapsed="false">
      <c r="A2525" s="31"/>
    </row>
    <row r="2526" customFormat="false" ht="12.75" hidden="false" customHeight="false" outlineLevel="0" collapsed="false">
      <c r="A2526" s="31"/>
    </row>
    <row r="2527" customFormat="false" ht="12.75" hidden="false" customHeight="false" outlineLevel="0" collapsed="false">
      <c r="A2527" s="31"/>
    </row>
    <row r="2528" customFormat="false" ht="12.75" hidden="false" customHeight="false" outlineLevel="0" collapsed="false">
      <c r="A2528" s="31"/>
    </row>
    <row r="2529" customFormat="false" ht="12.75" hidden="false" customHeight="false" outlineLevel="0" collapsed="false">
      <c r="A2529" s="31"/>
    </row>
    <row r="2530" customFormat="false" ht="12.75" hidden="false" customHeight="false" outlineLevel="0" collapsed="false">
      <c r="A2530" s="31"/>
    </row>
    <row r="2531" customFormat="false" ht="12.75" hidden="false" customHeight="false" outlineLevel="0" collapsed="false">
      <c r="A2531" s="31"/>
    </row>
    <row r="2532" customFormat="false" ht="12.75" hidden="false" customHeight="false" outlineLevel="0" collapsed="false">
      <c r="A2532" s="31"/>
    </row>
    <row r="2533" customFormat="false" ht="12.75" hidden="false" customHeight="false" outlineLevel="0" collapsed="false">
      <c r="A2533" s="31"/>
    </row>
    <row r="2534" customFormat="false" ht="12.75" hidden="false" customHeight="false" outlineLevel="0" collapsed="false">
      <c r="A2534" s="31"/>
    </row>
    <row r="2535" customFormat="false" ht="12.75" hidden="false" customHeight="false" outlineLevel="0" collapsed="false">
      <c r="A2535" s="31"/>
    </row>
    <row r="2536" customFormat="false" ht="12.75" hidden="false" customHeight="false" outlineLevel="0" collapsed="false">
      <c r="A2536" s="31"/>
    </row>
    <row r="2537" customFormat="false" ht="12.75" hidden="false" customHeight="false" outlineLevel="0" collapsed="false">
      <c r="A2537" s="31"/>
    </row>
    <row r="2538" customFormat="false" ht="12.75" hidden="false" customHeight="false" outlineLevel="0" collapsed="false">
      <c r="A2538" s="31"/>
    </row>
    <row r="2539" customFormat="false" ht="12.75" hidden="false" customHeight="false" outlineLevel="0" collapsed="false">
      <c r="A2539" s="31"/>
    </row>
    <row r="2540" customFormat="false" ht="12.75" hidden="false" customHeight="false" outlineLevel="0" collapsed="false">
      <c r="A2540" s="31"/>
    </row>
    <row r="2541" customFormat="false" ht="12.75" hidden="false" customHeight="false" outlineLevel="0" collapsed="false">
      <c r="A2541" s="31"/>
    </row>
    <row r="2542" customFormat="false" ht="12.75" hidden="false" customHeight="false" outlineLevel="0" collapsed="false">
      <c r="A2542" s="31"/>
    </row>
    <row r="2543" customFormat="false" ht="12.75" hidden="false" customHeight="false" outlineLevel="0" collapsed="false">
      <c r="A2543" s="31"/>
    </row>
    <row r="2544" customFormat="false" ht="12.75" hidden="false" customHeight="false" outlineLevel="0" collapsed="false">
      <c r="A2544" s="31"/>
    </row>
    <row r="2545" customFormat="false" ht="12.75" hidden="false" customHeight="false" outlineLevel="0" collapsed="false">
      <c r="A2545" s="31"/>
    </row>
    <row r="2546" customFormat="false" ht="12.75" hidden="false" customHeight="false" outlineLevel="0" collapsed="false">
      <c r="A2546" s="31"/>
    </row>
    <row r="2547" customFormat="false" ht="12.75" hidden="false" customHeight="false" outlineLevel="0" collapsed="false">
      <c r="A2547" s="31"/>
    </row>
    <row r="2548" customFormat="false" ht="12.75" hidden="false" customHeight="false" outlineLevel="0" collapsed="false">
      <c r="A2548" s="31"/>
    </row>
    <row r="2549" customFormat="false" ht="12.75" hidden="false" customHeight="false" outlineLevel="0" collapsed="false">
      <c r="A2549" s="31"/>
    </row>
    <row r="2550" customFormat="false" ht="12.75" hidden="false" customHeight="false" outlineLevel="0" collapsed="false">
      <c r="A2550" s="31"/>
    </row>
    <row r="2551" customFormat="false" ht="12.75" hidden="false" customHeight="false" outlineLevel="0" collapsed="false">
      <c r="A2551" s="31"/>
    </row>
    <row r="2552" customFormat="false" ht="12.75" hidden="false" customHeight="false" outlineLevel="0" collapsed="false">
      <c r="A2552" s="31"/>
    </row>
    <row r="2553" customFormat="false" ht="12.75" hidden="false" customHeight="false" outlineLevel="0" collapsed="false">
      <c r="A2553" s="31"/>
    </row>
    <row r="2554" customFormat="false" ht="12.75" hidden="false" customHeight="false" outlineLevel="0" collapsed="false">
      <c r="A2554" s="31"/>
    </row>
    <row r="2555" customFormat="false" ht="12.75" hidden="false" customHeight="false" outlineLevel="0" collapsed="false">
      <c r="A2555" s="31"/>
    </row>
    <row r="2556" customFormat="false" ht="12.75" hidden="false" customHeight="false" outlineLevel="0" collapsed="false">
      <c r="A2556" s="31"/>
    </row>
    <row r="2557" customFormat="false" ht="12.75" hidden="false" customHeight="false" outlineLevel="0" collapsed="false">
      <c r="A2557" s="31"/>
    </row>
    <row r="2558" customFormat="false" ht="12.75" hidden="false" customHeight="false" outlineLevel="0" collapsed="false">
      <c r="A2558" s="31"/>
    </row>
    <row r="2559" customFormat="false" ht="12.75" hidden="false" customHeight="false" outlineLevel="0" collapsed="false">
      <c r="A2559" s="31"/>
    </row>
    <row r="2560" customFormat="false" ht="12.75" hidden="false" customHeight="false" outlineLevel="0" collapsed="false">
      <c r="A2560" s="31"/>
    </row>
    <row r="2561" customFormat="false" ht="12.75" hidden="false" customHeight="false" outlineLevel="0" collapsed="false">
      <c r="A2561" s="31"/>
    </row>
    <row r="2562" customFormat="false" ht="12.75" hidden="false" customHeight="false" outlineLevel="0" collapsed="false">
      <c r="A2562" s="31"/>
    </row>
    <row r="2563" customFormat="false" ht="12.75" hidden="false" customHeight="false" outlineLevel="0" collapsed="false">
      <c r="A2563" s="31"/>
    </row>
    <row r="2564" customFormat="false" ht="12.75" hidden="false" customHeight="false" outlineLevel="0" collapsed="false">
      <c r="A2564" s="31"/>
    </row>
    <row r="2565" customFormat="false" ht="12.75" hidden="false" customHeight="false" outlineLevel="0" collapsed="false">
      <c r="A2565" s="31"/>
    </row>
    <row r="2566" customFormat="false" ht="12.75" hidden="false" customHeight="false" outlineLevel="0" collapsed="false">
      <c r="A2566" s="31"/>
    </row>
    <row r="2567" customFormat="false" ht="12.75" hidden="false" customHeight="false" outlineLevel="0" collapsed="false">
      <c r="A2567" s="31"/>
    </row>
    <row r="2568" customFormat="false" ht="12.75" hidden="false" customHeight="false" outlineLevel="0" collapsed="false">
      <c r="A2568" s="31"/>
    </row>
    <row r="2569" customFormat="false" ht="12.75" hidden="false" customHeight="false" outlineLevel="0" collapsed="false">
      <c r="A2569" s="31"/>
    </row>
    <row r="2570" customFormat="false" ht="12.75" hidden="false" customHeight="false" outlineLevel="0" collapsed="false">
      <c r="A2570" s="31"/>
    </row>
    <row r="2571" customFormat="false" ht="12.75" hidden="false" customHeight="false" outlineLevel="0" collapsed="false">
      <c r="A2571" s="31"/>
    </row>
    <row r="2572" customFormat="false" ht="12.75" hidden="false" customHeight="false" outlineLevel="0" collapsed="false">
      <c r="A2572" s="31"/>
    </row>
    <row r="2573" customFormat="false" ht="12.75" hidden="false" customHeight="false" outlineLevel="0" collapsed="false">
      <c r="A2573" s="31"/>
    </row>
    <row r="2574" customFormat="false" ht="12.75" hidden="false" customHeight="false" outlineLevel="0" collapsed="false">
      <c r="A2574" s="31"/>
    </row>
    <row r="2575" customFormat="false" ht="12.75" hidden="false" customHeight="false" outlineLevel="0" collapsed="false">
      <c r="A2575" s="31"/>
    </row>
    <row r="2576" customFormat="false" ht="12.75" hidden="false" customHeight="false" outlineLevel="0" collapsed="false">
      <c r="A2576" s="31"/>
    </row>
    <row r="2577" customFormat="false" ht="12.75" hidden="false" customHeight="false" outlineLevel="0" collapsed="false">
      <c r="A2577" s="31"/>
    </row>
    <row r="2578" customFormat="false" ht="12.75" hidden="false" customHeight="false" outlineLevel="0" collapsed="false">
      <c r="A2578" s="31"/>
    </row>
    <row r="2579" customFormat="false" ht="12.75" hidden="false" customHeight="false" outlineLevel="0" collapsed="false">
      <c r="A2579" s="31"/>
    </row>
    <row r="2580" customFormat="false" ht="12.75" hidden="false" customHeight="false" outlineLevel="0" collapsed="false">
      <c r="A2580" s="31"/>
    </row>
    <row r="2581" customFormat="false" ht="12.75" hidden="false" customHeight="false" outlineLevel="0" collapsed="false">
      <c r="A2581" s="31"/>
    </row>
    <row r="2582" customFormat="false" ht="12.75" hidden="false" customHeight="false" outlineLevel="0" collapsed="false">
      <c r="A2582" s="31"/>
    </row>
    <row r="2583" customFormat="false" ht="12.75" hidden="false" customHeight="false" outlineLevel="0" collapsed="false">
      <c r="A2583" s="31"/>
    </row>
    <row r="2584" customFormat="false" ht="12.75" hidden="false" customHeight="false" outlineLevel="0" collapsed="false">
      <c r="A2584" s="31"/>
    </row>
    <row r="2585" customFormat="false" ht="12.75" hidden="false" customHeight="false" outlineLevel="0" collapsed="false">
      <c r="A2585" s="31"/>
    </row>
    <row r="2586" customFormat="false" ht="12.75" hidden="false" customHeight="false" outlineLevel="0" collapsed="false">
      <c r="A2586" s="31"/>
    </row>
    <row r="2587" customFormat="false" ht="12.75" hidden="false" customHeight="false" outlineLevel="0" collapsed="false">
      <c r="A2587" s="31"/>
    </row>
    <row r="2588" customFormat="false" ht="12.75" hidden="false" customHeight="false" outlineLevel="0" collapsed="false">
      <c r="A2588" s="31"/>
    </row>
    <row r="2589" customFormat="false" ht="12.75" hidden="false" customHeight="false" outlineLevel="0" collapsed="false">
      <c r="A2589" s="31"/>
    </row>
    <row r="2590" customFormat="false" ht="12.75" hidden="false" customHeight="false" outlineLevel="0" collapsed="false">
      <c r="A2590" s="31"/>
    </row>
    <row r="2591" customFormat="false" ht="12.75" hidden="false" customHeight="false" outlineLevel="0" collapsed="false">
      <c r="A2591" s="31"/>
    </row>
    <row r="2592" customFormat="false" ht="12.75" hidden="false" customHeight="false" outlineLevel="0" collapsed="false">
      <c r="A2592" s="31"/>
    </row>
    <row r="2593" customFormat="false" ht="12.75" hidden="false" customHeight="false" outlineLevel="0" collapsed="false">
      <c r="A2593" s="31"/>
    </row>
    <row r="2594" customFormat="false" ht="12.75" hidden="false" customHeight="false" outlineLevel="0" collapsed="false">
      <c r="A2594" s="31"/>
    </row>
    <row r="2595" customFormat="false" ht="12.75" hidden="false" customHeight="false" outlineLevel="0" collapsed="false">
      <c r="A2595" s="31"/>
    </row>
    <row r="2596" customFormat="false" ht="12.75" hidden="false" customHeight="false" outlineLevel="0" collapsed="false">
      <c r="A2596" s="31"/>
    </row>
    <row r="2597" customFormat="false" ht="12.75" hidden="false" customHeight="false" outlineLevel="0" collapsed="false">
      <c r="A2597" s="31"/>
    </row>
    <row r="2598" customFormat="false" ht="12.75" hidden="false" customHeight="false" outlineLevel="0" collapsed="false">
      <c r="A2598" s="31"/>
    </row>
    <row r="2599" customFormat="false" ht="12.75" hidden="false" customHeight="false" outlineLevel="0" collapsed="false">
      <c r="A2599" s="31"/>
    </row>
    <row r="2600" customFormat="false" ht="12.75" hidden="false" customHeight="false" outlineLevel="0" collapsed="false">
      <c r="A2600" s="31"/>
    </row>
    <row r="2601" customFormat="false" ht="12.75" hidden="false" customHeight="false" outlineLevel="0" collapsed="false">
      <c r="A2601" s="31"/>
    </row>
    <row r="2602" customFormat="false" ht="12.75" hidden="false" customHeight="false" outlineLevel="0" collapsed="false">
      <c r="A2602" s="31"/>
    </row>
    <row r="2603" customFormat="false" ht="12.75" hidden="false" customHeight="false" outlineLevel="0" collapsed="false">
      <c r="A2603" s="31"/>
    </row>
    <row r="2604" customFormat="false" ht="12.75" hidden="false" customHeight="false" outlineLevel="0" collapsed="false">
      <c r="A2604" s="31"/>
    </row>
    <row r="2605" customFormat="false" ht="12.75" hidden="false" customHeight="false" outlineLevel="0" collapsed="false">
      <c r="A2605" s="31"/>
    </row>
    <row r="2606" customFormat="false" ht="12.75" hidden="false" customHeight="false" outlineLevel="0" collapsed="false">
      <c r="A2606" s="31"/>
    </row>
    <row r="2607" customFormat="false" ht="12.75" hidden="false" customHeight="false" outlineLevel="0" collapsed="false">
      <c r="A2607" s="31"/>
    </row>
    <row r="2608" customFormat="false" ht="12.75" hidden="false" customHeight="false" outlineLevel="0" collapsed="false">
      <c r="A2608" s="31"/>
    </row>
    <row r="2609" customFormat="false" ht="12.75" hidden="false" customHeight="false" outlineLevel="0" collapsed="false">
      <c r="A2609" s="31"/>
    </row>
    <row r="2610" customFormat="false" ht="12.75" hidden="false" customHeight="false" outlineLevel="0" collapsed="false">
      <c r="A2610" s="31"/>
    </row>
    <row r="2611" customFormat="false" ht="12.75" hidden="false" customHeight="false" outlineLevel="0" collapsed="false">
      <c r="A2611" s="31"/>
    </row>
    <row r="2612" customFormat="false" ht="12.75" hidden="false" customHeight="false" outlineLevel="0" collapsed="false">
      <c r="A2612" s="31"/>
    </row>
    <row r="2613" customFormat="false" ht="12.75" hidden="false" customHeight="false" outlineLevel="0" collapsed="false">
      <c r="A2613" s="31"/>
    </row>
    <row r="2614" customFormat="false" ht="12.75" hidden="false" customHeight="false" outlineLevel="0" collapsed="false">
      <c r="A2614" s="31"/>
    </row>
    <row r="2615" customFormat="false" ht="12.75" hidden="false" customHeight="false" outlineLevel="0" collapsed="false">
      <c r="A2615" s="31"/>
    </row>
    <row r="2616" customFormat="false" ht="12.75" hidden="false" customHeight="false" outlineLevel="0" collapsed="false">
      <c r="A2616" s="31"/>
    </row>
    <row r="2617" customFormat="false" ht="12.75" hidden="false" customHeight="false" outlineLevel="0" collapsed="false">
      <c r="A2617" s="31"/>
    </row>
    <row r="2618" customFormat="false" ht="12.75" hidden="false" customHeight="false" outlineLevel="0" collapsed="false">
      <c r="A2618" s="31"/>
    </row>
    <row r="2619" customFormat="false" ht="12.75" hidden="false" customHeight="false" outlineLevel="0" collapsed="false">
      <c r="A2619" s="31"/>
    </row>
    <row r="2620" customFormat="false" ht="12.75" hidden="false" customHeight="false" outlineLevel="0" collapsed="false">
      <c r="A2620" s="31"/>
    </row>
    <row r="2621" customFormat="false" ht="12.75" hidden="false" customHeight="false" outlineLevel="0" collapsed="false">
      <c r="A2621" s="31"/>
    </row>
    <row r="2622" customFormat="false" ht="12.75" hidden="false" customHeight="false" outlineLevel="0" collapsed="false">
      <c r="A2622" s="31"/>
    </row>
    <row r="2623" customFormat="false" ht="12.75" hidden="false" customHeight="false" outlineLevel="0" collapsed="false">
      <c r="A2623" s="31"/>
    </row>
    <row r="2624" customFormat="false" ht="12.75" hidden="false" customHeight="false" outlineLevel="0" collapsed="false">
      <c r="A2624" s="31"/>
    </row>
    <row r="2625" customFormat="false" ht="12.75" hidden="false" customHeight="false" outlineLevel="0" collapsed="false">
      <c r="A2625" s="31"/>
    </row>
    <row r="2626" customFormat="false" ht="12.75" hidden="false" customHeight="false" outlineLevel="0" collapsed="false">
      <c r="A2626" s="31"/>
    </row>
    <row r="2627" customFormat="false" ht="12.75" hidden="false" customHeight="false" outlineLevel="0" collapsed="false">
      <c r="A2627" s="31"/>
    </row>
    <row r="2628" customFormat="false" ht="12.75" hidden="false" customHeight="false" outlineLevel="0" collapsed="false">
      <c r="A2628" s="31"/>
    </row>
    <row r="2629" customFormat="false" ht="12.75" hidden="false" customHeight="false" outlineLevel="0" collapsed="false">
      <c r="A2629" s="31"/>
    </row>
    <row r="2630" customFormat="false" ht="12.75" hidden="false" customHeight="false" outlineLevel="0" collapsed="false">
      <c r="A2630" s="31"/>
    </row>
    <row r="2631" customFormat="false" ht="12.75" hidden="false" customHeight="false" outlineLevel="0" collapsed="false">
      <c r="A2631" s="31"/>
    </row>
    <row r="2632" customFormat="false" ht="12.75" hidden="false" customHeight="false" outlineLevel="0" collapsed="false">
      <c r="A2632" s="31"/>
    </row>
    <row r="2633" customFormat="false" ht="12.75" hidden="false" customHeight="false" outlineLevel="0" collapsed="false">
      <c r="A2633" s="31"/>
    </row>
    <row r="2634" customFormat="false" ht="12.75" hidden="false" customHeight="false" outlineLevel="0" collapsed="false">
      <c r="A2634" s="31"/>
    </row>
    <row r="2635" customFormat="false" ht="12.75" hidden="false" customHeight="false" outlineLevel="0" collapsed="false">
      <c r="A2635" s="31"/>
    </row>
    <row r="2636" customFormat="false" ht="12.75" hidden="false" customHeight="false" outlineLevel="0" collapsed="false">
      <c r="A2636" s="31"/>
    </row>
    <row r="2637" customFormat="false" ht="12.75" hidden="false" customHeight="false" outlineLevel="0" collapsed="false">
      <c r="A2637" s="31"/>
    </row>
    <row r="2638" customFormat="false" ht="12.75" hidden="false" customHeight="false" outlineLevel="0" collapsed="false">
      <c r="A2638" s="31"/>
    </row>
    <row r="2639" customFormat="false" ht="12.75" hidden="false" customHeight="false" outlineLevel="0" collapsed="false">
      <c r="A2639" s="31"/>
    </row>
    <row r="2640" customFormat="false" ht="12.75" hidden="false" customHeight="false" outlineLevel="0" collapsed="false">
      <c r="A2640" s="31"/>
    </row>
    <row r="2641" customFormat="false" ht="12.75" hidden="false" customHeight="false" outlineLevel="0" collapsed="false">
      <c r="A2641" s="31"/>
    </row>
    <row r="2642" customFormat="false" ht="12.75" hidden="false" customHeight="false" outlineLevel="0" collapsed="false">
      <c r="A2642" s="31"/>
    </row>
    <row r="2643" customFormat="false" ht="12.75" hidden="false" customHeight="false" outlineLevel="0" collapsed="false">
      <c r="A2643" s="31"/>
    </row>
    <row r="2644" customFormat="false" ht="12.75" hidden="false" customHeight="false" outlineLevel="0" collapsed="false">
      <c r="A2644" s="31"/>
    </row>
    <row r="2645" customFormat="false" ht="12.75" hidden="false" customHeight="false" outlineLevel="0" collapsed="false">
      <c r="A2645" s="31"/>
    </row>
    <row r="2646" customFormat="false" ht="12.75" hidden="false" customHeight="false" outlineLevel="0" collapsed="false">
      <c r="A2646" s="31"/>
    </row>
    <row r="2647" customFormat="false" ht="12.75" hidden="false" customHeight="false" outlineLevel="0" collapsed="false">
      <c r="A2647" s="31"/>
    </row>
    <row r="2648" customFormat="false" ht="12.75" hidden="false" customHeight="false" outlineLevel="0" collapsed="false">
      <c r="A2648" s="31"/>
    </row>
    <row r="2649" customFormat="false" ht="12.75" hidden="false" customHeight="false" outlineLevel="0" collapsed="false">
      <c r="A2649" s="31"/>
    </row>
    <row r="2650" customFormat="false" ht="12.75" hidden="false" customHeight="false" outlineLevel="0" collapsed="false">
      <c r="A2650" s="31"/>
    </row>
    <row r="2651" customFormat="false" ht="12.75" hidden="false" customHeight="false" outlineLevel="0" collapsed="false">
      <c r="A2651" s="31"/>
    </row>
    <row r="2652" customFormat="false" ht="12.75" hidden="false" customHeight="false" outlineLevel="0" collapsed="false">
      <c r="A2652" s="31"/>
    </row>
    <row r="2653" customFormat="false" ht="12.75" hidden="false" customHeight="false" outlineLevel="0" collapsed="false">
      <c r="A2653" s="31"/>
    </row>
    <row r="2654" customFormat="false" ht="12.75" hidden="false" customHeight="false" outlineLevel="0" collapsed="false">
      <c r="A2654" s="31"/>
    </row>
    <row r="2655" customFormat="false" ht="12.75" hidden="false" customHeight="false" outlineLevel="0" collapsed="false">
      <c r="A2655" s="31"/>
    </row>
    <row r="2656" customFormat="false" ht="12.75" hidden="false" customHeight="false" outlineLevel="0" collapsed="false">
      <c r="A2656" s="31"/>
    </row>
    <row r="2657" customFormat="false" ht="12.75" hidden="false" customHeight="false" outlineLevel="0" collapsed="false">
      <c r="A2657" s="31"/>
    </row>
    <row r="2658" customFormat="false" ht="12.75" hidden="false" customHeight="false" outlineLevel="0" collapsed="false">
      <c r="A2658" s="31"/>
    </row>
    <row r="2659" customFormat="false" ht="12.75" hidden="false" customHeight="false" outlineLevel="0" collapsed="false">
      <c r="A2659" s="31"/>
    </row>
    <row r="2660" customFormat="false" ht="12.75" hidden="false" customHeight="false" outlineLevel="0" collapsed="false">
      <c r="A2660" s="31"/>
    </row>
    <row r="2661" customFormat="false" ht="12.75" hidden="false" customHeight="false" outlineLevel="0" collapsed="false">
      <c r="A2661" s="31"/>
    </row>
    <row r="2662" customFormat="false" ht="12.75" hidden="false" customHeight="false" outlineLevel="0" collapsed="false">
      <c r="A2662" s="31"/>
    </row>
    <row r="2663" customFormat="false" ht="12.75" hidden="false" customHeight="false" outlineLevel="0" collapsed="false">
      <c r="A2663" s="31"/>
    </row>
    <row r="2664" customFormat="false" ht="12.75" hidden="false" customHeight="false" outlineLevel="0" collapsed="false">
      <c r="A2664" s="31"/>
    </row>
    <row r="2665" customFormat="false" ht="12.75" hidden="false" customHeight="false" outlineLevel="0" collapsed="false">
      <c r="A2665" s="31"/>
    </row>
    <row r="2666" customFormat="false" ht="12.75" hidden="false" customHeight="false" outlineLevel="0" collapsed="false">
      <c r="A2666" s="31"/>
    </row>
    <row r="2667" customFormat="false" ht="12.75" hidden="false" customHeight="false" outlineLevel="0" collapsed="false">
      <c r="A2667" s="31"/>
    </row>
    <row r="2668" customFormat="false" ht="12.75" hidden="false" customHeight="false" outlineLevel="0" collapsed="false">
      <c r="A2668" s="31"/>
    </row>
    <row r="2669" customFormat="false" ht="12.75" hidden="false" customHeight="false" outlineLevel="0" collapsed="false">
      <c r="A2669" s="31"/>
    </row>
    <row r="2670" customFormat="false" ht="12.75" hidden="false" customHeight="false" outlineLevel="0" collapsed="false">
      <c r="A2670" s="31"/>
    </row>
    <row r="2671" customFormat="false" ht="12.75" hidden="false" customHeight="false" outlineLevel="0" collapsed="false">
      <c r="A2671" s="31"/>
    </row>
    <row r="2672" customFormat="false" ht="12.75" hidden="false" customHeight="false" outlineLevel="0" collapsed="false">
      <c r="A2672" s="31"/>
    </row>
    <row r="2673" customFormat="false" ht="12.75" hidden="false" customHeight="false" outlineLevel="0" collapsed="false">
      <c r="A2673" s="31"/>
    </row>
    <row r="2674" customFormat="false" ht="12.75" hidden="false" customHeight="false" outlineLevel="0" collapsed="false">
      <c r="A2674" s="31"/>
    </row>
    <row r="2675" customFormat="false" ht="12.75" hidden="false" customHeight="false" outlineLevel="0" collapsed="false">
      <c r="A2675" s="31"/>
    </row>
    <row r="2676" customFormat="false" ht="12.75" hidden="false" customHeight="false" outlineLevel="0" collapsed="false">
      <c r="A2676" s="31"/>
    </row>
    <row r="2677" customFormat="false" ht="12.75" hidden="false" customHeight="false" outlineLevel="0" collapsed="false">
      <c r="A2677" s="31"/>
    </row>
    <row r="2678" customFormat="false" ht="12.75" hidden="false" customHeight="false" outlineLevel="0" collapsed="false">
      <c r="A2678" s="31"/>
    </row>
    <row r="2679" customFormat="false" ht="12.75" hidden="false" customHeight="false" outlineLevel="0" collapsed="false">
      <c r="A2679" s="31"/>
    </row>
    <row r="2680" customFormat="false" ht="12.75" hidden="false" customHeight="false" outlineLevel="0" collapsed="false">
      <c r="A2680" s="31"/>
    </row>
    <row r="2681" customFormat="false" ht="12.75" hidden="false" customHeight="false" outlineLevel="0" collapsed="false">
      <c r="A2681" s="31"/>
    </row>
    <row r="2682" customFormat="false" ht="12.75" hidden="false" customHeight="false" outlineLevel="0" collapsed="false">
      <c r="A2682" s="31"/>
    </row>
    <row r="2683" customFormat="false" ht="12.75" hidden="false" customHeight="false" outlineLevel="0" collapsed="false">
      <c r="A2683" s="31"/>
    </row>
    <row r="2684" customFormat="false" ht="12.75" hidden="false" customHeight="false" outlineLevel="0" collapsed="false">
      <c r="A2684" s="31"/>
    </row>
    <row r="2685" customFormat="false" ht="12.75" hidden="false" customHeight="false" outlineLevel="0" collapsed="false">
      <c r="A2685" s="31"/>
    </row>
    <row r="2686" customFormat="false" ht="12.75" hidden="false" customHeight="false" outlineLevel="0" collapsed="false">
      <c r="A2686" s="31"/>
    </row>
    <row r="2687" customFormat="false" ht="12.75" hidden="false" customHeight="false" outlineLevel="0" collapsed="false">
      <c r="A2687" s="31"/>
    </row>
    <row r="2688" customFormat="false" ht="12.75" hidden="false" customHeight="false" outlineLevel="0" collapsed="false">
      <c r="A2688" s="31"/>
    </row>
    <row r="2689" customFormat="false" ht="12.75" hidden="false" customHeight="false" outlineLevel="0" collapsed="false">
      <c r="A2689" s="31"/>
    </row>
    <row r="2690" customFormat="false" ht="12.75" hidden="false" customHeight="false" outlineLevel="0" collapsed="false">
      <c r="A2690" s="31"/>
    </row>
    <row r="2691" customFormat="false" ht="12.75" hidden="false" customHeight="false" outlineLevel="0" collapsed="false">
      <c r="A2691" s="31"/>
    </row>
    <row r="2692" customFormat="false" ht="12.75" hidden="false" customHeight="false" outlineLevel="0" collapsed="false">
      <c r="A2692" s="31"/>
    </row>
    <row r="2693" customFormat="false" ht="12.75" hidden="false" customHeight="false" outlineLevel="0" collapsed="false">
      <c r="A2693" s="31"/>
    </row>
    <row r="2694" customFormat="false" ht="12.75" hidden="false" customHeight="false" outlineLevel="0" collapsed="false">
      <c r="A2694" s="31" t="s">
        <v>54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4" width="23.99"/>
    <col collapsed="false" customWidth="true" hidden="false" outlineLevel="0" max="2" min="2" style="164" width="8.14"/>
    <col collapsed="false" customWidth="true" hidden="false" outlineLevel="0" max="3" min="3" style="164" width="9.14"/>
    <col collapsed="false" customWidth="true" hidden="false" outlineLevel="0" max="4" min="4" style="164" width="9.28"/>
    <col collapsed="false" customWidth="true" hidden="false" outlineLevel="0" max="5" min="5" style="164" width="9.14"/>
    <col collapsed="false" customWidth="true" hidden="false" outlineLevel="0" max="6" min="6" style="164" width="9.7"/>
    <col collapsed="false" customWidth="true" hidden="false" outlineLevel="0" max="7" min="7" style="164" width="10.13"/>
    <col collapsed="false" customWidth="true" hidden="false" outlineLevel="0" max="8" min="8" style="164" width="9.7"/>
    <col collapsed="false" customWidth="true" hidden="false" outlineLevel="0" max="9" min="9" style="164" width="9.56"/>
    <col collapsed="false" customWidth="false" hidden="false" outlineLevel="0" max="257" min="10" style="164" width="11.42"/>
  </cols>
  <sheetData>
    <row r="1" s="166" customFormat="true" ht="15.75" hidden="false" customHeight="true" outlineLevel="0" collapsed="false">
      <c r="A1" s="129" t="s">
        <v>956</v>
      </c>
      <c r="B1" s="129"/>
      <c r="C1" s="129"/>
      <c r="D1" s="129"/>
      <c r="E1" s="129"/>
      <c r="F1" s="129"/>
      <c r="G1" s="129"/>
      <c r="H1" s="129"/>
      <c r="I1" s="129"/>
      <c r="J1" s="165"/>
      <c r="K1" s="165"/>
      <c r="L1" s="165"/>
      <c r="M1" s="165"/>
      <c r="N1" s="165"/>
      <c r="O1" s="165"/>
      <c r="P1" s="165"/>
      <c r="Q1" s="165"/>
      <c r="R1" s="165"/>
    </row>
    <row r="2" s="166" customFormat="true" ht="14.1" hidden="false" customHeight="true" outlineLevel="0" collapsed="false">
      <c r="A2" s="129" t="s">
        <v>957</v>
      </c>
      <c r="B2" s="129"/>
      <c r="C2" s="129"/>
      <c r="D2" s="129"/>
      <c r="E2" s="129"/>
      <c r="F2" s="129"/>
      <c r="G2" s="129"/>
      <c r="H2" s="129"/>
      <c r="I2" s="129"/>
      <c r="J2" s="165"/>
      <c r="K2" s="165"/>
      <c r="L2" s="165"/>
      <c r="M2" s="165"/>
      <c r="N2" s="165"/>
      <c r="O2" s="165"/>
      <c r="P2" s="165"/>
      <c r="Q2" s="165"/>
      <c r="R2" s="165"/>
    </row>
    <row r="3" s="170" customFormat="true" ht="18" hidden="false" customHeight="true" outlineLevel="0" collapsed="false">
      <c r="A3" s="143"/>
      <c r="B3" s="143"/>
      <c r="C3" s="143"/>
      <c r="D3" s="143"/>
      <c r="E3" s="143"/>
      <c r="F3" s="143"/>
      <c r="G3" s="143"/>
      <c r="H3" s="143"/>
      <c r="I3" s="143"/>
      <c r="J3" s="167"/>
      <c r="K3" s="168"/>
      <c r="L3" s="168"/>
      <c r="M3" s="168"/>
      <c r="N3" s="168"/>
      <c r="O3" s="168"/>
      <c r="P3" s="168"/>
      <c r="Q3" s="168"/>
      <c r="R3" s="168"/>
      <c r="S3" s="169"/>
      <c r="T3" s="169"/>
      <c r="U3" s="169"/>
      <c r="V3" s="169"/>
      <c r="W3" s="169"/>
      <c r="X3" s="169"/>
      <c r="Y3" s="169"/>
      <c r="Z3" s="169"/>
      <c r="AA3" s="169"/>
      <c r="AB3" s="169"/>
      <c r="AC3" s="169"/>
      <c r="AD3" s="169"/>
      <c r="AE3" s="169"/>
      <c r="AF3" s="169"/>
      <c r="AG3" s="169"/>
      <c r="AH3" s="169"/>
      <c r="AI3" s="169"/>
      <c r="AJ3" s="169"/>
      <c r="AK3" s="169"/>
      <c r="AL3" s="169"/>
      <c r="AM3" s="169"/>
      <c r="AN3" s="169"/>
      <c r="AO3" s="169"/>
      <c r="AP3" s="169"/>
      <c r="AQ3" s="169"/>
      <c r="AR3" s="169"/>
      <c r="AS3" s="169"/>
      <c r="AT3" s="169"/>
      <c r="AU3" s="169"/>
      <c r="AV3" s="169"/>
      <c r="AW3" s="169"/>
      <c r="AX3" s="169"/>
      <c r="AY3" s="169"/>
      <c r="AZ3" s="169"/>
      <c r="BA3" s="169"/>
      <c r="BB3" s="169"/>
      <c r="BC3" s="169"/>
      <c r="BD3" s="169"/>
      <c r="BE3" s="169"/>
      <c r="BF3" s="169"/>
      <c r="BG3" s="169"/>
      <c r="BH3" s="169"/>
      <c r="BI3" s="169"/>
      <c r="BJ3" s="169"/>
      <c r="BK3" s="169"/>
      <c r="BL3" s="169"/>
      <c r="BM3" s="169"/>
      <c r="BN3" s="169"/>
      <c r="BO3" s="169"/>
      <c r="BP3" s="169"/>
      <c r="BQ3" s="169"/>
      <c r="BR3" s="169"/>
      <c r="BS3" s="169"/>
      <c r="BT3" s="169"/>
      <c r="BU3" s="169"/>
      <c r="BV3" s="169"/>
      <c r="BW3" s="169"/>
      <c r="BX3" s="169"/>
      <c r="BY3" s="169"/>
      <c r="BZ3" s="169"/>
      <c r="CA3" s="169"/>
      <c r="CB3" s="169"/>
      <c r="CC3" s="169"/>
      <c r="CD3" s="169"/>
      <c r="CE3" s="169"/>
      <c r="CF3" s="169"/>
      <c r="CG3" s="169"/>
      <c r="CH3" s="169"/>
      <c r="CI3" s="169"/>
      <c r="CJ3" s="169"/>
      <c r="CK3" s="169"/>
      <c r="CL3" s="169"/>
      <c r="CM3" s="169"/>
      <c r="CN3" s="169"/>
      <c r="CO3" s="169"/>
      <c r="CP3" s="169"/>
      <c r="CQ3" s="169"/>
      <c r="CR3" s="169"/>
      <c r="CS3" s="169"/>
      <c r="CT3" s="169"/>
      <c r="CU3" s="169"/>
      <c r="CV3" s="169"/>
      <c r="CW3" s="169"/>
      <c r="CX3" s="169"/>
      <c r="CY3" s="169"/>
      <c r="CZ3" s="169"/>
      <c r="DA3" s="169"/>
      <c r="DB3" s="169"/>
      <c r="DC3" s="169"/>
      <c r="DD3" s="169"/>
      <c r="DE3" s="169"/>
      <c r="DF3" s="169"/>
      <c r="DG3" s="169"/>
      <c r="DH3" s="169"/>
      <c r="DI3" s="169"/>
      <c r="DJ3" s="169"/>
      <c r="DK3" s="169"/>
      <c r="DL3" s="169"/>
      <c r="DM3" s="169"/>
      <c r="DN3" s="169"/>
      <c r="DO3" s="169"/>
      <c r="DP3" s="169"/>
      <c r="DQ3" s="169"/>
      <c r="DR3" s="169"/>
      <c r="DS3" s="169"/>
      <c r="DT3" s="169"/>
      <c r="DU3" s="169"/>
      <c r="DV3" s="169"/>
      <c r="DW3" s="169"/>
      <c r="DX3" s="169"/>
      <c r="DY3" s="169"/>
      <c r="DZ3" s="169"/>
      <c r="EA3" s="169"/>
      <c r="EB3" s="169"/>
      <c r="EC3" s="169"/>
      <c r="ED3" s="169"/>
      <c r="EE3" s="169"/>
      <c r="EF3" s="169"/>
      <c r="EG3" s="169"/>
      <c r="EH3" s="169"/>
      <c r="EI3" s="169"/>
      <c r="EJ3" s="169"/>
      <c r="EK3" s="169"/>
      <c r="EL3" s="169"/>
      <c r="EM3" s="169"/>
      <c r="EN3" s="169"/>
      <c r="EO3" s="169"/>
      <c r="EP3" s="169"/>
      <c r="EQ3" s="169"/>
      <c r="ER3" s="169"/>
      <c r="ES3" s="169"/>
      <c r="ET3" s="169"/>
      <c r="EU3" s="169"/>
      <c r="EV3" s="169"/>
      <c r="EW3" s="169"/>
      <c r="EX3" s="169"/>
      <c r="EY3" s="169"/>
      <c r="EZ3" s="169"/>
      <c r="FA3" s="169"/>
      <c r="FB3" s="169"/>
      <c r="FC3" s="169"/>
      <c r="FD3" s="169"/>
      <c r="FE3" s="169"/>
      <c r="FF3" s="169"/>
      <c r="FG3" s="169"/>
      <c r="FH3" s="169"/>
      <c r="FI3" s="169"/>
      <c r="FJ3" s="169"/>
      <c r="FK3" s="169"/>
      <c r="FL3" s="169"/>
      <c r="FM3" s="169"/>
      <c r="FN3" s="169"/>
      <c r="FO3" s="169"/>
      <c r="FP3" s="169"/>
      <c r="FQ3" s="169"/>
      <c r="FR3" s="169"/>
      <c r="FS3" s="169"/>
      <c r="FT3" s="169"/>
      <c r="FU3" s="169"/>
      <c r="FV3" s="169"/>
      <c r="FW3" s="169"/>
      <c r="FX3" s="169"/>
      <c r="FY3" s="169"/>
      <c r="FZ3" s="169"/>
      <c r="GA3" s="169"/>
      <c r="GB3" s="169"/>
      <c r="GC3" s="169"/>
      <c r="GD3" s="169"/>
      <c r="GE3" s="169"/>
      <c r="GF3" s="169"/>
      <c r="GG3" s="169"/>
      <c r="GH3" s="169"/>
      <c r="GI3" s="169"/>
      <c r="GJ3" s="169"/>
      <c r="GK3" s="169"/>
      <c r="GL3" s="169"/>
      <c r="GM3" s="169"/>
      <c r="GN3" s="169"/>
      <c r="GO3" s="169"/>
      <c r="GP3" s="169"/>
      <c r="GQ3" s="169"/>
      <c r="GR3" s="169"/>
      <c r="GS3" s="169"/>
      <c r="GT3" s="169"/>
      <c r="GU3" s="169"/>
      <c r="GV3" s="169"/>
      <c r="GW3" s="169"/>
      <c r="GX3" s="169"/>
      <c r="GY3" s="169"/>
      <c r="GZ3" s="169"/>
      <c r="HA3" s="169"/>
      <c r="HB3" s="169"/>
      <c r="HC3" s="169"/>
      <c r="HD3" s="169"/>
      <c r="HE3" s="169"/>
      <c r="HF3" s="169"/>
      <c r="HG3" s="169"/>
      <c r="HH3" s="169"/>
      <c r="HI3" s="169"/>
      <c r="HJ3" s="169"/>
      <c r="HK3" s="169"/>
      <c r="HL3" s="169"/>
      <c r="HM3" s="169"/>
      <c r="HN3" s="169"/>
      <c r="HO3" s="169"/>
      <c r="HP3" s="169"/>
      <c r="HQ3" s="169"/>
      <c r="HR3" s="169"/>
      <c r="HS3" s="169"/>
      <c r="HT3" s="169"/>
      <c r="HU3" s="169"/>
      <c r="HV3" s="169"/>
      <c r="HW3" s="169"/>
      <c r="HX3" s="169"/>
      <c r="HY3" s="169"/>
      <c r="HZ3" s="169"/>
      <c r="IA3" s="169"/>
      <c r="IB3" s="169"/>
      <c r="IC3" s="169"/>
      <c r="ID3" s="169"/>
      <c r="IE3" s="169"/>
      <c r="IF3" s="169"/>
      <c r="IG3" s="169"/>
      <c r="IH3" s="169"/>
      <c r="II3" s="169"/>
      <c r="IJ3" s="169"/>
      <c r="IK3" s="169"/>
      <c r="IL3" s="169"/>
      <c r="IM3" s="169"/>
      <c r="IN3" s="169"/>
      <c r="IO3" s="169"/>
      <c r="IP3" s="169"/>
      <c r="IQ3" s="169"/>
      <c r="IR3" s="169"/>
      <c r="IS3" s="169"/>
      <c r="IT3" s="169"/>
      <c r="IU3" s="169"/>
      <c r="IV3" s="169"/>
    </row>
    <row r="4" s="175" customFormat="true" ht="12.75" hidden="false" customHeight="true" outlineLevel="0" collapsed="false">
      <c r="A4" s="171" t="s">
        <v>321</v>
      </c>
      <c r="B4" s="172" t="s">
        <v>958</v>
      </c>
      <c r="C4" s="173" t="s">
        <v>322</v>
      </c>
      <c r="D4" s="173" t="s">
        <v>323</v>
      </c>
      <c r="E4" s="173" t="s">
        <v>324</v>
      </c>
      <c r="F4" s="174" t="s">
        <v>325</v>
      </c>
      <c r="G4" s="174"/>
      <c r="H4" s="174"/>
      <c r="I4" s="174"/>
    </row>
    <row r="5" s="175" customFormat="true" ht="14.25" hidden="false" customHeight="true" outlineLevel="0" collapsed="false">
      <c r="A5" s="171"/>
      <c r="B5" s="172"/>
      <c r="C5" s="173"/>
      <c r="D5" s="173"/>
      <c r="E5" s="173"/>
      <c r="F5" s="172" t="n">
        <v>2006</v>
      </c>
      <c r="G5" s="172" t="n">
        <v>2007</v>
      </c>
      <c r="H5" s="176" t="s">
        <v>959</v>
      </c>
      <c r="I5" s="176"/>
    </row>
    <row r="6" s="175" customFormat="true" ht="11.25" hidden="false" customHeight="false" outlineLevel="0" collapsed="false">
      <c r="A6" s="171"/>
      <c r="B6" s="172"/>
      <c r="C6" s="173"/>
      <c r="D6" s="173"/>
      <c r="E6" s="173"/>
      <c r="F6" s="172"/>
      <c r="G6" s="172"/>
      <c r="H6" s="172" t="s">
        <v>327</v>
      </c>
      <c r="I6" s="174" t="s">
        <v>328</v>
      </c>
    </row>
    <row r="7" s="178" customFormat="true" ht="22.5" hidden="false" customHeight="true" outlineLevel="0" collapsed="false">
      <c r="A7" s="177" t="s">
        <v>316</v>
      </c>
      <c r="B7" s="177"/>
      <c r="C7" s="177"/>
      <c r="D7" s="177"/>
      <c r="E7" s="177"/>
      <c r="F7" s="177"/>
      <c r="G7" s="177"/>
      <c r="H7" s="177"/>
      <c r="I7" s="177"/>
    </row>
    <row r="8" s="178" customFormat="true" ht="9.95" hidden="false" customHeight="true" outlineLevel="0" collapsed="false">
      <c r="A8" s="179" t="s">
        <v>960</v>
      </c>
      <c r="B8" s="180" t="s">
        <v>961</v>
      </c>
      <c r="C8" s="181" t="s">
        <v>962</v>
      </c>
      <c r="D8" s="181" t="s">
        <v>963</v>
      </c>
      <c r="E8" s="181" t="s">
        <v>964</v>
      </c>
      <c r="F8" s="182"/>
      <c r="G8" s="182"/>
      <c r="H8" s="181" t="s">
        <v>965</v>
      </c>
      <c r="I8" s="181" t="s">
        <v>399</v>
      </c>
      <c r="J8" s="182"/>
      <c r="K8" s="182"/>
      <c r="L8" s="182"/>
    </row>
    <row r="9" s="178" customFormat="true" ht="9.95" hidden="false" customHeight="true" outlineLevel="0" collapsed="false">
      <c r="A9" s="179" t="s">
        <v>966</v>
      </c>
      <c r="B9" s="180" t="s">
        <v>961</v>
      </c>
      <c r="C9" s="181" t="s">
        <v>96</v>
      </c>
      <c r="D9" s="181" t="s">
        <v>96</v>
      </c>
      <c r="E9" s="181" t="s">
        <v>96</v>
      </c>
      <c r="F9" s="182"/>
      <c r="G9" s="182"/>
      <c r="H9" s="181" t="s">
        <v>96</v>
      </c>
      <c r="I9" s="181" t="s">
        <v>96</v>
      </c>
      <c r="J9" s="182"/>
      <c r="K9" s="182"/>
      <c r="L9" s="182"/>
    </row>
    <row r="10" s="178" customFormat="true" ht="9.95" hidden="false" customHeight="true" outlineLevel="0" collapsed="false">
      <c r="A10" s="179" t="s">
        <v>967</v>
      </c>
      <c r="B10" s="180" t="s">
        <v>961</v>
      </c>
      <c r="C10" s="181" t="s">
        <v>968</v>
      </c>
      <c r="D10" s="181" t="s">
        <v>969</v>
      </c>
      <c r="E10" s="181" t="s">
        <v>970</v>
      </c>
      <c r="F10" s="182"/>
      <c r="G10" s="182"/>
      <c r="H10" s="181" t="s">
        <v>971</v>
      </c>
      <c r="I10" s="181" t="s">
        <v>972</v>
      </c>
      <c r="J10" s="182"/>
      <c r="K10" s="182"/>
      <c r="L10" s="182"/>
    </row>
    <row r="11" s="178" customFormat="true" ht="9.95" hidden="false" customHeight="true" outlineLevel="0" collapsed="false">
      <c r="A11" s="181" t="s">
        <v>362</v>
      </c>
      <c r="B11" s="180" t="s">
        <v>121</v>
      </c>
      <c r="C11" s="181" t="s">
        <v>973</v>
      </c>
      <c r="D11" s="181" t="s">
        <v>974</v>
      </c>
      <c r="E11" s="181" t="s">
        <v>975</v>
      </c>
      <c r="F11" s="182"/>
      <c r="G11" s="182"/>
      <c r="H11" s="181" t="s">
        <v>976</v>
      </c>
      <c r="I11" s="181" t="s">
        <v>977</v>
      </c>
      <c r="J11" s="182"/>
      <c r="K11" s="182"/>
      <c r="L11" s="182"/>
    </row>
    <row r="12" s="178" customFormat="true" ht="9.95" hidden="false" customHeight="true" outlineLevel="0" collapsed="false">
      <c r="A12" s="181" t="s">
        <v>978</v>
      </c>
      <c r="B12" s="180" t="s">
        <v>302</v>
      </c>
      <c r="C12" s="181" t="s">
        <v>979</v>
      </c>
      <c r="D12" s="181" t="s">
        <v>980</v>
      </c>
      <c r="E12" s="181" t="s">
        <v>981</v>
      </c>
      <c r="F12" s="182"/>
      <c r="G12" s="182"/>
      <c r="H12" s="181" t="s">
        <v>982</v>
      </c>
      <c r="I12" s="181" t="s">
        <v>983</v>
      </c>
      <c r="J12" s="182"/>
      <c r="K12" s="182"/>
      <c r="L12" s="182"/>
    </row>
    <row r="13" s="178" customFormat="true" ht="9.95" hidden="false" customHeight="true" outlineLevel="0" collapsed="false">
      <c r="A13" s="179" t="s">
        <v>984</v>
      </c>
      <c r="B13" s="180" t="s">
        <v>961</v>
      </c>
      <c r="C13" s="181" t="s">
        <v>985</v>
      </c>
      <c r="D13" s="181" t="s">
        <v>986</v>
      </c>
      <c r="E13" s="181" t="s">
        <v>987</v>
      </c>
      <c r="F13" s="182"/>
      <c r="G13" s="182"/>
      <c r="H13" s="181" t="s">
        <v>988</v>
      </c>
      <c r="I13" s="181" t="s">
        <v>989</v>
      </c>
      <c r="J13" s="182"/>
      <c r="K13" s="182"/>
      <c r="L13" s="182"/>
    </row>
    <row r="14" s="178" customFormat="true" ht="9.95" hidden="false" customHeight="true" outlineLevel="0" collapsed="false">
      <c r="A14" s="179" t="s">
        <v>990</v>
      </c>
      <c r="B14" s="180" t="s">
        <v>961</v>
      </c>
      <c r="C14" s="181" t="s">
        <v>96</v>
      </c>
      <c r="D14" s="181" t="s">
        <v>593</v>
      </c>
      <c r="E14" s="181" t="s">
        <v>883</v>
      </c>
      <c r="F14" s="182"/>
      <c r="G14" s="182"/>
      <c r="H14" s="181" t="s">
        <v>991</v>
      </c>
      <c r="I14" s="181" t="s">
        <v>106</v>
      </c>
      <c r="J14" s="182"/>
      <c r="K14" s="182"/>
      <c r="L14" s="182"/>
    </row>
    <row r="15" s="178" customFormat="true" ht="9.95" hidden="false" customHeight="true" outlineLevel="0" collapsed="false">
      <c r="A15" s="179" t="s">
        <v>992</v>
      </c>
      <c r="B15" s="180" t="s">
        <v>961</v>
      </c>
      <c r="C15" s="181" t="s">
        <v>993</v>
      </c>
      <c r="D15" s="181" t="s">
        <v>994</v>
      </c>
      <c r="E15" s="181" t="s">
        <v>481</v>
      </c>
      <c r="F15" s="182"/>
      <c r="G15" s="182"/>
      <c r="H15" s="181" t="s">
        <v>995</v>
      </c>
      <c r="I15" s="181" t="s">
        <v>996</v>
      </c>
      <c r="J15" s="182"/>
      <c r="K15" s="182"/>
      <c r="L15" s="182"/>
    </row>
    <row r="16" s="178" customFormat="true" ht="9.95" hidden="false" customHeight="true" outlineLevel="0" collapsed="false">
      <c r="A16" s="181" t="s">
        <v>362</v>
      </c>
      <c r="B16" s="180" t="s">
        <v>121</v>
      </c>
      <c r="C16" s="181" t="s">
        <v>997</v>
      </c>
      <c r="D16" s="181" t="s">
        <v>998</v>
      </c>
      <c r="E16" s="181" t="s">
        <v>999</v>
      </c>
      <c r="F16" s="182"/>
      <c r="G16" s="182"/>
      <c r="H16" s="181" t="s">
        <v>1000</v>
      </c>
      <c r="I16" s="181" t="s">
        <v>1001</v>
      </c>
      <c r="J16" s="182"/>
      <c r="K16" s="182"/>
      <c r="L16" s="182"/>
    </row>
    <row r="17" s="178" customFormat="true" ht="9.95" hidden="false" customHeight="true" outlineLevel="0" collapsed="false">
      <c r="A17" s="181" t="s">
        <v>247</v>
      </c>
      <c r="B17" s="180" t="s">
        <v>121</v>
      </c>
      <c r="C17" s="181" t="s">
        <v>1002</v>
      </c>
      <c r="D17" s="181" t="s">
        <v>1003</v>
      </c>
      <c r="E17" s="181" t="s">
        <v>1004</v>
      </c>
      <c r="F17" s="182"/>
      <c r="G17" s="182"/>
      <c r="H17" s="181" t="s">
        <v>1005</v>
      </c>
      <c r="I17" s="181" t="s">
        <v>1006</v>
      </c>
      <c r="J17" s="182"/>
      <c r="K17" s="182"/>
      <c r="L17" s="182"/>
    </row>
    <row r="18" s="178" customFormat="true" ht="15.95" hidden="false" customHeight="true" outlineLevel="0" collapsed="false">
      <c r="A18" s="183" t="s">
        <v>317</v>
      </c>
      <c r="B18" s="183"/>
      <c r="C18" s="183"/>
      <c r="D18" s="183"/>
      <c r="E18" s="183"/>
      <c r="F18" s="183"/>
      <c r="G18" s="183"/>
      <c r="H18" s="183"/>
      <c r="I18" s="183"/>
    </row>
    <row r="19" s="178" customFormat="true" ht="9.95" hidden="false" customHeight="true" outlineLevel="0" collapsed="false">
      <c r="A19" s="179" t="s">
        <v>960</v>
      </c>
      <c r="B19" s="180" t="s">
        <v>961</v>
      </c>
      <c r="C19" s="181" t="s">
        <v>1007</v>
      </c>
      <c r="D19" s="181" t="s">
        <v>1008</v>
      </c>
      <c r="E19" s="181" t="s">
        <v>1009</v>
      </c>
      <c r="F19" s="182"/>
      <c r="G19" s="182"/>
      <c r="H19" s="181" t="s">
        <v>1010</v>
      </c>
      <c r="I19" s="181" t="s">
        <v>1011</v>
      </c>
      <c r="J19" s="182"/>
      <c r="K19" s="182"/>
      <c r="L19" s="182"/>
    </row>
    <row r="20" s="178" customFormat="true" ht="9.95" hidden="false" customHeight="true" outlineLevel="0" collapsed="false">
      <c r="A20" s="179" t="s">
        <v>966</v>
      </c>
      <c r="B20" s="180" t="s">
        <v>961</v>
      </c>
      <c r="C20" s="181" t="s">
        <v>593</v>
      </c>
      <c r="D20" s="181" t="s">
        <v>526</v>
      </c>
      <c r="E20" s="181" t="s">
        <v>1012</v>
      </c>
      <c r="F20" s="182"/>
      <c r="G20" s="182"/>
      <c r="H20" s="181" t="s">
        <v>1013</v>
      </c>
      <c r="I20" s="181" t="s">
        <v>1014</v>
      </c>
      <c r="J20" s="182"/>
      <c r="K20" s="182"/>
      <c r="L20" s="182"/>
    </row>
    <row r="21" s="178" customFormat="true" ht="9.95" hidden="false" customHeight="true" outlineLevel="0" collapsed="false">
      <c r="A21" s="179" t="s">
        <v>967</v>
      </c>
      <c r="B21" s="180" t="s">
        <v>961</v>
      </c>
      <c r="C21" s="181" t="s">
        <v>1015</v>
      </c>
      <c r="D21" s="181" t="s">
        <v>1016</v>
      </c>
      <c r="E21" s="181" t="s">
        <v>1017</v>
      </c>
      <c r="F21" s="182"/>
      <c r="G21" s="182"/>
      <c r="H21" s="181" t="s">
        <v>1018</v>
      </c>
      <c r="I21" s="181" t="s">
        <v>1019</v>
      </c>
      <c r="J21" s="182"/>
      <c r="K21" s="182"/>
      <c r="L21" s="182"/>
    </row>
    <row r="22" s="178" customFormat="true" ht="9.95" hidden="false" customHeight="true" outlineLevel="0" collapsed="false">
      <c r="A22" s="181" t="s">
        <v>362</v>
      </c>
      <c r="B22" s="180" t="s">
        <v>121</v>
      </c>
      <c r="C22" s="181" t="s">
        <v>1020</v>
      </c>
      <c r="D22" s="181" t="s">
        <v>1021</v>
      </c>
      <c r="E22" s="181" t="s">
        <v>1022</v>
      </c>
      <c r="F22" s="182"/>
      <c r="G22" s="182"/>
      <c r="H22" s="181" t="s">
        <v>1023</v>
      </c>
      <c r="I22" s="181" t="s">
        <v>1024</v>
      </c>
      <c r="J22" s="182"/>
      <c r="K22" s="182"/>
      <c r="L22" s="182"/>
    </row>
    <row r="23" s="178" customFormat="true" ht="9.95" hidden="false" customHeight="true" outlineLevel="0" collapsed="false">
      <c r="A23" s="181" t="s">
        <v>978</v>
      </c>
      <c r="B23" s="180" t="s">
        <v>302</v>
      </c>
      <c r="C23" s="181" t="s">
        <v>1025</v>
      </c>
      <c r="D23" s="181" t="s">
        <v>1026</v>
      </c>
      <c r="E23" s="181" t="s">
        <v>1027</v>
      </c>
      <c r="F23" s="182"/>
      <c r="G23" s="182"/>
      <c r="H23" s="181" t="s">
        <v>1028</v>
      </c>
      <c r="I23" s="181" t="s">
        <v>1029</v>
      </c>
      <c r="J23" s="182"/>
      <c r="K23" s="182"/>
      <c r="L23" s="182"/>
    </row>
    <row r="24" s="178" customFormat="true" ht="9.95" hidden="false" customHeight="true" outlineLevel="0" collapsed="false">
      <c r="A24" s="179" t="s">
        <v>984</v>
      </c>
      <c r="B24" s="180" t="s">
        <v>961</v>
      </c>
      <c r="C24" s="181" t="s">
        <v>1030</v>
      </c>
      <c r="D24" s="181" t="s">
        <v>1031</v>
      </c>
      <c r="E24" s="181" t="s">
        <v>1032</v>
      </c>
      <c r="F24" s="182"/>
      <c r="G24" s="182"/>
      <c r="H24" s="181" t="s">
        <v>1033</v>
      </c>
      <c r="I24" s="181" t="s">
        <v>1034</v>
      </c>
      <c r="J24" s="182"/>
      <c r="K24" s="182"/>
      <c r="L24" s="182"/>
    </row>
    <row r="25" s="178" customFormat="true" ht="9.95" hidden="false" customHeight="true" outlineLevel="0" collapsed="false">
      <c r="A25" s="179" t="s">
        <v>990</v>
      </c>
      <c r="B25" s="180" t="s">
        <v>961</v>
      </c>
      <c r="C25" s="181" t="s">
        <v>1035</v>
      </c>
      <c r="D25" s="181" t="s">
        <v>1036</v>
      </c>
      <c r="E25" s="181" t="s">
        <v>1037</v>
      </c>
      <c r="F25" s="182"/>
      <c r="G25" s="182"/>
      <c r="H25" s="181" t="s">
        <v>1038</v>
      </c>
      <c r="I25" s="181" t="s">
        <v>1039</v>
      </c>
      <c r="J25" s="182"/>
      <c r="K25" s="182"/>
      <c r="L25" s="182"/>
    </row>
    <row r="26" s="178" customFormat="true" ht="9.95" hidden="false" customHeight="true" outlineLevel="0" collapsed="false">
      <c r="A26" s="179" t="s">
        <v>992</v>
      </c>
      <c r="B26" s="180" t="s">
        <v>961</v>
      </c>
      <c r="C26" s="181" t="s">
        <v>1040</v>
      </c>
      <c r="D26" s="181" t="s">
        <v>1041</v>
      </c>
      <c r="E26" s="181" t="s">
        <v>1042</v>
      </c>
      <c r="F26" s="182"/>
      <c r="G26" s="182"/>
      <c r="H26" s="181" t="s">
        <v>1043</v>
      </c>
      <c r="I26" s="181" t="s">
        <v>1044</v>
      </c>
      <c r="J26" s="182"/>
      <c r="K26" s="182"/>
      <c r="L26" s="182"/>
    </row>
    <row r="27" s="178" customFormat="true" ht="9.95" hidden="false" customHeight="true" outlineLevel="0" collapsed="false">
      <c r="A27" s="181" t="s">
        <v>362</v>
      </c>
      <c r="B27" s="180" t="s">
        <v>121</v>
      </c>
      <c r="C27" s="181" t="s">
        <v>1045</v>
      </c>
      <c r="D27" s="181" t="s">
        <v>1046</v>
      </c>
      <c r="E27" s="181" t="s">
        <v>1047</v>
      </c>
      <c r="F27" s="182"/>
      <c r="G27" s="182"/>
      <c r="H27" s="181" t="s">
        <v>1048</v>
      </c>
      <c r="I27" s="181" t="s">
        <v>1049</v>
      </c>
      <c r="J27" s="182"/>
      <c r="K27" s="182"/>
      <c r="L27" s="182"/>
    </row>
    <row r="28" s="178" customFormat="true" ht="9.95" hidden="false" customHeight="true" outlineLevel="0" collapsed="false">
      <c r="A28" s="181" t="s">
        <v>247</v>
      </c>
      <c r="B28" s="180" t="s">
        <v>121</v>
      </c>
      <c r="C28" s="181" t="s">
        <v>1050</v>
      </c>
      <c r="D28" s="181" t="s">
        <v>1051</v>
      </c>
      <c r="E28" s="181" t="s">
        <v>1052</v>
      </c>
      <c r="F28" s="182"/>
      <c r="G28" s="182"/>
      <c r="H28" s="181" t="s">
        <v>1053</v>
      </c>
      <c r="I28" s="181" t="s">
        <v>393</v>
      </c>
      <c r="J28" s="182"/>
      <c r="K28" s="182"/>
      <c r="L28" s="182"/>
    </row>
    <row r="29" s="178" customFormat="true" ht="15.95" hidden="false" customHeight="true" outlineLevel="0" collapsed="false">
      <c r="A29" s="183" t="s">
        <v>315</v>
      </c>
      <c r="B29" s="183"/>
      <c r="C29" s="183"/>
      <c r="D29" s="183"/>
      <c r="E29" s="183"/>
      <c r="F29" s="183"/>
      <c r="G29" s="183"/>
      <c r="H29" s="183"/>
      <c r="I29" s="183"/>
    </row>
    <row r="30" s="178" customFormat="true" ht="9.95" hidden="false" customHeight="true" outlineLevel="0" collapsed="false">
      <c r="A30" s="179" t="s">
        <v>960</v>
      </c>
      <c r="B30" s="180" t="s">
        <v>961</v>
      </c>
      <c r="C30" s="181" t="s">
        <v>1054</v>
      </c>
      <c r="D30" s="181" t="s">
        <v>1055</v>
      </c>
      <c r="E30" s="181" t="s">
        <v>1056</v>
      </c>
      <c r="F30" s="182"/>
      <c r="G30" s="182"/>
      <c r="H30" s="181" t="s">
        <v>1057</v>
      </c>
      <c r="I30" s="181" t="s">
        <v>1058</v>
      </c>
      <c r="J30" s="182"/>
      <c r="K30" s="182"/>
      <c r="L30" s="182"/>
    </row>
    <row r="31" s="178" customFormat="true" ht="9.95" hidden="false" customHeight="true" outlineLevel="0" collapsed="false">
      <c r="A31" s="179" t="s">
        <v>966</v>
      </c>
      <c r="B31" s="180" t="s">
        <v>961</v>
      </c>
      <c r="C31" s="181" t="s">
        <v>1059</v>
      </c>
      <c r="D31" s="181" t="s">
        <v>1060</v>
      </c>
      <c r="E31" s="181" t="s">
        <v>487</v>
      </c>
      <c r="F31" s="182"/>
      <c r="G31" s="182"/>
      <c r="H31" s="181" t="s">
        <v>1061</v>
      </c>
      <c r="I31" s="181" t="s">
        <v>1062</v>
      </c>
      <c r="J31" s="182"/>
      <c r="K31" s="182"/>
      <c r="L31" s="182"/>
    </row>
    <row r="32" s="178" customFormat="true" ht="9.95" hidden="false" customHeight="true" outlineLevel="0" collapsed="false">
      <c r="A32" s="179" t="s">
        <v>967</v>
      </c>
      <c r="B32" s="180" t="s">
        <v>961</v>
      </c>
      <c r="C32" s="181" t="s">
        <v>1063</v>
      </c>
      <c r="D32" s="181" t="s">
        <v>1064</v>
      </c>
      <c r="E32" s="181" t="s">
        <v>1065</v>
      </c>
      <c r="F32" s="182"/>
      <c r="G32" s="182"/>
      <c r="H32" s="181" t="s">
        <v>1066</v>
      </c>
      <c r="I32" s="181" t="s">
        <v>1067</v>
      </c>
      <c r="J32" s="182"/>
      <c r="K32" s="182"/>
      <c r="L32" s="182"/>
    </row>
    <row r="33" s="178" customFormat="true" ht="9.95" hidden="false" customHeight="true" outlineLevel="0" collapsed="false">
      <c r="A33" s="181" t="s">
        <v>362</v>
      </c>
      <c r="B33" s="180" t="s">
        <v>121</v>
      </c>
      <c r="C33" s="181" t="s">
        <v>1068</v>
      </c>
      <c r="D33" s="181" t="s">
        <v>1069</v>
      </c>
      <c r="E33" s="181" t="s">
        <v>1070</v>
      </c>
      <c r="F33" s="182"/>
      <c r="G33" s="182"/>
      <c r="H33" s="181" t="s">
        <v>1071</v>
      </c>
      <c r="I33" s="181" t="s">
        <v>1072</v>
      </c>
      <c r="J33" s="182"/>
      <c r="K33" s="182"/>
      <c r="L33" s="182"/>
    </row>
    <row r="34" s="178" customFormat="true" ht="9.95" hidden="false" customHeight="true" outlineLevel="0" collapsed="false">
      <c r="A34" s="181" t="s">
        <v>978</v>
      </c>
      <c r="B34" s="180" t="s">
        <v>302</v>
      </c>
      <c r="C34" s="181" t="s">
        <v>1073</v>
      </c>
      <c r="D34" s="181" t="s">
        <v>1074</v>
      </c>
      <c r="E34" s="181" t="s">
        <v>1075</v>
      </c>
      <c r="F34" s="182"/>
      <c r="G34" s="182"/>
      <c r="H34" s="181" t="s">
        <v>1076</v>
      </c>
      <c r="I34" s="181" t="s">
        <v>1077</v>
      </c>
      <c r="J34" s="182"/>
      <c r="K34" s="182"/>
      <c r="L34" s="182"/>
    </row>
    <row r="35" s="178" customFormat="true" ht="9.95" hidden="false" customHeight="true" outlineLevel="0" collapsed="false">
      <c r="A35" s="179" t="s">
        <v>984</v>
      </c>
      <c r="B35" s="180" t="s">
        <v>961</v>
      </c>
      <c r="C35" s="181" t="s">
        <v>1078</v>
      </c>
      <c r="D35" s="181" t="s">
        <v>1079</v>
      </c>
      <c r="E35" s="181" t="s">
        <v>1080</v>
      </c>
      <c r="F35" s="182"/>
      <c r="G35" s="182"/>
      <c r="H35" s="181" t="s">
        <v>1081</v>
      </c>
      <c r="I35" s="181" t="s">
        <v>1082</v>
      </c>
      <c r="J35" s="182"/>
      <c r="K35" s="182"/>
      <c r="L35" s="182"/>
    </row>
    <row r="36" s="178" customFormat="true" ht="9.95" hidden="false" customHeight="true" outlineLevel="0" collapsed="false">
      <c r="A36" s="179" t="s">
        <v>990</v>
      </c>
      <c r="B36" s="180" t="s">
        <v>961</v>
      </c>
      <c r="C36" s="181" t="s">
        <v>96</v>
      </c>
      <c r="D36" s="181" t="s">
        <v>96</v>
      </c>
      <c r="E36" s="181" t="s">
        <v>1083</v>
      </c>
      <c r="F36" s="182"/>
      <c r="G36" s="182"/>
      <c r="H36" s="181" t="s">
        <v>1084</v>
      </c>
      <c r="I36" s="181" t="s">
        <v>106</v>
      </c>
      <c r="J36" s="182"/>
      <c r="K36" s="182"/>
      <c r="L36" s="182"/>
    </row>
    <row r="37" s="178" customFormat="true" ht="9.95" hidden="false" customHeight="true" outlineLevel="0" collapsed="false">
      <c r="A37" s="179" t="s">
        <v>992</v>
      </c>
      <c r="B37" s="180" t="s">
        <v>961</v>
      </c>
      <c r="C37" s="181" t="s">
        <v>1085</v>
      </c>
      <c r="D37" s="181" t="s">
        <v>1086</v>
      </c>
      <c r="E37" s="181" t="s">
        <v>1087</v>
      </c>
      <c r="F37" s="182"/>
      <c r="G37" s="182"/>
      <c r="H37" s="181" t="s">
        <v>1088</v>
      </c>
      <c r="I37" s="181" t="s">
        <v>1089</v>
      </c>
      <c r="J37" s="182"/>
      <c r="K37" s="182"/>
      <c r="L37" s="182"/>
    </row>
    <row r="38" s="178" customFormat="true" ht="9.95" hidden="false" customHeight="true" outlineLevel="0" collapsed="false">
      <c r="A38" s="181" t="s">
        <v>362</v>
      </c>
      <c r="B38" s="180" t="s">
        <v>121</v>
      </c>
      <c r="C38" s="181" t="s">
        <v>1090</v>
      </c>
      <c r="D38" s="181" t="s">
        <v>1091</v>
      </c>
      <c r="E38" s="181" t="s">
        <v>1092</v>
      </c>
      <c r="F38" s="182"/>
      <c r="G38" s="182"/>
      <c r="H38" s="181" t="s">
        <v>1093</v>
      </c>
      <c r="I38" s="181" t="s">
        <v>1094</v>
      </c>
      <c r="J38" s="182"/>
      <c r="K38" s="182"/>
      <c r="L38" s="182"/>
    </row>
    <row r="39" s="178" customFormat="true" ht="9.95" hidden="false" customHeight="true" outlineLevel="0" collapsed="false">
      <c r="A39" s="181" t="s">
        <v>247</v>
      </c>
      <c r="B39" s="180" t="s">
        <v>121</v>
      </c>
      <c r="C39" s="181" t="s">
        <v>1095</v>
      </c>
      <c r="D39" s="181" t="s">
        <v>1096</v>
      </c>
      <c r="E39" s="181" t="s">
        <v>1097</v>
      </c>
      <c r="F39" s="182"/>
      <c r="G39" s="182"/>
      <c r="H39" s="181" t="s">
        <v>1098</v>
      </c>
      <c r="I39" s="181" t="s">
        <v>1099</v>
      </c>
      <c r="J39" s="182"/>
      <c r="K39" s="182"/>
      <c r="L39" s="182"/>
    </row>
    <row r="40" s="178" customFormat="true" ht="15.95" hidden="false" customHeight="true" outlineLevel="0" collapsed="false">
      <c r="A40" s="183" t="s">
        <v>1100</v>
      </c>
      <c r="B40" s="183"/>
      <c r="C40" s="183"/>
      <c r="D40" s="183"/>
      <c r="E40" s="183"/>
      <c r="F40" s="183"/>
      <c r="G40" s="183"/>
      <c r="H40" s="183"/>
      <c r="I40" s="183"/>
    </row>
    <row r="41" s="178" customFormat="true" ht="9.95" hidden="false" customHeight="true" outlineLevel="0" collapsed="false">
      <c r="A41" s="179" t="s">
        <v>960</v>
      </c>
      <c r="B41" s="180" t="s">
        <v>961</v>
      </c>
      <c r="C41" s="181" t="s">
        <v>1101</v>
      </c>
      <c r="D41" s="181" t="s">
        <v>1102</v>
      </c>
      <c r="E41" s="181" t="s">
        <v>1103</v>
      </c>
      <c r="F41" s="182"/>
      <c r="G41" s="182"/>
      <c r="H41" s="181" t="s">
        <v>1104</v>
      </c>
      <c r="I41" s="181" t="s">
        <v>1105</v>
      </c>
      <c r="J41" s="182"/>
      <c r="K41" s="182"/>
      <c r="L41" s="182"/>
    </row>
    <row r="42" s="178" customFormat="true" ht="9.95" hidden="false" customHeight="true" outlineLevel="0" collapsed="false">
      <c r="A42" s="179" t="s">
        <v>966</v>
      </c>
      <c r="B42" s="180" t="s">
        <v>961</v>
      </c>
      <c r="C42" s="181" t="s">
        <v>1106</v>
      </c>
      <c r="D42" s="181" t="s">
        <v>1107</v>
      </c>
      <c r="E42" s="181" t="s">
        <v>1108</v>
      </c>
      <c r="F42" s="182"/>
      <c r="G42" s="182"/>
      <c r="H42" s="181" t="s">
        <v>1109</v>
      </c>
      <c r="I42" s="181" t="s">
        <v>1110</v>
      </c>
      <c r="J42" s="182"/>
      <c r="K42" s="182"/>
      <c r="L42" s="182"/>
    </row>
    <row r="43" s="178" customFormat="true" ht="9.95" hidden="false" customHeight="true" outlineLevel="0" collapsed="false">
      <c r="A43" s="179" t="s">
        <v>967</v>
      </c>
      <c r="B43" s="180" t="s">
        <v>961</v>
      </c>
      <c r="C43" s="181" t="s">
        <v>1111</v>
      </c>
      <c r="D43" s="181" t="s">
        <v>1112</v>
      </c>
      <c r="E43" s="181" t="s">
        <v>1113</v>
      </c>
      <c r="F43" s="182"/>
      <c r="G43" s="182"/>
      <c r="H43" s="181" t="s">
        <v>1114</v>
      </c>
      <c r="I43" s="181" t="s">
        <v>1115</v>
      </c>
      <c r="J43" s="182"/>
      <c r="K43" s="182"/>
      <c r="L43" s="182"/>
    </row>
    <row r="44" s="178" customFormat="true" ht="9.95" hidden="false" customHeight="true" outlineLevel="0" collapsed="false">
      <c r="A44" s="181" t="s">
        <v>362</v>
      </c>
      <c r="B44" s="180" t="s">
        <v>121</v>
      </c>
      <c r="C44" s="181" t="s">
        <v>1116</v>
      </c>
      <c r="D44" s="181" t="s">
        <v>1117</v>
      </c>
      <c r="E44" s="181" t="s">
        <v>1118</v>
      </c>
      <c r="F44" s="182"/>
      <c r="G44" s="182"/>
      <c r="H44" s="181" t="s">
        <v>1119</v>
      </c>
      <c r="I44" s="181" t="s">
        <v>1120</v>
      </c>
      <c r="J44" s="182"/>
      <c r="K44" s="182"/>
      <c r="L44" s="182"/>
    </row>
    <row r="45" s="178" customFormat="true" ht="9.95" hidden="false" customHeight="true" outlineLevel="0" collapsed="false">
      <c r="A45" s="181" t="s">
        <v>978</v>
      </c>
      <c r="B45" s="180" t="s">
        <v>302</v>
      </c>
      <c r="C45" s="181" t="s">
        <v>1121</v>
      </c>
      <c r="D45" s="181" t="s">
        <v>1122</v>
      </c>
      <c r="E45" s="181" t="s">
        <v>1123</v>
      </c>
      <c r="F45" s="182"/>
      <c r="G45" s="182"/>
      <c r="H45" s="181" t="s">
        <v>1124</v>
      </c>
      <c r="I45" s="181" t="s">
        <v>1125</v>
      </c>
      <c r="J45" s="182"/>
      <c r="K45" s="182"/>
      <c r="L45" s="182"/>
    </row>
    <row r="46" s="178" customFormat="true" ht="9.95" hidden="false" customHeight="true" outlineLevel="0" collapsed="false">
      <c r="A46" s="179" t="s">
        <v>984</v>
      </c>
      <c r="B46" s="180" t="s">
        <v>961</v>
      </c>
      <c r="C46" s="181" t="s">
        <v>1126</v>
      </c>
      <c r="D46" s="181" t="s">
        <v>1127</v>
      </c>
      <c r="E46" s="181" t="s">
        <v>1128</v>
      </c>
      <c r="F46" s="182"/>
      <c r="G46" s="182"/>
      <c r="H46" s="181" t="s">
        <v>1129</v>
      </c>
      <c r="I46" s="181" t="s">
        <v>1130</v>
      </c>
      <c r="J46" s="182"/>
      <c r="K46" s="182"/>
      <c r="L46" s="182"/>
    </row>
    <row r="47" s="178" customFormat="true" ht="9.95" hidden="false" customHeight="true" outlineLevel="0" collapsed="false">
      <c r="A47" s="179" t="s">
        <v>990</v>
      </c>
      <c r="B47" s="180" t="s">
        <v>961</v>
      </c>
      <c r="C47" s="181" t="s">
        <v>1035</v>
      </c>
      <c r="D47" s="181" t="s">
        <v>1131</v>
      </c>
      <c r="E47" s="181" t="s">
        <v>1132</v>
      </c>
      <c r="F47" s="182"/>
      <c r="G47" s="182"/>
      <c r="H47" s="181" t="s">
        <v>1133</v>
      </c>
      <c r="I47" s="181" t="s">
        <v>1134</v>
      </c>
      <c r="J47" s="182"/>
      <c r="K47" s="182"/>
      <c r="L47" s="182"/>
    </row>
    <row r="48" s="178" customFormat="true" ht="9.95" hidden="false" customHeight="true" outlineLevel="0" collapsed="false">
      <c r="A48" s="179" t="s">
        <v>992</v>
      </c>
      <c r="B48" s="180" t="s">
        <v>961</v>
      </c>
      <c r="C48" s="181" t="s">
        <v>1135</v>
      </c>
      <c r="D48" s="181" t="s">
        <v>1136</v>
      </c>
      <c r="E48" s="181" t="s">
        <v>1137</v>
      </c>
      <c r="F48" s="182"/>
      <c r="G48" s="182"/>
      <c r="H48" s="181" t="s">
        <v>1138</v>
      </c>
      <c r="I48" s="181" t="s">
        <v>1139</v>
      </c>
      <c r="J48" s="182"/>
      <c r="K48" s="182"/>
      <c r="L48" s="182"/>
    </row>
    <row r="49" s="178" customFormat="true" ht="9.95" hidden="false" customHeight="true" outlineLevel="0" collapsed="false">
      <c r="A49" s="181" t="s">
        <v>362</v>
      </c>
      <c r="B49" s="180" t="s">
        <v>121</v>
      </c>
      <c r="C49" s="181" t="s">
        <v>1140</v>
      </c>
      <c r="D49" s="181" t="s">
        <v>1141</v>
      </c>
      <c r="E49" s="181" t="s">
        <v>1142</v>
      </c>
      <c r="F49" s="182"/>
      <c r="G49" s="182"/>
      <c r="H49" s="181" t="s">
        <v>1143</v>
      </c>
      <c r="I49" s="181" t="s">
        <v>1144</v>
      </c>
      <c r="J49" s="182"/>
      <c r="K49" s="182"/>
      <c r="L49" s="182"/>
    </row>
    <row r="50" s="178" customFormat="true" ht="9.95" hidden="false" customHeight="true" outlineLevel="0" collapsed="false">
      <c r="A50" s="181" t="s">
        <v>247</v>
      </c>
      <c r="B50" s="180" t="s">
        <v>121</v>
      </c>
      <c r="C50" s="181" t="s">
        <v>1145</v>
      </c>
      <c r="D50" s="181" t="s">
        <v>1146</v>
      </c>
      <c r="E50" s="181" t="s">
        <v>1147</v>
      </c>
      <c r="F50" s="182"/>
      <c r="G50" s="182"/>
      <c r="H50" s="181" t="s">
        <v>1148</v>
      </c>
      <c r="I50" s="181" t="s">
        <v>989</v>
      </c>
      <c r="J50" s="182"/>
      <c r="K50" s="182"/>
      <c r="L50" s="182"/>
    </row>
    <row r="51" s="178" customFormat="true" ht="15.95" hidden="false" customHeight="true" outlineLevel="0" collapsed="false">
      <c r="A51" s="183" t="s">
        <v>1149</v>
      </c>
      <c r="B51" s="183"/>
      <c r="C51" s="183"/>
      <c r="D51" s="183"/>
      <c r="E51" s="183"/>
      <c r="F51" s="183"/>
      <c r="G51" s="183"/>
      <c r="H51" s="183"/>
      <c r="I51" s="183"/>
    </row>
    <row r="52" s="178" customFormat="true" ht="9.95" hidden="false" customHeight="true" outlineLevel="0" collapsed="false">
      <c r="A52" s="179" t="s">
        <v>960</v>
      </c>
      <c r="B52" s="180" t="s">
        <v>961</v>
      </c>
      <c r="C52" s="181" t="s">
        <v>1150</v>
      </c>
      <c r="D52" s="181" t="s">
        <v>1151</v>
      </c>
      <c r="E52" s="181" t="s">
        <v>1152</v>
      </c>
      <c r="F52" s="182"/>
      <c r="G52" s="182"/>
      <c r="H52" s="181" t="s">
        <v>1153</v>
      </c>
      <c r="I52" s="181" t="s">
        <v>1154</v>
      </c>
      <c r="J52" s="182"/>
      <c r="K52" s="182"/>
      <c r="L52" s="182"/>
    </row>
    <row r="53" s="178" customFormat="true" ht="9.95" hidden="false" customHeight="true" outlineLevel="0" collapsed="false">
      <c r="A53" s="179" t="s">
        <v>966</v>
      </c>
      <c r="B53" s="180" t="s">
        <v>961</v>
      </c>
      <c r="C53" s="181" t="s">
        <v>96</v>
      </c>
      <c r="D53" s="181" t="s">
        <v>96</v>
      </c>
      <c r="E53" s="181" t="s">
        <v>96</v>
      </c>
      <c r="F53" s="182"/>
      <c r="G53" s="182"/>
      <c r="H53" s="181" t="s">
        <v>96</v>
      </c>
      <c r="I53" s="181" t="s">
        <v>96</v>
      </c>
      <c r="J53" s="182"/>
      <c r="K53" s="182"/>
      <c r="L53" s="182"/>
    </row>
    <row r="54" s="178" customFormat="true" ht="9.95" hidden="false" customHeight="true" outlineLevel="0" collapsed="false">
      <c r="A54" s="179" t="s">
        <v>967</v>
      </c>
      <c r="B54" s="180" t="s">
        <v>961</v>
      </c>
      <c r="C54" s="181" t="s">
        <v>1155</v>
      </c>
      <c r="D54" s="181" t="s">
        <v>1156</v>
      </c>
      <c r="E54" s="181" t="s">
        <v>1157</v>
      </c>
      <c r="F54" s="182"/>
      <c r="G54" s="182"/>
      <c r="H54" s="181" t="s">
        <v>1158</v>
      </c>
      <c r="I54" s="181" t="s">
        <v>1159</v>
      </c>
      <c r="J54" s="182"/>
      <c r="K54" s="182"/>
      <c r="L54" s="182"/>
    </row>
    <row r="55" s="178" customFormat="true" ht="9.95" hidden="false" customHeight="true" outlineLevel="0" collapsed="false">
      <c r="A55" s="181" t="s">
        <v>362</v>
      </c>
      <c r="B55" s="180" t="s">
        <v>121</v>
      </c>
      <c r="C55" s="181" t="s">
        <v>1160</v>
      </c>
      <c r="D55" s="181" t="s">
        <v>1161</v>
      </c>
      <c r="E55" s="181" t="s">
        <v>1162</v>
      </c>
      <c r="F55" s="182"/>
      <c r="G55" s="182"/>
      <c r="H55" s="181" t="s">
        <v>1163</v>
      </c>
      <c r="I55" s="181" t="s">
        <v>1164</v>
      </c>
      <c r="J55" s="182"/>
      <c r="K55" s="182"/>
      <c r="L55" s="182"/>
    </row>
    <row r="56" s="178" customFormat="true" ht="9.95" hidden="false" customHeight="true" outlineLevel="0" collapsed="false">
      <c r="A56" s="181" t="s">
        <v>978</v>
      </c>
      <c r="B56" s="180" t="s">
        <v>302</v>
      </c>
      <c r="C56" s="181" t="s">
        <v>1165</v>
      </c>
      <c r="D56" s="181" t="s">
        <v>1166</v>
      </c>
      <c r="E56" s="181" t="s">
        <v>1167</v>
      </c>
      <c r="F56" s="182"/>
      <c r="G56" s="182"/>
      <c r="H56" s="181" t="s">
        <v>1168</v>
      </c>
      <c r="I56" s="181" t="s">
        <v>429</v>
      </c>
      <c r="J56" s="182"/>
      <c r="K56" s="182"/>
      <c r="L56" s="182"/>
    </row>
    <row r="57" s="178" customFormat="true" ht="9.95" hidden="false" customHeight="true" outlineLevel="0" collapsed="false">
      <c r="A57" s="179" t="s">
        <v>984</v>
      </c>
      <c r="B57" s="180" t="s">
        <v>961</v>
      </c>
      <c r="C57" s="181" t="s">
        <v>1169</v>
      </c>
      <c r="D57" s="181" t="s">
        <v>1170</v>
      </c>
      <c r="E57" s="181" t="s">
        <v>1171</v>
      </c>
      <c r="F57" s="182"/>
      <c r="G57" s="182"/>
      <c r="H57" s="181" t="s">
        <v>1172</v>
      </c>
      <c r="I57" s="181" t="s">
        <v>1173</v>
      </c>
      <c r="J57" s="182"/>
      <c r="K57" s="182"/>
      <c r="L57" s="182"/>
    </row>
    <row r="58" s="178" customFormat="true" ht="9.95" hidden="false" customHeight="true" outlineLevel="0" collapsed="false">
      <c r="A58" s="179" t="s">
        <v>990</v>
      </c>
      <c r="B58" s="180" t="s">
        <v>961</v>
      </c>
      <c r="C58" s="181" t="s">
        <v>96</v>
      </c>
      <c r="D58" s="181" t="s">
        <v>96</v>
      </c>
      <c r="E58" s="181" t="s">
        <v>96</v>
      </c>
      <c r="F58" s="182"/>
      <c r="G58" s="182"/>
      <c r="H58" s="181" t="s">
        <v>96</v>
      </c>
      <c r="I58" s="181" t="s">
        <v>96</v>
      </c>
      <c r="J58" s="182"/>
      <c r="K58" s="182"/>
      <c r="L58" s="182"/>
    </row>
    <row r="59" s="178" customFormat="true" ht="9.95" hidden="false" customHeight="true" outlineLevel="0" collapsed="false">
      <c r="A59" s="179" t="s">
        <v>992</v>
      </c>
      <c r="B59" s="180" t="s">
        <v>961</v>
      </c>
      <c r="C59" s="181" t="s">
        <v>1174</v>
      </c>
      <c r="D59" s="181" t="s">
        <v>1175</v>
      </c>
      <c r="E59" s="181" t="s">
        <v>1176</v>
      </c>
      <c r="F59" s="182"/>
      <c r="G59" s="182"/>
      <c r="H59" s="181" t="s">
        <v>1177</v>
      </c>
      <c r="I59" s="181" t="s">
        <v>1178</v>
      </c>
      <c r="J59" s="182"/>
      <c r="K59" s="182"/>
      <c r="L59" s="182"/>
    </row>
    <row r="60" s="178" customFormat="true" ht="9.95" hidden="false" customHeight="true" outlineLevel="0" collapsed="false">
      <c r="A60" s="181" t="s">
        <v>362</v>
      </c>
      <c r="B60" s="180" t="s">
        <v>121</v>
      </c>
      <c r="C60" s="181" t="s">
        <v>1179</v>
      </c>
      <c r="D60" s="181" t="s">
        <v>1180</v>
      </c>
      <c r="E60" s="181" t="s">
        <v>1181</v>
      </c>
      <c r="F60" s="182"/>
      <c r="G60" s="182"/>
      <c r="H60" s="181" t="s">
        <v>1182</v>
      </c>
      <c r="I60" s="181" t="s">
        <v>1183</v>
      </c>
      <c r="J60" s="182"/>
      <c r="K60" s="182"/>
      <c r="L60" s="182"/>
    </row>
    <row r="61" s="178" customFormat="true" ht="9.95" hidden="false" customHeight="true" outlineLevel="0" collapsed="false">
      <c r="A61" s="181" t="s">
        <v>247</v>
      </c>
      <c r="B61" s="180" t="s">
        <v>121</v>
      </c>
      <c r="C61" s="181" t="s">
        <v>1184</v>
      </c>
      <c r="D61" s="181" t="s">
        <v>1185</v>
      </c>
      <c r="E61" s="181" t="s">
        <v>1186</v>
      </c>
      <c r="F61" s="182"/>
      <c r="G61" s="182"/>
      <c r="H61" s="181" t="s">
        <v>1187</v>
      </c>
      <c r="I61" s="181" t="s">
        <v>1188</v>
      </c>
      <c r="J61" s="182"/>
      <c r="K61" s="182"/>
      <c r="L61" s="182"/>
    </row>
    <row r="62" s="178" customFormat="true" ht="15.95" hidden="false" customHeight="true" outlineLevel="0" collapsed="false">
      <c r="A62" s="183" t="s">
        <v>303</v>
      </c>
      <c r="B62" s="183"/>
      <c r="C62" s="183"/>
      <c r="D62" s="183"/>
      <c r="E62" s="183"/>
      <c r="F62" s="183"/>
      <c r="G62" s="183"/>
      <c r="H62" s="183"/>
      <c r="I62" s="183"/>
    </row>
    <row r="63" s="178" customFormat="true" ht="9.95" hidden="false" customHeight="true" outlineLevel="0" collapsed="false">
      <c r="A63" s="179" t="s">
        <v>960</v>
      </c>
      <c r="B63" s="180" t="s">
        <v>961</v>
      </c>
      <c r="C63" s="181" t="s">
        <v>1189</v>
      </c>
      <c r="D63" s="181" t="s">
        <v>1190</v>
      </c>
      <c r="E63" s="181" t="s">
        <v>1191</v>
      </c>
      <c r="F63" s="182"/>
      <c r="G63" s="182"/>
      <c r="H63" s="181" t="s">
        <v>1192</v>
      </c>
      <c r="I63" s="181" t="s">
        <v>1193</v>
      </c>
      <c r="J63" s="182"/>
      <c r="K63" s="182"/>
      <c r="L63" s="182"/>
    </row>
    <row r="64" s="178" customFormat="true" ht="9.95" hidden="false" customHeight="true" outlineLevel="0" collapsed="false">
      <c r="A64" s="179" t="s">
        <v>966</v>
      </c>
      <c r="B64" s="180" t="s">
        <v>961</v>
      </c>
      <c r="C64" s="181" t="s">
        <v>1106</v>
      </c>
      <c r="D64" s="181" t="s">
        <v>1107</v>
      </c>
      <c r="E64" s="181" t="s">
        <v>1108</v>
      </c>
      <c r="F64" s="182"/>
      <c r="G64" s="182"/>
      <c r="H64" s="181" t="s">
        <v>1109</v>
      </c>
      <c r="I64" s="181" t="s">
        <v>1110</v>
      </c>
      <c r="J64" s="182"/>
      <c r="K64" s="182"/>
      <c r="L64" s="182"/>
    </row>
    <row r="65" s="178" customFormat="true" ht="9.95" hidden="false" customHeight="true" outlineLevel="0" collapsed="false">
      <c r="A65" s="179" t="s">
        <v>967</v>
      </c>
      <c r="B65" s="180" t="s">
        <v>961</v>
      </c>
      <c r="C65" s="181" t="s">
        <v>1194</v>
      </c>
      <c r="D65" s="181" t="s">
        <v>1195</v>
      </c>
      <c r="E65" s="181" t="s">
        <v>1196</v>
      </c>
      <c r="F65" s="182"/>
      <c r="G65" s="182"/>
      <c r="H65" s="181" t="s">
        <v>1197</v>
      </c>
      <c r="I65" s="181" t="s">
        <v>1198</v>
      </c>
      <c r="J65" s="182"/>
      <c r="K65" s="182"/>
      <c r="L65" s="182"/>
    </row>
    <row r="66" s="178" customFormat="true" ht="9.95" hidden="false" customHeight="true" outlineLevel="0" collapsed="false">
      <c r="A66" s="181" t="s">
        <v>362</v>
      </c>
      <c r="B66" s="180" t="s">
        <v>121</v>
      </c>
      <c r="C66" s="181" t="s">
        <v>1199</v>
      </c>
      <c r="D66" s="181" t="s">
        <v>1200</v>
      </c>
      <c r="E66" s="181" t="s">
        <v>1201</v>
      </c>
      <c r="F66" s="182"/>
      <c r="G66" s="182"/>
      <c r="H66" s="181" t="s">
        <v>1202</v>
      </c>
      <c r="I66" s="181" t="s">
        <v>1203</v>
      </c>
      <c r="J66" s="182"/>
      <c r="K66" s="182"/>
      <c r="L66" s="182"/>
    </row>
    <row r="67" s="178" customFormat="true" ht="9.95" hidden="false" customHeight="true" outlineLevel="0" collapsed="false">
      <c r="A67" s="181" t="s">
        <v>978</v>
      </c>
      <c r="B67" s="180" t="s">
        <v>302</v>
      </c>
      <c r="C67" s="181" t="s">
        <v>1204</v>
      </c>
      <c r="D67" s="181" t="s">
        <v>1205</v>
      </c>
      <c r="E67" s="181" t="s">
        <v>1206</v>
      </c>
      <c r="F67" s="182"/>
      <c r="G67" s="182"/>
      <c r="H67" s="181" t="s">
        <v>1207</v>
      </c>
      <c r="I67" s="181" t="s">
        <v>1208</v>
      </c>
      <c r="J67" s="182"/>
      <c r="K67" s="182"/>
      <c r="L67" s="182"/>
    </row>
    <row r="68" s="178" customFormat="true" ht="9.95" hidden="false" customHeight="true" outlineLevel="0" collapsed="false">
      <c r="A68" s="179" t="s">
        <v>984</v>
      </c>
      <c r="B68" s="180" t="s">
        <v>961</v>
      </c>
      <c r="C68" s="181" t="s">
        <v>1209</v>
      </c>
      <c r="D68" s="181" t="s">
        <v>1210</v>
      </c>
      <c r="E68" s="181" t="s">
        <v>1211</v>
      </c>
      <c r="F68" s="182"/>
      <c r="G68" s="182"/>
      <c r="H68" s="181" t="s">
        <v>1212</v>
      </c>
      <c r="I68" s="181" t="s">
        <v>1213</v>
      </c>
      <c r="J68" s="182"/>
      <c r="K68" s="182"/>
      <c r="L68" s="182"/>
    </row>
    <row r="69" s="178" customFormat="true" ht="9.95" hidden="false" customHeight="true" outlineLevel="0" collapsed="false">
      <c r="A69" s="179" t="s">
        <v>990</v>
      </c>
      <c r="B69" s="180" t="s">
        <v>961</v>
      </c>
      <c r="C69" s="181" t="s">
        <v>1035</v>
      </c>
      <c r="D69" s="181" t="s">
        <v>1131</v>
      </c>
      <c r="E69" s="181" t="s">
        <v>1132</v>
      </c>
      <c r="F69" s="182"/>
      <c r="G69" s="182"/>
      <c r="H69" s="181" t="s">
        <v>1133</v>
      </c>
      <c r="I69" s="181" t="s">
        <v>1134</v>
      </c>
      <c r="J69" s="182"/>
      <c r="K69" s="182"/>
      <c r="L69" s="182"/>
    </row>
    <row r="70" s="178" customFormat="true" ht="9.95" hidden="false" customHeight="true" outlineLevel="0" collapsed="false">
      <c r="A70" s="179" t="s">
        <v>992</v>
      </c>
      <c r="B70" s="180" t="s">
        <v>961</v>
      </c>
      <c r="C70" s="181" t="s">
        <v>1214</v>
      </c>
      <c r="D70" s="181" t="s">
        <v>1215</v>
      </c>
      <c r="E70" s="181" t="s">
        <v>1216</v>
      </c>
      <c r="F70" s="182"/>
      <c r="G70" s="182"/>
      <c r="H70" s="181" t="s">
        <v>1217</v>
      </c>
      <c r="I70" s="181" t="s">
        <v>1218</v>
      </c>
      <c r="J70" s="182"/>
      <c r="K70" s="182"/>
      <c r="L70" s="182"/>
    </row>
    <row r="71" s="178" customFormat="true" ht="9.95" hidden="false" customHeight="true" outlineLevel="0" collapsed="false">
      <c r="A71" s="181" t="s">
        <v>362</v>
      </c>
      <c r="B71" s="180" t="s">
        <v>121</v>
      </c>
      <c r="C71" s="181" t="s">
        <v>1219</v>
      </c>
      <c r="D71" s="181" t="s">
        <v>1220</v>
      </c>
      <c r="E71" s="181" t="s">
        <v>1221</v>
      </c>
      <c r="F71" s="182"/>
      <c r="G71" s="182"/>
      <c r="H71" s="181" t="s">
        <v>1222</v>
      </c>
      <c r="I71" s="181" t="s">
        <v>1223</v>
      </c>
      <c r="J71" s="182"/>
      <c r="K71" s="182"/>
      <c r="L71" s="182"/>
    </row>
    <row r="72" s="178" customFormat="true" ht="9.95" hidden="false" customHeight="true" outlineLevel="0" collapsed="false">
      <c r="A72" s="181" t="s">
        <v>247</v>
      </c>
      <c r="B72" s="180" t="s">
        <v>121</v>
      </c>
      <c r="C72" s="181" t="s">
        <v>1224</v>
      </c>
      <c r="D72" s="181" t="s">
        <v>1225</v>
      </c>
      <c r="E72" s="181" t="s">
        <v>1226</v>
      </c>
      <c r="F72" s="182"/>
      <c r="G72" s="182"/>
      <c r="H72" s="181" t="s">
        <v>1227</v>
      </c>
      <c r="I72" s="181" t="s">
        <v>1228</v>
      </c>
      <c r="J72" s="182"/>
      <c r="K72" s="182"/>
      <c r="L72" s="182"/>
    </row>
    <row r="73" s="178" customFormat="true" ht="15.95" hidden="false" customHeight="true" outlineLevel="0" collapsed="false">
      <c r="A73" s="183" t="s">
        <v>1229</v>
      </c>
      <c r="B73" s="183"/>
      <c r="C73" s="183"/>
      <c r="D73" s="183"/>
      <c r="E73" s="183"/>
      <c r="F73" s="183"/>
      <c r="G73" s="183"/>
      <c r="H73" s="183"/>
      <c r="I73" s="183"/>
    </row>
    <row r="74" s="178" customFormat="true" ht="9.95" hidden="false" customHeight="true" outlineLevel="0" collapsed="false">
      <c r="A74" s="179" t="s">
        <v>960</v>
      </c>
      <c r="B74" s="180" t="s">
        <v>961</v>
      </c>
      <c r="C74" s="181" t="s">
        <v>1230</v>
      </c>
      <c r="D74" s="181" t="s">
        <v>1231</v>
      </c>
      <c r="E74" s="181" t="s">
        <v>1232</v>
      </c>
      <c r="F74" s="182"/>
      <c r="G74" s="182"/>
      <c r="H74" s="181" t="s">
        <v>1233</v>
      </c>
      <c r="I74" s="181" t="s">
        <v>1234</v>
      </c>
      <c r="J74" s="182"/>
      <c r="K74" s="182"/>
      <c r="L74" s="182"/>
    </row>
    <row r="75" s="178" customFormat="true" ht="9.95" hidden="false" customHeight="true" outlineLevel="0" collapsed="false">
      <c r="A75" s="179" t="s">
        <v>966</v>
      </c>
      <c r="B75" s="180" t="s">
        <v>961</v>
      </c>
      <c r="C75" s="181" t="s">
        <v>82</v>
      </c>
      <c r="D75" s="181" t="s">
        <v>590</v>
      </c>
      <c r="E75" s="181" t="s">
        <v>596</v>
      </c>
      <c r="F75" s="182"/>
      <c r="G75" s="182"/>
      <c r="H75" s="181" t="s">
        <v>1235</v>
      </c>
      <c r="I75" s="181" t="s">
        <v>1236</v>
      </c>
      <c r="J75" s="182"/>
      <c r="K75" s="182"/>
      <c r="L75" s="182"/>
    </row>
    <row r="76" s="178" customFormat="true" ht="9.95" hidden="false" customHeight="true" outlineLevel="0" collapsed="false">
      <c r="A76" s="179" t="s">
        <v>967</v>
      </c>
      <c r="B76" s="180" t="s">
        <v>961</v>
      </c>
      <c r="C76" s="181" t="s">
        <v>1237</v>
      </c>
      <c r="D76" s="181" t="s">
        <v>1238</v>
      </c>
      <c r="E76" s="181" t="s">
        <v>1239</v>
      </c>
      <c r="F76" s="182"/>
      <c r="G76" s="182"/>
      <c r="H76" s="181" t="s">
        <v>1240</v>
      </c>
      <c r="I76" s="181" t="s">
        <v>1234</v>
      </c>
      <c r="J76" s="182"/>
      <c r="K76" s="182"/>
      <c r="L76" s="182"/>
    </row>
    <row r="77" s="178" customFormat="true" ht="9.95" hidden="false" customHeight="true" outlineLevel="0" collapsed="false">
      <c r="A77" s="181" t="s">
        <v>362</v>
      </c>
      <c r="B77" s="180" t="s">
        <v>121</v>
      </c>
      <c r="C77" s="181" t="s">
        <v>1241</v>
      </c>
      <c r="D77" s="181" t="s">
        <v>1242</v>
      </c>
      <c r="E77" s="181" t="s">
        <v>1243</v>
      </c>
      <c r="F77" s="182"/>
      <c r="G77" s="182"/>
      <c r="H77" s="181" t="s">
        <v>1244</v>
      </c>
      <c r="I77" s="181" t="s">
        <v>1245</v>
      </c>
      <c r="J77" s="182"/>
      <c r="K77" s="182"/>
      <c r="L77" s="182"/>
    </row>
    <row r="78" s="178" customFormat="true" ht="9.95" hidden="false" customHeight="true" outlineLevel="0" collapsed="false">
      <c r="A78" s="181" t="s">
        <v>978</v>
      </c>
      <c r="B78" s="180" t="s">
        <v>302</v>
      </c>
      <c r="C78" s="181" t="s">
        <v>1246</v>
      </c>
      <c r="D78" s="181" t="s">
        <v>1247</v>
      </c>
      <c r="E78" s="181" t="s">
        <v>1248</v>
      </c>
      <c r="F78" s="182"/>
      <c r="G78" s="182"/>
      <c r="H78" s="181" t="s">
        <v>1249</v>
      </c>
      <c r="I78" s="181" t="s">
        <v>1250</v>
      </c>
      <c r="J78" s="182"/>
      <c r="K78" s="182"/>
      <c r="L78" s="182"/>
    </row>
    <row r="79" s="178" customFormat="true" ht="9.95" hidden="false" customHeight="true" outlineLevel="0" collapsed="false">
      <c r="A79" s="179" t="s">
        <v>984</v>
      </c>
      <c r="B79" s="180" t="s">
        <v>961</v>
      </c>
      <c r="C79" s="181" t="s">
        <v>1251</v>
      </c>
      <c r="D79" s="181" t="s">
        <v>1252</v>
      </c>
      <c r="E79" s="181" t="s">
        <v>1253</v>
      </c>
      <c r="F79" s="182"/>
      <c r="G79" s="182"/>
      <c r="H79" s="181" t="s">
        <v>1254</v>
      </c>
      <c r="I79" s="181" t="s">
        <v>1255</v>
      </c>
      <c r="J79" s="182"/>
      <c r="K79" s="182"/>
      <c r="L79" s="182"/>
    </row>
    <row r="80" s="178" customFormat="true" ht="9.95" hidden="false" customHeight="true" outlineLevel="0" collapsed="false">
      <c r="A80" s="179" t="s">
        <v>990</v>
      </c>
      <c r="B80" s="180" t="s">
        <v>961</v>
      </c>
      <c r="C80" s="181" t="s">
        <v>96</v>
      </c>
      <c r="D80" s="181" t="s">
        <v>96</v>
      </c>
      <c r="E80" s="181" t="s">
        <v>96</v>
      </c>
      <c r="F80" s="182"/>
      <c r="G80" s="182"/>
      <c r="H80" s="181" t="s">
        <v>96</v>
      </c>
      <c r="I80" s="181" t="s">
        <v>96</v>
      </c>
      <c r="J80" s="182"/>
      <c r="K80" s="182"/>
      <c r="L80" s="182"/>
    </row>
    <row r="81" s="178" customFormat="true" ht="9.95" hidden="false" customHeight="true" outlineLevel="0" collapsed="false">
      <c r="A81" s="179" t="s">
        <v>992</v>
      </c>
      <c r="B81" s="180" t="s">
        <v>961</v>
      </c>
      <c r="C81" s="181" t="s">
        <v>1256</v>
      </c>
      <c r="D81" s="181" t="s">
        <v>1257</v>
      </c>
      <c r="E81" s="181" t="s">
        <v>1258</v>
      </c>
      <c r="F81" s="182"/>
      <c r="G81" s="182"/>
      <c r="H81" s="181" t="s">
        <v>1259</v>
      </c>
      <c r="I81" s="181" t="s">
        <v>1260</v>
      </c>
      <c r="J81" s="182"/>
      <c r="K81" s="182"/>
      <c r="L81" s="182"/>
    </row>
    <row r="82" s="178" customFormat="true" ht="9.95" hidden="false" customHeight="true" outlineLevel="0" collapsed="false">
      <c r="A82" s="181" t="s">
        <v>362</v>
      </c>
      <c r="B82" s="180" t="s">
        <v>121</v>
      </c>
      <c r="C82" s="181" t="s">
        <v>1261</v>
      </c>
      <c r="D82" s="181" t="s">
        <v>1262</v>
      </c>
      <c r="E82" s="181" t="s">
        <v>1263</v>
      </c>
      <c r="F82" s="182"/>
      <c r="G82" s="182"/>
      <c r="H82" s="181" t="s">
        <v>1264</v>
      </c>
      <c r="I82" s="181" t="s">
        <v>1265</v>
      </c>
      <c r="J82" s="182"/>
      <c r="K82" s="182"/>
      <c r="L82" s="182"/>
    </row>
    <row r="83" s="178" customFormat="true" ht="11.25" hidden="false" customHeight="false" outlineLevel="0" collapsed="false">
      <c r="A83" s="181" t="s">
        <v>247</v>
      </c>
      <c r="B83" s="180" t="s">
        <v>121</v>
      </c>
      <c r="C83" s="181" t="s">
        <v>1266</v>
      </c>
      <c r="D83" s="181" t="s">
        <v>1267</v>
      </c>
      <c r="E83" s="181" t="s">
        <v>1268</v>
      </c>
      <c r="F83" s="182"/>
      <c r="G83" s="182"/>
      <c r="H83" s="181" t="s">
        <v>1269</v>
      </c>
      <c r="I83" s="181" t="s">
        <v>1270</v>
      </c>
      <c r="J83" s="182"/>
      <c r="K83" s="182"/>
      <c r="L83" s="182"/>
    </row>
    <row r="84" s="178" customFormat="true" ht="9.95" hidden="false" customHeight="true" outlineLevel="0" collapsed="false">
      <c r="A84" s="179"/>
      <c r="B84" s="184"/>
      <c r="C84" s="185"/>
      <c r="D84" s="182"/>
      <c r="E84" s="182"/>
      <c r="F84" s="182"/>
      <c r="G84" s="182"/>
      <c r="H84" s="182"/>
      <c r="I84" s="182"/>
      <c r="J84" s="182"/>
      <c r="K84" s="182"/>
      <c r="L84" s="182"/>
    </row>
    <row r="85" s="16" customFormat="true" ht="12.75" hidden="false" customHeight="false" outlineLevel="0" collapsed="false">
      <c r="B85" s="18"/>
    </row>
    <row r="86" s="178" customFormat="true" ht="9.95" hidden="false" customHeight="true" outlineLevel="0" collapsed="false">
      <c r="B86" s="184"/>
      <c r="C86" s="185"/>
      <c r="D86" s="182"/>
      <c r="E86" s="182"/>
      <c r="F86" s="182"/>
      <c r="G86" s="182"/>
      <c r="H86" s="182"/>
      <c r="I86" s="182"/>
      <c r="J86" s="182"/>
      <c r="K86" s="182"/>
      <c r="L86" s="182"/>
    </row>
    <row r="87" customFormat="false" ht="19.5" hidden="false" customHeight="true" outlineLevel="0" collapsed="false">
      <c r="A87" s="32" t="s">
        <v>88</v>
      </c>
      <c r="I87" s="29" t="s">
        <v>1271</v>
      </c>
    </row>
    <row r="88" customFormat="false" ht="11.25" hidden="false" customHeight="false" outlineLevel="0" collapsed="false">
      <c r="B88" s="186"/>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19" activePane="bottomLeft" state="frozen"/>
      <selection pane="topLeft" activeCell="A1" activeCellId="0" sqref="A1"/>
      <selection pane="bottomLeft" activeCell="J30" activeCellId="0" sqref="J30"/>
    </sheetView>
  </sheetViews>
  <sheetFormatPr defaultColWidth="11.41796875" defaultRowHeight="12" zeroHeight="false" outlineLevelRow="0" outlineLevelCol="0"/>
  <cols>
    <col collapsed="false" customWidth="true" hidden="false" outlineLevel="0" max="1" min="1" style="110" width="13.85"/>
    <col collapsed="false" customWidth="true" hidden="false" outlineLevel="0" max="2" min="2" style="110" width="18.14"/>
    <col collapsed="false" customWidth="true" hidden="false" outlineLevel="0" max="3" min="3" style="110" width="6.85"/>
    <col collapsed="false" customWidth="true" hidden="false" outlineLevel="0" max="4" min="4" style="110" width="9.7"/>
    <col collapsed="false" customWidth="true" hidden="false" outlineLevel="0" max="5" min="5" style="110" width="8.7"/>
    <col collapsed="false" customWidth="true" hidden="false" outlineLevel="0" max="6" min="6" style="110" width="9.56"/>
    <col collapsed="false" customWidth="true" hidden="false" outlineLevel="0" max="8" min="7" style="110" width="9.41"/>
    <col collapsed="false" customWidth="true" hidden="false" outlineLevel="0" max="9" min="9" style="110" width="9.14"/>
    <col collapsed="false" customWidth="true" hidden="false" outlineLevel="0" max="10" min="10" style="110" width="10.41"/>
    <col collapsed="false" customWidth="false" hidden="false" outlineLevel="0" max="257" min="11" style="110" width="11.42"/>
  </cols>
  <sheetData>
    <row r="1" s="32" customFormat="true" ht="15.75" hidden="false" customHeight="true" outlineLevel="0" collapsed="false">
      <c r="A1" s="129" t="s">
        <v>530</v>
      </c>
      <c r="B1" s="129"/>
      <c r="C1" s="129"/>
      <c r="D1" s="129"/>
      <c r="E1" s="129"/>
      <c r="F1" s="129"/>
      <c r="G1" s="129"/>
      <c r="H1" s="129"/>
      <c r="I1" s="129"/>
      <c r="J1" s="129"/>
      <c r="K1" s="130"/>
      <c r="L1" s="130"/>
      <c r="M1" s="130"/>
      <c r="N1" s="130"/>
    </row>
    <row r="2" s="32" customFormat="true" ht="13.5" hidden="false" customHeight="true" outlineLevel="0" collapsed="false">
      <c r="A2" s="129" t="s">
        <v>1272</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c r="CD2" s="129"/>
      <c r="CE2" s="129"/>
      <c r="CF2" s="129"/>
      <c r="CG2" s="129"/>
      <c r="CH2" s="129"/>
      <c r="CI2" s="129"/>
      <c r="CJ2" s="129"/>
      <c r="CK2" s="129"/>
      <c r="CL2" s="129"/>
      <c r="CM2" s="129"/>
      <c r="CN2" s="129"/>
      <c r="CO2" s="129"/>
      <c r="CP2" s="129"/>
      <c r="CQ2" s="129"/>
      <c r="CR2" s="129"/>
      <c r="CS2" s="129"/>
      <c r="CT2" s="129"/>
      <c r="CU2" s="129"/>
      <c r="CV2" s="129"/>
      <c r="CW2" s="129"/>
      <c r="CX2" s="129"/>
      <c r="CY2" s="129"/>
      <c r="CZ2" s="129"/>
      <c r="DA2" s="129"/>
      <c r="DB2" s="129"/>
      <c r="DC2" s="129"/>
      <c r="DD2" s="129"/>
      <c r="DE2" s="129"/>
      <c r="DF2" s="129"/>
      <c r="DG2" s="129"/>
      <c r="DH2" s="129"/>
      <c r="DI2" s="129"/>
      <c r="DJ2" s="129"/>
      <c r="DK2" s="129"/>
      <c r="DL2" s="129"/>
      <c r="DM2" s="129"/>
      <c r="DN2" s="129"/>
      <c r="DO2" s="129"/>
      <c r="DP2" s="129"/>
      <c r="DQ2" s="129"/>
      <c r="DR2" s="129"/>
      <c r="DS2" s="129"/>
      <c r="DT2" s="129"/>
      <c r="DU2" s="129"/>
      <c r="DV2" s="129"/>
      <c r="DW2" s="129"/>
      <c r="DX2" s="129"/>
      <c r="DY2" s="129"/>
      <c r="DZ2" s="129"/>
      <c r="EA2" s="129"/>
      <c r="EB2" s="129"/>
      <c r="EC2" s="129"/>
      <c r="ED2" s="129"/>
      <c r="EE2" s="129"/>
      <c r="EF2" s="129"/>
      <c r="EG2" s="129"/>
      <c r="EH2" s="129"/>
      <c r="EI2" s="129"/>
      <c r="EJ2" s="129"/>
      <c r="EK2" s="129"/>
      <c r="EL2" s="129"/>
      <c r="EM2" s="129"/>
      <c r="EN2" s="129"/>
      <c r="EO2" s="129"/>
      <c r="EP2" s="129"/>
      <c r="EQ2" s="129"/>
      <c r="ER2" s="129"/>
      <c r="ES2" s="129"/>
      <c r="ET2" s="129"/>
      <c r="EU2" s="129"/>
      <c r="EV2" s="129"/>
      <c r="EW2" s="129"/>
      <c r="EX2" s="129"/>
      <c r="EY2" s="129"/>
      <c r="EZ2" s="129"/>
      <c r="FA2" s="129"/>
      <c r="FB2" s="129"/>
      <c r="FC2" s="129"/>
      <c r="FD2" s="129"/>
      <c r="FE2" s="129"/>
      <c r="FF2" s="129"/>
      <c r="FG2" s="129"/>
      <c r="FH2" s="129"/>
      <c r="FI2" s="129"/>
      <c r="FJ2" s="129"/>
      <c r="FK2" s="129"/>
      <c r="FL2" s="129"/>
      <c r="FM2" s="129"/>
      <c r="FN2" s="129"/>
      <c r="FO2" s="129"/>
      <c r="FP2" s="129"/>
      <c r="FQ2" s="129"/>
      <c r="FR2" s="129"/>
      <c r="FS2" s="129"/>
      <c r="FT2" s="129"/>
      <c r="FU2" s="129"/>
      <c r="FV2" s="129"/>
      <c r="FW2" s="129"/>
      <c r="FX2" s="129"/>
      <c r="FY2" s="129"/>
      <c r="FZ2" s="129"/>
      <c r="GA2" s="129"/>
      <c r="GB2" s="129"/>
      <c r="GC2" s="129"/>
      <c r="GD2" s="129"/>
      <c r="GE2" s="129"/>
      <c r="GF2" s="129"/>
      <c r="GG2" s="129"/>
      <c r="GH2" s="129"/>
      <c r="GI2" s="129"/>
      <c r="GJ2" s="129"/>
      <c r="GK2" s="129"/>
      <c r="GL2" s="129"/>
      <c r="GM2" s="129"/>
      <c r="GN2" s="129"/>
      <c r="GO2" s="129"/>
      <c r="GP2" s="129"/>
      <c r="GQ2" s="129"/>
      <c r="GR2" s="129"/>
      <c r="GS2" s="129"/>
      <c r="GT2" s="129"/>
      <c r="GU2" s="129"/>
      <c r="GV2" s="129"/>
      <c r="GW2" s="129"/>
      <c r="GX2" s="129"/>
      <c r="GY2" s="129"/>
      <c r="GZ2" s="129"/>
      <c r="HA2" s="129"/>
      <c r="HB2" s="129"/>
      <c r="HC2" s="129"/>
      <c r="HD2" s="129"/>
      <c r="HE2" s="129"/>
      <c r="HF2" s="129"/>
      <c r="HG2" s="129"/>
      <c r="HH2" s="129"/>
      <c r="HI2" s="129"/>
      <c r="HJ2" s="129"/>
      <c r="HK2" s="129"/>
      <c r="HL2" s="129"/>
      <c r="HM2" s="129"/>
      <c r="HN2" s="129"/>
      <c r="HO2" s="129"/>
      <c r="HP2" s="129"/>
      <c r="HQ2" s="129"/>
      <c r="HR2" s="129"/>
      <c r="HS2" s="129"/>
      <c r="HT2" s="129"/>
      <c r="HU2" s="129"/>
      <c r="HV2" s="129"/>
      <c r="HW2" s="129"/>
      <c r="HX2" s="129"/>
      <c r="HY2" s="129"/>
      <c r="HZ2" s="129"/>
      <c r="IA2" s="129"/>
      <c r="IB2" s="129"/>
      <c r="IC2" s="129"/>
      <c r="ID2" s="129"/>
      <c r="IE2" s="129"/>
      <c r="IF2" s="129"/>
      <c r="IG2" s="129"/>
      <c r="IH2" s="129"/>
      <c r="II2" s="129"/>
      <c r="IJ2" s="129"/>
      <c r="IK2" s="129"/>
      <c r="IL2" s="129"/>
      <c r="IM2" s="129"/>
      <c r="IN2" s="129"/>
      <c r="IO2" s="129"/>
      <c r="IP2" s="129"/>
      <c r="IQ2" s="129"/>
      <c r="IR2" s="129"/>
      <c r="IS2" s="129"/>
      <c r="IT2" s="129"/>
      <c r="IU2" s="129"/>
      <c r="IV2" s="129"/>
    </row>
    <row r="3" s="146" customFormat="true" ht="18" hidden="false" customHeight="true" outlineLevel="0" collapsed="false">
      <c r="A3" s="56" t="s">
        <v>1273</v>
      </c>
      <c r="B3" s="56"/>
      <c r="C3" s="56"/>
      <c r="D3" s="56"/>
      <c r="E3" s="56"/>
      <c r="F3" s="56"/>
      <c r="G3" s="56"/>
      <c r="H3" s="56"/>
      <c r="I3" s="56"/>
      <c r="J3" s="56"/>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c r="CD3" s="129"/>
      <c r="CE3" s="129"/>
      <c r="CF3" s="129"/>
      <c r="CG3" s="129"/>
      <c r="CH3" s="129"/>
      <c r="CI3" s="129"/>
      <c r="CJ3" s="129"/>
      <c r="CK3" s="129"/>
      <c r="CL3" s="129"/>
      <c r="CM3" s="129"/>
      <c r="CN3" s="129"/>
      <c r="CO3" s="129"/>
      <c r="CP3" s="129"/>
      <c r="CQ3" s="129"/>
      <c r="CR3" s="129"/>
      <c r="CS3" s="129"/>
      <c r="CT3" s="129"/>
      <c r="CU3" s="129"/>
      <c r="CV3" s="129"/>
      <c r="CW3" s="129"/>
      <c r="CX3" s="129"/>
      <c r="CY3" s="129"/>
      <c r="CZ3" s="129"/>
      <c r="DA3" s="129"/>
      <c r="DB3" s="129"/>
      <c r="DC3" s="129"/>
      <c r="DD3" s="129"/>
      <c r="DE3" s="129"/>
      <c r="DF3" s="129"/>
      <c r="DG3" s="129"/>
      <c r="DH3" s="129"/>
      <c r="DI3" s="129"/>
      <c r="DJ3" s="129"/>
      <c r="DK3" s="129"/>
      <c r="DL3" s="129"/>
      <c r="DM3" s="129"/>
      <c r="DN3" s="129"/>
      <c r="DO3" s="129"/>
      <c r="DP3" s="129"/>
      <c r="DQ3" s="129"/>
      <c r="DR3" s="129"/>
      <c r="DS3" s="129"/>
      <c r="DT3" s="129"/>
      <c r="DU3" s="129"/>
      <c r="DV3" s="129"/>
      <c r="DW3" s="129"/>
      <c r="DX3" s="129"/>
      <c r="DY3" s="129"/>
      <c r="DZ3" s="129"/>
      <c r="EA3" s="129"/>
      <c r="EB3" s="129"/>
      <c r="EC3" s="129"/>
      <c r="ED3" s="129"/>
      <c r="EE3" s="129"/>
      <c r="EF3" s="129"/>
      <c r="EG3" s="129"/>
      <c r="EH3" s="129"/>
      <c r="EI3" s="129"/>
      <c r="EJ3" s="129"/>
      <c r="EK3" s="129"/>
      <c r="EL3" s="129"/>
      <c r="EM3" s="129"/>
      <c r="EN3" s="129"/>
      <c r="EO3" s="129"/>
      <c r="EP3" s="129"/>
      <c r="EQ3" s="129"/>
      <c r="ER3" s="129"/>
      <c r="ES3" s="129"/>
      <c r="ET3" s="129"/>
      <c r="EU3" s="129"/>
      <c r="EV3" s="129"/>
      <c r="EW3" s="129"/>
      <c r="EX3" s="129"/>
      <c r="EY3" s="129"/>
      <c r="EZ3" s="129"/>
      <c r="FA3" s="129"/>
      <c r="FB3" s="129"/>
      <c r="FC3" s="129"/>
      <c r="FD3" s="129"/>
      <c r="FE3" s="129"/>
      <c r="FF3" s="129"/>
      <c r="FG3" s="129"/>
      <c r="FH3" s="129"/>
      <c r="FI3" s="129"/>
      <c r="FJ3" s="129"/>
      <c r="FK3" s="129"/>
      <c r="FL3" s="129"/>
      <c r="FM3" s="129"/>
      <c r="FN3" s="129"/>
      <c r="FO3" s="129"/>
      <c r="FP3" s="129"/>
      <c r="FQ3" s="129"/>
      <c r="FR3" s="129"/>
      <c r="FS3" s="129"/>
      <c r="FT3" s="129"/>
      <c r="FU3" s="129"/>
      <c r="FV3" s="129"/>
      <c r="FW3" s="129"/>
      <c r="FX3" s="129"/>
      <c r="FY3" s="129"/>
      <c r="FZ3" s="129"/>
      <c r="GA3" s="129"/>
      <c r="GB3" s="129"/>
      <c r="GC3" s="129"/>
      <c r="GD3" s="129"/>
      <c r="GE3" s="129"/>
      <c r="GF3" s="129"/>
      <c r="GG3" s="129"/>
      <c r="GH3" s="129"/>
      <c r="GI3" s="129"/>
      <c r="GJ3" s="129"/>
      <c r="GK3" s="129"/>
      <c r="GL3" s="129"/>
      <c r="GM3" s="129"/>
      <c r="GN3" s="129"/>
      <c r="GO3" s="129"/>
      <c r="GP3" s="129"/>
      <c r="GQ3" s="129"/>
      <c r="GR3" s="129"/>
      <c r="GS3" s="129"/>
      <c r="GT3" s="129"/>
      <c r="GU3" s="129"/>
      <c r="GV3" s="129"/>
      <c r="GW3" s="129"/>
      <c r="GX3" s="129"/>
      <c r="GY3" s="129"/>
      <c r="GZ3" s="129"/>
      <c r="HA3" s="129"/>
      <c r="HB3" s="129"/>
      <c r="HC3" s="129"/>
      <c r="HD3" s="129"/>
      <c r="HE3" s="129"/>
      <c r="HF3" s="129"/>
      <c r="HG3" s="129"/>
      <c r="HH3" s="129"/>
      <c r="HI3" s="129"/>
      <c r="HJ3" s="129"/>
      <c r="HK3" s="129"/>
      <c r="HL3" s="129"/>
      <c r="HM3" s="129"/>
      <c r="HN3" s="129"/>
      <c r="HO3" s="129"/>
      <c r="HP3" s="129"/>
      <c r="HQ3" s="129"/>
      <c r="HR3" s="129"/>
      <c r="HS3" s="129"/>
      <c r="HT3" s="129"/>
      <c r="HU3" s="129"/>
      <c r="HV3" s="129"/>
      <c r="HW3" s="129"/>
      <c r="HX3" s="129"/>
      <c r="HY3" s="129"/>
      <c r="HZ3" s="129"/>
      <c r="IA3" s="129"/>
      <c r="IB3" s="129"/>
      <c r="IC3" s="129"/>
      <c r="ID3" s="129"/>
      <c r="IE3" s="129"/>
      <c r="IF3" s="129"/>
      <c r="IG3" s="129"/>
      <c r="IH3" s="129"/>
      <c r="II3" s="129"/>
      <c r="IJ3" s="129"/>
      <c r="IK3" s="129"/>
      <c r="IL3" s="129"/>
      <c r="IM3" s="129"/>
      <c r="IN3" s="129"/>
      <c r="IO3" s="129"/>
      <c r="IP3" s="129"/>
      <c r="IQ3" s="129"/>
      <c r="IR3" s="129"/>
      <c r="IS3" s="129"/>
      <c r="IT3" s="129"/>
      <c r="IU3" s="129"/>
      <c r="IV3" s="129"/>
    </row>
    <row r="4" s="175" customFormat="true" ht="11.25" hidden="false" customHeight="true" outlineLevel="0" collapsed="false">
      <c r="A4" s="187" t="s">
        <v>1274</v>
      </c>
      <c r="B4" s="173" t="s">
        <v>1275</v>
      </c>
      <c r="C4" s="172" t="s">
        <v>958</v>
      </c>
      <c r="D4" s="172" t="s">
        <v>316</v>
      </c>
      <c r="E4" s="172"/>
      <c r="F4" s="172"/>
      <c r="G4" s="188" t="s">
        <v>1276</v>
      </c>
      <c r="H4" s="188"/>
      <c r="I4" s="188" t="s">
        <v>1277</v>
      </c>
      <c r="J4" s="189" t="s">
        <v>1278</v>
      </c>
    </row>
    <row r="5" s="175" customFormat="true" ht="11.25" hidden="false" customHeight="true" outlineLevel="0" collapsed="false">
      <c r="A5" s="187"/>
      <c r="B5" s="173"/>
      <c r="C5" s="172"/>
      <c r="D5" s="173" t="s">
        <v>538</v>
      </c>
      <c r="E5" s="172" t="s">
        <v>539</v>
      </c>
      <c r="F5" s="172"/>
      <c r="G5" s="188"/>
      <c r="H5" s="188"/>
      <c r="I5" s="188"/>
      <c r="J5" s="189"/>
    </row>
    <row r="6" s="175" customFormat="true" ht="11.25" hidden="false" customHeight="false" outlineLevel="0" collapsed="false">
      <c r="A6" s="187"/>
      <c r="B6" s="173"/>
      <c r="C6" s="172"/>
      <c r="D6" s="173"/>
      <c r="E6" s="172" t="s">
        <v>541</v>
      </c>
      <c r="F6" s="188" t="s">
        <v>542</v>
      </c>
      <c r="G6" s="188"/>
      <c r="H6" s="188"/>
      <c r="I6" s="188"/>
      <c r="J6" s="189"/>
    </row>
    <row r="7" s="175" customFormat="true" ht="11.25" hidden="false" customHeight="true" outlineLevel="0" collapsed="false">
      <c r="A7" s="187"/>
      <c r="B7" s="173"/>
      <c r="C7" s="172"/>
      <c r="D7" s="173"/>
      <c r="E7" s="188" t="s">
        <v>1279</v>
      </c>
      <c r="F7" s="188"/>
      <c r="G7" s="188"/>
      <c r="H7" s="188"/>
      <c r="I7" s="188"/>
      <c r="J7" s="189"/>
    </row>
    <row r="8" s="175" customFormat="true" ht="11.25" hidden="false" customHeight="true" outlineLevel="0" collapsed="false">
      <c r="A8" s="187"/>
      <c r="B8" s="173"/>
      <c r="C8" s="172"/>
      <c r="D8" s="188" t="s">
        <v>330</v>
      </c>
      <c r="E8" s="188"/>
      <c r="F8" s="188"/>
      <c r="G8" s="188" t="s">
        <v>350</v>
      </c>
      <c r="H8" s="190" t="s">
        <v>356</v>
      </c>
      <c r="I8" s="188"/>
      <c r="J8" s="189"/>
    </row>
    <row r="9" s="191" customFormat="true" ht="24" hidden="false" customHeight="true" outlineLevel="0" collapsed="false">
      <c r="A9" s="191" t="s">
        <v>1280</v>
      </c>
      <c r="B9" s="191" t="s">
        <v>1281</v>
      </c>
      <c r="C9" s="192" t="s">
        <v>121</v>
      </c>
      <c r="D9" s="193" t="s">
        <v>1282</v>
      </c>
      <c r="E9" s="193" t="s">
        <v>96</v>
      </c>
      <c r="F9" s="193" t="s">
        <v>1282</v>
      </c>
      <c r="G9" s="193" t="s">
        <v>1283</v>
      </c>
      <c r="H9" s="193" t="s">
        <v>1284</v>
      </c>
      <c r="I9" s="193" t="s">
        <v>1285</v>
      </c>
      <c r="J9" s="193" t="s">
        <v>1243</v>
      </c>
    </row>
    <row r="10" s="178" customFormat="true" ht="9.95" hidden="false" customHeight="true" outlineLevel="0" collapsed="false">
      <c r="B10" s="178" t="s">
        <v>1286</v>
      </c>
      <c r="C10" s="194" t="s">
        <v>302</v>
      </c>
      <c r="D10" s="181" t="s">
        <v>1287</v>
      </c>
      <c r="E10" s="181" t="s">
        <v>96</v>
      </c>
      <c r="F10" s="181" t="s">
        <v>1287</v>
      </c>
      <c r="G10" s="181" t="s">
        <v>1288</v>
      </c>
      <c r="H10" s="181" t="s">
        <v>1289</v>
      </c>
      <c r="I10" s="181" t="s">
        <v>1290</v>
      </c>
      <c r="J10" s="181" t="s">
        <v>1248</v>
      </c>
    </row>
    <row r="11" s="178" customFormat="true" ht="9.95" hidden="false" customHeight="true" outlineLevel="0" collapsed="false">
      <c r="B11" s="178" t="s">
        <v>1291</v>
      </c>
      <c r="C11" s="194" t="s">
        <v>121</v>
      </c>
      <c r="D11" s="181" t="s">
        <v>1292</v>
      </c>
      <c r="E11" s="181" t="s">
        <v>96</v>
      </c>
      <c r="F11" s="181" t="s">
        <v>1292</v>
      </c>
      <c r="G11" s="181" t="s">
        <v>1293</v>
      </c>
      <c r="H11" s="181" t="s">
        <v>1294</v>
      </c>
      <c r="I11" s="181" t="s">
        <v>1295</v>
      </c>
      <c r="J11" s="181" t="s">
        <v>1263</v>
      </c>
    </row>
    <row r="12" s="178" customFormat="true" ht="9.95" hidden="false" customHeight="true" outlineLevel="0" collapsed="false">
      <c r="B12" s="178" t="s">
        <v>1296</v>
      </c>
      <c r="C12" s="194" t="s">
        <v>302</v>
      </c>
      <c r="D12" s="181" t="s">
        <v>1297</v>
      </c>
      <c r="E12" s="181" t="s">
        <v>96</v>
      </c>
      <c r="F12" s="181" t="s">
        <v>1297</v>
      </c>
      <c r="G12" s="181" t="s">
        <v>1298</v>
      </c>
      <c r="H12" s="181" t="s">
        <v>1299</v>
      </c>
      <c r="I12" s="181" t="s">
        <v>1300</v>
      </c>
      <c r="J12" s="181" t="s">
        <v>1301</v>
      </c>
    </row>
    <row r="13" s="178" customFormat="true" ht="9.95" hidden="false" customHeight="true" outlineLevel="0" collapsed="false">
      <c r="B13" s="178" t="s">
        <v>1302</v>
      </c>
      <c r="C13" s="194" t="s">
        <v>302</v>
      </c>
      <c r="D13" s="181" t="s">
        <v>1303</v>
      </c>
      <c r="E13" s="181" t="s">
        <v>1304</v>
      </c>
      <c r="F13" s="181" t="s">
        <v>1305</v>
      </c>
      <c r="G13" s="181" t="s">
        <v>1306</v>
      </c>
      <c r="H13" s="181" t="s">
        <v>1307</v>
      </c>
      <c r="I13" s="181" t="s">
        <v>1308</v>
      </c>
      <c r="J13" s="181" t="s">
        <v>1309</v>
      </c>
    </row>
    <row r="14" s="178" customFormat="true" ht="9.95" hidden="false" customHeight="true" outlineLevel="0" collapsed="false">
      <c r="A14" s="178" t="s">
        <v>1310</v>
      </c>
      <c r="B14" s="178" t="s">
        <v>1281</v>
      </c>
      <c r="C14" s="194" t="s">
        <v>121</v>
      </c>
      <c r="D14" s="181" t="s">
        <v>1311</v>
      </c>
      <c r="E14" s="181" t="s">
        <v>96</v>
      </c>
      <c r="F14" s="181" t="s">
        <v>1311</v>
      </c>
      <c r="G14" s="181" t="s">
        <v>1312</v>
      </c>
      <c r="H14" s="181" t="s">
        <v>1313</v>
      </c>
      <c r="I14" s="181" t="s">
        <v>1314</v>
      </c>
      <c r="J14" s="181" t="s">
        <v>1315</v>
      </c>
    </row>
    <row r="15" s="178" customFormat="true" ht="9.95" hidden="false" customHeight="true" outlineLevel="0" collapsed="false">
      <c r="B15" s="178" t="s">
        <v>1286</v>
      </c>
      <c r="C15" s="194" t="s">
        <v>302</v>
      </c>
      <c r="D15" s="181" t="s">
        <v>1316</v>
      </c>
      <c r="E15" s="181" t="s">
        <v>96</v>
      </c>
      <c r="F15" s="181" t="s">
        <v>1316</v>
      </c>
      <c r="G15" s="181" t="s">
        <v>1317</v>
      </c>
      <c r="H15" s="181" t="s">
        <v>1318</v>
      </c>
      <c r="I15" s="181" t="s">
        <v>1319</v>
      </c>
      <c r="J15" s="181" t="s">
        <v>1320</v>
      </c>
    </row>
    <row r="16" s="178" customFormat="true" ht="9.95" hidden="false" customHeight="true" outlineLevel="0" collapsed="false">
      <c r="B16" s="178" t="s">
        <v>1291</v>
      </c>
      <c r="C16" s="194" t="s">
        <v>121</v>
      </c>
      <c r="D16" s="181" t="s">
        <v>807</v>
      </c>
      <c r="E16" s="181" t="s">
        <v>96</v>
      </c>
      <c r="F16" s="181" t="s">
        <v>807</v>
      </c>
      <c r="G16" s="181" t="s">
        <v>1321</v>
      </c>
      <c r="H16" s="181" t="s">
        <v>339</v>
      </c>
      <c r="I16" s="181" t="s">
        <v>1322</v>
      </c>
      <c r="J16" s="181" t="s">
        <v>1323</v>
      </c>
    </row>
    <row r="17" s="178" customFormat="true" ht="9.95" hidden="false" customHeight="true" outlineLevel="0" collapsed="false">
      <c r="B17" s="178" t="s">
        <v>1296</v>
      </c>
      <c r="C17" s="194" t="s">
        <v>302</v>
      </c>
      <c r="D17" s="181" t="s">
        <v>1324</v>
      </c>
      <c r="E17" s="181" t="s">
        <v>96</v>
      </c>
      <c r="F17" s="181" t="s">
        <v>1324</v>
      </c>
      <c r="G17" s="181" t="s">
        <v>1325</v>
      </c>
      <c r="H17" s="181" t="s">
        <v>1326</v>
      </c>
      <c r="I17" s="181" t="s">
        <v>1327</v>
      </c>
      <c r="J17" s="181" t="s">
        <v>1328</v>
      </c>
    </row>
    <row r="18" s="178" customFormat="true" ht="9.95" hidden="false" customHeight="true" outlineLevel="0" collapsed="false">
      <c r="B18" s="178" t="s">
        <v>1302</v>
      </c>
      <c r="C18" s="194" t="s">
        <v>302</v>
      </c>
      <c r="D18" s="181" t="s">
        <v>1329</v>
      </c>
      <c r="E18" s="181" t="s">
        <v>1330</v>
      </c>
      <c r="F18" s="181" t="s">
        <v>1331</v>
      </c>
      <c r="G18" s="181" t="s">
        <v>1332</v>
      </c>
      <c r="H18" s="181" t="s">
        <v>1333</v>
      </c>
      <c r="I18" s="181" t="s">
        <v>1334</v>
      </c>
      <c r="J18" s="181" t="s">
        <v>1335</v>
      </c>
    </row>
    <row r="19" s="178" customFormat="true" ht="9.95" hidden="false" customHeight="true" outlineLevel="0" collapsed="false">
      <c r="A19" s="178" t="s">
        <v>1336</v>
      </c>
      <c r="B19" s="178" t="s">
        <v>1281</v>
      </c>
      <c r="C19" s="194" t="s">
        <v>121</v>
      </c>
      <c r="D19" s="181" t="s">
        <v>96</v>
      </c>
      <c r="E19" s="181" t="s">
        <v>96</v>
      </c>
      <c r="F19" s="181" t="s">
        <v>96</v>
      </c>
      <c r="G19" s="181" t="s">
        <v>1337</v>
      </c>
      <c r="H19" s="181" t="s">
        <v>918</v>
      </c>
      <c r="I19" s="181" t="s">
        <v>96</v>
      </c>
      <c r="J19" s="181" t="s">
        <v>1338</v>
      </c>
    </row>
    <row r="20" s="178" customFormat="true" ht="9.95" hidden="false" customHeight="true" outlineLevel="0" collapsed="false">
      <c r="B20" s="178" t="s">
        <v>1286</v>
      </c>
      <c r="C20" s="194" t="s">
        <v>302</v>
      </c>
      <c r="D20" s="181" t="s">
        <v>96</v>
      </c>
      <c r="E20" s="181" t="s">
        <v>96</v>
      </c>
      <c r="F20" s="181" t="s">
        <v>96</v>
      </c>
      <c r="G20" s="181" t="s">
        <v>1339</v>
      </c>
      <c r="H20" s="181" t="s">
        <v>1340</v>
      </c>
      <c r="I20" s="181" t="s">
        <v>96</v>
      </c>
      <c r="J20" s="181" t="s">
        <v>1341</v>
      </c>
    </row>
    <row r="21" s="178" customFormat="true" ht="9.95" hidden="false" customHeight="true" outlineLevel="0" collapsed="false">
      <c r="B21" s="178" t="s">
        <v>1291</v>
      </c>
      <c r="C21" s="194" t="s">
        <v>121</v>
      </c>
      <c r="D21" s="181" t="s">
        <v>96</v>
      </c>
      <c r="E21" s="181" t="s">
        <v>96</v>
      </c>
      <c r="F21" s="181" t="s">
        <v>96</v>
      </c>
      <c r="G21" s="181" t="s">
        <v>487</v>
      </c>
      <c r="H21" s="181" t="s">
        <v>596</v>
      </c>
      <c r="I21" s="181" t="s">
        <v>96</v>
      </c>
      <c r="J21" s="181" t="s">
        <v>1342</v>
      </c>
    </row>
    <row r="22" s="178" customFormat="true" ht="9.95" hidden="false" customHeight="true" outlineLevel="0" collapsed="false">
      <c r="B22" s="178" t="s">
        <v>1296</v>
      </c>
      <c r="C22" s="194" t="s">
        <v>302</v>
      </c>
      <c r="D22" s="181" t="s">
        <v>96</v>
      </c>
      <c r="E22" s="181" t="s">
        <v>96</v>
      </c>
      <c r="F22" s="181" t="s">
        <v>96</v>
      </c>
      <c r="G22" s="181" t="s">
        <v>1343</v>
      </c>
      <c r="H22" s="181" t="s">
        <v>1344</v>
      </c>
      <c r="I22" s="181" t="s">
        <v>96</v>
      </c>
      <c r="J22" s="181" t="s">
        <v>1345</v>
      </c>
    </row>
    <row r="23" s="178" customFormat="true" ht="9.95" hidden="false" customHeight="true" outlineLevel="0" collapsed="false">
      <c r="B23" s="178" t="s">
        <v>1302</v>
      </c>
      <c r="C23" s="194" t="s">
        <v>302</v>
      </c>
      <c r="D23" s="181" t="s">
        <v>1346</v>
      </c>
      <c r="E23" s="181" t="s">
        <v>96</v>
      </c>
      <c r="F23" s="181" t="s">
        <v>1346</v>
      </c>
      <c r="G23" s="181" t="s">
        <v>1347</v>
      </c>
      <c r="H23" s="181" t="s">
        <v>1348</v>
      </c>
      <c r="I23" s="181" t="s">
        <v>1349</v>
      </c>
      <c r="J23" s="181" t="s">
        <v>1350</v>
      </c>
    </row>
    <row r="24" s="178" customFormat="true" ht="9.95" hidden="false" customHeight="true" outlineLevel="0" collapsed="false">
      <c r="A24" s="178" t="s">
        <v>1351</v>
      </c>
      <c r="B24" s="178" t="s">
        <v>1281</v>
      </c>
      <c r="C24" s="194" t="s">
        <v>121</v>
      </c>
      <c r="D24" s="181" t="s">
        <v>96</v>
      </c>
      <c r="E24" s="181" t="s">
        <v>96</v>
      </c>
      <c r="F24" s="181" t="s">
        <v>96</v>
      </c>
      <c r="G24" s="181" t="s">
        <v>96</v>
      </c>
      <c r="H24" s="181" t="s">
        <v>96</v>
      </c>
      <c r="I24" s="181" t="s">
        <v>96</v>
      </c>
      <c r="J24" s="181" t="s">
        <v>96</v>
      </c>
    </row>
    <row r="25" s="178" customFormat="true" ht="9.95" hidden="false" customHeight="true" outlineLevel="0" collapsed="false">
      <c r="B25" s="178" t="s">
        <v>1286</v>
      </c>
      <c r="C25" s="194" t="s">
        <v>302</v>
      </c>
      <c r="D25" s="181" t="s">
        <v>96</v>
      </c>
      <c r="E25" s="181" t="s">
        <v>96</v>
      </c>
      <c r="F25" s="181" t="s">
        <v>96</v>
      </c>
      <c r="G25" s="181" t="s">
        <v>96</v>
      </c>
      <c r="H25" s="181" t="s">
        <v>96</v>
      </c>
      <c r="I25" s="181" t="s">
        <v>96</v>
      </c>
      <c r="J25" s="181" t="s">
        <v>96</v>
      </c>
    </row>
    <row r="26" s="178" customFormat="true" ht="9.95" hidden="false" customHeight="true" outlineLevel="0" collapsed="false">
      <c r="B26" s="178" t="s">
        <v>1291</v>
      </c>
      <c r="C26" s="194" t="s">
        <v>121</v>
      </c>
      <c r="D26" s="181" t="s">
        <v>96</v>
      </c>
      <c r="E26" s="181" t="s">
        <v>96</v>
      </c>
      <c r="F26" s="181" t="s">
        <v>96</v>
      </c>
      <c r="G26" s="181" t="s">
        <v>96</v>
      </c>
      <c r="H26" s="181" t="s">
        <v>96</v>
      </c>
      <c r="I26" s="181" t="s">
        <v>96</v>
      </c>
      <c r="J26" s="181" t="s">
        <v>96</v>
      </c>
    </row>
    <row r="27" s="178" customFormat="true" ht="9.95" hidden="false" customHeight="true" outlineLevel="0" collapsed="false">
      <c r="B27" s="178" t="s">
        <v>1296</v>
      </c>
      <c r="C27" s="194" t="s">
        <v>302</v>
      </c>
      <c r="D27" s="181" t="s">
        <v>96</v>
      </c>
      <c r="E27" s="181" t="s">
        <v>96</v>
      </c>
      <c r="F27" s="181" t="s">
        <v>96</v>
      </c>
      <c r="G27" s="181" t="s">
        <v>96</v>
      </c>
      <c r="H27" s="181" t="s">
        <v>96</v>
      </c>
      <c r="I27" s="181" t="s">
        <v>96</v>
      </c>
      <c r="J27" s="181" t="s">
        <v>96</v>
      </c>
    </row>
    <row r="28" s="178" customFormat="true" ht="9.95" hidden="false" customHeight="true" outlineLevel="0" collapsed="false">
      <c r="B28" s="178" t="s">
        <v>1302</v>
      </c>
      <c r="C28" s="194" t="s">
        <v>302</v>
      </c>
      <c r="D28" s="181" t="s">
        <v>1352</v>
      </c>
      <c r="E28" s="181" t="s">
        <v>1353</v>
      </c>
      <c r="F28" s="181" t="s">
        <v>1354</v>
      </c>
      <c r="G28" s="181" t="s">
        <v>1355</v>
      </c>
      <c r="H28" s="181" t="s">
        <v>1356</v>
      </c>
      <c r="I28" s="181" t="s">
        <v>1357</v>
      </c>
      <c r="J28" s="181" t="s">
        <v>1358</v>
      </c>
    </row>
    <row r="29" s="178" customFormat="true" ht="9.95" hidden="false" customHeight="true" outlineLevel="0" collapsed="false">
      <c r="A29" s="178" t="s">
        <v>1359</v>
      </c>
      <c r="B29" s="178" t="s">
        <v>1281</v>
      </c>
      <c r="C29" s="194" t="s">
        <v>121</v>
      </c>
      <c r="D29" s="181" t="s">
        <v>1360</v>
      </c>
      <c r="E29" s="181" t="s">
        <v>96</v>
      </c>
      <c r="F29" s="181" t="s">
        <v>1360</v>
      </c>
      <c r="G29" s="181" t="s">
        <v>1361</v>
      </c>
      <c r="H29" s="181" t="s">
        <v>1362</v>
      </c>
      <c r="I29" s="181" t="s">
        <v>1363</v>
      </c>
      <c r="J29" s="181" t="s">
        <v>1364</v>
      </c>
    </row>
    <row r="30" s="178" customFormat="true" ht="9.95" hidden="false" customHeight="true" outlineLevel="0" collapsed="false">
      <c r="B30" s="178" t="s">
        <v>1286</v>
      </c>
      <c r="C30" s="194" t="s">
        <v>302</v>
      </c>
      <c r="D30" s="181" t="s">
        <v>1365</v>
      </c>
      <c r="E30" s="181" t="s">
        <v>96</v>
      </c>
      <c r="F30" s="181" t="s">
        <v>1365</v>
      </c>
      <c r="G30" s="181" t="s">
        <v>1366</v>
      </c>
      <c r="H30" s="181" t="s">
        <v>1367</v>
      </c>
      <c r="I30" s="181" t="s">
        <v>1368</v>
      </c>
      <c r="J30" s="181" t="s">
        <v>1369</v>
      </c>
    </row>
    <row r="31" s="178" customFormat="true" ht="9.95" hidden="false" customHeight="true" outlineLevel="0" collapsed="false">
      <c r="B31" s="178" t="s">
        <v>1291</v>
      </c>
      <c r="C31" s="194" t="s">
        <v>121</v>
      </c>
      <c r="D31" s="181" t="s">
        <v>1370</v>
      </c>
      <c r="E31" s="181" t="s">
        <v>96</v>
      </c>
      <c r="F31" s="181" t="s">
        <v>1370</v>
      </c>
      <c r="G31" s="181" t="s">
        <v>1371</v>
      </c>
      <c r="H31" s="181" t="s">
        <v>1372</v>
      </c>
      <c r="I31" s="181" t="s">
        <v>1373</v>
      </c>
      <c r="J31" s="181" t="s">
        <v>1374</v>
      </c>
    </row>
    <row r="32" s="178" customFormat="true" ht="9.95" hidden="false" customHeight="true" outlineLevel="0" collapsed="false">
      <c r="B32" s="178" t="s">
        <v>1296</v>
      </c>
      <c r="C32" s="194" t="s">
        <v>302</v>
      </c>
      <c r="D32" s="181" t="s">
        <v>1375</v>
      </c>
      <c r="E32" s="181" t="s">
        <v>96</v>
      </c>
      <c r="F32" s="181" t="s">
        <v>1375</v>
      </c>
      <c r="G32" s="181" t="s">
        <v>1376</v>
      </c>
      <c r="H32" s="181" t="s">
        <v>1377</v>
      </c>
      <c r="I32" s="181" t="s">
        <v>1378</v>
      </c>
      <c r="J32" s="181" t="s">
        <v>1379</v>
      </c>
    </row>
    <row r="33" s="178" customFormat="true" ht="9.95" hidden="false" customHeight="true" outlineLevel="0" collapsed="false">
      <c r="B33" s="178" t="s">
        <v>1302</v>
      </c>
      <c r="C33" s="194" t="s">
        <v>302</v>
      </c>
      <c r="D33" s="181" t="s">
        <v>1380</v>
      </c>
      <c r="E33" s="181" t="s">
        <v>1381</v>
      </c>
      <c r="F33" s="181" t="s">
        <v>1382</v>
      </c>
      <c r="G33" s="181" t="s">
        <v>1383</v>
      </c>
      <c r="H33" s="181" t="s">
        <v>1384</v>
      </c>
      <c r="I33" s="181" t="s">
        <v>1385</v>
      </c>
      <c r="J33" s="181" t="s">
        <v>1386</v>
      </c>
    </row>
    <row r="34" s="178" customFormat="true" ht="9.95" hidden="false" customHeight="true" outlineLevel="0" collapsed="false">
      <c r="A34" s="178" t="s">
        <v>1387</v>
      </c>
      <c r="B34" s="178" t="s">
        <v>1281</v>
      </c>
      <c r="C34" s="194" t="s">
        <v>121</v>
      </c>
      <c r="D34" s="181" t="s">
        <v>96</v>
      </c>
      <c r="E34" s="181" t="s">
        <v>96</v>
      </c>
      <c r="F34" s="181" t="s">
        <v>96</v>
      </c>
      <c r="G34" s="181" t="s">
        <v>1388</v>
      </c>
      <c r="H34" s="181" t="s">
        <v>1389</v>
      </c>
      <c r="I34" s="181" t="s">
        <v>96</v>
      </c>
      <c r="J34" s="181" t="s">
        <v>1390</v>
      </c>
    </row>
    <row r="35" s="178" customFormat="true" ht="9.95" hidden="false" customHeight="true" outlineLevel="0" collapsed="false">
      <c r="B35" s="178" t="s">
        <v>1286</v>
      </c>
      <c r="C35" s="194" t="s">
        <v>302</v>
      </c>
      <c r="D35" s="181" t="s">
        <v>96</v>
      </c>
      <c r="E35" s="181" t="s">
        <v>96</v>
      </c>
      <c r="F35" s="181" t="s">
        <v>96</v>
      </c>
      <c r="G35" s="181" t="s">
        <v>1391</v>
      </c>
      <c r="H35" s="181" t="s">
        <v>1392</v>
      </c>
      <c r="I35" s="181" t="s">
        <v>96</v>
      </c>
      <c r="J35" s="181" t="s">
        <v>1393</v>
      </c>
    </row>
    <row r="36" s="178" customFormat="true" ht="9.95" hidden="false" customHeight="true" outlineLevel="0" collapsed="false">
      <c r="B36" s="178" t="s">
        <v>1291</v>
      </c>
      <c r="C36" s="194" t="s">
        <v>121</v>
      </c>
      <c r="D36" s="181" t="s">
        <v>96</v>
      </c>
      <c r="E36" s="181" t="s">
        <v>96</v>
      </c>
      <c r="F36" s="181" t="s">
        <v>96</v>
      </c>
      <c r="G36" s="181" t="s">
        <v>1394</v>
      </c>
      <c r="H36" s="181" t="s">
        <v>96</v>
      </c>
      <c r="I36" s="181" t="s">
        <v>96</v>
      </c>
      <c r="J36" s="181" t="s">
        <v>1394</v>
      </c>
    </row>
    <row r="37" s="178" customFormat="true" ht="9.95" hidden="false" customHeight="true" outlineLevel="0" collapsed="false">
      <c r="B37" s="178" t="s">
        <v>1296</v>
      </c>
      <c r="C37" s="194" t="s">
        <v>302</v>
      </c>
      <c r="D37" s="181" t="s">
        <v>96</v>
      </c>
      <c r="E37" s="181" t="s">
        <v>96</v>
      </c>
      <c r="F37" s="181" t="s">
        <v>96</v>
      </c>
      <c r="G37" s="181" t="s">
        <v>1395</v>
      </c>
      <c r="H37" s="181" t="s">
        <v>1396</v>
      </c>
      <c r="I37" s="181" t="s">
        <v>96</v>
      </c>
      <c r="J37" s="181" t="s">
        <v>1397</v>
      </c>
    </row>
    <row r="38" s="178" customFormat="true" ht="9.95" hidden="false" customHeight="true" outlineLevel="0" collapsed="false">
      <c r="B38" s="178" t="s">
        <v>1302</v>
      </c>
      <c r="C38" s="194" t="s">
        <v>302</v>
      </c>
      <c r="D38" s="181" t="s">
        <v>1398</v>
      </c>
      <c r="E38" s="181" t="s">
        <v>96</v>
      </c>
      <c r="F38" s="181" t="s">
        <v>1398</v>
      </c>
      <c r="G38" s="181" t="s">
        <v>1399</v>
      </c>
      <c r="H38" s="181" t="s">
        <v>1400</v>
      </c>
      <c r="I38" s="181" t="s">
        <v>1401</v>
      </c>
      <c r="J38" s="181" t="s">
        <v>1402</v>
      </c>
    </row>
    <row r="39" s="178" customFormat="true" ht="9.95" hidden="false" customHeight="true" outlineLevel="0" collapsed="false">
      <c r="A39" s="178" t="s">
        <v>1403</v>
      </c>
      <c r="B39" s="178" t="s">
        <v>1281</v>
      </c>
      <c r="C39" s="194" t="s">
        <v>121</v>
      </c>
      <c r="D39" s="181" t="s">
        <v>96</v>
      </c>
      <c r="E39" s="181" t="s">
        <v>96</v>
      </c>
      <c r="F39" s="181" t="s">
        <v>96</v>
      </c>
      <c r="G39" s="181" t="s">
        <v>96</v>
      </c>
      <c r="H39" s="181" t="s">
        <v>96</v>
      </c>
      <c r="I39" s="181" t="s">
        <v>96</v>
      </c>
      <c r="J39" s="181" t="s">
        <v>96</v>
      </c>
    </row>
    <row r="40" s="178" customFormat="true" ht="9.95" hidden="false" customHeight="true" outlineLevel="0" collapsed="false">
      <c r="B40" s="178" t="s">
        <v>1286</v>
      </c>
      <c r="C40" s="194" t="s">
        <v>302</v>
      </c>
      <c r="D40" s="181" t="s">
        <v>96</v>
      </c>
      <c r="E40" s="181" t="s">
        <v>96</v>
      </c>
      <c r="F40" s="181" t="s">
        <v>96</v>
      </c>
      <c r="G40" s="181" t="s">
        <v>96</v>
      </c>
      <c r="H40" s="181" t="s">
        <v>96</v>
      </c>
      <c r="I40" s="181" t="s">
        <v>96</v>
      </c>
      <c r="J40" s="181" t="s">
        <v>96</v>
      </c>
    </row>
    <row r="41" s="178" customFormat="true" ht="9.95" hidden="false" customHeight="true" outlineLevel="0" collapsed="false">
      <c r="B41" s="178" t="s">
        <v>1291</v>
      </c>
      <c r="C41" s="194" t="s">
        <v>121</v>
      </c>
      <c r="D41" s="181" t="s">
        <v>96</v>
      </c>
      <c r="E41" s="181" t="s">
        <v>96</v>
      </c>
      <c r="F41" s="181" t="s">
        <v>96</v>
      </c>
      <c r="G41" s="181" t="s">
        <v>96</v>
      </c>
      <c r="H41" s="181" t="s">
        <v>96</v>
      </c>
      <c r="I41" s="181" t="s">
        <v>96</v>
      </c>
      <c r="J41" s="181" t="s">
        <v>96</v>
      </c>
    </row>
    <row r="42" s="178" customFormat="true" ht="9.95" hidden="false" customHeight="true" outlineLevel="0" collapsed="false">
      <c r="B42" s="178" t="s">
        <v>1296</v>
      </c>
      <c r="C42" s="194" t="s">
        <v>302</v>
      </c>
      <c r="D42" s="181" t="s">
        <v>96</v>
      </c>
      <c r="E42" s="181" t="s">
        <v>96</v>
      </c>
      <c r="F42" s="181" t="s">
        <v>96</v>
      </c>
      <c r="G42" s="181" t="s">
        <v>96</v>
      </c>
      <c r="H42" s="181" t="s">
        <v>96</v>
      </c>
      <c r="I42" s="181" t="s">
        <v>96</v>
      </c>
      <c r="J42" s="181" t="s">
        <v>96</v>
      </c>
    </row>
    <row r="43" s="178" customFormat="true" ht="9.95" hidden="false" customHeight="true" outlineLevel="0" collapsed="false">
      <c r="B43" s="178" t="s">
        <v>1302</v>
      </c>
      <c r="C43" s="194" t="s">
        <v>302</v>
      </c>
      <c r="D43" s="181" t="s">
        <v>96</v>
      </c>
      <c r="E43" s="181" t="s">
        <v>96</v>
      </c>
      <c r="F43" s="181" t="s">
        <v>96</v>
      </c>
      <c r="G43" s="181" t="s">
        <v>1404</v>
      </c>
      <c r="H43" s="181" t="s">
        <v>1405</v>
      </c>
      <c r="I43" s="181" t="s">
        <v>96</v>
      </c>
      <c r="J43" s="181" t="s">
        <v>1406</v>
      </c>
    </row>
    <row r="44" s="178" customFormat="true" ht="9.95" hidden="false" customHeight="true" outlineLevel="0" collapsed="false">
      <c r="A44" s="182" t="s">
        <v>1407</v>
      </c>
      <c r="B44" s="178" t="s">
        <v>1281</v>
      </c>
      <c r="C44" s="194" t="s">
        <v>121</v>
      </c>
      <c r="D44" s="181" t="s">
        <v>975</v>
      </c>
      <c r="E44" s="181" t="s">
        <v>96</v>
      </c>
      <c r="F44" s="181" t="s">
        <v>975</v>
      </c>
      <c r="G44" s="181" t="s">
        <v>1408</v>
      </c>
      <c r="H44" s="181" t="s">
        <v>1409</v>
      </c>
      <c r="I44" s="181" t="s">
        <v>1410</v>
      </c>
      <c r="J44" s="181" t="s">
        <v>1411</v>
      </c>
    </row>
    <row r="45" s="178" customFormat="true" ht="9.95" hidden="false" customHeight="true" outlineLevel="0" collapsed="false">
      <c r="B45" s="178" t="s">
        <v>1286</v>
      </c>
      <c r="C45" s="194" t="s">
        <v>302</v>
      </c>
      <c r="D45" s="181" t="s">
        <v>981</v>
      </c>
      <c r="E45" s="181" t="s">
        <v>96</v>
      </c>
      <c r="F45" s="181" t="s">
        <v>981</v>
      </c>
      <c r="G45" s="181" t="s">
        <v>1412</v>
      </c>
      <c r="H45" s="181" t="s">
        <v>1413</v>
      </c>
      <c r="I45" s="181" t="s">
        <v>1414</v>
      </c>
      <c r="J45" s="181" t="s">
        <v>1415</v>
      </c>
    </row>
    <row r="46" s="178" customFormat="true" ht="9.95" hidden="false" customHeight="true" outlineLevel="0" collapsed="false">
      <c r="B46" s="178" t="s">
        <v>1291</v>
      </c>
      <c r="C46" s="194" t="s">
        <v>121</v>
      </c>
      <c r="D46" s="181" t="s">
        <v>1416</v>
      </c>
      <c r="E46" s="181" t="s">
        <v>96</v>
      </c>
      <c r="F46" s="181" t="s">
        <v>1416</v>
      </c>
      <c r="G46" s="181" t="s">
        <v>1417</v>
      </c>
      <c r="H46" s="181" t="s">
        <v>1418</v>
      </c>
      <c r="I46" s="181" t="s">
        <v>1419</v>
      </c>
      <c r="J46" s="181" t="s">
        <v>1420</v>
      </c>
    </row>
    <row r="47" s="178" customFormat="true" ht="9.95" hidden="false" customHeight="true" outlineLevel="0" collapsed="false">
      <c r="B47" s="178" t="s">
        <v>1296</v>
      </c>
      <c r="C47" s="194" t="s">
        <v>302</v>
      </c>
      <c r="D47" s="181" t="s">
        <v>1421</v>
      </c>
      <c r="E47" s="181" t="s">
        <v>96</v>
      </c>
      <c r="F47" s="181" t="s">
        <v>1421</v>
      </c>
      <c r="G47" s="181" t="s">
        <v>1422</v>
      </c>
      <c r="H47" s="181" t="s">
        <v>1423</v>
      </c>
      <c r="I47" s="181" t="s">
        <v>1424</v>
      </c>
      <c r="J47" s="181" t="s">
        <v>1425</v>
      </c>
    </row>
    <row r="48" s="178" customFormat="true" ht="9.95" hidden="false" customHeight="true" outlineLevel="0" collapsed="false">
      <c r="B48" s="178" t="s">
        <v>1302</v>
      </c>
      <c r="C48" s="194" t="s">
        <v>302</v>
      </c>
      <c r="D48" s="181" t="s">
        <v>1426</v>
      </c>
      <c r="E48" s="181" t="s">
        <v>1427</v>
      </c>
      <c r="F48" s="181" t="s">
        <v>1428</v>
      </c>
      <c r="G48" s="181" t="s">
        <v>1429</v>
      </c>
      <c r="H48" s="181" t="s">
        <v>1430</v>
      </c>
      <c r="I48" s="181" t="s">
        <v>1431</v>
      </c>
      <c r="J48" s="181" t="s">
        <v>1432</v>
      </c>
    </row>
    <row r="49" s="178" customFormat="true" ht="9.95" hidden="false" customHeight="true" outlineLevel="0" collapsed="false">
      <c r="A49" s="178" t="s">
        <v>1433</v>
      </c>
      <c r="B49" s="178" t="s">
        <v>1281</v>
      </c>
      <c r="C49" s="194" t="s">
        <v>121</v>
      </c>
      <c r="D49" s="181" t="s">
        <v>96</v>
      </c>
      <c r="E49" s="181" t="s">
        <v>96</v>
      </c>
      <c r="F49" s="181" t="s">
        <v>96</v>
      </c>
      <c r="G49" s="181" t="s">
        <v>96</v>
      </c>
      <c r="H49" s="181" t="s">
        <v>96</v>
      </c>
      <c r="I49" s="181" t="s">
        <v>96</v>
      </c>
      <c r="J49" s="181" t="s">
        <v>96</v>
      </c>
    </row>
    <row r="50" s="178" customFormat="true" ht="9.95" hidden="false" customHeight="true" outlineLevel="0" collapsed="false">
      <c r="B50" s="178" t="s">
        <v>1286</v>
      </c>
      <c r="C50" s="194" t="s">
        <v>302</v>
      </c>
      <c r="D50" s="181" t="s">
        <v>96</v>
      </c>
      <c r="E50" s="181" t="s">
        <v>96</v>
      </c>
      <c r="F50" s="181" t="s">
        <v>96</v>
      </c>
      <c r="G50" s="181" t="s">
        <v>96</v>
      </c>
      <c r="H50" s="181" t="s">
        <v>96</v>
      </c>
      <c r="I50" s="181" t="s">
        <v>96</v>
      </c>
      <c r="J50" s="181" t="s">
        <v>96</v>
      </c>
    </row>
    <row r="51" s="178" customFormat="true" ht="9.95" hidden="false" customHeight="true" outlineLevel="0" collapsed="false">
      <c r="B51" s="178" t="s">
        <v>1291</v>
      </c>
      <c r="C51" s="194" t="s">
        <v>121</v>
      </c>
      <c r="D51" s="181" t="s">
        <v>96</v>
      </c>
      <c r="E51" s="181" t="s">
        <v>96</v>
      </c>
      <c r="F51" s="181" t="s">
        <v>96</v>
      </c>
      <c r="G51" s="181" t="s">
        <v>96</v>
      </c>
      <c r="H51" s="181" t="s">
        <v>96</v>
      </c>
      <c r="I51" s="181" t="s">
        <v>96</v>
      </c>
      <c r="J51" s="181" t="s">
        <v>96</v>
      </c>
    </row>
    <row r="52" s="178" customFormat="true" ht="9.95" hidden="false" customHeight="true" outlineLevel="0" collapsed="false">
      <c r="B52" s="178" t="s">
        <v>1296</v>
      </c>
      <c r="C52" s="194" t="s">
        <v>302</v>
      </c>
      <c r="D52" s="181" t="s">
        <v>96</v>
      </c>
      <c r="E52" s="181" t="s">
        <v>96</v>
      </c>
      <c r="F52" s="181" t="s">
        <v>96</v>
      </c>
      <c r="G52" s="181" t="s">
        <v>96</v>
      </c>
      <c r="H52" s="181" t="s">
        <v>96</v>
      </c>
      <c r="I52" s="181" t="s">
        <v>96</v>
      </c>
      <c r="J52" s="181" t="s">
        <v>96</v>
      </c>
    </row>
    <row r="53" s="178" customFormat="true" ht="9.95" hidden="false" customHeight="true" outlineLevel="0" collapsed="false">
      <c r="B53" s="178" t="s">
        <v>1302</v>
      </c>
      <c r="C53" s="194" t="s">
        <v>302</v>
      </c>
      <c r="D53" s="181" t="s">
        <v>96</v>
      </c>
      <c r="E53" s="181" t="s">
        <v>96</v>
      </c>
      <c r="F53" s="181" t="s">
        <v>96</v>
      </c>
      <c r="G53" s="181" t="s">
        <v>1434</v>
      </c>
      <c r="H53" s="181" t="s">
        <v>1435</v>
      </c>
      <c r="I53" s="181" t="s">
        <v>96</v>
      </c>
      <c r="J53" s="181" t="s">
        <v>1436</v>
      </c>
    </row>
    <row r="54" s="178" customFormat="true" ht="9.95" hidden="false" customHeight="true" outlineLevel="0" collapsed="false">
      <c r="A54" s="178" t="s">
        <v>1437</v>
      </c>
      <c r="B54" s="178" t="s">
        <v>1281</v>
      </c>
      <c r="C54" s="194" t="s">
        <v>121</v>
      </c>
      <c r="D54" s="181" t="s">
        <v>96</v>
      </c>
      <c r="E54" s="181" t="s">
        <v>96</v>
      </c>
      <c r="F54" s="181" t="s">
        <v>96</v>
      </c>
      <c r="G54" s="181" t="s">
        <v>96</v>
      </c>
      <c r="H54" s="181" t="s">
        <v>96</v>
      </c>
      <c r="I54" s="181" t="s">
        <v>96</v>
      </c>
      <c r="J54" s="181" t="s">
        <v>96</v>
      </c>
    </row>
    <row r="55" s="178" customFormat="true" ht="9.95" hidden="false" customHeight="true" outlineLevel="0" collapsed="false">
      <c r="B55" s="178" t="s">
        <v>1286</v>
      </c>
      <c r="C55" s="194" t="s">
        <v>302</v>
      </c>
      <c r="D55" s="181" t="s">
        <v>96</v>
      </c>
      <c r="E55" s="181" t="s">
        <v>96</v>
      </c>
      <c r="F55" s="181" t="s">
        <v>96</v>
      </c>
      <c r="G55" s="181" t="s">
        <v>96</v>
      </c>
      <c r="H55" s="181" t="s">
        <v>96</v>
      </c>
      <c r="I55" s="181" t="s">
        <v>96</v>
      </c>
      <c r="J55" s="181" t="s">
        <v>96</v>
      </c>
    </row>
    <row r="56" s="178" customFormat="true" ht="9.95" hidden="false" customHeight="true" outlineLevel="0" collapsed="false">
      <c r="B56" s="178" t="s">
        <v>1291</v>
      </c>
      <c r="C56" s="194" t="s">
        <v>121</v>
      </c>
      <c r="D56" s="181" t="s">
        <v>96</v>
      </c>
      <c r="E56" s="181" t="s">
        <v>96</v>
      </c>
      <c r="F56" s="181" t="s">
        <v>96</v>
      </c>
      <c r="G56" s="181" t="s">
        <v>96</v>
      </c>
      <c r="H56" s="181" t="s">
        <v>96</v>
      </c>
      <c r="I56" s="181" t="s">
        <v>96</v>
      </c>
      <c r="J56" s="181" t="s">
        <v>96</v>
      </c>
    </row>
    <row r="57" s="178" customFormat="true" ht="9.95" hidden="false" customHeight="true" outlineLevel="0" collapsed="false">
      <c r="B57" s="178" t="s">
        <v>1296</v>
      </c>
      <c r="C57" s="194" t="s">
        <v>302</v>
      </c>
      <c r="D57" s="181" t="s">
        <v>96</v>
      </c>
      <c r="E57" s="181" t="s">
        <v>96</v>
      </c>
      <c r="F57" s="181" t="s">
        <v>96</v>
      </c>
      <c r="G57" s="181" t="s">
        <v>96</v>
      </c>
      <c r="H57" s="181" t="s">
        <v>96</v>
      </c>
      <c r="I57" s="181" t="s">
        <v>96</v>
      </c>
      <c r="J57" s="181" t="s">
        <v>96</v>
      </c>
    </row>
    <row r="58" s="178" customFormat="true" ht="9.95" hidden="false" customHeight="true" outlineLevel="0" collapsed="false">
      <c r="B58" s="178" t="s">
        <v>1302</v>
      </c>
      <c r="C58" s="194" t="s">
        <v>302</v>
      </c>
      <c r="D58" s="181" t="s">
        <v>1438</v>
      </c>
      <c r="E58" s="181" t="s">
        <v>1439</v>
      </c>
      <c r="F58" s="181" t="s">
        <v>1440</v>
      </c>
      <c r="G58" s="181" t="s">
        <v>1441</v>
      </c>
      <c r="H58" s="181" t="s">
        <v>1442</v>
      </c>
      <c r="I58" s="181" t="s">
        <v>96</v>
      </c>
      <c r="J58" s="181" t="s">
        <v>1443</v>
      </c>
    </row>
    <row r="59" s="178" customFormat="true" ht="9.95" hidden="false" customHeight="true" outlineLevel="0" collapsed="false">
      <c r="A59" s="178" t="s">
        <v>1444</v>
      </c>
      <c r="B59" s="178" t="s">
        <v>1281</v>
      </c>
      <c r="C59" s="194" t="s">
        <v>121</v>
      </c>
      <c r="D59" s="181" t="s">
        <v>96</v>
      </c>
      <c r="E59" s="181" t="s">
        <v>96</v>
      </c>
      <c r="F59" s="181" t="s">
        <v>96</v>
      </c>
      <c r="G59" s="181" t="s">
        <v>96</v>
      </c>
      <c r="H59" s="181" t="s">
        <v>96</v>
      </c>
      <c r="I59" s="181" t="s">
        <v>96</v>
      </c>
      <c r="J59" s="181" t="s">
        <v>96</v>
      </c>
    </row>
    <row r="60" s="178" customFormat="true" ht="9.95" hidden="false" customHeight="true" outlineLevel="0" collapsed="false">
      <c r="B60" s="178" t="s">
        <v>1286</v>
      </c>
      <c r="C60" s="194" t="s">
        <v>302</v>
      </c>
      <c r="D60" s="181" t="s">
        <v>96</v>
      </c>
      <c r="E60" s="181" t="s">
        <v>96</v>
      </c>
      <c r="F60" s="181" t="s">
        <v>96</v>
      </c>
      <c r="G60" s="181" t="s">
        <v>96</v>
      </c>
      <c r="H60" s="181" t="s">
        <v>96</v>
      </c>
      <c r="I60" s="181" t="s">
        <v>96</v>
      </c>
      <c r="J60" s="181" t="s">
        <v>96</v>
      </c>
    </row>
    <row r="61" s="178" customFormat="true" ht="9.95" hidden="false" customHeight="true" outlineLevel="0" collapsed="false">
      <c r="B61" s="178" t="s">
        <v>1291</v>
      </c>
      <c r="C61" s="194" t="s">
        <v>121</v>
      </c>
      <c r="D61" s="181" t="s">
        <v>96</v>
      </c>
      <c r="E61" s="181" t="s">
        <v>96</v>
      </c>
      <c r="F61" s="181" t="s">
        <v>96</v>
      </c>
      <c r="G61" s="181" t="s">
        <v>96</v>
      </c>
      <c r="H61" s="181" t="s">
        <v>96</v>
      </c>
      <c r="I61" s="181" t="s">
        <v>96</v>
      </c>
      <c r="J61" s="181" t="s">
        <v>96</v>
      </c>
    </row>
    <row r="62" s="178" customFormat="true" ht="9.95" hidden="false" customHeight="true" outlineLevel="0" collapsed="false">
      <c r="B62" s="178" t="s">
        <v>1296</v>
      </c>
      <c r="C62" s="194" t="s">
        <v>302</v>
      </c>
      <c r="D62" s="181" t="s">
        <v>96</v>
      </c>
      <c r="E62" s="181" t="s">
        <v>96</v>
      </c>
      <c r="F62" s="181" t="s">
        <v>96</v>
      </c>
      <c r="G62" s="181" t="s">
        <v>96</v>
      </c>
      <c r="H62" s="181" t="s">
        <v>96</v>
      </c>
      <c r="I62" s="181" t="s">
        <v>96</v>
      </c>
      <c r="J62" s="181" t="s">
        <v>96</v>
      </c>
    </row>
    <row r="63" s="178" customFormat="true" ht="9.95" hidden="false" customHeight="true" outlineLevel="0" collapsed="false">
      <c r="B63" s="178" t="s">
        <v>1302</v>
      </c>
      <c r="C63" s="194" t="s">
        <v>302</v>
      </c>
      <c r="D63" s="181" t="s">
        <v>96</v>
      </c>
      <c r="E63" s="181" t="s">
        <v>96</v>
      </c>
      <c r="F63" s="181" t="s">
        <v>96</v>
      </c>
      <c r="G63" s="181" t="s">
        <v>1445</v>
      </c>
      <c r="H63" s="181" t="s">
        <v>1446</v>
      </c>
      <c r="I63" s="181" t="s">
        <v>1447</v>
      </c>
      <c r="J63" s="181" t="s">
        <v>1448</v>
      </c>
    </row>
    <row r="64" s="178" customFormat="true" ht="9.95" hidden="false" customHeight="true" outlineLevel="0" collapsed="false">
      <c r="A64" s="178" t="s">
        <v>1449</v>
      </c>
      <c r="B64" s="178" t="s">
        <v>1281</v>
      </c>
      <c r="C64" s="194" t="s">
        <v>121</v>
      </c>
      <c r="D64" s="181" t="s">
        <v>96</v>
      </c>
      <c r="E64" s="181" t="s">
        <v>96</v>
      </c>
      <c r="F64" s="181" t="s">
        <v>96</v>
      </c>
      <c r="G64" s="181" t="s">
        <v>1450</v>
      </c>
      <c r="H64" s="181" t="s">
        <v>1451</v>
      </c>
      <c r="I64" s="181" t="s">
        <v>1452</v>
      </c>
      <c r="J64" s="181" t="s">
        <v>1453</v>
      </c>
    </row>
    <row r="65" s="178" customFormat="true" ht="9.95" hidden="false" customHeight="true" outlineLevel="0" collapsed="false">
      <c r="B65" s="178" t="s">
        <v>1286</v>
      </c>
      <c r="C65" s="194" t="s">
        <v>302</v>
      </c>
      <c r="D65" s="181" t="s">
        <v>96</v>
      </c>
      <c r="E65" s="181" t="s">
        <v>96</v>
      </c>
      <c r="F65" s="181" t="s">
        <v>96</v>
      </c>
      <c r="G65" s="181" t="s">
        <v>1454</v>
      </c>
      <c r="H65" s="181" t="s">
        <v>1455</v>
      </c>
      <c r="I65" s="181" t="s">
        <v>1456</v>
      </c>
      <c r="J65" s="181" t="s">
        <v>1457</v>
      </c>
    </row>
    <row r="66" s="178" customFormat="true" ht="9.95" hidden="false" customHeight="true" outlineLevel="0" collapsed="false">
      <c r="B66" s="178" t="s">
        <v>1291</v>
      </c>
      <c r="C66" s="194" t="s">
        <v>121</v>
      </c>
      <c r="D66" s="181" t="s">
        <v>96</v>
      </c>
      <c r="E66" s="181" t="s">
        <v>96</v>
      </c>
      <c r="F66" s="181" t="s">
        <v>96</v>
      </c>
      <c r="G66" s="181" t="s">
        <v>1458</v>
      </c>
      <c r="H66" s="181" t="s">
        <v>1459</v>
      </c>
      <c r="I66" s="181" t="s">
        <v>1460</v>
      </c>
      <c r="J66" s="181" t="s">
        <v>1339</v>
      </c>
    </row>
    <row r="67" s="178" customFormat="true" ht="9.95" hidden="false" customHeight="true" outlineLevel="0" collapsed="false">
      <c r="B67" s="178" t="s">
        <v>1296</v>
      </c>
      <c r="C67" s="194" t="s">
        <v>302</v>
      </c>
      <c r="D67" s="181" t="s">
        <v>96</v>
      </c>
      <c r="E67" s="181" t="s">
        <v>96</v>
      </c>
      <c r="F67" s="181" t="s">
        <v>96</v>
      </c>
      <c r="G67" s="181" t="s">
        <v>1461</v>
      </c>
      <c r="H67" s="181" t="s">
        <v>1462</v>
      </c>
      <c r="I67" s="181" t="s">
        <v>1463</v>
      </c>
      <c r="J67" s="181" t="s">
        <v>1464</v>
      </c>
    </row>
    <row r="68" s="178" customFormat="true" ht="9.95" hidden="false" customHeight="true" outlineLevel="0" collapsed="false">
      <c r="B68" s="178" t="s">
        <v>1302</v>
      </c>
      <c r="C68" s="194" t="s">
        <v>302</v>
      </c>
      <c r="D68" s="181" t="s">
        <v>1465</v>
      </c>
      <c r="E68" s="181" t="s">
        <v>1466</v>
      </c>
      <c r="F68" s="181" t="s">
        <v>1467</v>
      </c>
      <c r="G68" s="181" t="s">
        <v>1468</v>
      </c>
      <c r="H68" s="181" t="s">
        <v>1469</v>
      </c>
      <c r="I68" s="181" t="s">
        <v>1470</v>
      </c>
      <c r="J68" s="181" t="s">
        <v>1471</v>
      </c>
    </row>
    <row r="69" s="178" customFormat="true" ht="9.95" hidden="false" customHeight="true" outlineLevel="0" collapsed="false">
      <c r="A69" s="178" t="s">
        <v>1472</v>
      </c>
      <c r="B69" s="178" t="s">
        <v>1281</v>
      </c>
      <c r="C69" s="194" t="s">
        <v>121</v>
      </c>
      <c r="D69" s="181" t="s">
        <v>96</v>
      </c>
      <c r="E69" s="181" t="s">
        <v>96</v>
      </c>
      <c r="F69" s="181" t="s">
        <v>96</v>
      </c>
      <c r="G69" s="181" t="s">
        <v>96</v>
      </c>
      <c r="H69" s="181" t="s">
        <v>96</v>
      </c>
      <c r="I69" s="181" t="s">
        <v>96</v>
      </c>
      <c r="J69" s="181" t="s">
        <v>96</v>
      </c>
    </row>
    <row r="70" s="178" customFormat="true" ht="9.95" hidden="false" customHeight="true" outlineLevel="0" collapsed="false">
      <c r="B70" s="178" t="s">
        <v>1286</v>
      </c>
      <c r="C70" s="194" t="s">
        <v>302</v>
      </c>
      <c r="D70" s="181" t="s">
        <v>96</v>
      </c>
      <c r="E70" s="181" t="s">
        <v>96</v>
      </c>
      <c r="F70" s="181" t="s">
        <v>96</v>
      </c>
      <c r="G70" s="181" t="s">
        <v>96</v>
      </c>
      <c r="H70" s="181" t="s">
        <v>96</v>
      </c>
      <c r="I70" s="181" t="s">
        <v>96</v>
      </c>
      <c r="J70" s="181" t="s">
        <v>96</v>
      </c>
    </row>
    <row r="71" s="178" customFormat="true" ht="9.95" hidden="false" customHeight="true" outlineLevel="0" collapsed="false">
      <c r="B71" s="178" t="s">
        <v>1291</v>
      </c>
      <c r="C71" s="194" t="s">
        <v>121</v>
      </c>
      <c r="D71" s="181" t="s">
        <v>96</v>
      </c>
      <c r="E71" s="181" t="s">
        <v>96</v>
      </c>
      <c r="F71" s="181" t="s">
        <v>96</v>
      </c>
      <c r="G71" s="181" t="s">
        <v>96</v>
      </c>
      <c r="H71" s="181" t="s">
        <v>96</v>
      </c>
      <c r="I71" s="181" t="s">
        <v>96</v>
      </c>
      <c r="J71" s="181" t="s">
        <v>96</v>
      </c>
    </row>
    <row r="72" s="178" customFormat="true" ht="9.95" hidden="false" customHeight="true" outlineLevel="0" collapsed="false">
      <c r="B72" s="178" t="s">
        <v>1296</v>
      </c>
      <c r="C72" s="194" t="s">
        <v>302</v>
      </c>
      <c r="D72" s="181" t="s">
        <v>96</v>
      </c>
      <c r="E72" s="181" t="s">
        <v>96</v>
      </c>
      <c r="F72" s="181" t="s">
        <v>96</v>
      </c>
      <c r="G72" s="181" t="s">
        <v>96</v>
      </c>
      <c r="H72" s="181" t="s">
        <v>96</v>
      </c>
      <c r="I72" s="181" t="s">
        <v>96</v>
      </c>
      <c r="J72" s="181" t="s">
        <v>96</v>
      </c>
    </row>
    <row r="73" s="178" customFormat="true" ht="9.95" hidden="false" customHeight="true" outlineLevel="0" collapsed="false">
      <c r="B73" s="178" t="s">
        <v>1302</v>
      </c>
      <c r="C73" s="194" t="s">
        <v>302</v>
      </c>
      <c r="D73" s="181" t="s">
        <v>1473</v>
      </c>
      <c r="E73" s="181" t="s">
        <v>96</v>
      </c>
      <c r="F73" s="181" t="s">
        <v>1473</v>
      </c>
      <c r="G73" s="181" t="s">
        <v>1474</v>
      </c>
      <c r="H73" s="181" t="s">
        <v>1475</v>
      </c>
      <c r="I73" s="181" t="s">
        <v>1476</v>
      </c>
      <c r="J73" s="181" t="s">
        <v>1477</v>
      </c>
    </row>
    <row r="74" s="178" customFormat="true" ht="9.95" hidden="false" customHeight="true" outlineLevel="0" collapsed="false">
      <c r="A74" s="178" t="s">
        <v>1478</v>
      </c>
      <c r="B74" s="178" t="s">
        <v>1281</v>
      </c>
      <c r="C74" s="194" t="s">
        <v>121</v>
      </c>
      <c r="D74" s="181" t="s">
        <v>96</v>
      </c>
      <c r="E74" s="181" t="s">
        <v>96</v>
      </c>
      <c r="F74" s="181" t="s">
        <v>96</v>
      </c>
      <c r="G74" s="181" t="s">
        <v>96</v>
      </c>
      <c r="H74" s="181" t="s">
        <v>96</v>
      </c>
      <c r="I74" s="181" t="s">
        <v>96</v>
      </c>
      <c r="J74" s="181" t="s">
        <v>96</v>
      </c>
    </row>
    <row r="75" s="178" customFormat="true" ht="9.95" hidden="false" customHeight="true" outlineLevel="0" collapsed="false">
      <c r="B75" s="178" t="s">
        <v>1286</v>
      </c>
      <c r="C75" s="194" t="s">
        <v>302</v>
      </c>
      <c r="D75" s="181" t="s">
        <v>96</v>
      </c>
      <c r="E75" s="181" t="s">
        <v>96</v>
      </c>
      <c r="F75" s="181" t="s">
        <v>96</v>
      </c>
      <c r="G75" s="181" t="s">
        <v>96</v>
      </c>
      <c r="H75" s="181" t="s">
        <v>96</v>
      </c>
      <c r="I75" s="181" t="s">
        <v>96</v>
      </c>
      <c r="J75" s="181" t="s">
        <v>96</v>
      </c>
    </row>
    <row r="76" s="178" customFormat="true" ht="9.95" hidden="false" customHeight="true" outlineLevel="0" collapsed="false">
      <c r="B76" s="178" t="s">
        <v>1291</v>
      </c>
      <c r="C76" s="194" t="s">
        <v>121</v>
      </c>
      <c r="D76" s="181" t="s">
        <v>96</v>
      </c>
      <c r="E76" s="181" t="s">
        <v>96</v>
      </c>
      <c r="F76" s="181" t="s">
        <v>96</v>
      </c>
      <c r="G76" s="181" t="s">
        <v>96</v>
      </c>
      <c r="H76" s="181" t="s">
        <v>96</v>
      </c>
      <c r="I76" s="181" t="s">
        <v>96</v>
      </c>
      <c r="J76" s="181" t="s">
        <v>96</v>
      </c>
    </row>
    <row r="77" s="178" customFormat="true" ht="9.95" hidden="false" customHeight="true" outlineLevel="0" collapsed="false">
      <c r="B77" s="178" t="s">
        <v>1296</v>
      </c>
      <c r="C77" s="194" t="s">
        <v>302</v>
      </c>
      <c r="D77" s="181" t="s">
        <v>96</v>
      </c>
      <c r="E77" s="181" t="s">
        <v>96</v>
      </c>
      <c r="F77" s="181" t="s">
        <v>96</v>
      </c>
      <c r="G77" s="181" t="s">
        <v>96</v>
      </c>
      <c r="H77" s="181" t="s">
        <v>96</v>
      </c>
      <c r="I77" s="181" t="s">
        <v>96</v>
      </c>
      <c r="J77" s="181" t="s">
        <v>96</v>
      </c>
    </row>
    <row r="78" s="178" customFormat="true" ht="9.95" hidden="false" customHeight="true" outlineLevel="0" collapsed="false">
      <c r="B78" s="178" t="s">
        <v>1302</v>
      </c>
      <c r="C78" s="194" t="s">
        <v>302</v>
      </c>
      <c r="D78" s="181" t="s">
        <v>1479</v>
      </c>
      <c r="E78" s="181" t="s">
        <v>1480</v>
      </c>
      <c r="F78" s="181" t="s">
        <v>1481</v>
      </c>
      <c r="G78" s="181" t="s">
        <v>1482</v>
      </c>
      <c r="H78" s="181" t="s">
        <v>1483</v>
      </c>
      <c r="I78" s="181" t="s">
        <v>1484</v>
      </c>
      <c r="J78" s="181" t="s">
        <v>1485</v>
      </c>
    </row>
    <row r="79" s="178" customFormat="true" ht="9.95" hidden="false" customHeight="true" outlineLevel="0" collapsed="false">
      <c r="A79" s="178" t="s">
        <v>1486</v>
      </c>
      <c r="B79" s="178" t="s">
        <v>1281</v>
      </c>
      <c r="C79" s="194" t="s">
        <v>121</v>
      </c>
      <c r="D79" s="181" t="s">
        <v>96</v>
      </c>
      <c r="E79" s="181" t="s">
        <v>96</v>
      </c>
      <c r="F79" s="181" t="s">
        <v>96</v>
      </c>
      <c r="G79" s="181" t="s">
        <v>96</v>
      </c>
      <c r="H79" s="181" t="s">
        <v>96</v>
      </c>
      <c r="I79" s="181" t="s">
        <v>96</v>
      </c>
      <c r="J79" s="181" t="s">
        <v>96</v>
      </c>
    </row>
    <row r="80" s="178" customFormat="true" ht="9.95" hidden="false" customHeight="true" outlineLevel="0" collapsed="false">
      <c r="B80" s="178" t="s">
        <v>1286</v>
      </c>
      <c r="C80" s="194" t="s">
        <v>302</v>
      </c>
      <c r="D80" s="181" t="s">
        <v>96</v>
      </c>
      <c r="E80" s="181" t="s">
        <v>96</v>
      </c>
      <c r="F80" s="181" t="s">
        <v>96</v>
      </c>
      <c r="G80" s="181" t="s">
        <v>96</v>
      </c>
      <c r="H80" s="181" t="s">
        <v>96</v>
      </c>
      <c r="I80" s="181" t="s">
        <v>96</v>
      </c>
      <c r="J80" s="181" t="s">
        <v>96</v>
      </c>
    </row>
    <row r="81" s="178" customFormat="true" ht="9.95" hidden="false" customHeight="true" outlineLevel="0" collapsed="false">
      <c r="B81" s="178" t="s">
        <v>1291</v>
      </c>
      <c r="C81" s="194" t="s">
        <v>121</v>
      </c>
      <c r="D81" s="181" t="s">
        <v>1487</v>
      </c>
      <c r="E81" s="181" t="s">
        <v>96</v>
      </c>
      <c r="F81" s="181" t="s">
        <v>1487</v>
      </c>
      <c r="G81" s="181" t="s">
        <v>96</v>
      </c>
      <c r="H81" s="181" t="s">
        <v>96</v>
      </c>
      <c r="I81" s="181" t="s">
        <v>96</v>
      </c>
      <c r="J81" s="181" t="s">
        <v>1487</v>
      </c>
    </row>
    <row r="82" s="178" customFormat="true" ht="9.95" hidden="false" customHeight="true" outlineLevel="0" collapsed="false">
      <c r="B82" s="178" t="s">
        <v>1296</v>
      </c>
      <c r="C82" s="194" t="s">
        <v>302</v>
      </c>
      <c r="D82" s="181" t="s">
        <v>72</v>
      </c>
      <c r="E82" s="181" t="s">
        <v>96</v>
      </c>
      <c r="F82" s="181" t="s">
        <v>72</v>
      </c>
      <c r="G82" s="181" t="s">
        <v>96</v>
      </c>
      <c r="H82" s="181" t="s">
        <v>96</v>
      </c>
      <c r="I82" s="181" t="s">
        <v>96</v>
      </c>
      <c r="J82" s="181" t="s">
        <v>72</v>
      </c>
    </row>
    <row r="83" s="178" customFormat="true" ht="9.95" hidden="false" customHeight="true" outlineLevel="0" collapsed="false">
      <c r="B83" s="178" t="s">
        <v>1302</v>
      </c>
      <c r="C83" s="194" t="s">
        <v>302</v>
      </c>
      <c r="D83" s="181" t="s">
        <v>1488</v>
      </c>
      <c r="E83" s="181" t="s">
        <v>96</v>
      </c>
      <c r="F83" s="181" t="s">
        <v>1488</v>
      </c>
      <c r="G83" s="181" t="s">
        <v>1489</v>
      </c>
      <c r="H83" s="181" t="s">
        <v>1490</v>
      </c>
      <c r="I83" s="181" t="s">
        <v>1491</v>
      </c>
      <c r="J83" s="181" t="s">
        <v>1492</v>
      </c>
    </row>
    <row r="84" s="178" customFormat="true" ht="9.95" hidden="false" customHeight="true" outlineLevel="0" collapsed="false">
      <c r="A84" s="182" t="s">
        <v>1493</v>
      </c>
      <c r="B84" s="178" t="s">
        <v>1281</v>
      </c>
      <c r="C84" s="194" t="s">
        <v>121</v>
      </c>
      <c r="D84" s="181" t="s">
        <v>975</v>
      </c>
      <c r="E84" s="181" t="s">
        <v>96</v>
      </c>
      <c r="F84" s="181" t="s">
        <v>975</v>
      </c>
      <c r="G84" s="181" t="s">
        <v>1022</v>
      </c>
      <c r="H84" s="181" t="s">
        <v>1070</v>
      </c>
      <c r="I84" s="181" t="s">
        <v>1162</v>
      </c>
      <c r="J84" s="181" t="s">
        <v>1201</v>
      </c>
    </row>
    <row r="85" s="178" customFormat="true" ht="9.95" hidden="false" customHeight="true" outlineLevel="0" collapsed="false">
      <c r="B85" s="178" t="s">
        <v>1286</v>
      </c>
      <c r="C85" s="194" t="s">
        <v>302</v>
      </c>
      <c r="D85" s="181" t="s">
        <v>981</v>
      </c>
      <c r="E85" s="181" t="s">
        <v>96</v>
      </c>
      <c r="F85" s="181" t="s">
        <v>981</v>
      </c>
      <c r="G85" s="181" t="s">
        <v>1027</v>
      </c>
      <c r="H85" s="181" t="s">
        <v>1075</v>
      </c>
      <c r="I85" s="181" t="s">
        <v>1167</v>
      </c>
      <c r="J85" s="181" t="s">
        <v>1206</v>
      </c>
    </row>
    <row r="86" s="178" customFormat="true" ht="9.95" hidden="false" customHeight="true" outlineLevel="0" collapsed="false">
      <c r="B86" s="178" t="s">
        <v>1291</v>
      </c>
      <c r="C86" s="194" t="s">
        <v>121</v>
      </c>
      <c r="D86" s="181" t="s">
        <v>999</v>
      </c>
      <c r="E86" s="181" t="s">
        <v>96</v>
      </c>
      <c r="F86" s="181" t="s">
        <v>999</v>
      </c>
      <c r="G86" s="181" t="s">
        <v>1047</v>
      </c>
      <c r="H86" s="181" t="s">
        <v>1092</v>
      </c>
      <c r="I86" s="181" t="s">
        <v>1181</v>
      </c>
      <c r="J86" s="181" t="s">
        <v>1221</v>
      </c>
    </row>
    <row r="87" s="178" customFormat="true" ht="9.95" hidden="false" customHeight="true" outlineLevel="0" collapsed="false">
      <c r="B87" s="178" t="s">
        <v>1296</v>
      </c>
      <c r="C87" s="194" t="s">
        <v>302</v>
      </c>
      <c r="D87" s="181" t="s">
        <v>1494</v>
      </c>
      <c r="E87" s="181" t="s">
        <v>96</v>
      </c>
      <c r="F87" s="181" t="s">
        <v>1494</v>
      </c>
      <c r="G87" s="181" t="s">
        <v>1495</v>
      </c>
      <c r="H87" s="181" t="s">
        <v>1496</v>
      </c>
      <c r="I87" s="181" t="s">
        <v>1497</v>
      </c>
      <c r="J87" s="181" t="s">
        <v>1498</v>
      </c>
    </row>
    <row r="88" s="178" customFormat="true" ht="9.95" hidden="false" customHeight="true" outlineLevel="0" collapsed="false">
      <c r="B88" s="178" t="s">
        <v>1302</v>
      </c>
      <c r="C88" s="194" t="s">
        <v>302</v>
      </c>
      <c r="D88" s="181" t="s">
        <v>1499</v>
      </c>
      <c r="E88" s="181" t="s">
        <v>1500</v>
      </c>
      <c r="F88" s="181" t="s">
        <v>1501</v>
      </c>
      <c r="G88" s="181" t="s">
        <v>1502</v>
      </c>
      <c r="H88" s="181" t="s">
        <v>1503</v>
      </c>
      <c r="I88" s="181" t="s">
        <v>1504</v>
      </c>
      <c r="J88" s="181" t="s">
        <v>1505</v>
      </c>
    </row>
    <row r="89" s="178" customFormat="true" ht="9.95" hidden="false" customHeight="true" outlineLevel="0" collapsed="false">
      <c r="C89" s="185"/>
    </row>
    <row r="91" customFormat="false" ht="17.25" hidden="false" customHeight="true" outlineLevel="0" collapsed="false">
      <c r="A91" s="32" t="s">
        <v>88</v>
      </c>
      <c r="J91" s="29" t="s">
        <v>1506</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Mueller-S</cp:lastModifiedBy>
  <cp:lastPrinted>2007-06-26T09:15:57Z</cp:lastPrinted>
  <dcterms:modified xsi:type="dcterms:W3CDTF">2007-06-26T11:44:31Z</dcterms:modified>
  <cp:revision>0</cp:revision>
  <dc:subject/>
  <dc:title/>
</cp:coreProperties>
</file>