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26596166"/>
        <c:axId val="69648369"/>
      </c:lineChart>
      <c:catAx>
        <c:axId val="26596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648369"/>
        <c:crossesAt val="10000000"/>
        <c:auto val="1"/>
        <c:lblAlgn val="ctr"/>
        <c:lblOffset val="100"/>
        <c:noMultiLvlLbl val="0"/>
      </c:catAx>
      <c:valAx>
        <c:axId val="69648369"/>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59616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25815856"/>
        <c:axId val="98202965"/>
      </c:lineChart>
      <c:catAx>
        <c:axId val="2581585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202965"/>
        <c:crossesAt val="0"/>
        <c:auto val="1"/>
        <c:lblAlgn val="ctr"/>
        <c:lblOffset val="100"/>
        <c:noMultiLvlLbl val="0"/>
      </c:catAx>
      <c:valAx>
        <c:axId val="982029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815856"/>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77284482"/>
        <c:axId val="73106634"/>
      </c:lineChart>
      <c:catAx>
        <c:axId val="7728448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06634"/>
        <c:crossesAt val="3200"/>
        <c:auto val="1"/>
        <c:lblAlgn val="ctr"/>
        <c:lblOffset val="100"/>
        <c:noMultiLvlLbl val="0"/>
      </c:catAx>
      <c:valAx>
        <c:axId val="7310663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728448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10421340"/>
        <c:axId val="2801249"/>
      </c:lineChart>
      <c:catAx>
        <c:axId val="1042134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01249"/>
        <c:crossesAt val="400"/>
        <c:auto val="1"/>
        <c:lblAlgn val="ctr"/>
        <c:lblOffset val="100"/>
        <c:noMultiLvlLbl val="0"/>
      </c:catAx>
      <c:valAx>
        <c:axId val="280124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421340"/>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