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85037527"/>
        <c:axId val="57875148"/>
      </c:lineChart>
      <c:catAx>
        <c:axId val="85037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875148"/>
        <c:crossesAt val="10000000"/>
        <c:auto val="1"/>
        <c:lblAlgn val="ctr"/>
        <c:lblOffset val="100"/>
        <c:noMultiLvlLbl val="0"/>
      </c:catAx>
      <c:valAx>
        <c:axId val="57875148"/>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03752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88192690"/>
        <c:axId val="46071288"/>
      </c:lineChart>
      <c:catAx>
        <c:axId val="881926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071288"/>
        <c:crossesAt val="0"/>
        <c:auto val="1"/>
        <c:lblAlgn val="ctr"/>
        <c:lblOffset val="100"/>
        <c:noMultiLvlLbl val="0"/>
      </c:catAx>
      <c:valAx>
        <c:axId val="460712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92690"/>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59551091"/>
        <c:axId val="60760353"/>
      </c:lineChart>
      <c:catAx>
        <c:axId val="5955109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60353"/>
        <c:crossesAt val="3200"/>
        <c:auto val="1"/>
        <c:lblAlgn val="ctr"/>
        <c:lblOffset val="100"/>
        <c:noMultiLvlLbl val="0"/>
      </c:catAx>
      <c:valAx>
        <c:axId val="60760353"/>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955109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76970542"/>
        <c:axId val="78519217"/>
      </c:lineChart>
      <c:catAx>
        <c:axId val="7697054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19217"/>
        <c:crossesAt val="400"/>
        <c:auto val="1"/>
        <c:lblAlgn val="ctr"/>
        <c:lblOffset val="100"/>
        <c:noMultiLvlLbl val="0"/>
      </c:catAx>
      <c:valAx>
        <c:axId val="78519217"/>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970542"/>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