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62365300"/>
        <c:axId val="62561247"/>
      </c:lineChart>
      <c:catAx>
        <c:axId val="62365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561247"/>
        <c:crossesAt val="10000000"/>
        <c:auto val="1"/>
        <c:lblAlgn val="ctr"/>
        <c:lblOffset val="100"/>
        <c:noMultiLvlLbl val="0"/>
      </c:catAx>
      <c:valAx>
        <c:axId val="6256124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36530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33180556"/>
        <c:axId val="8852945"/>
      </c:lineChart>
      <c:catAx>
        <c:axId val="33180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52945"/>
        <c:crossesAt val="0"/>
        <c:auto val="1"/>
        <c:lblAlgn val="ctr"/>
        <c:lblOffset val="100"/>
        <c:noMultiLvlLbl val="0"/>
      </c:catAx>
      <c:valAx>
        <c:axId val="88529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80556"/>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6334036"/>
        <c:axId val="62388425"/>
      </c:lineChart>
      <c:catAx>
        <c:axId val="6334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388425"/>
        <c:crossesAt val="3000"/>
        <c:auto val="1"/>
        <c:lblAlgn val="ctr"/>
        <c:lblOffset val="100"/>
        <c:noMultiLvlLbl val="0"/>
      </c:catAx>
      <c:valAx>
        <c:axId val="6238842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334036"/>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79608668"/>
        <c:axId val="25100453"/>
      </c:lineChart>
      <c:catAx>
        <c:axId val="79608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100453"/>
        <c:crossesAt val="300"/>
        <c:auto val="1"/>
        <c:lblAlgn val="ctr"/>
        <c:lblOffset val="100"/>
        <c:noMultiLvlLbl val="0"/>
      </c:catAx>
      <c:valAx>
        <c:axId val="25100453"/>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608668"/>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