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48083688"/>
        <c:axId val="43249564"/>
      </c:lineChart>
      <c:catAx>
        <c:axId val="48083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249564"/>
        <c:crossesAt val="10000000"/>
        <c:auto val="1"/>
        <c:lblAlgn val="ctr"/>
        <c:lblOffset val="100"/>
        <c:noMultiLvlLbl val="0"/>
      </c:catAx>
      <c:valAx>
        <c:axId val="4324956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08368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29283432"/>
        <c:axId val="61391134"/>
      </c:lineChart>
      <c:catAx>
        <c:axId val="292834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391134"/>
        <c:crossesAt val="0"/>
        <c:auto val="1"/>
        <c:lblAlgn val="ctr"/>
        <c:lblOffset val="100"/>
        <c:noMultiLvlLbl val="0"/>
      </c:catAx>
      <c:valAx>
        <c:axId val="613911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28343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98473231"/>
        <c:axId val="13677525"/>
      </c:lineChart>
      <c:catAx>
        <c:axId val="98473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677525"/>
        <c:crossesAt val="3000"/>
        <c:auto val="1"/>
        <c:lblAlgn val="ctr"/>
        <c:lblOffset val="100"/>
        <c:noMultiLvlLbl val="0"/>
      </c:catAx>
      <c:valAx>
        <c:axId val="1367752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847323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61679869"/>
        <c:axId val="15036578"/>
      </c:lineChart>
      <c:catAx>
        <c:axId val="61679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036578"/>
        <c:crossesAt val="300"/>
        <c:auto val="1"/>
        <c:lblAlgn val="ctr"/>
        <c:lblOffset val="100"/>
        <c:noMultiLvlLbl val="0"/>
      </c:catAx>
      <c:valAx>
        <c:axId val="15036578"/>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679869"/>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