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35272188"/>
        <c:axId val="55306906"/>
      </c:lineChart>
      <c:catAx>
        <c:axId val="35272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306906"/>
        <c:crossesAt val="10000000"/>
        <c:auto val="1"/>
        <c:lblAlgn val="ctr"/>
        <c:lblOffset val="100"/>
        <c:noMultiLvlLbl val="0"/>
      </c:catAx>
      <c:valAx>
        <c:axId val="55306906"/>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27218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55216514"/>
        <c:axId val="67201851"/>
      </c:lineChart>
      <c:catAx>
        <c:axId val="55216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201851"/>
        <c:crossesAt val="0"/>
        <c:auto val="1"/>
        <c:lblAlgn val="ctr"/>
        <c:lblOffset val="100"/>
        <c:noMultiLvlLbl val="0"/>
      </c:catAx>
      <c:valAx>
        <c:axId val="6720185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21651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62335719"/>
        <c:axId val="86133451"/>
      </c:lineChart>
      <c:catAx>
        <c:axId val="62335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133451"/>
        <c:crossesAt val="3000"/>
        <c:auto val="1"/>
        <c:lblAlgn val="ctr"/>
        <c:lblOffset val="100"/>
        <c:noMultiLvlLbl val="0"/>
      </c:catAx>
      <c:valAx>
        <c:axId val="86133451"/>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233571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33125988"/>
        <c:axId val="41899549"/>
      </c:lineChart>
      <c:catAx>
        <c:axId val="33125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899549"/>
        <c:crossesAt val="300"/>
        <c:auto val="1"/>
        <c:lblAlgn val="ctr"/>
        <c:lblOffset val="100"/>
        <c:noMultiLvlLbl val="0"/>
      </c:catAx>
      <c:valAx>
        <c:axId val="41899549"/>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25988"/>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