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75208704"/>
        <c:axId val="16623441"/>
      </c:lineChart>
      <c:catAx>
        <c:axId val="75208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623441"/>
        <c:crossesAt val="10000000"/>
        <c:auto val="1"/>
        <c:lblAlgn val="ctr"/>
        <c:lblOffset val="100"/>
        <c:noMultiLvlLbl val="0"/>
      </c:catAx>
      <c:valAx>
        <c:axId val="1662344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20870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21420464"/>
        <c:axId val="2284438"/>
      </c:lineChart>
      <c:catAx>
        <c:axId val="21420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84438"/>
        <c:crossesAt val="0"/>
        <c:auto val="1"/>
        <c:lblAlgn val="ctr"/>
        <c:lblOffset val="100"/>
        <c:noMultiLvlLbl val="0"/>
      </c:catAx>
      <c:valAx>
        <c:axId val="22844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42046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43132368"/>
        <c:axId val="85071432"/>
      </c:lineChart>
      <c:catAx>
        <c:axId val="43132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71432"/>
        <c:crossesAt val="3000"/>
        <c:auto val="1"/>
        <c:lblAlgn val="ctr"/>
        <c:lblOffset val="100"/>
        <c:noMultiLvlLbl val="0"/>
      </c:catAx>
      <c:valAx>
        <c:axId val="8507143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313236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55839335"/>
        <c:axId val="54171023"/>
      </c:lineChart>
      <c:catAx>
        <c:axId val="55839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171023"/>
        <c:crossesAt val="300"/>
        <c:auto val="1"/>
        <c:lblAlgn val="ctr"/>
        <c:lblOffset val="100"/>
        <c:noMultiLvlLbl val="0"/>
      </c:catAx>
      <c:valAx>
        <c:axId val="54171023"/>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839335"/>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