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56080259"/>
        <c:axId val="50208331"/>
      </c:lineChart>
      <c:catAx>
        <c:axId val="56080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208331"/>
        <c:crossesAt val="10000000"/>
        <c:auto val="1"/>
        <c:lblAlgn val="ctr"/>
        <c:lblOffset val="100"/>
        <c:noMultiLvlLbl val="0"/>
      </c:catAx>
      <c:valAx>
        <c:axId val="5020833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08025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6437971"/>
        <c:axId val="41037905"/>
      </c:lineChart>
      <c:catAx>
        <c:axId val="6437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37905"/>
        <c:crossesAt val="0"/>
        <c:auto val="1"/>
        <c:lblAlgn val="ctr"/>
        <c:lblOffset val="100"/>
        <c:noMultiLvlLbl val="0"/>
      </c:catAx>
      <c:valAx>
        <c:axId val="4103790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37971"/>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88035354"/>
        <c:axId val="34764893"/>
      </c:lineChart>
      <c:catAx>
        <c:axId val="88035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764893"/>
        <c:crossesAt val="3000"/>
        <c:auto val="1"/>
        <c:lblAlgn val="ctr"/>
        <c:lblOffset val="100"/>
        <c:noMultiLvlLbl val="0"/>
      </c:catAx>
      <c:valAx>
        <c:axId val="3476489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03535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82021214"/>
        <c:axId val="63965025"/>
      </c:lineChart>
      <c:catAx>
        <c:axId val="82021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965025"/>
        <c:crossesAt val="300"/>
        <c:auto val="1"/>
        <c:lblAlgn val="ctr"/>
        <c:lblOffset val="100"/>
        <c:noMultiLvlLbl val="0"/>
      </c:catAx>
      <c:valAx>
        <c:axId val="6396502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021214"/>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