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38035187"/>
        <c:axId val="66214245"/>
      </c:lineChart>
      <c:catAx>
        <c:axId val="38035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214245"/>
        <c:crossesAt val="10000000"/>
        <c:auto val="1"/>
        <c:lblAlgn val="ctr"/>
        <c:lblOffset val="100"/>
        <c:noMultiLvlLbl val="0"/>
      </c:catAx>
      <c:valAx>
        <c:axId val="6621424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803518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60106444"/>
        <c:axId val="42893062"/>
      </c:lineChart>
      <c:catAx>
        <c:axId val="60106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893062"/>
        <c:crossesAt val="0"/>
        <c:auto val="1"/>
        <c:lblAlgn val="ctr"/>
        <c:lblOffset val="100"/>
        <c:noMultiLvlLbl val="0"/>
      </c:catAx>
      <c:valAx>
        <c:axId val="4289306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10644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37654990"/>
        <c:axId val="15886823"/>
      </c:lineChart>
      <c:catAx>
        <c:axId val="376549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886823"/>
        <c:crossesAt val="3000"/>
        <c:auto val="1"/>
        <c:lblAlgn val="ctr"/>
        <c:lblOffset val="100"/>
        <c:noMultiLvlLbl val="0"/>
      </c:catAx>
      <c:valAx>
        <c:axId val="15886823"/>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765499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31719235"/>
        <c:axId val="17258177"/>
      </c:lineChart>
      <c:catAx>
        <c:axId val="3171923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258177"/>
        <c:crossesAt val="300"/>
        <c:auto val="1"/>
        <c:lblAlgn val="ctr"/>
        <c:lblOffset val="100"/>
        <c:noMultiLvlLbl val="0"/>
      </c:catAx>
      <c:valAx>
        <c:axId val="17258177"/>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71923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