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26299497"/>
        <c:axId val="99309751"/>
      </c:lineChart>
      <c:catAx>
        <c:axId val="26299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309751"/>
        <c:crossesAt val="10000000"/>
        <c:auto val="1"/>
        <c:lblAlgn val="ctr"/>
        <c:lblOffset val="100"/>
        <c:noMultiLvlLbl val="0"/>
      </c:catAx>
      <c:valAx>
        <c:axId val="9930975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29949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6092529"/>
        <c:axId val="57142065"/>
      </c:lineChart>
      <c:catAx>
        <c:axId val="6092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142065"/>
        <c:crossesAt val="0"/>
        <c:auto val="1"/>
        <c:lblAlgn val="ctr"/>
        <c:lblOffset val="100"/>
        <c:noMultiLvlLbl val="0"/>
      </c:catAx>
      <c:valAx>
        <c:axId val="571420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9252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80688952"/>
        <c:axId val="62136724"/>
      </c:lineChart>
      <c:catAx>
        <c:axId val="80688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136724"/>
        <c:crossesAt val="3000"/>
        <c:auto val="1"/>
        <c:lblAlgn val="ctr"/>
        <c:lblOffset val="100"/>
        <c:noMultiLvlLbl val="0"/>
      </c:catAx>
      <c:valAx>
        <c:axId val="6213672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068895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2580754"/>
        <c:axId val="86247983"/>
      </c:lineChart>
      <c:catAx>
        <c:axId val="25807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247983"/>
        <c:crossesAt val="300"/>
        <c:auto val="1"/>
        <c:lblAlgn val="ctr"/>
        <c:lblOffset val="100"/>
        <c:noMultiLvlLbl val="0"/>
      </c:catAx>
      <c:valAx>
        <c:axId val="86247983"/>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075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