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86972815"/>
        <c:axId val="83600198"/>
      </c:lineChart>
      <c:catAx>
        <c:axId val="86972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600198"/>
        <c:crossesAt val="10000000"/>
        <c:auto val="1"/>
        <c:lblAlgn val="ctr"/>
        <c:lblOffset val="100"/>
        <c:noMultiLvlLbl val="0"/>
      </c:catAx>
      <c:valAx>
        <c:axId val="8360019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97281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23066869"/>
        <c:axId val="94734271"/>
      </c:lineChart>
      <c:catAx>
        <c:axId val="23066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734271"/>
        <c:crossesAt val="0"/>
        <c:auto val="1"/>
        <c:lblAlgn val="ctr"/>
        <c:lblOffset val="100"/>
        <c:noMultiLvlLbl val="0"/>
      </c:catAx>
      <c:valAx>
        <c:axId val="947342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06686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9126518"/>
        <c:axId val="40472892"/>
      </c:lineChart>
      <c:catAx>
        <c:axId val="9126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472892"/>
        <c:crossesAt val="3000"/>
        <c:auto val="1"/>
        <c:lblAlgn val="ctr"/>
        <c:lblOffset val="100"/>
        <c:noMultiLvlLbl val="0"/>
      </c:catAx>
      <c:valAx>
        <c:axId val="4047289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12651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61539717"/>
        <c:axId val="76425607"/>
      </c:lineChart>
      <c:catAx>
        <c:axId val="615397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425607"/>
        <c:crossesAt val="300"/>
        <c:auto val="1"/>
        <c:lblAlgn val="ctr"/>
        <c:lblOffset val="100"/>
        <c:noMultiLvlLbl val="0"/>
      </c:catAx>
      <c:valAx>
        <c:axId val="76425607"/>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3971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