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76038250"/>
        <c:axId val="50022847"/>
      </c:lineChart>
      <c:catAx>
        <c:axId val="76038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022847"/>
        <c:crossesAt val="10000000"/>
        <c:auto val="1"/>
        <c:lblAlgn val="ctr"/>
        <c:lblOffset val="100"/>
        <c:noMultiLvlLbl val="0"/>
      </c:catAx>
      <c:valAx>
        <c:axId val="5002284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03825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91346709"/>
        <c:axId val="73084386"/>
      </c:lineChart>
      <c:catAx>
        <c:axId val="91346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084386"/>
        <c:crossesAt val="0"/>
        <c:auto val="1"/>
        <c:lblAlgn val="ctr"/>
        <c:lblOffset val="100"/>
        <c:noMultiLvlLbl val="0"/>
      </c:catAx>
      <c:valAx>
        <c:axId val="730843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4670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76429700"/>
        <c:axId val="19379382"/>
      </c:lineChart>
      <c:catAx>
        <c:axId val="76429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79382"/>
        <c:crossesAt val="3000"/>
        <c:auto val="1"/>
        <c:lblAlgn val="ctr"/>
        <c:lblOffset val="100"/>
        <c:noMultiLvlLbl val="0"/>
      </c:catAx>
      <c:valAx>
        <c:axId val="1937938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42970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8476050"/>
        <c:axId val="29345260"/>
      </c:lineChart>
      <c:catAx>
        <c:axId val="84760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345260"/>
        <c:crossesAt val="300"/>
        <c:auto val="1"/>
        <c:lblAlgn val="ctr"/>
        <c:lblOffset val="100"/>
        <c:noMultiLvlLbl val="0"/>
      </c:catAx>
      <c:valAx>
        <c:axId val="2934526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7605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