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40231582"/>
        <c:axId val="20882"/>
      </c:lineChart>
      <c:catAx>
        <c:axId val="40231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882"/>
        <c:crossesAt val="10000000"/>
        <c:auto val="1"/>
        <c:lblAlgn val="ctr"/>
        <c:lblOffset val="100"/>
        <c:noMultiLvlLbl val="0"/>
      </c:catAx>
      <c:valAx>
        <c:axId val="20882"/>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2315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2161590"/>
        <c:axId val="81394677"/>
      </c:lineChart>
      <c:catAx>
        <c:axId val="2161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394677"/>
        <c:crossesAt val="0"/>
        <c:auto val="1"/>
        <c:lblAlgn val="ctr"/>
        <c:lblOffset val="100"/>
        <c:noMultiLvlLbl val="0"/>
      </c:catAx>
      <c:valAx>
        <c:axId val="8139467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6159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9687645"/>
        <c:axId val="18470798"/>
      </c:lineChart>
      <c:catAx>
        <c:axId val="9687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470798"/>
        <c:crossesAt val="3000"/>
        <c:auto val="1"/>
        <c:lblAlgn val="ctr"/>
        <c:lblOffset val="100"/>
        <c:noMultiLvlLbl val="0"/>
      </c:catAx>
      <c:valAx>
        <c:axId val="18470798"/>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68764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32022770"/>
        <c:axId val="50045280"/>
      </c:lineChart>
      <c:catAx>
        <c:axId val="320227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045280"/>
        <c:crossesAt val="300"/>
        <c:auto val="1"/>
        <c:lblAlgn val="ctr"/>
        <c:lblOffset val="100"/>
        <c:noMultiLvlLbl val="0"/>
      </c:catAx>
      <c:valAx>
        <c:axId val="50045280"/>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02277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