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73924863"/>
        <c:axId val="24596545"/>
      </c:lineChart>
      <c:catAx>
        <c:axId val="73924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596545"/>
        <c:crossesAt val="10000000"/>
        <c:auto val="1"/>
        <c:lblAlgn val="ctr"/>
        <c:lblOffset val="100"/>
        <c:noMultiLvlLbl val="0"/>
      </c:catAx>
      <c:valAx>
        <c:axId val="2459654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92486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64978415"/>
        <c:axId val="50865586"/>
      </c:lineChart>
      <c:catAx>
        <c:axId val="64978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865586"/>
        <c:crossesAt val="0"/>
        <c:auto val="1"/>
        <c:lblAlgn val="ctr"/>
        <c:lblOffset val="100"/>
        <c:noMultiLvlLbl val="0"/>
      </c:catAx>
      <c:valAx>
        <c:axId val="508655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97841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55516613"/>
        <c:axId val="31270893"/>
      </c:lineChart>
      <c:catAx>
        <c:axId val="55516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270893"/>
        <c:crossesAt val="3000"/>
        <c:auto val="1"/>
        <c:lblAlgn val="ctr"/>
        <c:lblOffset val="100"/>
        <c:noMultiLvlLbl val="0"/>
      </c:catAx>
      <c:valAx>
        <c:axId val="3127089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51661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96212315"/>
        <c:axId val="63599087"/>
      </c:lineChart>
      <c:catAx>
        <c:axId val="962123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599087"/>
        <c:crossesAt val="300"/>
        <c:auto val="1"/>
        <c:lblAlgn val="ctr"/>
        <c:lblOffset val="100"/>
        <c:noMultiLvlLbl val="0"/>
      </c:catAx>
      <c:valAx>
        <c:axId val="63599087"/>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21231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