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10777180"/>
        <c:axId val="33154318"/>
      </c:lineChart>
      <c:catAx>
        <c:axId val="10777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54318"/>
        <c:crossesAt val="10000000"/>
        <c:auto val="1"/>
        <c:lblAlgn val="ctr"/>
        <c:lblOffset val="100"/>
        <c:noMultiLvlLbl val="0"/>
      </c:catAx>
      <c:valAx>
        <c:axId val="3315431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77718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19625949"/>
        <c:axId val="76602014"/>
      </c:lineChart>
      <c:catAx>
        <c:axId val="19625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602014"/>
        <c:crossesAt val="0"/>
        <c:auto val="1"/>
        <c:lblAlgn val="ctr"/>
        <c:lblOffset val="100"/>
        <c:noMultiLvlLbl val="0"/>
      </c:catAx>
      <c:valAx>
        <c:axId val="766020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62594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44281737"/>
        <c:axId val="50733620"/>
      </c:lineChart>
      <c:catAx>
        <c:axId val="44281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733620"/>
        <c:crossesAt val="3000"/>
        <c:auto val="1"/>
        <c:lblAlgn val="ctr"/>
        <c:lblOffset val="100"/>
        <c:noMultiLvlLbl val="0"/>
      </c:catAx>
      <c:valAx>
        <c:axId val="5073362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428173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64267092"/>
        <c:axId val="20470915"/>
      </c:lineChart>
      <c:catAx>
        <c:axId val="64267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470915"/>
        <c:crossesAt val="300"/>
        <c:auto val="1"/>
        <c:lblAlgn val="ctr"/>
        <c:lblOffset val="100"/>
        <c:noMultiLvlLbl val="0"/>
      </c:catAx>
      <c:valAx>
        <c:axId val="2047091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26709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