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19715692"/>
        <c:axId val="62985506"/>
      </c:lineChart>
      <c:catAx>
        <c:axId val="19715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985506"/>
        <c:crossesAt val="10000000"/>
        <c:auto val="1"/>
        <c:lblAlgn val="ctr"/>
        <c:lblOffset val="100"/>
        <c:noMultiLvlLbl val="0"/>
      </c:catAx>
      <c:valAx>
        <c:axId val="62985506"/>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71569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96741202"/>
        <c:axId val="80652119"/>
      </c:lineChart>
      <c:catAx>
        <c:axId val="96741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52119"/>
        <c:crossesAt val="0"/>
        <c:auto val="1"/>
        <c:lblAlgn val="ctr"/>
        <c:lblOffset val="100"/>
        <c:noMultiLvlLbl val="0"/>
      </c:catAx>
      <c:valAx>
        <c:axId val="806521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74120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55267752"/>
        <c:axId val="81164191"/>
      </c:lineChart>
      <c:catAx>
        <c:axId val="55267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164191"/>
        <c:crossesAt val="3000"/>
        <c:auto val="1"/>
        <c:lblAlgn val="ctr"/>
        <c:lblOffset val="100"/>
        <c:noMultiLvlLbl val="0"/>
      </c:catAx>
      <c:valAx>
        <c:axId val="81164191"/>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5267752"/>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4314727"/>
        <c:axId val="42417664"/>
      </c:lineChart>
      <c:catAx>
        <c:axId val="4314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417664"/>
        <c:crossesAt val="300"/>
        <c:auto val="1"/>
        <c:lblAlgn val="ctr"/>
        <c:lblOffset val="100"/>
        <c:noMultiLvlLbl val="0"/>
      </c:catAx>
      <c:valAx>
        <c:axId val="42417664"/>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472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