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93488649"/>
        <c:axId val="57688087"/>
      </c:lineChart>
      <c:catAx>
        <c:axId val="93488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688087"/>
        <c:crossesAt val="10000000"/>
        <c:auto val="1"/>
        <c:lblAlgn val="ctr"/>
        <c:lblOffset val="100"/>
        <c:noMultiLvlLbl val="0"/>
      </c:catAx>
      <c:valAx>
        <c:axId val="5768808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48864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9730135"/>
        <c:axId val="50436703"/>
      </c:lineChart>
      <c:catAx>
        <c:axId val="9730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436703"/>
        <c:crossesAt val="0"/>
        <c:auto val="1"/>
        <c:lblAlgn val="ctr"/>
        <c:lblOffset val="100"/>
        <c:noMultiLvlLbl val="0"/>
      </c:catAx>
      <c:valAx>
        <c:axId val="504367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3013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87673022"/>
        <c:axId val="37175064"/>
      </c:lineChart>
      <c:catAx>
        <c:axId val="87673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175064"/>
        <c:crossesAt val="3000"/>
        <c:auto val="1"/>
        <c:lblAlgn val="ctr"/>
        <c:lblOffset val="100"/>
        <c:noMultiLvlLbl val="0"/>
      </c:catAx>
      <c:valAx>
        <c:axId val="3717506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767302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99566974"/>
        <c:axId val="36334490"/>
      </c:lineChart>
      <c:catAx>
        <c:axId val="99566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334490"/>
        <c:crossesAt val="300"/>
        <c:auto val="1"/>
        <c:lblAlgn val="ctr"/>
        <c:lblOffset val="100"/>
        <c:noMultiLvlLbl val="0"/>
      </c:catAx>
      <c:valAx>
        <c:axId val="36334490"/>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56697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