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2067317"/>
        <c:axId val="80134578"/>
      </c:lineChart>
      <c:catAx>
        <c:axId val="2067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134578"/>
        <c:crossesAt val="10000000"/>
        <c:auto val="1"/>
        <c:lblAlgn val="ctr"/>
        <c:lblOffset val="100"/>
        <c:noMultiLvlLbl val="0"/>
      </c:catAx>
      <c:valAx>
        <c:axId val="8013457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6731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79070685"/>
        <c:axId val="52898196"/>
      </c:lineChart>
      <c:catAx>
        <c:axId val="79070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898196"/>
        <c:crossesAt val="0"/>
        <c:auto val="1"/>
        <c:lblAlgn val="ctr"/>
        <c:lblOffset val="100"/>
        <c:noMultiLvlLbl val="0"/>
      </c:catAx>
      <c:valAx>
        <c:axId val="528981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07068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63782970"/>
        <c:axId val="73113494"/>
      </c:lineChart>
      <c:catAx>
        <c:axId val="63782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13494"/>
        <c:crossesAt val="3000"/>
        <c:auto val="1"/>
        <c:lblAlgn val="ctr"/>
        <c:lblOffset val="100"/>
        <c:noMultiLvlLbl val="0"/>
      </c:catAx>
      <c:valAx>
        <c:axId val="7311349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378297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19154582"/>
        <c:axId val="43305730"/>
      </c:lineChart>
      <c:catAx>
        <c:axId val="19154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305730"/>
        <c:crossesAt val="300"/>
        <c:auto val="1"/>
        <c:lblAlgn val="ctr"/>
        <c:lblOffset val="100"/>
        <c:noMultiLvlLbl val="0"/>
      </c:catAx>
      <c:valAx>
        <c:axId val="4330573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15458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