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47250498"/>
        <c:axId val="24842364"/>
      </c:lineChart>
      <c:catAx>
        <c:axId val="47250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842364"/>
        <c:crossesAt val="17000000"/>
        <c:auto val="1"/>
        <c:lblAlgn val="ctr"/>
        <c:lblOffset val="100"/>
        <c:noMultiLvlLbl val="0"/>
      </c:catAx>
      <c:valAx>
        <c:axId val="24842364"/>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7250498"/>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44265358"/>
        <c:axId val="92004241"/>
      </c:lineChart>
      <c:catAx>
        <c:axId val="44265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004241"/>
        <c:crossesAt val="0"/>
        <c:auto val="1"/>
        <c:lblAlgn val="ctr"/>
        <c:lblOffset val="100"/>
        <c:noMultiLvlLbl val="0"/>
      </c:catAx>
      <c:valAx>
        <c:axId val="9200424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265358"/>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91605797"/>
        <c:axId val="83300001"/>
      </c:lineChart>
      <c:catAx>
        <c:axId val="91605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300001"/>
        <c:crossesAt val="4800"/>
        <c:auto val="1"/>
        <c:lblAlgn val="ctr"/>
        <c:lblOffset val="100"/>
        <c:noMultiLvlLbl val="0"/>
      </c:catAx>
      <c:valAx>
        <c:axId val="83300001"/>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1605797"/>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65221287"/>
        <c:axId val="89565526"/>
      </c:lineChart>
      <c:catAx>
        <c:axId val="65221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565526"/>
        <c:crossesAt val="300"/>
        <c:auto val="1"/>
        <c:lblAlgn val="ctr"/>
        <c:lblOffset val="100"/>
        <c:noMultiLvlLbl val="0"/>
      </c:catAx>
      <c:valAx>
        <c:axId val="89565526"/>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22128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