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38319417"/>
        <c:axId val="74534710"/>
      </c:lineChart>
      <c:catAx>
        <c:axId val="38319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534710"/>
        <c:crossesAt val="17000000"/>
        <c:auto val="1"/>
        <c:lblAlgn val="ctr"/>
        <c:lblOffset val="100"/>
        <c:noMultiLvlLbl val="0"/>
      </c:catAx>
      <c:valAx>
        <c:axId val="74534710"/>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319417"/>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32805607"/>
        <c:axId val="96116570"/>
      </c:lineChart>
      <c:catAx>
        <c:axId val="32805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116570"/>
        <c:crossesAt val="0"/>
        <c:auto val="1"/>
        <c:lblAlgn val="ctr"/>
        <c:lblOffset val="100"/>
        <c:noMultiLvlLbl val="0"/>
      </c:catAx>
      <c:valAx>
        <c:axId val="961165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80560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81902082"/>
        <c:axId val="18265030"/>
      </c:lineChart>
      <c:catAx>
        <c:axId val="81902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265030"/>
        <c:crossesAt val="4800"/>
        <c:auto val="1"/>
        <c:lblAlgn val="ctr"/>
        <c:lblOffset val="100"/>
        <c:noMultiLvlLbl val="0"/>
      </c:catAx>
      <c:valAx>
        <c:axId val="18265030"/>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1902082"/>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46587468"/>
        <c:axId val="45607527"/>
      </c:lineChart>
      <c:catAx>
        <c:axId val="46587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607527"/>
        <c:crossesAt val="300"/>
        <c:auto val="1"/>
        <c:lblAlgn val="ctr"/>
        <c:lblOffset val="100"/>
        <c:noMultiLvlLbl val="0"/>
      </c:catAx>
      <c:valAx>
        <c:axId val="4560752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58746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