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36938415"/>
        <c:axId val="2227537"/>
      </c:lineChart>
      <c:catAx>
        <c:axId val="36938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27537"/>
        <c:crossesAt val="17000000"/>
        <c:auto val="1"/>
        <c:lblAlgn val="ctr"/>
        <c:lblOffset val="100"/>
        <c:noMultiLvlLbl val="0"/>
      </c:catAx>
      <c:valAx>
        <c:axId val="2227537"/>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938415"/>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33151218"/>
        <c:axId val="53550756"/>
      </c:lineChart>
      <c:catAx>
        <c:axId val="33151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550756"/>
        <c:crossesAt val="0"/>
        <c:auto val="1"/>
        <c:lblAlgn val="ctr"/>
        <c:lblOffset val="100"/>
        <c:noMultiLvlLbl val="0"/>
      </c:catAx>
      <c:valAx>
        <c:axId val="535507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51218"/>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49387318"/>
        <c:axId val="28909181"/>
      </c:lineChart>
      <c:catAx>
        <c:axId val="49387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909181"/>
        <c:crossesAt val="4800"/>
        <c:auto val="1"/>
        <c:lblAlgn val="ctr"/>
        <c:lblOffset val="100"/>
        <c:noMultiLvlLbl val="0"/>
      </c:catAx>
      <c:valAx>
        <c:axId val="28909181"/>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9387318"/>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66981540"/>
        <c:axId val="50650135"/>
      </c:lineChart>
      <c:catAx>
        <c:axId val="66981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650135"/>
        <c:crossesAt val="300"/>
        <c:auto val="1"/>
        <c:lblAlgn val="ctr"/>
        <c:lblOffset val="100"/>
        <c:noMultiLvlLbl val="0"/>
      </c:catAx>
      <c:valAx>
        <c:axId val="50650135"/>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98154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