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49618203"/>
        <c:axId val="8173469"/>
      </c:lineChart>
      <c:catAx>
        <c:axId val="49618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3469"/>
        <c:crossesAt val="17000000"/>
        <c:auto val="1"/>
        <c:lblAlgn val="ctr"/>
        <c:lblOffset val="100"/>
        <c:noMultiLvlLbl val="0"/>
      </c:catAx>
      <c:valAx>
        <c:axId val="8173469"/>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618203"/>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9498717"/>
        <c:axId val="98868229"/>
      </c:lineChart>
      <c:catAx>
        <c:axId val="9498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868229"/>
        <c:crossesAt val="0"/>
        <c:auto val="1"/>
        <c:lblAlgn val="ctr"/>
        <c:lblOffset val="100"/>
        <c:noMultiLvlLbl val="0"/>
      </c:catAx>
      <c:valAx>
        <c:axId val="988682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9871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86798681"/>
        <c:axId val="16827742"/>
      </c:lineChart>
      <c:catAx>
        <c:axId val="86798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827742"/>
        <c:crossesAt val="4800"/>
        <c:auto val="1"/>
        <c:lblAlgn val="ctr"/>
        <c:lblOffset val="100"/>
        <c:noMultiLvlLbl val="0"/>
      </c:catAx>
      <c:valAx>
        <c:axId val="16827742"/>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6798681"/>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97196177"/>
        <c:axId val="33040868"/>
      </c:lineChart>
      <c:catAx>
        <c:axId val="97196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40868"/>
        <c:crossesAt val="300"/>
        <c:auto val="1"/>
        <c:lblAlgn val="ctr"/>
        <c:lblOffset val="100"/>
        <c:noMultiLvlLbl val="0"/>
      </c:catAx>
      <c:valAx>
        <c:axId val="3304086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19617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