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6065055"/>
        <c:axId val="23203428"/>
      </c:lineChart>
      <c:catAx>
        <c:axId val="6065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03428"/>
        <c:crossesAt val="10000000"/>
        <c:auto val="1"/>
        <c:lblAlgn val="ctr"/>
        <c:lblOffset val="100"/>
        <c:noMultiLvlLbl val="0"/>
      </c:catAx>
      <c:valAx>
        <c:axId val="23203428"/>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6505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90767040"/>
        <c:axId val="34949785"/>
      </c:lineChart>
      <c:catAx>
        <c:axId val="90767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949785"/>
        <c:crossesAt val="0"/>
        <c:auto val="1"/>
        <c:lblAlgn val="ctr"/>
        <c:lblOffset val="100"/>
        <c:noMultiLvlLbl val="0"/>
      </c:catAx>
      <c:valAx>
        <c:axId val="349497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6704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14681544"/>
        <c:axId val="40454223"/>
      </c:lineChart>
      <c:catAx>
        <c:axId val="14681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454223"/>
        <c:crossesAt val="3000"/>
        <c:auto val="1"/>
        <c:lblAlgn val="ctr"/>
        <c:lblOffset val="100"/>
        <c:noMultiLvlLbl val="0"/>
      </c:catAx>
      <c:valAx>
        <c:axId val="4045422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468154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13787986"/>
        <c:axId val="21458727"/>
      </c:lineChart>
      <c:catAx>
        <c:axId val="1378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458727"/>
        <c:crossesAt val="300"/>
        <c:auto val="1"/>
        <c:lblAlgn val="ctr"/>
        <c:lblOffset val="100"/>
        <c:noMultiLvlLbl val="0"/>
      </c:catAx>
      <c:valAx>
        <c:axId val="2145872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78798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