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47785711"/>
        <c:axId val="41135922"/>
      </c:lineChart>
      <c:catAx>
        <c:axId val="47785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35922"/>
        <c:crossesAt val="10000000"/>
        <c:auto val="1"/>
        <c:lblAlgn val="ctr"/>
        <c:lblOffset val="100"/>
        <c:noMultiLvlLbl val="0"/>
      </c:catAx>
      <c:valAx>
        <c:axId val="4113592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78571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69283853"/>
        <c:axId val="51684620"/>
      </c:lineChart>
      <c:catAx>
        <c:axId val="69283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84620"/>
        <c:crossesAt val="0"/>
        <c:auto val="1"/>
        <c:lblAlgn val="ctr"/>
        <c:lblOffset val="100"/>
        <c:noMultiLvlLbl val="0"/>
      </c:catAx>
      <c:valAx>
        <c:axId val="516846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28385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40065839"/>
        <c:axId val="65673000"/>
      </c:lineChart>
      <c:catAx>
        <c:axId val="40065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673000"/>
        <c:crossesAt val="3000"/>
        <c:auto val="1"/>
        <c:lblAlgn val="ctr"/>
        <c:lblOffset val="100"/>
        <c:noMultiLvlLbl val="0"/>
      </c:catAx>
      <c:valAx>
        <c:axId val="6567300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006583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87414828"/>
        <c:axId val="79177379"/>
      </c:lineChart>
      <c:catAx>
        <c:axId val="87414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177379"/>
        <c:crossesAt val="300"/>
        <c:auto val="1"/>
        <c:lblAlgn val="ctr"/>
        <c:lblOffset val="100"/>
        <c:noMultiLvlLbl val="0"/>
      </c:catAx>
      <c:valAx>
        <c:axId val="7917737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41482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