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13829981"/>
        <c:axId val="7355278"/>
      </c:lineChart>
      <c:catAx>
        <c:axId val="13829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55278"/>
        <c:crossesAt val="10000000"/>
        <c:auto val="1"/>
        <c:lblAlgn val="ctr"/>
        <c:lblOffset val="100"/>
        <c:noMultiLvlLbl val="0"/>
      </c:catAx>
      <c:valAx>
        <c:axId val="7355278"/>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82998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70066315"/>
        <c:axId val="81034653"/>
      </c:lineChart>
      <c:catAx>
        <c:axId val="70066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034653"/>
        <c:crossesAt val="0"/>
        <c:auto val="1"/>
        <c:lblAlgn val="ctr"/>
        <c:lblOffset val="100"/>
        <c:noMultiLvlLbl val="0"/>
      </c:catAx>
      <c:valAx>
        <c:axId val="8103465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06631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78168590"/>
        <c:axId val="93486976"/>
      </c:lineChart>
      <c:catAx>
        <c:axId val="78168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486976"/>
        <c:crossesAt val="3000"/>
        <c:auto val="1"/>
        <c:lblAlgn val="ctr"/>
        <c:lblOffset val="100"/>
        <c:noMultiLvlLbl val="0"/>
      </c:catAx>
      <c:valAx>
        <c:axId val="93486976"/>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8168590"/>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84120804"/>
        <c:axId val="37902667"/>
      </c:lineChart>
      <c:catAx>
        <c:axId val="84120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902667"/>
        <c:crossesAt val="300"/>
        <c:auto val="1"/>
        <c:lblAlgn val="ctr"/>
        <c:lblOffset val="100"/>
        <c:noMultiLvlLbl val="0"/>
      </c:catAx>
      <c:valAx>
        <c:axId val="37902667"/>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12080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