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93651581"/>
        <c:axId val="21189074"/>
      </c:lineChart>
      <c:catAx>
        <c:axId val="93651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189074"/>
        <c:crossesAt val="10000000"/>
        <c:auto val="1"/>
        <c:lblAlgn val="ctr"/>
        <c:lblOffset val="100"/>
        <c:noMultiLvlLbl val="0"/>
      </c:catAx>
      <c:valAx>
        <c:axId val="2118907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6515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99000065"/>
        <c:axId val="71888462"/>
      </c:lineChart>
      <c:catAx>
        <c:axId val="99000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88462"/>
        <c:crossesAt val="0"/>
        <c:auto val="1"/>
        <c:lblAlgn val="ctr"/>
        <c:lblOffset val="100"/>
        <c:noMultiLvlLbl val="0"/>
      </c:catAx>
      <c:valAx>
        <c:axId val="7188846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00006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20861362"/>
        <c:axId val="77329269"/>
      </c:lineChart>
      <c:catAx>
        <c:axId val="20861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329269"/>
        <c:crossesAt val="3000"/>
        <c:auto val="1"/>
        <c:lblAlgn val="ctr"/>
        <c:lblOffset val="100"/>
        <c:noMultiLvlLbl val="0"/>
      </c:catAx>
      <c:valAx>
        <c:axId val="7732926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086136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53376919"/>
        <c:axId val="79267890"/>
      </c:lineChart>
      <c:catAx>
        <c:axId val="53376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67890"/>
        <c:crossesAt val="300"/>
        <c:auto val="1"/>
        <c:lblAlgn val="ctr"/>
        <c:lblOffset val="100"/>
        <c:noMultiLvlLbl val="0"/>
      </c:catAx>
      <c:valAx>
        <c:axId val="79267890"/>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37691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