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31730961"/>
        <c:axId val="10815099"/>
      </c:lineChart>
      <c:catAx>
        <c:axId val="3173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815099"/>
        <c:crossesAt val="10000000"/>
        <c:auto val="1"/>
        <c:lblAlgn val="ctr"/>
        <c:lblOffset val="100"/>
        <c:noMultiLvlLbl val="0"/>
      </c:catAx>
      <c:valAx>
        <c:axId val="10815099"/>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73096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17039193"/>
        <c:axId val="40636527"/>
      </c:lineChart>
      <c:catAx>
        <c:axId val="17039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636527"/>
        <c:crossesAt val="0"/>
        <c:auto val="1"/>
        <c:lblAlgn val="ctr"/>
        <c:lblOffset val="100"/>
        <c:noMultiLvlLbl val="0"/>
      </c:catAx>
      <c:valAx>
        <c:axId val="4063652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03919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53928122"/>
        <c:axId val="51658404"/>
      </c:lineChart>
      <c:catAx>
        <c:axId val="53928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658404"/>
        <c:crossesAt val="3000"/>
        <c:auto val="1"/>
        <c:lblAlgn val="ctr"/>
        <c:lblOffset val="100"/>
        <c:noMultiLvlLbl val="0"/>
      </c:catAx>
      <c:valAx>
        <c:axId val="5165840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392812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81640626"/>
        <c:axId val="7221162"/>
      </c:lineChart>
      <c:catAx>
        <c:axId val="81640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1162"/>
        <c:crossesAt val="300"/>
        <c:auto val="1"/>
        <c:lblAlgn val="ctr"/>
        <c:lblOffset val="100"/>
        <c:noMultiLvlLbl val="0"/>
      </c:catAx>
      <c:valAx>
        <c:axId val="7221162"/>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4062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