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3568470"/>
        <c:axId val="27418282"/>
      </c:lineChart>
      <c:catAx>
        <c:axId val="3568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418282"/>
        <c:crossesAt val="10000000"/>
        <c:auto val="1"/>
        <c:lblAlgn val="ctr"/>
        <c:lblOffset val="100"/>
        <c:noMultiLvlLbl val="0"/>
      </c:catAx>
      <c:valAx>
        <c:axId val="27418282"/>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6847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19601257"/>
        <c:axId val="35497036"/>
      </c:lineChart>
      <c:catAx>
        <c:axId val="19601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497036"/>
        <c:crossesAt val="0"/>
        <c:auto val="1"/>
        <c:lblAlgn val="ctr"/>
        <c:lblOffset val="100"/>
        <c:noMultiLvlLbl val="0"/>
      </c:catAx>
      <c:valAx>
        <c:axId val="3549703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601257"/>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67270829"/>
        <c:axId val="80128929"/>
      </c:lineChart>
      <c:catAx>
        <c:axId val="67270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128929"/>
        <c:crossesAt val="3000"/>
        <c:auto val="1"/>
        <c:lblAlgn val="ctr"/>
        <c:lblOffset val="100"/>
        <c:noMultiLvlLbl val="0"/>
      </c:catAx>
      <c:valAx>
        <c:axId val="80128929"/>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7270829"/>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36820705"/>
        <c:axId val="44685452"/>
      </c:lineChart>
      <c:catAx>
        <c:axId val="36820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685452"/>
        <c:crossesAt val="300"/>
        <c:auto val="1"/>
        <c:lblAlgn val="ctr"/>
        <c:lblOffset val="100"/>
        <c:noMultiLvlLbl val="0"/>
      </c:catAx>
      <c:valAx>
        <c:axId val="44685452"/>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82070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