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10758321"/>
        <c:axId val="23231751"/>
      </c:lineChart>
      <c:catAx>
        <c:axId val="10758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31751"/>
        <c:crossesAt val="10000000"/>
        <c:auto val="1"/>
        <c:lblAlgn val="ctr"/>
        <c:lblOffset val="100"/>
        <c:noMultiLvlLbl val="0"/>
      </c:catAx>
      <c:valAx>
        <c:axId val="2323175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75832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62355688"/>
        <c:axId val="8461634"/>
      </c:lineChart>
      <c:catAx>
        <c:axId val="62355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61634"/>
        <c:crossesAt val="0"/>
        <c:auto val="1"/>
        <c:lblAlgn val="ctr"/>
        <c:lblOffset val="100"/>
        <c:noMultiLvlLbl val="0"/>
      </c:catAx>
      <c:valAx>
        <c:axId val="84616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355688"/>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55368497"/>
        <c:axId val="43435190"/>
      </c:lineChart>
      <c:catAx>
        <c:axId val="55368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435190"/>
        <c:crossesAt val="3000"/>
        <c:auto val="1"/>
        <c:lblAlgn val="ctr"/>
        <c:lblOffset val="100"/>
        <c:noMultiLvlLbl val="0"/>
      </c:catAx>
      <c:valAx>
        <c:axId val="4343519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36849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72185249"/>
        <c:axId val="32809660"/>
      </c:lineChart>
      <c:catAx>
        <c:axId val="72185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809660"/>
        <c:crossesAt val="300"/>
        <c:auto val="1"/>
        <c:lblAlgn val="ctr"/>
        <c:lblOffset val="100"/>
        <c:noMultiLvlLbl val="0"/>
      </c:catAx>
      <c:valAx>
        <c:axId val="32809660"/>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18524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