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9277157"/>
        <c:axId val="52917003"/>
      </c:lineChart>
      <c:catAx>
        <c:axId val="9277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2917003"/>
        <c:crossesAt val="10000000"/>
        <c:auto val="1"/>
        <c:lblAlgn val="ctr"/>
        <c:lblOffset val="100"/>
        <c:noMultiLvlLbl val="0"/>
      </c:catAx>
      <c:valAx>
        <c:axId val="5291700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277157"/>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13586321"/>
        <c:axId val="35723019"/>
      </c:lineChart>
      <c:catAx>
        <c:axId val="135863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723019"/>
        <c:crossesAt val="0"/>
        <c:auto val="1"/>
        <c:lblAlgn val="ctr"/>
        <c:lblOffset val="100"/>
        <c:noMultiLvlLbl val="0"/>
      </c:catAx>
      <c:valAx>
        <c:axId val="3572301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586321"/>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82058706"/>
        <c:axId val="73510252"/>
      </c:lineChart>
      <c:catAx>
        <c:axId val="82058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510252"/>
        <c:crossesAt val="3000"/>
        <c:auto val="1"/>
        <c:lblAlgn val="ctr"/>
        <c:lblOffset val="100"/>
        <c:noMultiLvlLbl val="0"/>
      </c:catAx>
      <c:valAx>
        <c:axId val="73510252"/>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82058706"/>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3734403"/>
        <c:axId val="23523050"/>
      </c:lineChart>
      <c:catAx>
        <c:axId val="3734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3523050"/>
        <c:crossesAt val="300"/>
        <c:auto val="1"/>
        <c:lblAlgn val="ctr"/>
        <c:lblOffset val="100"/>
        <c:noMultiLvlLbl val="0"/>
      </c:catAx>
      <c:valAx>
        <c:axId val="23523050"/>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3440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