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36063851"/>
        <c:axId val="93370437"/>
      </c:lineChart>
      <c:catAx>
        <c:axId val="36063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370437"/>
        <c:crossesAt val="10000000"/>
        <c:auto val="1"/>
        <c:lblAlgn val="ctr"/>
        <c:lblOffset val="100"/>
        <c:noMultiLvlLbl val="0"/>
      </c:catAx>
      <c:valAx>
        <c:axId val="9337043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06385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74269409"/>
        <c:axId val="5092236"/>
      </c:lineChart>
      <c:catAx>
        <c:axId val="74269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92236"/>
        <c:crossesAt val="0"/>
        <c:auto val="1"/>
        <c:lblAlgn val="ctr"/>
        <c:lblOffset val="100"/>
        <c:noMultiLvlLbl val="0"/>
      </c:catAx>
      <c:valAx>
        <c:axId val="50922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26940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82692323"/>
        <c:axId val="54417913"/>
      </c:lineChart>
      <c:catAx>
        <c:axId val="82692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417913"/>
        <c:crossesAt val="3000"/>
        <c:auto val="1"/>
        <c:lblAlgn val="ctr"/>
        <c:lblOffset val="100"/>
        <c:noMultiLvlLbl val="0"/>
      </c:catAx>
      <c:valAx>
        <c:axId val="5441791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269232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86302457"/>
        <c:axId val="22915698"/>
      </c:lineChart>
      <c:catAx>
        <c:axId val="86302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915698"/>
        <c:crossesAt val="300"/>
        <c:auto val="1"/>
        <c:lblAlgn val="ctr"/>
        <c:lblOffset val="100"/>
        <c:noMultiLvlLbl val="0"/>
      </c:catAx>
      <c:valAx>
        <c:axId val="22915698"/>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30245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