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31196337"/>
        <c:axId val="84195400"/>
      </c:lineChart>
      <c:catAx>
        <c:axId val="31196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195400"/>
        <c:crossesAt val="10000000"/>
        <c:auto val="1"/>
        <c:lblAlgn val="ctr"/>
        <c:lblOffset val="100"/>
        <c:noMultiLvlLbl val="0"/>
      </c:catAx>
      <c:valAx>
        <c:axId val="84195400"/>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19633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66072847"/>
        <c:axId val="99826225"/>
      </c:lineChart>
      <c:catAx>
        <c:axId val="66072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826225"/>
        <c:crossesAt val="0"/>
        <c:auto val="1"/>
        <c:lblAlgn val="ctr"/>
        <c:lblOffset val="100"/>
        <c:noMultiLvlLbl val="0"/>
      </c:catAx>
      <c:valAx>
        <c:axId val="9982622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072847"/>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4707783"/>
        <c:axId val="73767567"/>
      </c:lineChart>
      <c:catAx>
        <c:axId val="4707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767567"/>
        <c:crossesAt val="3000"/>
        <c:auto val="1"/>
        <c:lblAlgn val="ctr"/>
        <c:lblOffset val="100"/>
        <c:noMultiLvlLbl val="0"/>
      </c:catAx>
      <c:valAx>
        <c:axId val="73767567"/>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707783"/>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56709873"/>
        <c:axId val="92406354"/>
      </c:lineChart>
      <c:catAx>
        <c:axId val="56709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406354"/>
        <c:crossesAt val="300"/>
        <c:auto val="1"/>
        <c:lblAlgn val="ctr"/>
        <c:lblOffset val="100"/>
        <c:noMultiLvlLbl val="0"/>
      </c:catAx>
      <c:valAx>
        <c:axId val="92406354"/>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70987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