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99661578"/>
        <c:axId val="92561180"/>
      </c:lineChart>
      <c:catAx>
        <c:axId val="99661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561180"/>
        <c:crossesAt val="10000000"/>
        <c:auto val="1"/>
        <c:lblAlgn val="ctr"/>
        <c:lblOffset val="100"/>
        <c:noMultiLvlLbl val="0"/>
      </c:catAx>
      <c:valAx>
        <c:axId val="92561180"/>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66157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40865246"/>
        <c:axId val="32221036"/>
      </c:lineChart>
      <c:catAx>
        <c:axId val="40865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221036"/>
        <c:crossesAt val="0"/>
        <c:auto val="1"/>
        <c:lblAlgn val="ctr"/>
        <c:lblOffset val="100"/>
        <c:noMultiLvlLbl val="0"/>
      </c:catAx>
      <c:valAx>
        <c:axId val="322210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865246"/>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37297749"/>
        <c:axId val="75424623"/>
      </c:lineChart>
      <c:catAx>
        <c:axId val="37297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424623"/>
        <c:crossesAt val="3000"/>
        <c:auto val="1"/>
        <c:lblAlgn val="ctr"/>
        <c:lblOffset val="100"/>
        <c:noMultiLvlLbl val="0"/>
      </c:catAx>
      <c:valAx>
        <c:axId val="75424623"/>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7297749"/>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89917661"/>
        <c:axId val="40514098"/>
      </c:lineChart>
      <c:catAx>
        <c:axId val="89917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514098"/>
        <c:crossesAt val="300"/>
        <c:auto val="1"/>
        <c:lblAlgn val="ctr"/>
        <c:lblOffset val="100"/>
        <c:noMultiLvlLbl val="0"/>
      </c:catAx>
      <c:valAx>
        <c:axId val="40514098"/>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917661"/>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