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18198100"/>
        <c:axId val="238059"/>
      </c:lineChart>
      <c:catAx>
        <c:axId val="18198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8059"/>
        <c:crossesAt val="10000000"/>
        <c:auto val="1"/>
        <c:lblAlgn val="ctr"/>
        <c:lblOffset val="100"/>
        <c:noMultiLvlLbl val="0"/>
      </c:catAx>
      <c:valAx>
        <c:axId val="238059"/>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19810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5931420"/>
        <c:axId val="79790429"/>
      </c:lineChart>
      <c:catAx>
        <c:axId val="5931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790429"/>
        <c:crossesAt val="0"/>
        <c:auto val="1"/>
        <c:lblAlgn val="ctr"/>
        <c:lblOffset val="100"/>
        <c:noMultiLvlLbl val="0"/>
      </c:catAx>
      <c:valAx>
        <c:axId val="797904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1420"/>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35142074"/>
        <c:axId val="94854239"/>
      </c:lineChart>
      <c:catAx>
        <c:axId val="35142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854239"/>
        <c:crossesAt val="3000"/>
        <c:auto val="1"/>
        <c:lblAlgn val="ctr"/>
        <c:lblOffset val="100"/>
        <c:noMultiLvlLbl val="0"/>
      </c:catAx>
      <c:valAx>
        <c:axId val="94854239"/>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514207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64947468"/>
        <c:axId val="51559375"/>
      </c:lineChart>
      <c:catAx>
        <c:axId val="64947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559375"/>
        <c:crossesAt val="300"/>
        <c:auto val="1"/>
        <c:lblAlgn val="ctr"/>
        <c:lblOffset val="100"/>
        <c:noMultiLvlLbl val="0"/>
      </c:catAx>
      <c:valAx>
        <c:axId val="51559375"/>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94746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