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9592493"/>
        <c:axId val="74542131"/>
      </c:lineChart>
      <c:catAx>
        <c:axId val="9592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542131"/>
        <c:crossesAt val="10000000"/>
        <c:auto val="1"/>
        <c:lblAlgn val="ctr"/>
        <c:lblOffset val="100"/>
        <c:noMultiLvlLbl val="0"/>
      </c:catAx>
      <c:valAx>
        <c:axId val="74542131"/>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59249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83809736"/>
        <c:axId val="932147"/>
      </c:lineChart>
      <c:catAx>
        <c:axId val="838097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2147"/>
        <c:crossesAt val="0"/>
        <c:auto val="1"/>
        <c:lblAlgn val="ctr"/>
        <c:lblOffset val="100"/>
        <c:noMultiLvlLbl val="0"/>
      </c:catAx>
      <c:valAx>
        <c:axId val="9321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809736"/>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7850425"/>
        <c:axId val="40183207"/>
      </c:lineChart>
      <c:catAx>
        <c:axId val="785042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183207"/>
        <c:crossesAt val="3200"/>
        <c:auto val="1"/>
        <c:lblAlgn val="ctr"/>
        <c:lblOffset val="100"/>
        <c:noMultiLvlLbl val="0"/>
      </c:catAx>
      <c:valAx>
        <c:axId val="40183207"/>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85042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16806565"/>
        <c:axId val="2591044"/>
      </c:lineChart>
      <c:catAx>
        <c:axId val="1680656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91044"/>
        <c:crossesAt val="400"/>
        <c:auto val="1"/>
        <c:lblAlgn val="ctr"/>
        <c:lblOffset val="100"/>
        <c:noMultiLvlLbl val="0"/>
      </c:catAx>
      <c:valAx>
        <c:axId val="2591044"/>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80656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