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80583328"/>
        <c:axId val="57249414"/>
      </c:lineChart>
      <c:catAx>
        <c:axId val="80583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249414"/>
        <c:crossesAt val="10000000"/>
        <c:auto val="1"/>
        <c:lblAlgn val="ctr"/>
        <c:lblOffset val="100"/>
        <c:noMultiLvlLbl val="0"/>
      </c:catAx>
      <c:valAx>
        <c:axId val="57249414"/>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58332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39104459"/>
        <c:axId val="68673515"/>
      </c:lineChart>
      <c:catAx>
        <c:axId val="3910445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673515"/>
        <c:crossesAt val="0"/>
        <c:auto val="1"/>
        <c:lblAlgn val="ctr"/>
        <c:lblOffset val="100"/>
        <c:noMultiLvlLbl val="0"/>
      </c:catAx>
      <c:valAx>
        <c:axId val="686735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104459"/>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55134118"/>
        <c:axId val="97319605"/>
      </c:lineChart>
      <c:catAx>
        <c:axId val="5513411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319605"/>
        <c:crossesAt val="3200"/>
        <c:auto val="1"/>
        <c:lblAlgn val="ctr"/>
        <c:lblOffset val="100"/>
        <c:noMultiLvlLbl val="0"/>
      </c:catAx>
      <c:valAx>
        <c:axId val="97319605"/>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513411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53011027"/>
        <c:axId val="41783811"/>
      </c:lineChart>
      <c:catAx>
        <c:axId val="5301102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783811"/>
        <c:crossesAt val="400"/>
        <c:auto val="1"/>
        <c:lblAlgn val="ctr"/>
        <c:lblOffset val="100"/>
        <c:noMultiLvlLbl val="0"/>
      </c:catAx>
      <c:valAx>
        <c:axId val="41783811"/>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01102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