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68632131"/>
        <c:axId val="41587256"/>
      </c:lineChart>
      <c:catAx>
        <c:axId val="686321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587256"/>
        <c:crossesAt val="16000000"/>
        <c:auto val="1"/>
        <c:lblAlgn val="ctr"/>
        <c:lblOffset val="100"/>
        <c:noMultiLvlLbl val="0"/>
      </c:catAx>
      <c:valAx>
        <c:axId val="41587256"/>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6321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88579160"/>
        <c:axId val="88134807"/>
      </c:lineChart>
      <c:catAx>
        <c:axId val="88579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34807"/>
        <c:crossesAt val="0"/>
        <c:auto val="1"/>
        <c:lblAlgn val="ctr"/>
        <c:lblOffset val="100"/>
        <c:noMultiLvlLbl val="0"/>
      </c:catAx>
      <c:valAx>
        <c:axId val="8813480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79160"/>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98145592"/>
        <c:axId val="79041669"/>
      </c:lineChart>
      <c:catAx>
        <c:axId val="98145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041669"/>
        <c:crossesAt val="3200"/>
        <c:auto val="1"/>
        <c:lblAlgn val="ctr"/>
        <c:lblOffset val="100"/>
        <c:noMultiLvlLbl val="0"/>
      </c:catAx>
      <c:valAx>
        <c:axId val="79041669"/>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814559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95220503"/>
        <c:axId val="41402181"/>
      </c:lineChart>
      <c:catAx>
        <c:axId val="952205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402181"/>
        <c:crossesAt val="400"/>
        <c:auto val="1"/>
        <c:lblAlgn val="ctr"/>
        <c:lblOffset val="100"/>
        <c:noMultiLvlLbl val="0"/>
      </c:catAx>
      <c:valAx>
        <c:axId val="41402181"/>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522050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