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48367446"/>
        <c:axId val="42510106"/>
      </c:lineChart>
      <c:catAx>
        <c:axId val="48367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510106"/>
        <c:crossesAt val="16000000"/>
        <c:auto val="1"/>
        <c:lblAlgn val="ctr"/>
        <c:lblOffset val="100"/>
        <c:noMultiLvlLbl val="0"/>
      </c:catAx>
      <c:valAx>
        <c:axId val="4251010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3674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13879663"/>
        <c:axId val="7309015"/>
      </c:lineChart>
      <c:catAx>
        <c:axId val="13879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09015"/>
        <c:crossesAt val="0"/>
        <c:auto val="1"/>
        <c:lblAlgn val="ctr"/>
        <c:lblOffset val="100"/>
        <c:noMultiLvlLbl val="0"/>
      </c:catAx>
      <c:valAx>
        <c:axId val="73090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87966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61990215"/>
        <c:axId val="52256599"/>
      </c:lineChart>
      <c:catAx>
        <c:axId val="61990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256599"/>
        <c:crossesAt val="3200"/>
        <c:auto val="1"/>
        <c:lblAlgn val="ctr"/>
        <c:lblOffset val="100"/>
        <c:noMultiLvlLbl val="0"/>
      </c:catAx>
      <c:valAx>
        <c:axId val="52256599"/>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199021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92930319"/>
        <c:axId val="17889612"/>
      </c:lineChart>
      <c:catAx>
        <c:axId val="92930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889612"/>
        <c:crossesAt val="400"/>
        <c:auto val="1"/>
        <c:lblAlgn val="ctr"/>
        <c:lblOffset val="100"/>
        <c:noMultiLvlLbl val="0"/>
      </c:catAx>
      <c:valAx>
        <c:axId val="17889612"/>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93031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