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43177688"/>
        <c:axId val="73680261"/>
      </c:lineChart>
      <c:catAx>
        <c:axId val="43177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680261"/>
        <c:crossesAt val="16000000"/>
        <c:auto val="1"/>
        <c:lblAlgn val="ctr"/>
        <c:lblOffset val="100"/>
        <c:noMultiLvlLbl val="0"/>
      </c:catAx>
      <c:valAx>
        <c:axId val="73680261"/>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17768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66717718"/>
        <c:axId val="24699048"/>
      </c:lineChart>
      <c:catAx>
        <c:axId val="66717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99048"/>
        <c:crossesAt val="0"/>
        <c:auto val="1"/>
        <c:lblAlgn val="ctr"/>
        <c:lblOffset val="100"/>
        <c:noMultiLvlLbl val="0"/>
      </c:catAx>
      <c:valAx>
        <c:axId val="2469904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717718"/>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88852292"/>
        <c:axId val="84109215"/>
      </c:lineChart>
      <c:catAx>
        <c:axId val="88852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109215"/>
        <c:crossesAt val="3200"/>
        <c:auto val="1"/>
        <c:lblAlgn val="ctr"/>
        <c:lblOffset val="100"/>
        <c:noMultiLvlLbl val="0"/>
      </c:catAx>
      <c:valAx>
        <c:axId val="84109215"/>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85229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81509285"/>
        <c:axId val="55255356"/>
      </c:lineChart>
      <c:catAx>
        <c:axId val="81509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255356"/>
        <c:crossesAt val="400"/>
        <c:auto val="1"/>
        <c:lblAlgn val="ctr"/>
        <c:lblOffset val="100"/>
        <c:noMultiLvlLbl val="0"/>
      </c:catAx>
      <c:valAx>
        <c:axId val="55255356"/>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0928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