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82123317"/>
        <c:axId val="64920790"/>
      </c:lineChart>
      <c:catAx>
        <c:axId val="82123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4920790"/>
        <c:crossesAt val="16000000"/>
        <c:auto val="1"/>
        <c:lblAlgn val="ctr"/>
        <c:lblOffset val="100"/>
        <c:noMultiLvlLbl val="0"/>
      </c:catAx>
      <c:valAx>
        <c:axId val="64920790"/>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212331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38088449"/>
        <c:axId val="77737681"/>
      </c:lineChart>
      <c:catAx>
        <c:axId val="38088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737681"/>
        <c:crossesAt val="0"/>
        <c:auto val="1"/>
        <c:lblAlgn val="ctr"/>
        <c:lblOffset val="100"/>
        <c:noMultiLvlLbl val="0"/>
      </c:catAx>
      <c:valAx>
        <c:axId val="777376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088449"/>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4648473"/>
        <c:axId val="87688063"/>
      </c:lineChart>
      <c:catAx>
        <c:axId val="4648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7688063"/>
        <c:crossesAt val="3200"/>
        <c:auto val="1"/>
        <c:lblAlgn val="ctr"/>
        <c:lblOffset val="100"/>
        <c:noMultiLvlLbl val="0"/>
      </c:catAx>
      <c:valAx>
        <c:axId val="87688063"/>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64847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68689529"/>
        <c:axId val="74994159"/>
      </c:lineChart>
      <c:catAx>
        <c:axId val="68689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994159"/>
        <c:crossesAt val="400"/>
        <c:auto val="1"/>
        <c:lblAlgn val="ctr"/>
        <c:lblOffset val="100"/>
        <c:noMultiLvlLbl val="0"/>
      </c:catAx>
      <c:valAx>
        <c:axId val="74994159"/>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8952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