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99710892"/>
        <c:axId val="71833364"/>
      </c:lineChart>
      <c:catAx>
        <c:axId val="99710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33364"/>
        <c:crossesAt val="16000000"/>
        <c:auto val="1"/>
        <c:lblAlgn val="ctr"/>
        <c:lblOffset val="100"/>
        <c:noMultiLvlLbl val="0"/>
      </c:catAx>
      <c:valAx>
        <c:axId val="71833364"/>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71089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27868762"/>
        <c:axId val="37169257"/>
      </c:lineChart>
      <c:catAx>
        <c:axId val="27868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169257"/>
        <c:crossesAt val="0"/>
        <c:auto val="1"/>
        <c:lblAlgn val="ctr"/>
        <c:lblOffset val="100"/>
        <c:noMultiLvlLbl val="0"/>
      </c:catAx>
      <c:valAx>
        <c:axId val="371692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868762"/>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22874267"/>
        <c:axId val="137375"/>
      </c:lineChart>
      <c:catAx>
        <c:axId val="22874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7375"/>
        <c:crossesAt val="3200"/>
        <c:auto val="1"/>
        <c:lblAlgn val="ctr"/>
        <c:lblOffset val="100"/>
        <c:noMultiLvlLbl val="0"/>
      </c:catAx>
      <c:valAx>
        <c:axId val="137375"/>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287426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30626106"/>
        <c:axId val="54316652"/>
      </c:lineChart>
      <c:catAx>
        <c:axId val="30626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316652"/>
        <c:crossesAt val="400"/>
        <c:auto val="1"/>
        <c:lblAlgn val="ctr"/>
        <c:lblOffset val="100"/>
        <c:noMultiLvlLbl val="0"/>
      </c:catAx>
      <c:valAx>
        <c:axId val="54316652"/>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62610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