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3808139"/>
        <c:axId val="7300523"/>
      </c:lineChart>
      <c:catAx>
        <c:axId val="3808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00523"/>
        <c:crossesAt val="16000000"/>
        <c:auto val="1"/>
        <c:lblAlgn val="ctr"/>
        <c:lblOffset val="100"/>
        <c:noMultiLvlLbl val="0"/>
      </c:catAx>
      <c:valAx>
        <c:axId val="7300523"/>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0813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72605103"/>
        <c:axId val="19599989"/>
      </c:lineChart>
      <c:catAx>
        <c:axId val="72605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599989"/>
        <c:crossesAt val="0"/>
        <c:auto val="1"/>
        <c:lblAlgn val="ctr"/>
        <c:lblOffset val="100"/>
        <c:noMultiLvlLbl val="0"/>
      </c:catAx>
      <c:valAx>
        <c:axId val="195999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605103"/>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97763407"/>
        <c:axId val="22396051"/>
      </c:lineChart>
      <c:catAx>
        <c:axId val="97763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396051"/>
        <c:crossesAt val="3200"/>
        <c:auto val="1"/>
        <c:lblAlgn val="ctr"/>
        <c:lblOffset val="100"/>
        <c:noMultiLvlLbl val="0"/>
      </c:catAx>
      <c:valAx>
        <c:axId val="22396051"/>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76340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80567590"/>
        <c:axId val="51280962"/>
      </c:lineChart>
      <c:catAx>
        <c:axId val="80567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280962"/>
        <c:crossesAt val="400"/>
        <c:auto val="1"/>
        <c:lblAlgn val="ctr"/>
        <c:lblOffset val="100"/>
        <c:noMultiLvlLbl val="0"/>
      </c:catAx>
      <c:valAx>
        <c:axId val="51280962"/>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56759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