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30800908"/>
        <c:axId val="95075945"/>
      </c:lineChart>
      <c:catAx>
        <c:axId val="30800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075945"/>
        <c:crossesAt val="14000000"/>
        <c:auto val="1"/>
        <c:lblAlgn val="ctr"/>
        <c:lblOffset val="100"/>
        <c:noMultiLvlLbl val="0"/>
      </c:catAx>
      <c:valAx>
        <c:axId val="95075945"/>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80090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83322553"/>
        <c:axId val="81637100"/>
      </c:lineChart>
      <c:catAx>
        <c:axId val="83322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637100"/>
        <c:crossesAt val="0"/>
        <c:auto val="1"/>
        <c:lblAlgn val="ctr"/>
        <c:lblOffset val="100"/>
        <c:noMultiLvlLbl val="0"/>
      </c:catAx>
      <c:valAx>
        <c:axId val="8163710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322553"/>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41578670"/>
        <c:axId val="84428318"/>
      </c:lineChart>
      <c:catAx>
        <c:axId val="41578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428318"/>
        <c:crossesAt val="3200"/>
        <c:auto val="1"/>
        <c:lblAlgn val="ctr"/>
        <c:lblOffset val="100"/>
        <c:noMultiLvlLbl val="0"/>
      </c:catAx>
      <c:valAx>
        <c:axId val="84428318"/>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157867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77044533"/>
        <c:axId val="97327512"/>
      </c:lineChart>
      <c:catAx>
        <c:axId val="7704453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327512"/>
        <c:crossesAt val="400"/>
        <c:auto val="1"/>
        <c:lblAlgn val="ctr"/>
        <c:lblOffset val="100"/>
        <c:noMultiLvlLbl val="0"/>
      </c:catAx>
      <c:valAx>
        <c:axId val="9732751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04453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