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17413696"/>
        <c:axId val="68610299"/>
      </c:lineChart>
      <c:catAx>
        <c:axId val="17413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10299"/>
        <c:crossesAt val="14000000"/>
        <c:auto val="1"/>
        <c:lblAlgn val="ctr"/>
        <c:lblOffset val="100"/>
        <c:noMultiLvlLbl val="0"/>
      </c:catAx>
      <c:valAx>
        <c:axId val="68610299"/>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41369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57973059"/>
        <c:axId val="97566944"/>
      </c:lineChart>
      <c:catAx>
        <c:axId val="57973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66944"/>
        <c:crossesAt val="0"/>
        <c:auto val="1"/>
        <c:lblAlgn val="ctr"/>
        <c:lblOffset val="100"/>
        <c:noMultiLvlLbl val="0"/>
      </c:catAx>
      <c:valAx>
        <c:axId val="9756694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7305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46557524"/>
        <c:axId val="95332733"/>
      </c:lineChart>
      <c:catAx>
        <c:axId val="46557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32733"/>
        <c:crossesAt val="3200"/>
        <c:auto val="1"/>
        <c:lblAlgn val="ctr"/>
        <c:lblOffset val="100"/>
        <c:noMultiLvlLbl val="0"/>
      </c:catAx>
      <c:valAx>
        <c:axId val="95332733"/>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655752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73699722"/>
        <c:axId val="8214704"/>
      </c:lineChart>
      <c:catAx>
        <c:axId val="7369972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14704"/>
        <c:crossesAt val="400"/>
        <c:auto val="1"/>
        <c:lblAlgn val="ctr"/>
        <c:lblOffset val="100"/>
        <c:noMultiLvlLbl val="0"/>
      </c:catAx>
      <c:valAx>
        <c:axId val="821470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69972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