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53633393"/>
        <c:axId val="19980565"/>
      </c:lineChart>
      <c:catAx>
        <c:axId val="53633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980565"/>
        <c:crossesAt val="14000000"/>
        <c:auto val="1"/>
        <c:lblAlgn val="ctr"/>
        <c:lblOffset val="100"/>
        <c:noMultiLvlLbl val="0"/>
      </c:catAx>
      <c:valAx>
        <c:axId val="19980565"/>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63339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16775606"/>
        <c:axId val="1316131"/>
      </c:lineChart>
      <c:catAx>
        <c:axId val="16775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16131"/>
        <c:crossesAt val="0"/>
        <c:auto val="1"/>
        <c:lblAlgn val="ctr"/>
        <c:lblOffset val="100"/>
        <c:noMultiLvlLbl val="0"/>
      </c:catAx>
      <c:valAx>
        <c:axId val="13161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775606"/>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13032446"/>
        <c:axId val="51545422"/>
      </c:lineChart>
      <c:catAx>
        <c:axId val="13032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545422"/>
        <c:crossesAt val="3200"/>
        <c:auto val="1"/>
        <c:lblAlgn val="ctr"/>
        <c:lblOffset val="100"/>
        <c:noMultiLvlLbl val="0"/>
      </c:catAx>
      <c:valAx>
        <c:axId val="51545422"/>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303244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23479523"/>
        <c:axId val="97599937"/>
      </c:lineChart>
      <c:catAx>
        <c:axId val="2347952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599937"/>
        <c:crossesAt val="400"/>
        <c:auto val="1"/>
        <c:lblAlgn val="ctr"/>
        <c:lblOffset val="100"/>
        <c:noMultiLvlLbl val="0"/>
      </c:catAx>
      <c:valAx>
        <c:axId val="9759993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47952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