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76720510"/>
        <c:axId val="112734"/>
      </c:lineChart>
      <c:catAx>
        <c:axId val="76720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2734"/>
        <c:crossesAt val="14000000"/>
        <c:auto val="1"/>
        <c:lblAlgn val="ctr"/>
        <c:lblOffset val="100"/>
        <c:noMultiLvlLbl val="0"/>
      </c:catAx>
      <c:valAx>
        <c:axId val="112734"/>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72051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64525972"/>
        <c:axId val="29213682"/>
      </c:lineChart>
      <c:catAx>
        <c:axId val="64525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213682"/>
        <c:crossesAt val="0"/>
        <c:auto val="1"/>
        <c:lblAlgn val="ctr"/>
        <c:lblOffset val="100"/>
        <c:noMultiLvlLbl val="0"/>
      </c:catAx>
      <c:valAx>
        <c:axId val="292136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525972"/>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74589250"/>
        <c:axId val="4795873"/>
      </c:lineChart>
      <c:catAx>
        <c:axId val="74589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95873"/>
        <c:crossesAt val="3200"/>
        <c:auto val="1"/>
        <c:lblAlgn val="ctr"/>
        <c:lblOffset val="100"/>
        <c:noMultiLvlLbl val="0"/>
      </c:catAx>
      <c:valAx>
        <c:axId val="4795873"/>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458925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23284707"/>
        <c:axId val="92011289"/>
      </c:lineChart>
      <c:catAx>
        <c:axId val="2328470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011289"/>
        <c:crossesAt val="400"/>
        <c:auto val="1"/>
        <c:lblAlgn val="ctr"/>
        <c:lblOffset val="100"/>
        <c:noMultiLvlLbl val="0"/>
      </c:catAx>
      <c:valAx>
        <c:axId val="9201128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8470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