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21801032"/>
        <c:axId val="73094649"/>
      </c:lineChart>
      <c:catAx>
        <c:axId val="21801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094649"/>
        <c:crossesAt val="15000000"/>
        <c:auto val="1"/>
        <c:lblAlgn val="ctr"/>
        <c:lblOffset val="100"/>
        <c:noMultiLvlLbl val="0"/>
      </c:catAx>
      <c:valAx>
        <c:axId val="73094649"/>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80103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51890888"/>
        <c:axId val="47920515"/>
      </c:lineChart>
      <c:catAx>
        <c:axId val="51890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20515"/>
        <c:crossesAt val="0"/>
        <c:auto val="1"/>
        <c:lblAlgn val="ctr"/>
        <c:lblOffset val="100"/>
        <c:noMultiLvlLbl val="0"/>
      </c:catAx>
      <c:valAx>
        <c:axId val="479205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890888"/>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68427993"/>
        <c:axId val="78221700"/>
      </c:lineChart>
      <c:catAx>
        <c:axId val="68427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221700"/>
        <c:crossesAt val="3600"/>
        <c:auto val="1"/>
        <c:lblAlgn val="ctr"/>
        <c:lblOffset val="100"/>
        <c:noMultiLvlLbl val="0"/>
      </c:catAx>
      <c:valAx>
        <c:axId val="78221700"/>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842799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74634084"/>
        <c:axId val="28404336"/>
      </c:lineChart>
      <c:catAx>
        <c:axId val="7463408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404336"/>
        <c:crossesAt val="400"/>
        <c:auto val="1"/>
        <c:lblAlgn val="ctr"/>
        <c:lblOffset val="100"/>
        <c:noMultiLvlLbl val="0"/>
      </c:catAx>
      <c:valAx>
        <c:axId val="2840433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63408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