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36492081"/>
        <c:axId val="74899519"/>
      </c:lineChart>
      <c:catAx>
        <c:axId val="3649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899519"/>
        <c:crossesAt val="15000000"/>
        <c:auto val="1"/>
        <c:lblAlgn val="ctr"/>
        <c:lblOffset val="100"/>
        <c:noMultiLvlLbl val="0"/>
      </c:catAx>
      <c:valAx>
        <c:axId val="74899519"/>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4920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63782693"/>
        <c:axId val="86785539"/>
      </c:lineChart>
      <c:catAx>
        <c:axId val="63782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785539"/>
        <c:crossesAt val="0"/>
        <c:auto val="1"/>
        <c:lblAlgn val="ctr"/>
        <c:lblOffset val="100"/>
        <c:noMultiLvlLbl val="0"/>
      </c:catAx>
      <c:valAx>
        <c:axId val="867855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78269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56875752"/>
        <c:axId val="39388124"/>
      </c:lineChart>
      <c:catAx>
        <c:axId val="56875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388124"/>
        <c:crossesAt val="3600"/>
        <c:auto val="1"/>
        <c:lblAlgn val="ctr"/>
        <c:lblOffset val="100"/>
        <c:noMultiLvlLbl val="0"/>
      </c:catAx>
      <c:valAx>
        <c:axId val="3938812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687575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18317470"/>
        <c:axId val="41059299"/>
      </c:lineChart>
      <c:catAx>
        <c:axId val="183174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59299"/>
        <c:crossesAt val="400"/>
        <c:auto val="1"/>
        <c:lblAlgn val="ctr"/>
        <c:lblOffset val="100"/>
        <c:noMultiLvlLbl val="0"/>
      </c:catAx>
      <c:valAx>
        <c:axId val="4105929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31747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