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47845274"/>
        <c:axId val="49583379"/>
      </c:lineChart>
      <c:catAx>
        <c:axId val="47845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583379"/>
        <c:crossesAt val="15000000"/>
        <c:auto val="1"/>
        <c:lblAlgn val="ctr"/>
        <c:lblOffset val="100"/>
        <c:noMultiLvlLbl val="0"/>
      </c:catAx>
      <c:valAx>
        <c:axId val="49583379"/>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84527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29853285"/>
        <c:axId val="95478484"/>
      </c:lineChart>
      <c:catAx>
        <c:axId val="29853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478484"/>
        <c:crossesAt val="0"/>
        <c:auto val="1"/>
        <c:lblAlgn val="ctr"/>
        <c:lblOffset val="100"/>
        <c:noMultiLvlLbl val="0"/>
      </c:catAx>
      <c:valAx>
        <c:axId val="954784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853285"/>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30313937"/>
        <c:axId val="57191227"/>
      </c:lineChart>
      <c:catAx>
        <c:axId val="30313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191227"/>
        <c:crossesAt val="3600"/>
        <c:auto val="1"/>
        <c:lblAlgn val="ctr"/>
        <c:lblOffset val="100"/>
        <c:noMultiLvlLbl val="0"/>
      </c:catAx>
      <c:valAx>
        <c:axId val="57191227"/>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03139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14918541"/>
        <c:axId val="98156574"/>
      </c:lineChart>
      <c:catAx>
        <c:axId val="149185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156574"/>
        <c:crossesAt val="400"/>
        <c:auto val="1"/>
        <c:lblAlgn val="ctr"/>
        <c:lblOffset val="100"/>
        <c:noMultiLvlLbl val="0"/>
      </c:catAx>
      <c:valAx>
        <c:axId val="9815657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91854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