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62739423"/>
        <c:axId val="8473257"/>
      </c:lineChart>
      <c:catAx>
        <c:axId val="62739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73257"/>
        <c:crossesAt val="15000000"/>
        <c:auto val="1"/>
        <c:lblAlgn val="ctr"/>
        <c:lblOffset val="100"/>
        <c:noMultiLvlLbl val="0"/>
      </c:catAx>
      <c:valAx>
        <c:axId val="8473257"/>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73942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29900878"/>
        <c:axId val="6747482"/>
      </c:lineChart>
      <c:catAx>
        <c:axId val="29900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47482"/>
        <c:crossesAt val="0"/>
        <c:auto val="1"/>
        <c:lblAlgn val="ctr"/>
        <c:lblOffset val="100"/>
        <c:noMultiLvlLbl val="0"/>
      </c:catAx>
      <c:valAx>
        <c:axId val="674748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900878"/>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39476243"/>
        <c:axId val="87257058"/>
      </c:lineChart>
      <c:catAx>
        <c:axId val="394762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257058"/>
        <c:crossesAt val="3600"/>
        <c:auto val="1"/>
        <c:lblAlgn val="ctr"/>
        <c:lblOffset val="100"/>
        <c:noMultiLvlLbl val="0"/>
      </c:catAx>
      <c:valAx>
        <c:axId val="87257058"/>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947624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49705489"/>
        <c:axId val="20915139"/>
      </c:lineChart>
      <c:catAx>
        <c:axId val="4970548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915139"/>
        <c:crossesAt val="400"/>
        <c:auto val="1"/>
        <c:lblAlgn val="ctr"/>
        <c:lblOffset val="100"/>
        <c:noMultiLvlLbl val="0"/>
      </c:catAx>
      <c:valAx>
        <c:axId val="20915139"/>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70548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