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18643287"/>
        <c:axId val="6324697"/>
      </c:lineChart>
      <c:catAx>
        <c:axId val="18643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4697"/>
        <c:crossesAt val="15000000"/>
        <c:auto val="1"/>
        <c:lblAlgn val="ctr"/>
        <c:lblOffset val="100"/>
        <c:noMultiLvlLbl val="0"/>
      </c:catAx>
      <c:valAx>
        <c:axId val="6324697"/>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64328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74882991"/>
        <c:axId val="91289630"/>
      </c:lineChart>
      <c:catAx>
        <c:axId val="74882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289630"/>
        <c:crossesAt val="0"/>
        <c:auto val="1"/>
        <c:lblAlgn val="ctr"/>
        <c:lblOffset val="100"/>
        <c:noMultiLvlLbl val="0"/>
      </c:catAx>
      <c:valAx>
        <c:axId val="912896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882991"/>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84592312"/>
        <c:axId val="88093631"/>
      </c:lineChart>
      <c:catAx>
        <c:axId val="84592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093631"/>
        <c:crossesAt val="3600"/>
        <c:auto val="1"/>
        <c:lblAlgn val="ctr"/>
        <c:lblOffset val="100"/>
        <c:noMultiLvlLbl val="0"/>
      </c:catAx>
      <c:valAx>
        <c:axId val="8809363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59231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42974729"/>
        <c:axId val="60680302"/>
      </c:lineChart>
      <c:catAx>
        <c:axId val="4297472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680302"/>
        <c:crossesAt val="400"/>
        <c:auto val="1"/>
        <c:lblAlgn val="ctr"/>
        <c:lblOffset val="100"/>
        <c:noMultiLvlLbl val="0"/>
      </c:catAx>
      <c:valAx>
        <c:axId val="6068030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9747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