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54122634"/>
        <c:axId val="44098573"/>
      </c:lineChart>
      <c:catAx>
        <c:axId val="54122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098573"/>
        <c:crossesAt val="16000000"/>
        <c:auto val="1"/>
        <c:lblAlgn val="ctr"/>
        <c:lblOffset val="100"/>
        <c:noMultiLvlLbl val="0"/>
      </c:catAx>
      <c:valAx>
        <c:axId val="4409857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12263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85585544"/>
        <c:axId val="70368516"/>
      </c:lineChart>
      <c:catAx>
        <c:axId val="85585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368516"/>
        <c:crossesAt val="0"/>
        <c:auto val="1"/>
        <c:lblAlgn val="ctr"/>
        <c:lblOffset val="100"/>
        <c:noMultiLvlLbl val="0"/>
      </c:catAx>
      <c:valAx>
        <c:axId val="703685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585544"/>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83357441"/>
        <c:axId val="71362445"/>
      </c:lineChart>
      <c:catAx>
        <c:axId val="83357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362445"/>
        <c:crossesAt val="5000"/>
        <c:auto val="1"/>
        <c:lblAlgn val="ctr"/>
        <c:lblOffset val="100"/>
        <c:noMultiLvlLbl val="0"/>
      </c:catAx>
      <c:valAx>
        <c:axId val="71362445"/>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357441"/>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20989418"/>
        <c:axId val="25503432"/>
      </c:lineChart>
      <c:catAx>
        <c:axId val="20989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503432"/>
        <c:crossesAt val="400"/>
        <c:auto val="1"/>
        <c:lblAlgn val="ctr"/>
        <c:lblOffset val="100"/>
        <c:noMultiLvlLbl val="0"/>
      </c:catAx>
      <c:valAx>
        <c:axId val="2550343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8941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