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65852419"/>
        <c:axId val="94835285"/>
      </c:lineChart>
      <c:catAx>
        <c:axId val="65852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835285"/>
        <c:crossesAt val="16000000"/>
        <c:auto val="1"/>
        <c:lblAlgn val="ctr"/>
        <c:lblOffset val="100"/>
        <c:noMultiLvlLbl val="0"/>
      </c:catAx>
      <c:valAx>
        <c:axId val="9483528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85241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23777606"/>
        <c:axId val="13899047"/>
      </c:lineChart>
      <c:catAx>
        <c:axId val="23777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899047"/>
        <c:crossesAt val="0"/>
        <c:auto val="1"/>
        <c:lblAlgn val="ctr"/>
        <c:lblOffset val="100"/>
        <c:noMultiLvlLbl val="0"/>
      </c:catAx>
      <c:valAx>
        <c:axId val="138990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777606"/>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50162402"/>
        <c:axId val="84474738"/>
      </c:lineChart>
      <c:catAx>
        <c:axId val="50162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474738"/>
        <c:crossesAt val="5000"/>
        <c:auto val="1"/>
        <c:lblAlgn val="ctr"/>
        <c:lblOffset val="100"/>
        <c:noMultiLvlLbl val="0"/>
      </c:catAx>
      <c:valAx>
        <c:axId val="84474738"/>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0162402"/>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68619816"/>
        <c:axId val="25714168"/>
      </c:lineChart>
      <c:catAx>
        <c:axId val="68619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14168"/>
        <c:crossesAt val="400"/>
        <c:auto val="1"/>
        <c:lblAlgn val="ctr"/>
        <c:lblOffset val="100"/>
        <c:noMultiLvlLbl val="0"/>
      </c:catAx>
      <c:valAx>
        <c:axId val="2571416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61981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