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41553195"/>
        <c:axId val="10742801"/>
      </c:lineChart>
      <c:catAx>
        <c:axId val="41553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742801"/>
        <c:crossesAt val="16000000"/>
        <c:auto val="1"/>
        <c:lblAlgn val="ctr"/>
        <c:lblOffset val="100"/>
        <c:noMultiLvlLbl val="0"/>
      </c:catAx>
      <c:valAx>
        <c:axId val="10742801"/>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55319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52136723"/>
        <c:axId val="76338742"/>
      </c:lineChart>
      <c:catAx>
        <c:axId val="52136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338742"/>
        <c:crossesAt val="0"/>
        <c:auto val="1"/>
        <c:lblAlgn val="ctr"/>
        <c:lblOffset val="100"/>
        <c:noMultiLvlLbl val="0"/>
      </c:catAx>
      <c:valAx>
        <c:axId val="763387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13672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91959353"/>
        <c:axId val="28281411"/>
      </c:lineChart>
      <c:catAx>
        <c:axId val="91959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281411"/>
        <c:crossesAt val="5000"/>
        <c:auto val="1"/>
        <c:lblAlgn val="ctr"/>
        <c:lblOffset val="100"/>
        <c:noMultiLvlLbl val="0"/>
      </c:catAx>
      <c:valAx>
        <c:axId val="28281411"/>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959353"/>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89108679"/>
        <c:axId val="35569434"/>
      </c:lineChart>
      <c:catAx>
        <c:axId val="89108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569434"/>
        <c:crossesAt val="400"/>
        <c:auto val="1"/>
        <c:lblAlgn val="ctr"/>
        <c:lblOffset val="100"/>
        <c:noMultiLvlLbl val="0"/>
      </c:catAx>
      <c:valAx>
        <c:axId val="3556943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10867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