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16035957"/>
        <c:axId val="89630736"/>
      </c:lineChart>
      <c:catAx>
        <c:axId val="16035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630736"/>
        <c:crossesAt val="16000000"/>
        <c:auto val="1"/>
        <c:lblAlgn val="ctr"/>
        <c:lblOffset val="100"/>
        <c:noMultiLvlLbl val="0"/>
      </c:catAx>
      <c:valAx>
        <c:axId val="8963073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0359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82526598"/>
        <c:axId val="85864776"/>
      </c:lineChart>
      <c:catAx>
        <c:axId val="82526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64776"/>
        <c:crossesAt val="0"/>
        <c:auto val="1"/>
        <c:lblAlgn val="ctr"/>
        <c:lblOffset val="100"/>
        <c:noMultiLvlLbl val="0"/>
      </c:catAx>
      <c:valAx>
        <c:axId val="8586477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526598"/>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21883685"/>
        <c:axId val="11764349"/>
      </c:lineChart>
      <c:catAx>
        <c:axId val="21883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764349"/>
        <c:crossesAt val="5000"/>
        <c:auto val="1"/>
        <c:lblAlgn val="ctr"/>
        <c:lblOffset val="100"/>
        <c:noMultiLvlLbl val="0"/>
      </c:catAx>
      <c:valAx>
        <c:axId val="11764349"/>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1883685"/>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90986183"/>
        <c:axId val="84236931"/>
      </c:lineChart>
      <c:catAx>
        <c:axId val="90986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236931"/>
        <c:crossesAt val="400"/>
        <c:auto val="1"/>
        <c:lblAlgn val="ctr"/>
        <c:lblOffset val="100"/>
        <c:noMultiLvlLbl val="0"/>
      </c:catAx>
      <c:valAx>
        <c:axId val="8423693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98618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